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rzwungene elektromagnetische S" sheetId="1" state="visible" r:id="rId2"/>
    <sheet name="Gedämpfter Schwingkreis" sheetId="2" state="visible" r:id="rId3"/>
  </sheets>
  <definedNames>
    <definedName function="false" hidden="false" localSheetId="0" name="_xlnm.Print_Area" vbProcedure="false">'Erzwungene elektromagnetische S'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Gelbe Zellen = Eingabefel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6</xdr:row>
                <xdr:rowOff>5</xdr:rowOff>
              </xdr:from>
              <xdr:to>
                <xdr:col>4</xdr:col>
                <xdr:colOff>26</xdr:colOff>
                <xdr:row>7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Gelbe Zellen = Eingabefel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23</xdr:rowOff>
              </xdr:from>
              <xdr:to>
                <xdr:col>4</xdr:col>
                <xdr:colOff>30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35">
  <si>
    <t xml:space="preserve">Reihenschaltung von</t>
  </si>
  <si>
    <t xml:space="preserve">Spule, Kondensator</t>
  </si>
  <si>
    <t xml:space="preserve">und ohmschem</t>
  </si>
  <si>
    <t xml:space="preserve">Widerstand an</t>
  </si>
  <si>
    <t xml:space="preserve">Wechselspannung</t>
  </si>
  <si>
    <t xml:space="preserve">(Siebkette)</t>
  </si>
  <si>
    <r>
      <rPr>
        <sz val="14"/>
        <rFont val="Arial"/>
        <family val="2"/>
      </rPr>
      <t xml:space="preserve">Û</t>
    </r>
    <r>
      <rPr>
        <b val="true"/>
        <vertAlign val="subscript"/>
        <sz val="14"/>
        <rFont val="Arial"/>
        <family val="2"/>
      </rPr>
      <t xml:space="preserve">e </t>
    </r>
    <r>
      <rPr>
        <sz val="14"/>
        <rFont val="Arial"/>
        <family val="2"/>
      </rPr>
      <t xml:space="preserve">=</t>
    </r>
  </si>
  <si>
    <t xml:space="preserve">V</t>
  </si>
  <si>
    <r>
      <rPr>
        <sz val="14"/>
        <rFont val="@Arial Unicode MS"/>
        <family val="2"/>
      </rPr>
      <t xml:space="preserve">f</t>
    </r>
    <r>
      <rPr>
        <b val="true"/>
        <vertAlign val="subscript"/>
        <sz val="14"/>
        <rFont val="@Arial Unicode MS"/>
        <family val="2"/>
      </rPr>
      <t xml:space="preserve">e</t>
    </r>
    <r>
      <rPr>
        <sz val="14"/>
        <rFont val="Arial"/>
        <family val="2"/>
      </rPr>
      <t xml:space="preserve"> =</t>
    </r>
  </si>
  <si>
    <t xml:space="preserve">R =</t>
  </si>
  <si>
    <t xml:space="preserve">W</t>
  </si>
  <si>
    <t xml:space="preserve">L =</t>
  </si>
  <si>
    <t xml:space="preserve">H</t>
  </si>
  <si>
    <t xml:space="preserve">C =</t>
  </si>
  <si>
    <t xml:space="preserve">F</t>
  </si>
  <si>
    <r>
      <rPr>
        <sz val="14"/>
        <rFont val="@Arial Unicode MS"/>
        <family val="2"/>
      </rPr>
      <t xml:space="preserve">T</t>
    </r>
    <r>
      <rPr>
        <b val="true"/>
        <vertAlign val="subscript"/>
        <sz val="14"/>
        <rFont val="@Arial Unicode MS"/>
        <family val="2"/>
      </rPr>
      <t xml:space="preserve">e</t>
    </r>
    <r>
      <rPr>
        <sz val="14"/>
        <rFont val="@Arial Unicode MS"/>
        <family val="2"/>
      </rPr>
      <t xml:space="preserve"> =</t>
    </r>
  </si>
  <si>
    <r>
      <rPr>
        <b val="true"/>
        <sz val="13"/>
        <rFont val="Symbol"/>
        <family val="1"/>
        <charset val="2"/>
      </rPr>
      <t xml:space="preserve">D </t>
    </r>
    <r>
      <rPr>
        <b val="true"/>
        <sz val="13"/>
        <rFont val="Arial"/>
        <family val="2"/>
      </rPr>
      <t xml:space="preserve">t =</t>
    </r>
  </si>
  <si>
    <r>
      <rPr>
        <sz val="14"/>
        <rFont val="@Arial Unicode MS"/>
        <family val="2"/>
      </rPr>
      <t xml:space="preserve">f</t>
    </r>
    <r>
      <rPr>
        <b val="true"/>
        <vertAlign val="subscript"/>
        <sz val="14"/>
        <rFont val="@Arial Unicode MS"/>
        <family val="2"/>
      </rPr>
      <t xml:space="preserve">0</t>
    </r>
    <r>
      <rPr>
        <sz val="14"/>
        <rFont val="Arial"/>
        <family val="2"/>
      </rPr>
      <t xml:space="preserve"> =</t>
    </r>
  </si>
  <si>
    <t xml:space="preserve">Erzwungene</t>
  </si>
  <si>
    <t xml:space="preserve">elektromagnetische</t>
  </si>
  <si>
    <t xml:space="preserve">Schwingung</t>
  </si>
  <si>
    <t xml:space="preserve">t</t>
  </si>
  <si>
    <r>
      <rPr>
        <sz val="14"/>
        <rFont val="Arial"/>
        <family val="2"/>
      </rPr>
      <t xml:space="preserve">U</t>
    </r>
    <r>
      <rPr>
        <vertAlign val="subscript"/>
        <sz val="14"/>
        <rFont val="Arial"/>
        <family val="2"/>
      </rPr>
      <t xml:space="preserve">e</t>
    </r>
  </si>
  <si>
    <t xml:space="preserve">Q</t>
  </si>
  <si>
    <t xml:space="preserve">I</t>
  </si>
  <si>
    <r>
      <rPr>
        <b val="true"/>
        <sz val="13"/>
        <rFont val="Symbol"/>
        <family val="1"/>
        <charset val="2"/>
      </rPr>
      <t xml:space="preserve">D</t>
    </r>
    <r>
      <rPr>
        <b val="true"/>
        <sz val="13"/>
        <rFont val="Arial"/>
        <family val="2"/>
      </rPr>
      <t xml:space="preserve">I</t>
    </r>
  </si>
  <si>
    <t xml:space="preserve">s</t>
  </si>
  <si>
    <t xml:space="preserve">C</t>
  </si>
  <si>
    <t xml:space="preserve">A</t>
  </si>
  <si>
    <t xml:space="preserve">(gedämpfte)</t>
  </si>
  <si>
    <r>
      <rPr>
        <sz val="14"/>
        <rFont val="Arial"/>
        <family val="2"/>
      </rPr>
      <t xml:space="preserve">U</t>
    </r>
    <r>
      <rPr>
        <b val="true"/>
        <vertAlign val="subscript"/>
        <sz val="14"/>
        <rFont val="Arial"/>
        <family val="2"/>
      </rPr>
      <t xml:space="preserve">0 </t>
    </r>
    <r>
      <rPr>
        <sz val="14"/>
        <rFont val="Arial"/>
        <family val="2"/>
      </rPr>
      <t xml:space="preserve">=</t>
    </r>
  </si>
  <si>
    <r>
      <rPr>
        <sz val="14"/>
        <rFont val="@Arial Unicode MS"/>
        <family val="2"/>
      </rPr>
      <t xml:space="preserve">f</t>
    </r>
    <r>
      <rPr>
        <b val="true"/>
        <vertAlign val="subscript"/>
        <sz val="14"/>
        <rFont val="@Arial Unicode MS"/>
        <family val="2"/>
      </rPr>
      <t xml:space="preserve">ged</t>
    </r>
    <r>
      <rPr>
        <sz val="14"/>
        <rFont val="Arial"/>
        <family val="2"/>
      </rPr>
      <t xml:space="preserve"> =</t>
    </r>
  </si>
  <si>
    <r>
      <rPr>
        <sz val="14"/>
        <rFont val="@Arial Unicode MS"/>
        <family val="2"/>
      </rPr>
      <t xml:space="preserve">f</t>
    </r>
    <r>
      <rPr>
        <b val="true"/>
        <vertAlign val="subscript"/>
        <sz val="14"/>
        <rFont val="@Arial Unicode MS"/>
        <family val="2"/>
      </rPr>
      <t xml:space="preserve">ung</t>
    </r>
    <r>
      <rPr>
        <sz val="14"/>
        <rFont val="Arial"/>
        <family val="2"/>
      </rPr>
      <t xml:space="preserve"> =</t>
    </r>
  </si>
  <si>
    <r>
      <rPr>
        <sz val="14"/>
        <rFont val="@Arial Unicode MS"/>
        <family val="2"/>
      </rPr>
      <t xml:space="preserve">T</t>
    </r>
    <r>
      <rPr>
        <b val="true"/>
        <vertAlign val="subscript"/>
        <sz val="14"/>
        <rFont val="@Arial Unicode MS"/>
        <family val="2"/>
      </rPr>
      <t xml:space="preserve">ung</t>
    </r>
    <r>
      <rPr>
        <sz val="14"/>
        <rFont val="@Arial Unicode MS"/>
        <family val="2"/>
      </rPr>
      <t xml:space="preserve"> =</t>
    </r>
  </si>
  <si>
    <t xml:space="preserve">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E+00&quot; V&quot;"/>
    <numFmt numFmtId="166" formatCode="0.000E+00&quot; F&quot;"/>
    <numFmt numFmtId="167" formatCode="0.000E+00&quot; W&quot;"/>
    <numFmt numFmtId="168" formatCode="General"/>
    <numFmt numFmtId="169" formatCode="0.00E+00"/>
    <numFmt numFmtId="170" formatCode="0.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4"/>
      <name val="Arial"/>
      <family val="2"/>
    </font>
    <font>
      <b val="true"/>
      <sz val="13"/>
      <name val="Arial"/>
      <family val="2"/>
    </font>
    <font>
      <b val="true"/>
      <vertAlign val="subscript"/>
      <sz val="14"/>
      <name val="Arial"/>
      <family val="2"/>
    </font>
    <font>
      <sz val="14"/>
      <name val="@Arial Unicode MS"/>
      <family val="2"/>
    </font>
    <font>
      <b val="true"/>
      <vertAlign val="subscript"/>
      <sz val="14"/>
      <name val="@Arial Unicode MS"/>
      <family val="2"/>
    </font>
    <font>
      <sz val="14"/>
      <name val="Symbol"/>
      <family val="1"/>
      <charset val="2"/>
    </font>
    <font>
      <b val="true"/>
      <sz val="13"/>
      <name val="Symbol"/>
      <family val="1"/>
      <charset val="2"/>
    </font>
    <font>
      <vertAlign val="subscript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4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annung / V</a:t>
            </a:r>
          </a:p>
        </c:rich>
      </c:tx>
      <c:layout>
        <c:manualLayout>
          <c:xMode val="edge"/>
          <c:yMode val="edge"/>
          <c:x val="0.0957002161902474"/>
          <c:y val="0.055265273311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49723756906"/>
          <c:y val="0.0502411575562701"/>
          <c:w val="0.988950276243094"/>
          <c:h val="0.949758842443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circle"/>
            <c:size val="2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rzwungene elektromagnetische S'!$C$32:$C$4033</c:f>
              <c:numCache>
                <c:formatCode>General</c:formatCode>
                <c:ptCount val="4002"/>
                <c:pt idx="0">
                  <c:v>0</c:v>
                </c:pt>
                <c:pt idx="1">
                  <c:v>1E-005</c:v>
                </c:pt>
                <c:pt idx="2">
                  <c:v>2E-005</c:v>
                </c:pt>
                <c:pt idx="3">
                  <c:v>3E-005</c:v>
                </c:pt>
                <c:pt idx="4">
                  <c:v>4E-005</c:v>
                </c:pt>
                <c:pt idx="5">
                  <c:v>5E-005</c:v>
                </c:pt>
                <c:pt idx="6">
                  <c:v>6E-005</c:v>
                </c:pt>
                <c:pt idx="7">
                  <c:v>7E-005</c:v>
                </c:pt>
                <c:pt idx="8">
                  <c:v>8E-005</c:v>
                </c:pt>
                <c:pt idx="9">
                  <c:v>9E-005</c:v>
                </c:pt>
                <c:pt idx="10">
                  <c:v>0.0001</c:v>
                </c:pt>
                <c:pt idx="11">
                  <c:v>0.00011</c:v>
                </c:pt>
                <c:pt idx="12">
                  <c:v>0.00012</c:v>
                </c:pt>
                <c:pt idx="13">
                  <c:v>0.00013</c:v>
                </c:pt>
                <c:pt idx="14">
                  <c:v>0.00014</c:v>
                </c:pt>
                <c:pt idx="15">
                  <c:v>0.00015</c:v>
                </c:pt>
                <c:pt idx="16">
                  <c:v>0.00016</c:v>
                </c:pt>
                <c:pt idx="17">
                  <c:v>0.00017</c:v>
                </c:pt>
                <c:pt idx="18">
                  <c:v>0.00018</c:v>
                </c:pt>
                <c:pt idx="19">
                  <c:v>0.00019</c:v>
                </c:pt>
                <c:pt idx="20">
                  <c:v>0.0002</c:v>
                </c:pt>
                <c:pt idx="21">
                  <c:v>0.00021</c:v>
                </c:pt>
                <c:pt idx="22">
                  <c:v>0.00022</c:v>
                </c:pt>
                <c:pt idx="23">
                  <c:v>0.00023</c:v>
                </c:pt>
                <c:pt idx="24">
                  <c:v>0.00024</c:v>
                </c:pt>
                <c:pt idx="25">
                  <c:v>0.00025</c:v>
                </c:pt>
                <c:pt idx="26">
                  <c:v>0.00026</c:v>
                </c:pt>
                <c:pt idx="27">
                  <c:v>0.00027</c:v>
                </c:pt>
                <c:pt idx="28">
                  <c:v>0.00028</c:v>
                </c:pt>
                <c:pt idx="29">
                  <c:v>0.00029</c:v>
                </c:pt>
                <c:pt idx="30">
                  <c:v>0.0003</c:v>
                </c:pt>
                <c:pt idx="31">
                  <c:v>0.00031</c:v>
                </c:pt>
                <c:pt idx="32">
                  <c:v>0.00032</c:v>
                </c:pt>
                <c:pt idx="33">
                  <c:v>0.00033</c:v>
                </c:pt>
                <c:pt idx="34">
                  <c:v>0.00034</c:v>
                </c:pt>
                <c:pt idx="35">
                  <c:v>0.00035</c:v>
                </c:pt>
                <c:pt idx="36">
                  <c:v>0.00036</c:v>
                </c:pt>
                <c:pt idx="37">
                  <c:v>0.00037</c:v>
                </c:pt>
                <c:pt idx="38">
                  <c:v>0.00038</c:v>
                </c:pt>
                <c:pt idx="39">
                  <c:v>0.00039</c:v>
                </c:pt>
                <c:pt idx="40">
                  <c:v>0.0004</c:v>
                </c:pt>
                <c:pt idx="41">
                  <c:v>0.00041</c:v>
                </c:pt>
                <c:pt idx="42">
                  <c:v>0.00042</c:v>
                </c:pt>
                <c:pt idx="43">
                  <c:v>0.000430000000000001</c:v>
                </c:pt>
                <c:pt idx="44">
                  <c:v>0.000440000000000001</c:v>
                </c:pt>
                <c:pt idx="45">
                  <c:v>0.000450000000000001</c:v>
                </c:pt>
                <c:pt idx="46">
                  <c:v>0.000460000000000001</c:v>
                </c:pt>
                <c:pt idx="47">
                  <c:v>0.000470000000000001</c:v>
                </c:pt>
                <c:pt idx="48">
                  <c:v>0.000480000000000001</c:v>
                </c:pt>
                <c:pt idx="49">
                  <c:v>0.000490000000000001</c:v>
                </c:pt>
                <c:pt idx="50">
                  <c:v>0.000500000000000001</c:v>
                </c:pt>
                <c:pt idx="51">
                  <c:v>0.000510000000000001</c:v>
                </c:pt>
                <c:pt idx="52">
                  <c:v>0.000520000000000001</c:v>
                </c:pt>
                <c:pt idx="53">
                  <c:v>0.000530000000000001</c:v>
                </c:pt>
                <c:pt idx="54">
                  <c:v>0.000540000000000001</c:v>
                </c:pt>
                <c:pt idx="55">
                  <c:v>0.000550000000000001</c:v>
                </c:pt>
                <c:pt idx="56">
                  <c:v>0.000560000000000001</c:v>
                </c:pt>
                <c:pt idx="57">
                  <c:v>0.000570000000000001</c:v>
                </c:pt>
                <c:pt idx="58">
                  <c:v>0.000580000000000001</c:v>
                </c:pt>
                <c:pt idx="59">
                  <c:v>0.000590000000000001</c:v>
                </c:pt>
                <c:pt idx="60">
                  <c:v>0.000600000000000001</c:v>
                </c:pt>
                <c:pt idx="61">
                  <c:v>0.000610000000000001</c:v>
                </c:pt>
                <c:pt idx="62">
                  <c:v>0.000620000000000001</c:v>
                </c:pt>
                <c:pt idx="63">
                  <c:v>0.000630000000000001</c:v>
                </c:pt>
                <c:pt idx="64">
                  <c:v>0.000640000000000001</c:v>
                </c:pt>
                <c:pt idx="65">
                  <c:v>0.000650000000000001</c:v>
                </c:pt>
                <c:pt idx="66">
                  <c:v>0.000660000000000001</c:v>
                </c:pt>
                <c:pt idx="67">
                  <c:v>0.000670000000000001</c:v>
                </c:pt>
                <c:pt idx="68">
                  <c:v>0.000680000000000001</c:v>
                </c:pt>
                <c:pt idx="69">
                  <c:v>0.000690000000000001</c:v>
                </c:pt>
                <c:pt idx="70">
                  <c:v>0.000700000000000001</c:v>
                </c:pt>
                <c:pt idx="71">
                  <c:v>0.000710000000000001</c:v>
                </c:pt>
                <c:pt idx="72">
                  <c:v>0.000720000000000001</c:v>
                </c:pt>
                <c:pt idx="73">
                  <c:v>0.000730000000000001</c:v>
                </c:pt>
                <c:pt idx="74">
                  <c:v>0.000740000000000001</c:v>
                </c:pt>
                <c:pt idx="75">
                  <c:v>0.000750000000000001</c:v>
                </c:pt>
                <c:pt idx="76">
                  <c:v>0.000760000000000001</c:v>
                </c:pt>
                <c:pt idx="77">
                  <c:v>0.000770000000000001</c:v>
                </c:pt>
                <c:pt idx="78">
                  <c:v>0.000780000000000001</c:v>
                </c:pt>
                <c:pt idx="79">
                  <c:v>0.000790000000000001</c:v>
                </c:pt>
                <c:pt idx="80">
                  <c:v>0.000800000000000001</c:v>
                </c:pt>
                <c:pt idx="81">
                  <c:v>0.000810000000000002</c:v>
                </c:pt>
                <c:pt idx="82">
                  <c:v>0.000820000000000002</c:v>
                </c:pt>
                <c:pt idx="83">
                  <c:v>0.000830000000000002</c:v>
                </c:pt>
                <c:pt idx="84">
                  <c:v>0.000840000000000002</c:v>
                </c:pt>
                <c:pt idx="85">
                  <c:v>0.000850000000000002</c:v>
                </c:pt>
                <c:pt idx="86">
                  <c:v>0.000860000000000002</c:v>
                </c:pt>
                <c:pt idx="87">
                  <c:v>0.000870000000000002</c:v>
                </c:pt>
                <c:pt idx="88">
                  <c:v>0.000880000000000002</c:v>
                </c:pt>
                <c:pt idx="89">
                  <c:v>0.000890000000000002</c:v>
                </c:pt>
                <c:pt idx="90">
                  <c:v>0.000900000000000002</c:v>
                </c:pt>
                <c:pt idx="91">
                  <c:v>0.000910000000000002</c:v>
                </c:pt>
                <c:pt idx="92">
                  <c:v>0.000920000000000002</c:v>
                </c:pt>
                <c:pt idx="93">
                  <c:v>0.000930000000000002</c:v>
                </c:pt>
                <c:pt idx="94">
                  <c:v>0.000940000000000002</c:v>
                </c:pt>
                <c:pt idx="95">
                  <c:v>0.000950000000000002</c:v>
                </c:pt>
                <c:pt idx="96">
                  <c:v>0.000960000000000002</c:v>
                </c:pt>
                <c:pt idx="97">
                  <c:v>0.000970000000000002</c:v>
                </c:pt>
                <c:pt idx="98">
                  <c:v>0.000980000000000002</c:v>
                </c:pt>
                <c:pt idx="99">
                  <c:v>0.000990000000000002</c:v>
                </c:pt>
                <c:pt idx="100">
                  <c:v>0.001</c:v>
                </c:pt>
                <c:pt idx="101">
                  <c:v>0.00101</c:v>
                </c:pt>
                <c:pt idx="102">
                  <c:v>0.00102</c:v>
                </c:pt>
                <c:pt idx="103">
                  <c:v>0.00103</c:v>
                </c:pt>
                <c:pt idx="104">
                  <c:v>0.00104</c:v>
                </c:pt>
                <c:pt idx="105">
                  <c:v>0.00105</c:v>
                </c:pt>
                <c:pt idx="106">
                  <c:v>0.00106</c:v>
                </c:pt>
                <c:pt idx="107">
                  <c:v>0.00107</c:v>
                </c:pt>
                <c:pt idx="108">
                  <c:v>0.00108</c:v>
                </c:pt>
                <c:pt idx="109">
                  <c:v>0.00109</c:v>
                </c:pt>
                <c:pt idx="110">
                  <c:v>0.0011</c:v>
                </c:pt>
                <c:pt idx="111">
                  <c:v>0.00111</c:v>
                </c:pt>
                <c:pt idx="112">
                  <c:v>0.00112</c:v>
                </c:pt>
                <c:pt idx="113">
                  <c:v>0.00113</c:v>
                </c:pt>
                <c:pt idx="114">
                  <c:v>0.00114</c:v>
                </c:pt>
                <c:pt idx="115">
                  <c:v>0.00115</c:v>
                </c:pt>
                <c:pt idx="116">
                  <c:v>0.00116</c:v>
                </c:pt>
                <c:pt idx="117">
                  <c:v>0.00117</c:v>
                </c:pt>
                <c:pt idx="118">
                  <c:v>0.00118</c:v>
                </c:pt>
                <c:pt idx="119">
                  <c:v>0.00119</c:v>
                </c:pt>
                <c:pt idx="120">
                  <c:v>0.0012</c:v>
                </c:pt>
                <c:pt idx="121">
                  <c:v>0.00121</c:v>
                </c:pt>
                <c:pt idx="122">
                  <c:v>0.00122</c:v>
                </c:pt>
                <c:pt idx="123">
                  <c:v>0.00123</c:v>
                </c:pt>
                <c:pt idx="124">
                  <c:v>0.00124</c:v>
                </c:pt>
                <c:pt idx="125">
                  <c:v>0.00125</c:v>
                </c:pt>
                <c:pt idx="126">
                  <c:v>0.00126</c:v>
                </c:pt>
                <c:pt idx="127">
                  <c:v>0.00127</c:v>
                </c:pt>
                <c:pt idx="128">
                  <c:v>0.00128</c:v>
                </c:pt>
                <c:pt idx="129">
                  <c:v>0.00129</c:v>
                </c:pt>
                <c:pt idx="130">
                  <c:v>0.0013</c:v>
                </c:pt>
                <c:pt idx="131">
                  <c:v>0.00131</c:v>
                </c:pt>
                <c:pt idx="132">
                  <c:v>0.00132</c:v>
                </c:pt>
                <c:pt idx="133">
                  <c:v>0.00133</c:v>
                </c:pt>
                <c:pt idx="134">
                  <c:v>0.00134</c:v>
                </c:pt>
                <c:pt idx="135">
                  <c:v>0.00135</c:v>
                </c:pt>
                <c:pt idx="136">
                  <c:v>0.00136</c:v>
                </c:pt>
                <c:pt idx="137">
                  <c:v>0.00137</c:v>
                </c:pt>
                <c:pt idx="138">
                  <c:v>0.00138</c:v>
                </c:pt>
                <c:pt idx="139">
                  <c:v>0.00139</c:v>
                </c:pt>
                <c:pt idx="140">
                  <c:v>0.0014</c:v>
                </c:pt>
                <c:pt idx="141">
                  <c:v>0.00141</c:v>
                </c:pt>
                <c:pt idx="142">
                  <c:v>0.00142</c:v>
                </c:pt>
                <c:pt idx="143">
                  <c:v>0.00143</c:v>
                </c:pt>
                <c:pt idx="144">
                  <c:v>0.00144</c:v>
                </c:pt>
                <c:pt idx="145">
                  <c:v>0.00145</c:v>
                </c:pt>
                <c:pt idx="146">
                  <c:v>0.00146</c:v>
                </c:pt>
                <c:pt idx="147">
                  <c:v>0.00147</c:v>
                </c:pt>
                <c:pt idx="148">
                  <c:v>0.00148</c:v>
                </c:pt>
                <c:pt idx="149">
                  <c:v>0.00149</c:v>
                </c:pt>
                <c:pt idx="150">
                  <c:v>0.0015</c:v>
                </c:pt>
                <c:pt idx="151">
                  <c:v>0.00151</c:v>
                </c:pt>
                <c:pt idx="152">
                  <c:v>0.00152</c:v>
                </c:pt>
                <c:pt idx="153">
                  <c:v>0.00153</c:v>
                </c:pt>
                <c:pt idx="154">
                  <c:v>0.00154</c:v>
                </c:pt>
                <c:pt idx="155">
                  <c:v>0.00155</c:v>
                </c:pt>
                <c:pt idx="156">
                  <c:v>0.00156</c:v>
                </c:pt>
                <c:pt idx="157">
                  <c:v>0.00157</c:v>
                </c:pt>
                <c:pt idx="158">
                  <c:v>0.00158</c:v>
                </c:pt>
                <c:pt idx="159">
                  <c:v>0.00159</c:v>
                </c:pt>
                <c:pt idx="160">
                  <c:v>0.0016</c:v>
                </c:pt>
                <c:pt idx="161">
                  <c:v>0.00161</c:v>
                </c:pt>
                <c:pt idx="162">
                  <c:v>0.00162</c:v>
                </c:pt>
                <c:pt idx="163">
                  <c:v>0.00163</c:v>
                </c:pt>
                <c:pt idx="164">
                  <c:v>0.00164</c:v>
                </c:pt>
                <c:pt idx="165">
                  <c:v>0.00165</c:v>
                </c:pt>
                <c:pt idx="166">
                  <c:v>0.00166</c:v>
                </c:pt>
                <c:pt idx="167">
                  <c:v>0.00167</c:v>
                </c:pt>
                <c:pt idx="168">
                  <c:v>0.00168</c:v>
                </c:pt>
                <c:pt idx="169">
                  <c:v>0.00169</c:v>
                </c:pt>
                <c:pt idx="170">
                  <c:v>0.0017</c:v>
                </c:pt>
                <c:pt idx="171">
                  <c:v>0.00171</c:v>
                </c:pt>
                <c:pt idx="172">
                  <c:v>0.00172</c:v>
                </c:pt>
                <c:pt idx="173">
                  <c:v>0.00173</c:v>
                </c:pt>
                <c:pt idx="174">
                  <c:v>0.00174</c:v>
                </c:pt>
                <c:pt idx="175">
                  <c:v>0.00175</c:v>
                </c:pt>
                <c:pt idx="176">
                  <c:v>0.00176</c:v>
                </c:pt>
                <c:pt idx="177">
                  <c:v>0.00177</c:v>
                </c:pt>
                <c:pt idx="178">
                  <c:v>0.00178</c:v>
                </c:pt>
                <c:pt idx="179">
                  <c:v>0.00179</c:v>
                </c:pt>
                <c:pt idx="180">
                  <c:v>0.0018</c:v>
                </c:pt>
                <c:pt idx="181">
                  <c:v>0.00181</c:v>
                </c:pt>
                <c:pt idx="182">
                  <c:v>0.00182</c:v>
                </c:pt>
                <c:pt idx="183">
                  <c:v>0.00183</c:v>
                </c:pt>
                <c:pt idx="184">
                  <c:v>0.00184</c:v>
                </c:pt>
                <c:pt idx="185">
                  <c:v>0.00185</c:v>
                </c:pt>
                <c:pt idx="186">
                  <c:v>0.00186</c:v>
                </c:pt>
                <c:pt idx="187">
                  <c:v>0.00187</c:v>
                </c:pt>
                <c:pt idx="188">
                  <c:v>0.00188</c:v>
                </c:pt>
                <c:pt idx="189">
                  <c:v>0.00189</c:v>
                </c:pt>
                <c:pt idx="190">
                  <c:v>0.0019</c:v>
                </c:pt>
                <c:pt idx="191">
                  <c:v>0.00191</c:v>
                </c:pt>
                <c:pt idx="192">
                  <c:v>0.00192</c:v>
                </c:pt>
                <c:pt idx="193">
                  <c:v>0.00193</c:v>
                </c:pt>
                <c:pt idx="194">
                  <c:v>0.00194</c:v>
                </c:pt>
                <c:pt idx="195">
                  <c:v>0.00195</c:v>
                </c:pt>
                <c:pt idx="196">
                  <c:v>0.00196</c:v>
                </c:pt>
                <c:pt idx="197">
                  <c:v>0.00197</c:v>
                </c:pt>
                <c:pt idx="198">
                  <c:v>0.00198</c:v>
                </c:pt>
                <c:pt idx="199">
                  <c:v>0.00199</c:v>
                </c:pt>
                <c:pt idx="200">
                  <c:v>0.002</c:v>
                </c:pt>
                <c:pt idx="201">
                  <c:v>0.00201</c:v>
                </c:pt>
                <c:pt idx="202">
                  <c:v>0.00202</c:v>
                </c:pt>
                <c:pt idx="203">
                  <c:v>0.00203</c:v>
                </c:pt>
                <c:pt idx="204">
                  <c:v>0.00204</c:v>
                </c:pt>
                <c:pt idx="205">
                  <c:v>0.00205</c:v>
                </c:pt>
                <c:pt idx="206">
                  <c:v>0.00206</c:v>
                </c:pt>
                <c:pt idx="207">
                  <c:v>0.00207</c:v>
                </c:pt>
                <c:pt idx="208">
                  <c:v>0.00208</c:v>
                </c:pt>
                <c:pt idx="209">
                  <c:v>0.00209</c:v>
                </c:pt>
                <c:pt idx="210">
                  <c:v>0.0021</c:v>
                </c:pt>
                <c:pt idx="211">
                  <c:v>0.00211</c:v>
                </c:pt>
                <c:pt idx="212">
                  <c:v>0.00212</c:v>
                </c:pt>
                <c:pt idx="213">
                  <c:v>0.00213</c:v>
                </c:pt>
                <c:pt idx="214">
                  <c:v>0.00214</c:v>
                </c:pt>
                <c:pt idx="215">
                  <c:v>0.00215</c:v>
                </c:pt>
                <c:pt idx="216">
                  <c:v>0.00216000000000001</c:v>
                </c:pt>
                <c:pt idx="217">
                  <c:v>0.00217000000000001</c:v>
                </c:pt>
                <c:pt idx="218">
                  <c:v>0.00218000000000001</c:v>
                </c:pt>
                <c:pt idx="219">
                  <c:v>0.00219000000000001</c:v>
                </c:pt>
                <c:pt idx="220">
                  <c:v>0.00220000000000001</c:v>
                </c:pt>
                <c:pt idx="221">
                  <c:v>0.00221000000000001</c:v>
                </c:pt>
                <c:pt idx="222">
                  <c:v>0.00222000000000001</c:v>
                </c:pt>
                <c:pt idx="223">
                  <c:v>0.00223000000000001</c:v>
                </c:pt>
                <c:pt idx="224">
                  <c:v>0.00224000000000001</c:v>
                </c:pt>
                <c:pt idx="225">
                  <c:v>0.00225000000000001</c:v>
                </c:pt>
                <c:pt idx="226">
                  <c:v>0.00226000000000001</c:v>
                </c:pt>
                <c:pt idx="227">
                  <c:v>0.00227000000000001</c:v>
                </c:pt>
                <c:pt idx="228">
                  <c:v>0.00228000000000001</c:v>
                </c:pt>
                <c:pt idx="229">
                  <c:v>0.00229000000000001</c:v>
                </c:pt>
                <c:pt idx="230">
                  <c:v>0.00230000000000001</c:v>
                </c:pt>
                <c:pt idx="231">
                  <c:v>0.00231000000000001</c:v>
                </c:pt>
                <c:pt idx="232">
                  <c:v>0.00232000000000001</c:v>
                </c:pt>
                <c:pt idx="233">
                  <c:v>0.00233000000000001</c:v>
                </c:pt>
                <c:pt idx="234">
                  <c:v>0.00234000000000001</c:v>
                </c:pt>
                <c:pt idx="235">
                  <c:v>0.00235000000000001</c:v>
                </c:pt>
                <c:pt idx="236">
                  <c:v>0.00236000000000001</c:v>
                </c:pt>
                <c:pt idx="237">
                  <c:v>0.00237000000000001</c:v>
                </c:pt>
                <c:pt idx="238">
                  <c:v>0.00238000000000001</c:v>
                </c:pt>
                <c:pt idx="239">
                  <c:v>0.00239000000000001</c:v>
                </c:pt>
                <c:pt idx="240">
                  <c:v>0.00240000000000001</c:v>
                </c:pt>
                <c:pt idx="241">
                  <c:v>0.00241000000000001</c:v>
                </c:pt>
                <c:pt idx="242">
                  <c:v>0.00242000000000001</c:v>
                </c:pt>
                <c:pt idx="243">
                  <c:v>0.00243000000000001</c:v>
                </c:pt>
                <c:pt idx="244">
                  <c:v>0.00244000000000001</c:v>
                </c:pt>
                <c:pt idx="245">
                  <c:v>0.00245000000000001</c:v>
                </c:pt>
                <c:pt idx="246">
                  <c:v>0.00246000000000001</c:v>
                </c:pt>
                <c:pt idx="247">
                  <c:v>0.00247000000000001</c:v>
                </c:pt>
                <c:pt idx="248">
                  <c:v>0.00248000000000001</c:v>
                </c:pt>
                <c:pt idx="249">
                  <c:v>0.00249000000000001</c:v>
                </c:pt>
                <c:pt idx="250">
                  <c:v>0.00250000000000001</c:v>
                </c:pt>
                <c:pt idx="251">
                  <c:v>0.00251000000000001</c:v>
                </c:pt>
                <c:pt idx="252">
                  <c:v>0.00252000000000001</c:v>
                </c:pt>
                <c:pt idx="253">
                  <c:v>0.00253000000000001</c:v>
                </c:pt>
                <c:pt idx="254">
                  <c:v>0.00254000000000001</c:v>
                </c:pt>
                <c:pt idx="255">
                  <c:v>0.00255000000000001</c:v>
                </c:pt>
                <c:pt idx="256">
                  <c:v>0.00256000000000001</c:v>
                </c:pt>
                <c:pt idx="257">
                  <c:v>0.00257000000000001</c:v>
                </c:pt>
                <c:pt idx="258">
                  <c:v>0.00258000000000001</c:v>
                </c:pt>
                <c:pt idx="259">
                  <c:v>0.00259000000000001</c:v>
                </c:pt>
                <c:pt idx="260">
                  <c:v>0.00260000000000001</c:v>
                </c:pt>
                <c:pt idx="261">
                  <c:v>0.00261000000000001</c:v>
                </c:pt>
                <c:pt idx="262">
                  <c:v>0.00262000000000001</c:v>
                </c:pt>
                <c:pt idx="263">
                  <c:v>0.00263000000000001</c:v>
                </c:pt>
                <c:pt idx="264">
                  <c:v>0.00264000000000001</c:v>
                </c:pt>
                <c:pt idx="265">
                  <c:v>0.00265000000000001</c:v>
                </c:pt>
                <c:pt idx="266">
                  <c:v>0.00266000000000001</c:v>
                </c:pt>
                <c:pt idx="267">
                  <c:v>0.00267000000000001</c:v>
                </c:pt>
                <c:pt idx="268">
                  <c:v>0.00268000000000001</c:v>
                </c:pt>
                <c:pt idx="269">
                  <c:v>0.00269000000000001</c:v>
                </c:pt>
                <c:pt idx="270">
                  <c:v>0.00270000000000001</c:v>
                </c:pt>
                <c:pt idx="271">
                  <c:v>0.00271000000000001</c:v>
                </c:pt>
                <c:pt idx="272">
                  <c:v>0.00272000000000001</c:v>
                </c:pt>
                <c:pt idx="273">
                  <c:v>0.00273000000000001</c:v>
                </c:pt>
                <c:pt idx="274">
                  <c:v>0.00274000000000001</c:v>
                </c:pt>
                <c:pt idx="275">
                  <c:v>0.00275000000000001</c:v>
                </c:pt>
                <c:pt idx="276">
                  <c:v>0.00276000000000001</c:v>
                </c:pt>
                <c:pt idx="277">
                  <c:v>0.00277000000000001</c:v>
                </c:pt>
                <c:pt idx="278">
                  <c:v>0.00278000000000001</c:v>
                </c:pt>
                <c:pt idx="279">
                  <c:v>0.00279000000000001</c:v>
                </c:pt>
                <c:pt idx="280">
                  <c:v>0.00280000000000001</c:v>
                </c:pt>
                <c:pt idx="281">
                  <c:v>0.00281000000000001</c:v>
                </c:pt>
                <c:pt idx="282">
                  <c:v>0.00282000000000001</c:v>
                </c:pt>
                <c:pt idx="283">
                  <c:v>0.00283000000000001</c:v>
                </c:pt>
                <c:pt idx="284">
                  <c:v>0.00284000000000001</c:v>
                </c:pt>
                <c:pt idx="285">
                  <c:v>0.00285000000000001</c:v>
                </c:pt>
                <c:pt idx="286">
                  <c:v>0.00286000000000001</c:v>
                </c:pt>
                <c:pt idx="287">
                  <c:v>0.00287000000000001</c:v>
                </c:pt>
                <c:pt idx="288">
                  <c:v>0.00288000000000001</c:v>
                </c:pt>
                <c:pt idx="289">
                  <c:v>0.00289000000000001</c:v>
                </c:pt>
                <c:pt idx="290">
                  <c:v>0.00290000000000001</c:v>
                </c:pt>
                <c:pt idx="291">
                  <c:v>0.00291000000000001</c:v>
                </c:pt>
                <c:pt idx="292">
                  <c:v>0.00292000000000001</c:v>
                </c:pt>
                <c:pt idx="293">
                  <c:v>0.00293000000000001</c:v>
                </c:pt>
                <c:pt idx="294">
                  <c:v>0.00294000000000001</c:v>
                </c:pt>
                <c:pt idx="295">
                  <c:v>0.00295000000000001</c:v>
                </c:pt>
                <c:pt idx="296">
                  <c:v>0.00296000000000001</c:v>
                </c:pt>
                <c:pt idx="297">
                  <c:v>0.00297000000000001</c:v>
                </c:pt>
                <c:pt idx="298">
                  <c:v>0.00298000000000001</c:v>
                </c:pt>
                <c:pt idx="299">
                  <c:v>0.00299000000000001</c:v>
                </c:pt>
                <c:pt idx="300">
                  <c:v>0.00300000000000001</c:v>
                </c:pt>
                <c:pt idx="301">
                  <c:v>0.00301000000000001</c:v>
                </c:pt>
                <c:pt idx="302">
                  <c:v>0.00302000000000001</c:v>
                </c:pt>
                <c:pt idx="303">
                  <c:v>0.00303000000000001</c:v>
                </c:pt>
                <c:pt idx="304">
                  <c:v>0.00304000000000001</c:v>
                </c:pt>
                <c:pt idx="305">
                  <c:v>0.00305000000000001</c:v>
                </c:pt>
                <c:pt idx="306">
                  <c:v>0.00306000000000001</c:v>
                </c:pt>
                <c:pt idx="307">
                  <c:v>0.00307000000000001</c:v>
                </c:pt>
                <c:pt idx="308">
                  <c:v>0.00308000000000001</c:v>
                </c:pt>
                <c:pt idx="309">
                  <c:v>0.00309000000000001</c:v>
                </c:pt>
                <c:pt idx="310">
                  <c:v>0.00310000000000001</c:v>
                </c:pt>
                <c:pt idx="311">
                  <c:v>0.00311000000000001</c:v>
                </c:pt>
                <c:pt idx="312">
                  <c:v>0.00312000000000001</c:v>
                </c:pt>
                <c:pt idx="313">
                  <c:v>0.00313000000000001</c:v>
                </c:pt>
                <c:pt idx="314">
                  <c:v>0.00314000000000001</c:v>
                </c:pt>
                <c:pt idx="315">
                  <c:v>0.00315000000000001</c:v>
                </c:pt>
                <c:pt idx="316">
                  <c:v>0.00316000000000001</c:v>
                </c:pt>
                <c:pt idx="317">
                  <c:v>0.00317000000000001</c:v>
                </c:pt>
                <c:pt idx="318">
                  <c:v>0.00318000000000001</c:v>
                </c:pt>
                <c:pt idx="319">
                  <c:v>0.00319000000000001</c:v>
                </c:pt>
                <c:pt idx="320">
                  <c:v>0.00320000000000001</c:v>
                </c:pt>
                <c:pt idx="321">
                  <c:v>0.00321000000000001</c:v>
                </c:pt>
                <c:pt idx="322">
                  <c:v>0.00322000000000001</c:v>
                </c:pt>
                <c:pt idx="323">
                  <c:v>0.00323000000000001</c:v>
                </c:pt>
                <c:pt idx="324">
                  <c:v>0.00324000000000001</c:v>
                </c:pt>
                <c:pt idx="325">
                  <c:v>0.00325000000000001</c:v>
                </c:pt>
                <c:pt idx="326">
                  <c:v>0.00326000000000001</c:v>
                </c:pt>
                <c:pt idx="327">
                  <c:v>0.00327000000000001</c:v>
                </c:pt>
                <c:pt idx="328">
                  <c:v>0.00328000000000001</c:v>
                </c:pt>
                <c:pt idx="329">
                  <c:v>0.00329000000000001</c:v>
                </c:pt>
                <c:pt idx="330">
                  <c:v>0.00330000000000001</c:v>
                </c:pt>
                <c:pt idx="331">
                  <c:v>0.00331000000000001</c:v>
                </c:pt>
                <c:pt idx="332">
                  <c:v>0.00332000000000001</c:v>
                </c:pt>
                <c:pt idx="333">
                  <c:v>0.00333000000000001</c:v>
                </c:pt>
                <c:pt idx="334">
                  <c:v>0.00334000000000001</c:v>
                </c:pt>
                <c:pt idx="335">
                  <c:v>0.00335000000000001</c:v>
                </c:pt>
                <c:pt idx="336">
                  <c:v>0.00336000000000001</c:v>
                </c:pt>
                <c:pt idx="337">
                  <c:v>0.00337000000000001</c:v>
                </c:pt>
                <c:pt idx="338">
                  <c:v>0.00338000000000001</c:v>
                </c:pt>
                <c:pt idx="339">
                  <c:v>0.00339000000000001</c:v>
                </c:pt>
                <c:pt idx="340">
                  <c:v>0.00340000000000001</c:v>
                </c:pt>
                <c:pt idx="341">
                  <c:v>0.00341000000000001</c:v>
                </c:pt>
                <c:pt idx="342">
                  <c:v>0.00342000000000001</c:v>
                </c:pt>
                <c:pt idx="343">
                  <c:v>0.00343000000000001</c:v>
                </c:pt>
                <c:pt idx="344">
                  <c:v>0.00344000000000001</c:v>
                </c:pt>
                <c:pt idx="345">
                  <c:v>0.00345000000000001</c:v>
                </c:pt>
                <c:pt idx="346">
                  <c:v>0.00346000000000001</c:v>
                </c:pt>
                <c:pt idx="347">
                  <c:v>0.00347000000000001</c:v>
                </c:pt>
                <c:pt idx="348">
                  <c:v>0.00348000000000001</c:v>
                </c:pt>
                <c:pt idx="349">
                  <c:v>0.00349000000000001</c:v>
                </c:pt>
                <c:pt idx="350">
                  <c:v>0.00350000000000001</c:v>
                </c:pt>
                <c:pt idx="351">
                  <c:v>0.00351000000000001</c:v>
                </c:pt>
                <c:pt idx="352">
                  <c:v>0.00352000000000001</c:v>
                </c:pt>
                <c:pt idx="353">
                  <c:v>0.00353000000000001</c:v>
                </c:pt>
                <c:pt idx="354">
                  <c:v>0.00354000000000001</c:v>
                </c:pt>
                <c:pt idx="355">
                  <c:v>0.00355000000000001</c:v>
                </c:pt>
                <c:pt idx="356">
                  <c:v>0.00356000000000001</c:v>
                </c:pt>
                <c:pt idx="357">
                  <c:v>0.00357000000000001</c:v>
                </c:pt>
                <c:pt idx="358">
                  <c:v>0.00358000000000001</c:v>
                </c:pt>
                <c:pt idx="359">
                  <c:v>0.00359000000000001</c:v>
                </c:pt>
                <c:pt idx="360">
                  <c:v>0.00360000000000001</c:v>
                </c:pt>
                <c:pt idx="361">
                  <c:v>0.00361000000000001</c:v>
                </c:pt>
                <c:pt idx="362">
                  <c:v>0.00362000000000001</c:v>
                </c:pt>
                <c:pt idx="363">
                  <c:v>0.00363000000000001</c:v>
                </c:pt>
                <c:pt idx="364">
                  <c:v>0.00364000000000001</c:v>
                </c:pt>
                <c:pt idx="365">
                  <c:v>0.00365000000000001</c:v>
                </c:pt>
                <c:pt idx="366">
                  <c:v>0.00366000000000001</c:v>
                </c:pt>
                <c:pt idx="367">
                  <c:v>0.00367000000000001</c:v>
                </c:pt>
                <c:pt idx="368">
                  <c:v>0.00368000000000001</c:v>
                </c:pt>
                <c:pt idx="369">
                  <c:v>0.00369000000000001</c:v>
                </c:pt>
                <c:pt idx="370">
                  <c:v>0.00370000000000001</c:v>
                </c:pt>
                <c:pt idx="371">
                  <c:v>0.00371000000000001</c:v>
                </c:pt>
                <c:pt idx="372">
                  <c:v>0.00372000000000001</c:v>
                </c:pt>
                <c:pt idx="373">
                  <c:v>0.00373000000000001</c:v>
                </c:pt>
                <c:pt idx="374">
                  <c:v>0.00374000000000001</c:v>
                </c:pt>
                <c:pt idx="375">
                  <c:v>0.00375000000000001</c:v>
                </c:pt>
                <c:pt idx="376">
                  <c:v>0.00376000000000001</c:v>
                </c:pt>
                <c:pt idx="377">
                  <c:v>0.00377000000000001</c:v>
                </c:pt>
                <c:pt idx="378">
                  <c:v>0.00378000000000001</c:v>
                </c:pt>
                <c:pt idx="379">
                  <c:v>0.00379000000000001</c:v>
                </c:pt>
                <c:pt idx="380">
                  <c:v>0.00380000000000001</c:v>
                </c:pt>
                <c:pt idx="381">
                  <c:v>0.00381000000000001</c:v>
                </c:pt>
                <c:pt idx="382">
                  <c:v>0.00382000000000001</c:v>
                </c:pt>
                <c:pt idx="383">
                  <c:v>0.00383000000000001</c:v>
                </c:pt>
                <c:pt idx="384">
                  <c:v>0.00384000000000001</c:v>
                </c:pt>
                <c:pt idx="385">
                  <c:v>0.00385000000000001</c:v>
                </c:pt>
                <c:pt idx="386">
                  <c:v>0.00386000000000001</c:v>
                </c:pt>
                <c:pt idx="387">
                  <c:v>0.00387000000000001</c:v>
                </c:pt>
                <c:pt idx="388">
                  <c:v>0.00388000000000001</c:v>
                </c:pt>
                <c:pt idx="389">
                  <c:v>0.00389000000000001</c:v>
                </c:pt>
                <c:pt idx="390">
                  <c:v>0.00390000000000001</c:v>
                </c:pt>
                <c:pt idx="391">
                  <c:v>0.00391000000000001</c:v>
                </c:pt>
                <c:pt idx="392">
                  <c:v>0.00392000000000001</c:v>
                </c:pt>
                <c:pt idx="393">
                  <c:v>0.00393000000000001</c:v>
                </c:pt>
                <c:pt idx="394">
                  <c:v>0.00394000000000001</c:v>
                </c:pt>
                <c:pt idx="395">
                  <c:v>0.00395000000000001</c:v>
                </c:pt>
                <c:pt idx="396">
                  <c:v>0.00396000000000001</c:v>
                </c:pt>
                <c:pt idx="397">
                  <c:v>0.00397000000000001</c:v>
                </c:pt>
                <c:pt idx="398">
                  <c:v>0.00398000000000001</c:v>
                </c:pt>
                <c:pt idx="399">
                  <c:v>0.00399000000000001</c:v>
                </c:pt>
                <c:pt idx="400">
                  <c:v>0.00400000000000001</c:v>
                </c:pt>
                <c:pt idx="401">
                  <c:v>0.00401000000000001</c:v>
                </c:pt>
                <c:pt idx="402">
                  <c:v>0.00402</c:v>
                </c:pt>
                <c:pt idx="403">
                  <c:v>0.00403</c:v>
                </c:pt>
                <c:pt idx="404">
                  <c:v>0.00404</c:v>
                </c:pt>
                <c:pt idx="405">
                  <c:v>0.00405</c:v>
                </c:pt>
                <c:pt idx="406">
                  <c:v>0.00406</c:v>
                </c:pt>
                <c:pt idx="407">
                  <c:v>0.00407</c:v>
                </c:pt>
                <c:pt idx="408">
                  <c:v>0.00408</c:v>
                </c:pt>
                <c:pt idx="409">
                  <c:v>0.00409</c:v>
                </c:pt>
                <c:pt idx="410">
                  <c:v>0.0041</c:v>
                </c:pt>
                <c:pt idx="411">
                  <c:v>0.00411</c:v>
                </c:pt>
                <c:pt idx="412">
                  <c:v>0.00412</c:v>
                </c:pt>
                <c:pt idx="413">
                  <c:v>0.00413</c:v>
                </c:pt>
                <c:pt idx="414">
                  <c:v>0.00414</c:v>
                </c:pt>
                <c:pt idx="415">
                  <c:v>0.00415</c:v>
                </c:pt>
                <c:pt idx="416">
                  <c:v>0.00416</c:v>
                </c:pt>
                <c:pt idx="417">
                  <c:v>0.00417</c:v>
                </c:pt>
                <c:pt idx="418">
                  <c:v>0.00418</c:v>
                </c:pt>
                <c:pt idx="419">
                  <c:v>0.00419</c:v>
                </c:pt>
                <c:pt idx="420">
                  <c:v>0.0042</c:v>
                </c:pt>
                <c:pt idx="421">
                  <c:v>0.00421</c:v>
                </c:pt>
                <c:pt idx="422">
                  <c:v>0.00422</c:v>
                </c:pt>
                <c:pt idx="423">
                  <c:v>0.00423</c:v>
                </c:pt>
                <c:pt idx="424">
                  <c:v>0.00424</c:v>
                </c:pt>
                <c:pt idx="425">
                  <c:v>0.00425</c:v>
                </c:pt>
                <c:pt idx="426">
                  <c:v>0.00426</c:v>
                </c:pt>
                <c:pt idx="427">
                  <c:v>0.00426999999999999</c:v>
                </c:pt>
                <c:pt idx="428">
                  <c:v>0.00427999999999999</c:v>
                </c:pt>
                <c:pt idx="429">
                  <c:v>0.00428999999999999</c:v>
                </c:pt>
                <c:pt idx="430">
                  <c:v>0.00429999999999999</c:v>
                </c:pt>
                <c:pt idx="431">
                  <c:v>0.00430999999999999</c:v>
                </c:pt>
                <c:pt idx="432">
                  <c:v>0.00431999999999999</c:v>
                </c:pt>
                <c:pt idx="433">
                  <c:v>0.00432999999999999</c:v>
                </c:pt>
                <c:pt idx="434">
                  <c:v>0.00433999999999999</c:v>
                </c:pt>
                <c:pt idx="435">
                  <c:v>0.00434999999999999</c:v>
                </c:pt>
                <c:pt idx="436">
                  <c:v>0.00435999999999999</c:v>
                </c:pt>
                <c:pt idx="437">
                  <c:v>0.00436999999999999</c:v>
                </c:pt>
                <c:pt idx="438">
                  <c:v>0.00437999999999999</c:v>
                </c:pt>
                <c:pt idx="439">
                  <c:v>0.00438999999999999</c:v>
                </c:pt>
                <c:pt idx="440">
                  <c:v>0.00439999999999999</c:v>
                </c:pt>
                <c:pt idx="441">
                  <c:v>0.00440999999999999</c:v>
                </c:pt>
                <c:pt idx="442">
                  <c:v>0.00441999999999999</c:v>
                </c:pt>
                <c:pt idx="443">
                  <c:v>0.00442999999999999</c:v>
                </c:pt>
                <c:pt idx="444">
                  <c:v>0.00443999999999999</c:v>
                </c:pt>
                <c:pt idx="445">
                  <c:v>0.00444999999999999</c:v>
                </c:pt>
                <c:pt idx="446">
                  <c:v>0.00445999999999999</c:v>
                </c:pt>
                <c:pt idx="447">
                  <c:v>0.00446999999999999</c:v>
                </c:pt>
                <c:pt idx="448">
                  <c:v>0.00447999999999999</c:v>
                </c:pt>
                <c:pt idx="449">
                  <c:v>0.00448999999999999</c:v>
                </c:pt>
                <c:pt idx="450">
                  <c:v>0.00449999999999999</c:v>
                </c:pt>
                <c:pt idx="451">
                  <c:v>0.00450999999999998</c:v>
                </c:pt>
                <c:pt idx="452">
                  <c:v>0.00451999999999998</c:v>
                </c:pt>
                <c:pt idx="453">
                  <c:v>0.00452999999999998</c:v>
                </c:pt>
                <c:pt idx="454">
                  <c:v>0.00453999999999998</c:v>
                </c:pt>
                <c:pt idx="455">
                  <c:v>0.00454999999999998</c:v>
                </c:pt>
                <c:pt idx="456">
                  <c:v>0.00455999999999998</c:v>
                </c:pt>
                <c:pt idx="457">
                  <c:v>0.00456999999999998</c:v>
                </c:pt>
                <c:pt idx="458">
                  <c:v>0.00457999999999998</c:v>
                </c:pt>
                <c:pt idx="459">
                  <c:v>0.00458999999999998</c:v>
                </c:pt>
                <c:pt idx="460">
                  <c:v>0.00459999999999998</c:v>
                </c:pt>
                <c:pt idx="461">
                  <c:v>0.00460999999999998</c:v>
                </c:pt>
                <c:pt idx="462">
                  <c:v>0.00461999999999998</c:v>
                </c:pt>
                <c:pt idx="463">
                  <c:v>0.00462999999999998</c:v>
                </c:pt>
                <c:pt idx="464">
                  <c:v>0.00463999999999998</c:v>
                </c:pt>
                <c:pt idx="465">
                  <c:v>0.00464999999999998</c:v>
                </c:pt>
                <c:pt idx="466">
                  <c:v>0.00465999999999998</c:v>
                </c:pt>
                <c:pt idx="467">
                  <c:v>0.00466999999999998</c:v>
                </c:pt>
                <c:pt idx="468">
                  <c:v>0.00467999999999998</c:v>
                </c:pt>
                <c:pt idx="469">
                  <c:v>0.00468999999999998</c:v>
                </c:pt>
                <c:pt idx="470">
                  <c:v>0.00469999999999998</c:v>
                </c:pt>
                <c:pt idx="471">
                  <c:v>0.00470999999999998</c:v>
                </c:pt>
                <c:pt idx="472">
                  <c:v>0.00471999999999998</c:v>
                </c:pt>
                <c:pt idx="473">
                  <c:v>0.00472999999999998</c:v>
                </c:pt>
                <c:pt idx="474">
                  <c:v>0.00473999999999998</c:v>
                </c:pt>
                <c:pt idx="475">
                  <c:v>0.00474999999999998</c:v>
                </c:pt>
                <c:pt idx="476">
                  <c:v>0.00475999999999997</c:v>
                </c:pt>
                <c:pt idx="477">
                  <c:v>0.00476999999999997</c:v>
                </c:pt>
                <c:pt idx="478">
                  <c:v>0.00477999999999997</c:v>
                </c:pt>
                <c:pt idx="479">
                  <c:v>0.00478999999999997</c:v>
                </c:pt>
                <c:pt idx="480">
                  <c:v>0.00479999999999997</c:v>
                </c:pt>
                <c:pt idx="481">
                  <c:v>0.00480999999999997</c:v>
                </c:pt>
                <c:pt idx="482">
                  <c:v>0.00481999999999997</c:v>
                </c:pt>
                <c:pt idx="483">
                  <c:v>0.00482999999999997</c:v>
                </c:pt>
                <c:pt idx="484">
                  <c:v>0.00483999999999997</c:v>
                </c:pt>
                <c:pt idx="485">
                  <c:v>0.00484999999999997</c:v>
                </c:pt>
                <c:pt idx="486">
                  <c:v>0.00485999999999997</c:v>
                </c:pt>
                <c:pt idx="487">
                  <c:v>0.00486999999999997</c:v>
                </c:pt>
                <c:pt idx="488">
                  <c:v>0.00487999999999997</c:v>
                </c:pt>
                <c:pt idx="489">
                  <c:v>0.00488999999999997</c:v>
                </c:pt>
                <c:pt idx="490">
                  <c:v>0.00489999999999997</c:v>
                </c:pt>
                <c:pt idx="491">
                  <c:v>0.00490999999999997</c:v>
                </c:pt>
                <c:pt idx="492">
                  <c:v>0.00491999999999997</c:v>
                </c:pt>
                <c:pt idx="493">
                  <c:v>0.00492999999999997</c:v>
                </c:pt>
                <c:pt idx="494">
                  <c:v>0.00493999999999997</c:v>
                </c:pt>
                <c:pt idx="495">
                  <c:v>0.00494999999999997</c:v>
                </c:pt>
                <c:pt idx="496">
                  <c:v>0.00495999999999997</c:v>
                </c:pt>
                <c:pt idx="497">
                  <c:v>0.00496999999999997</c:v>
                </c:pt>
                <c:pt idx="498">
                  <c:v>0.00497999999999997</c:v>
                </c:pt>
                <c:pt idx="499">
                  <c:v>0.00498999999999997</c:v>
                </c:pt>
                <c:pt idx="500">
                  <c:v>0.00499999999999996</c:v>
                </c:pt>
                <c:pt idx="501">
                  <c:v>0.00500999999999996</c:v>
                </c:pt>
                <c:pt idx="502">
                  <c:v>0.00501999999999996</c:v>
                </c:pt>
                <c:pt idx="503">
                  <c:v>0.00502999999999996</c:v>
                </c:pt>
                <c:pt idx="504">
                  <c:v>0.00503999999999996</c:v>
                </c:pt>
                <c:pt idx="505">
                  <c:v>0.00504999999999996</c:v>
                </c:pt>
                <c:pt idx="506">
                  <c:v>0.00505999999999996</c:v>
                </c:pt>
                <c:pt idx="507">
                  <c:v>0.00506999999999996</c:v>
                </c:pt>
                <c:pt idx="508">
                  <c:v>0.00507999999999996</c:v>
                </c:pt>
                <c:pt idx="509">
                  <c:v>0.00508999999999996</c:v>
                </c:pt>
                <c:pt idx="510">
                  <c:v>0.00509999999999996</c:v>
                </c:pt>
                <c:pt idx="511">
                  <c:v>0.00510999999999996</c:v>
                </c:pt>
                <c:pt idx="512">
                  <c:v>0.00511999999999996</c:v>
                </c:pt>
                <c:pt idx="513">
                  <c:v>0.00512999999999996</c:v>
                </c:pt>
                <c:pt idx="514">
                  <c:v>0.00513999999999996</c:v>
                </c:pt>
                <c:pt idx="515">
                  <c:v>0.00514999999999996</c:v>
                </c:pt>
                <c:pt idx="516">
                  <c:v>0.00515999999999996</c:v>
                </c:pt>
                <c:pt idx="517">
                  <c:v>0.00516999999999996</c:v>
                </c:pt>
                <c:pt idx="518">
                  <c:v>0.00517999999999996</c:v>
                </c:pt>
                <c:pt idx="519">
                  <c:v>0.00518999999999996</c:v>
                </c:pt>
                <c:pt idx="520">
                  <c:v>0.00519999999999996</c:v>
                </c:pt>
                <c:pt idx="521">
                  <c:v>0.00520999999999996</c:v>
                </c:pt>
                <c:pt idx="522">
                  <c:v>0.00521999999999996</c:v>
                </c:pt>
                <c:pt idx="523">
                  <c:v>0.00522999999999996</c:v>
                </c:pt>
                <c:pt idx="524">
                  <c:v>0.00523999999999996</c:v>
                </c:pt>
                <c:pt idx="525">
                  <c:v>0.00524999999999995</c:v>
                </c:pt>
                <c:pt idx="526">
                  <c:v>0.00525999999999995</c:v>
                </c:pt>
                <c:pt idx="527">
                  <c:v>0.00526999999999995</c:v>
                </c:pt>
                <c:pt idx="528">
                  <c:v>0.00527999999999995</c:v>
                </c:pt>
                <c:pt idx="529">
                  <c:v>0.00528999999999995</c:v>
                </c:pt>
                <c:pt idx="530">
                  <c:v>0.00529999999999995</c:v>
                </c:pt>
                <c:pt idx="531">
                  <c:v>0.00530999999999995</c:v>
                </c:pt>
                <c:pt idx="532">
                  <c:v>0.00531999999999995</c:v>
                </c:pt>
                <c:pt idx="533">
                  <c:v>0.00532999999999995</c:v>
                </c:pt>
                <c:pt idx="534">
                  <c:v>0.00533999999999995</c:v>
                </c:pt>
                <c:pt idx="535">
                  <c:v>0.00534999999999995</c:v>
                </c:pt>
                <c:pt idx="536">
                  <c:v>0.00535999999999995</c:v>
                </c:pt>
                <c:pt idx="537">
                  <c:v>0.00536999999999995</c:v>
                </c:pt>
                <c:pt idx="538">
                  <c:v>0.00537999999999995</c:v>
                </c:pt>
                <c:pt idx="539">
                  <c:v>0.00538999999999995</c:v>
                </c:pt>
                <c:pt idx="540">
                  <c:v>0.00539999999999995</c:v>
                </c:pt>
                <c:pt idx="541">
                  <c:v>0.00540999999999995</c:v>
                </c:pt>
                <c:pt idx="542">
                  <c:v>0.00541999999999995</c:v>
                </c:pt>
                <c:pt idx="543">
                  <c:v>0.00542999999999995</c:v>
                </c:pt>
                <c:pt idx="544">
                  <c:v>0.00543999999999995</c:v>
                </c:pt>
                <c:pt idx="545">
                  <c:v>0.00544999999999995</c:v>
                </c:pt>
                <c:pt idx="546">
                  <c:v>0.00545999999999995</c:v>
                </c:pt>
                <c:pt idx="547">
                  <c:v>0.00546999999999995</c:v>
                </c:pt>
                <c:pt idx="548">
                  <c:v>0.00547999999999995</c:v>
                </c:pt>
                <c:pt idx="549">
                  <c:v>0.00548999999999995</c:v>
                </c:pt>
                <c:pt idx="550">
                  <c:v>0.00549999999999994</c:v>
                </c:pt>
                <c:pt idx="551">
                  <c:v>0.00550999999999994</c:v>
                </c:pt>
                <c:pt idx="552">
                  <c:v>0.00551999999999994</c:v>
                </c:pt>
                <c:pt idx="553">
                  <c:v>0.00552999999999994</c:v>
                </c:pt>
                <c:pt idx="554">
                  <c:v>0.00553999999999994</c:v>
                </c:pt>
                <c:pt idx="555">
                  <c:v>0.00554999999999994</c:v>
                </c:pt>
                <c:pt idx="556">
                  <c:v>0.00555999999999994</c:v>
                </c:pt>
                <c:pt idx="557">
                  <c:v>0.00556999999999994</c:v>
                </c:pt>
                <c:pt idx="558">
                  <c:v>0.00557999999999994</c:v>
                </c:pt>
                <c:pt idx="559">
                  <c:v>0.00558999999999994</c:v>
                </c:pt>
                <c:pt idx="560">
                  <c:v>0.00559999999999994</c:v>
                </c:pt>
                <c:pt idx="561">
                  <c:v>0.00560999999999994</c:v>
                </c:pt>
                <c:pt idx="562">
                  <c:v>0.00561999999999994</c:v>
                </c:pt>
                <c:pt idx="563">
                  <c:v>0.00562999999999994</c:v>
                </c:pt>
                <c:pt idx="564">
                  <c:v>0.00563999999999994</c:v>
                </c:pt>
                <c:pt idx="565">
                  <c:v>0.00564999999999994</c:v>
                </c:pt>
                <c:pt idx="566">
                  <c:v>0.00565999999999994</c:v>
                </c:pt>
                <c:pt idx="567">
                  <c:v>0.00566999999999994</c:v>
                </c:pt>
                <c:pt idx="568">
                  <c:v>0.00567999999999994</c:v>
                </c:pt>
                <c:pt idx="569">
                  <c:v>0.00568999999999994</c:v>
                </c:pt>
                <c:pt idx="570">
                  <c:v>0.00569999999999994</c:v>
                </c:pt>
                <c:pt idx="571">
                  <c:v>0.00570999999999994</c:v>
                </c:pt>
                <c:pt idx="572">
                  <c:v>0.00571999999999994</c:v>
                </c:pt>
                <c:pt idx="573">
                  <c:v>0.00572999999999994</c:v>
                </c:pt>
                <c:pt idx="574">
                  <c:v>0.00573999999999993</c:v>
                </c:pt>
                <c:pt idx="575">
                  <c:v>0.00574999999999993</c:v>
                </c:pt>
                <c:pt idx="576">
                  <c:v>0.00575999999999993</c:v>
                </c:pt>
                <c:pt idx="577">
                  <c:v>0.00576999999999993</c:v>
                </c:pt>
                <c:pt idx="578">
                  <c:v>0.00577999999999993</c:v>
                </c:pt>
                <c:pt idx="579">
                  <c:v>0.00578999999999993</c:v>
                </c:pt>
                <c:pt idx="580">
                  <c:v>0.00579999999999993</c:v>
                </c:pt>
                <c:pt idx="581">
                  <c:v>0.00580999999999993</c:v>
                </c:pt>
                <c:pt idx="582">
                  <c:v>0.00581999999999993</c:v>
                </c:pt>
                <c:pt idx="583">
                  <c:v>0.00582999999999993</c:v>
                </c:pt>
                <c:pt idx="584">
                  <c:v>0.00583999999999993</c:v>
                </c:pt>
                <c:pt idx="585">
                  <c:v>0.00584999999999993</c:v>
                </c:pt>
                <c:pt idx="586">
                  <c:v>0.00585999999999993</c:v>
                </c:pt>
                <c:pt idx="587">
                  <c:v>0.00586999999999993</c:v>
                </c:pt>
                <c:pt idx="588">
                  <c:v>0.00587999999999993</c:v>
                </c:pt>
                <c:pt idx="589">
                  <c:v>0.00588999999999993</c:v>
                </c:pt>
                <c:pt idx="590">
                  <c:v>0.00589999999999993</c:v>
                </c:pt>
                <c:pt idx="591">
                  <c:v>0.00590999999999993</c:v>
                </c:pt>
                <c:pt idx="592">
                  <c:v>0.00591999999999993</c:v>
                </c:pt>
                <c:pt idx="593">
                  <c:v>0.00592999999999993</c:v>
                </c:pt>
                <c:pt idx="594">
                  <c:v>0.00593999999999993</c:v>
                </c:pt>
                <c:pt idx="595">
                  <c:v>0.00594999999999993</c:v>
                </c:pt>
                <c:pt idx="596">
                  <c:v>0.00595999999999993</c:v>
                </c:pt>
                <c:pt idx="597">
                  <c:v>0.00596999999999993</c:v>
                </c:pt>
                <c:pt idx="598">
                  <c:v>0.00597999999999993</c:v>
                </c:pt>
                <c:pt idx="599">
                  <c:v>0.00598999999999992</c:v>
                </c:pt>
                <c:pt idx="600">
                  <c:v>0.00599999999999992</c:v>
                </c:pt>
                <c:pt idx="601">
                  <c:v>0.00600999999999992</c:v>
                </c:pt>
                <c:pt idx="602">
                  <c:v>0.00601999999999992</c:v>
                </c:pt>
                <c:pt idx="603">
                  <c:v>0.00602999999999992</c:v>
                </c:pt>
                <c:pt idx="604">
                  <c:v>0.00603999999999992</c:v>
                </c:pt>
                <c:pt idx="605">
                  <c:v>0.00604999999999992</c:v>
                </c:pt>
                <c:pt idx="606">
                  <c:v>0.00605999999999992</c:v>
                </c:pt>
                <c:pt idx="607">
                  <c:v>0.00606999999999992</c:v>
                </c:pt>
                <c:pt idx="608">
                  <c:v>0.00607999999999992</c:v>
                </c:pt>
                <c:pt idx="609">
                  <c:v>0.00608999999999992</c:v>
                </c:pt>
                <c:pt idx="610">
                  <c:v>0.00609999999999992</c:v>
                </c:pt>
                <c:pt idx="611">
                  <c:v>0.00610999999999992</c:v>
                </c:pt>
                <c:pt idx="612">
                  <c:v>0.00611999999999992</c:v>
                </c:pt>
                <c:pt idx="613">
                  <c:v>0.00612999999999992</c:v>
                </c:pt>
                <c:pt idx="614">
                  <c:v>0.00613999999999992</c:v>
                </c:pt>
                <c:pt idx="615">
                  <c:v>0.00614999999999992</c:v>
                </c:pt>
                <c:pt idx="616">
                  <c:v>0.00615999999999992</c:v>
                </c:pt>
                <c:pt idx="617">
                  <c:v>0.00616999999999992</c:v>
                </c:pt>
                <c:pt idx="618">
                  <c:v>0.00617999999999992</c:v>
                </c:pt>
                <c:pt idx="619">
                  <c:v>0.00618999999999992</c:v>
                </c:pt>
                <c:pt idx="620">
                  <c:v>0.00619999999999992</c:v>
                </c:pt>
                <c:pt idx="621">
                  <c:v>0.00620999999999992</c:v>
                </c:pt>
                <c:pt idx="622">
                  <c:v>0.00621999999999992</c:v>
                </c:pt>
                <c:pt idx="623">
                  <c:v>0.00622999999999991</c:v>
                </c:pt>
                <c:pt idx="624">
                  <c:v>0.00623999999999991</c:v>
                </c:pt>
                <c:pt idx="625">
                  <c:v>0.00624999999999991</c:v>
                </c:pt>
                <c:pt idx="626">
                  <c:v>0.00625999999999991</c:v>
                </c:pt>
                <c:pt idx="627">
                  <c:v>0.00626999999999991</c:v>
                </c:pt>
                <c:pt idx="628">
                  <c:v>0.00627999999999991</c:v>
                </c:pt>
                <c:pt idx="629">
                  <c:v>0.00628999999999991</c:v>
                </c:pt>
                <c:pt idx="630">
                  <c:v>0.00629999999999991</c:v>
                </c:pt>
                <c:pt idx="631">
                  <c:v>0.00630999999999991</c:v>
                </c:pt>
                <c:pt idx="632">
                  <c:v>0.00631999999999991</c:v>
                </c:pt>
                <c:pt idx="633">
                  <c:v>0.00632999999999991</c:v>
                </c:pt>
                <c:pt idx="634">
                  <c:v>0.00633999999999991</c:v>
                </c:pt>
                <c:pt idx="635">
                  <c:v>0.00634999999999991</c:v>
                </c:pt>
                <c:pt idx="636">
                  <c:v>0.00635999999999991</c:v>
                </c:pt>
                <c:pt idx="637">
                  <c:v>0.00636999999999991</c:v>
                </c:pt>
                <c:pt idx="638">
                  <c:v>0.00637999999999991</c:v>
                </c:pt>
                <c:pt idx="639">
                  <c:v>0.00638999999999991</c:v>
                </c:pt>
                <c:pt idx="640">
                  <c:v>0.00639999999999991</c:v>
                </c:pt>
                <c:pt idx="641">
                  <c:v>0.00640999999999991</c:v>
                </c:pt>
                <c:pt idx="642">
                  <c:v>0.00641999999999991</c:v>
                </c:pt>
                <c:pt idx="643">
                  <c:v>0.00642999999999991</c:v>
                </c:pt>
                <c:pt idx="644">
                  <c:v>0.00643999999999991</c:v>
                </c:pt>
                <c:pt idx="645">
                  <c:v>0.00644999999999991</c:v>
                </c:pt>
                <c:pt idx="646">
                  <c:v>0.00645999999999991</c:v>
                </c:pt>
                <c:pt idx="647">
                  <c:v>0.00646999999999991</c:v>
                </c:pt>
                <c:pt idx="648">
                  <c:v>0.0064799999999999</c:v>
                </c:pt>
                <c:pt idx="649">
                  <c:v>0.0064899999999999</c:v>
                </c:pt>
                <c:pt idx="650">
                  <c:v>0.0064999999999999</c:v>
                </c:pt>
                <c:pt idx="651">
                  <c:v>0.0065099999999999</c:v>
                </c:pt>
                <c:pt idx="652">
                  <c:v>0.0065199999999999</c:v>
                </c:pt>
                <c:pt idx="653">
                  <c:v>0.0065299999999999</c:v>
                </c:pt>
                <c:pt idx="654">
                  <c:v>0.0065399999999999</c:v>
                </c:pt>
                <c:pt idx="655">
                  <c:v>0.0065499999999999</c:v>
                </c:pt>
                <c:pt idx="656">
                  <c:v>0.0065599999999999</c:v>
                </c:pt>
                <c:pt idx="657">
                  <c:v>0.0065699999999999</c:v>
                </c:pt>
                <c:pt idx="658">
                  <c:v>0.0065799999999999</c:v>
                </c:pt>
                <c:pt idx="659">
                  <c:v>0.0065899999999999</c:v>
                </c:pt>
                <c:pt idx="660">
                  <c:v>0.0065999999999999</c:v>
                </c:pt>
                <c:pt idx="661">
                  <c:v>0.0066099999999999</c:v>
                </c:pt>
                <c:pt idx="662">
                  <c:v>0.0066199999999999</c:v>
                </c:pt>
                <c:pt idx="663">
                  <c:v>0.0066299999999999</c:v>
                </c:pt>
                <c:pt idx="664">
                  <c:v>0.0066399999999999</c:v>
                </c:pt>
                <c:pt idx="665">
                  <c:v>0.0066499999999999</c:v>
                </c:pt>
                <c:pt idx="666">
                  <c:v>0.0066599999999999</c:v>
                </c:pt>
                <c:pt idx="667">
                  <c:v>0.0066699999999999</c:v>
                </c:pt>
                <c:pt idx="668">
                  <c:v>0.0066799999999999</c:v>
                </c:pt>
                <c:pt idx="669">
                  <c:v>0.0066899999999999</c:v>
                </c:pt>
                <c:pt idx="670">
                  <c:v>0.0066999999999999</c:v>
                </c:pt>
                <c:pt idx="671">
                  <c:v>0.0067099999999999</c:v>
                </c:pt>
                <c:pt idx="672">
                  <c:v>0.00671999999999989</c:v>
                </c:pt>
                <c:pt idx="673">
                  <c:v>0.00672999999999989</c:v>
                </c:pt>
                <c:pt idx="674">
                  <c:v>0.00673999999999989</c:v>
                </c:pt>
                <c:pt idx="675">
                  <c:v>0.00674999999999989</c:v>
                </c:pt>
                <c:pt idx="676">
                  <c:v>0.00675999999999989</c:v>
                </c:pt>
                <c:pt idx="677">
                  <c:v>0.00676999999999989</c:v>
                </c:pt>
                <c:pt idx="678">
                  <c:v>0.00677999999999989</c:v>
                </c:pt>
                <c:pt idx="679">
                  <c:v>0.00678999999999989</c:v>
                </c:pt>
                <c:pt idx="680">
                  <c:v>0.00679999999999989</c:v>
                </c:pt>
                <c:pt idx="681">
                  <c:v>0.00680999999999989</c:v>
                </c:pt>
                <c:pt idx="682">
                  <c:v>0.00681999999999989</c:v>
                </c:pt>
                <c:pt idx="683">
                  <c:v>0.00682999999999989</c:v>
                </c:pt>
                <c:pt idx="684">
                  <c:v>0.00683999999999989</c:v>
                </c:pt>
                <c:pt idx="685">
                  <c:v>0.00684999999999989</c:v>
                </c:pt>
                <c:pt idx="686">
                  <c:v>0.00685999999999989</c:v>
                </c:pt>
                <c:pt idx="687">
                  <c:v>0.00686999999999989</c:v>
                </c:pt>
                <c:pt idx="688">
                  <c:v>0.00687999999999989</c:v>
                </c:pt>
                <c:pt idx="689">
                  <c:v>0.00688999999999989</c:v>
                </c:pt>
                <c:pt idx="690">
                  <c:v>0.00689999999999989</c:v>
                </c:pt>
                <c:pt idx="691">
                  <c:v>0.00690999999999989</c:v>
                </c:pt>
                <c:pt idx="692">
                  <c:v>0.00691999999999989</c:v>
                </c:pt>
                <c:pt idx="693">
                  <c:v>0.00692999999999989</c:v>
                </c:pt>
                <c:pt idx="694">
                  <c:v>0.00693999999999989</c:v>
                </c:pt>
                <c:pt idx="695">
                  <c:v>0.00694999999999989</c:v>
                </c:pt>
                <c:pt idx="696">
                  <c:v>0.00695999999999989</c:v>
                </c:pt>
                <c:pt idx="697">
                  <c:v>0.00696999999999988</c:v>
                </c:pt>
                <c:pt idx="698">
                  <c:v>0.00697999999999988</c:v>
                </c:pt>
                <c:pt idx="699">
                  <c:v>0.00698999999999988</c:v>
                </c:pt>
                <c:pt idx="700">
                  <c:v>0.00699999999999988</c:v>
                </c:pt>
                <c:pt idx="701">
                  <c:v>0.00700999999999988</c:v>
                </c:pt>
                <c:pt idx="702">
                  <c:v>0.00701999999999988</c:v>
                </c:pt>
                <c:pt idx="703">
                  <c:v>0.00702999999999988</c:v>
                </c:pt>
                <c:pt idx="704">
                  <c:v>0.00703999999999988</c:v>
                </c:pt>
                <c:pt idx="705">
                  <c:v>0.00704999999999988</c:v>
                </c:pt>
                <c:pt idx="706">
                  <c:v>0.00705999999999988</c:v>
                </c:pt>
                <c:pt idx="707">
                  <c:v>0.00706999999999988</c:v>
                </c:pt>
                <c:pt idx="708">
                  <c:v>0.00707999999999988</c:v>
                </c:pt>
                <c:pt idx="709">
                  <c:v>0.00708999999999988</c:v>
                </c:pt>
                <c:pt idx="710">
                  <c:v>0.00709999999999988</c:v>
                </c:pt>
                <c:pt idx="711">
                  <c:v>0.00710999999999988</c:v>
                </c:pt>
                <c:pt idx="712">
                  <c:v>0.00711999999999988</c:v>
                </c:pt>
                <c:pt idx="713">
                  <c:v>0.00712999999999988</c:v>
                </c:pt>
                <c:pt idx="714">
                  <c:v>0.00713999999999988</c:v>
                </c:pt>
                <c:pt idx="715">
                  <c:v>0.00714999999999988</c:v>
                </c:pt>
                <c:pt idx="716">
                  <c:v>0.00715999999999988</c:v>
                </c:pt>
                <c:pt idx="717">
                  <c:v>0.00716999999999988</c:v>
                </c:pt>
                <c:pt idx="718">
                  <c:v>0.00717999999999988</c:v>
                </c:pt>
                <c:pt idx="719">
                  <c:v>0.00718999999999988</c:v>
                </c:pt>
                <c:pt idx="720">
                  <c:v>0.00719999999999988</c:v>
                </c:pt>
                <c:pt idx="721">
                  <c:v>0.00720999999999987</c:v>
                </c:pt>
                <c:pt idx="722">
                  <c:v>0.00721999999999987</c:v>
                </c:pt>
                <c:pt idx="723">
                  <c:v>0.00722999999999987</c:v>
                </c:pt>
                <c:pt idx="724">
                  <c:v>0.00723999999999987</c:v>
                </c:pt>
                <c:pt idx="725">
                  <c:v>0.00724999999999987</c:v>
                </c:pt>
                <c:pt idx="726">
                  <c:v>0.00725999999999987</c:v>
                </c:pt>
                <c:pt idx="727">
                  <c:v>0.00726999999999987</c:v>
                </c:pt>
                <c:pt idx="728">
                  <c:v>0.00727999999999987</c:v>
                </c:pt>
                <c:pt idx="729">
                  <c:v>0.00728999999999987</c:v>
                </c:pt>
                <c:pt idx="730">
                  <c:v>0.00729999999999987</c:v>
                </c:pt>
                <c:pt idx="731">
                  <c:v>0.00730999999999987</c:v>
                </c:pt>
                <c:pt idx="732">
                  <c:v>0.00731999999999987</c:v>
                </c:pt>
                <c:pt idx="733">
                  <c:v>0.00732999999999987</c:v>
                </c:pt>
                <c:pt idx="734">
                  <c:v>0.00733999999999987</c:v>
                </c:pt>
                <c:pt idx="735">
                  <c:v>0.00734999999999987</c:v>
                </c:pt>
                <c:pt idx="736">
                  <c:v>0.00735999999999987</c:v>
                </c:pt>
                <c:pt idx="737">
                  <c:v>0.00736999999999987</c:v>
                </c:pt>
                <c:pt idx="738">
                  <c:v>0.00737999999999987</c:v>
                </c:pt>
                <c:pt idx="739">
                  <c:v>0.00738999999999987</c:v>
                </c:pt>
                <c:pt idx="740">
                  <c:v>0.00739999999999987</c:v>
                </c:pt>
                <c:pt idx="741">
                  <c:v>0.00740999999999987</c:v>
                </c:pt>
                <c:pt idx="742">
                  <c:v>0.00741999999999987</c:v>
                </c:pt>
                <c:pt idx="743">
                  <c:v>0.00742999999999987</c:v>
                </c:pt>
                <c:pt idx="744">
                  <c:v>0.00743999999999987</c:v>
                </c:pt>
                <c:pt idx="745">
                  <c:v>0.00744999999999987</c:v>
                </c:pt>
                <c:pt idx="746">
                  <c:v>0.00745999999999986</c:v>
                </c:pt>
                <c:pt idx="747">
                  <c:v>0.00746999999999986</c:v>
                </c:pt>
                <c:pt idx="748">
                  <c:v>0.00747999999999986</c:v>
                </c:pt>
                <c:pt idx="749">
                  <c:v>0.00748999999999986</c:v>
                </c:pt>
                <c:pt idx="750">
                  <c:v>0.00749999999999986</c:v>
                </c:pt>
                <c:pt idx="751">
                  <c:v>0.00750999999999986</c:v>
                </c:pt>
                <c:pt idx="752">
                  <c:v>0.00751999999999986</c:v>
                </c:pt>
                <c:pt idx="753">
                  <c:v>0.00752999999999986</c:v>
                </c:pt>
                <c:pt idx="754">
                  <c:v>0.00753999999999986</c:v>
                </c:pt>
                <c:pt idx="755">
                  <c:v>0.00754999999999986</c:v>
                </c:pt>
                <c:pt idx="756">
                  <c:v>0.00755999999999986</c:v>
                </c:pt>
                <c:pt idx="757">
                  <c:v>0.00756999999999986</c:v>
                </c:pt>
                <c:pt idx="758">
                  <c:v>0.00757999999999986</c:v>
                </c:pt>
                <c:pt idx="759">
                  <c:v>0.00758999999999986</c:v>
                </c:pt>
                <c:pt idx="760">
                  <c:v>0.00759999999999986</c:v>
                </c:pt>
                <c:pt idx="761">
                  <c:v>0.00760999999999986</c:v>
                </c:pt>
                <c:pt idx="762">
                  <c:v>0.00761999999999986</c:v>
                </c:pt>
                <c:pt idx="763">
                  <c:v>0.00762999999999986</c:v>
                </c:pt>
                <c:pt idx="764">
                  <c:v>0.00763999999999986</c:v>
                </c:pt>
                <c:pt idx="765">
                  <c:v>0.00764999999999986</c:v>
                </c:pt>
                <c:pt idx="766">
                  <c:v>0.00765999999999986</c:v>
                </c:pt>
                <c:pt idx="767">
                  <c:v>0.00766999999999986</c:v>
                </c:pt>
                <c:pt idx="768">
                  <c:v>0.00767999999999986</c:v>
                </c:pt>
                <c:pt idx="769">
                  <c:v>0.00768999999999986</c:v>
                </c:pt>
                <c:pt idx="770">
                  <c:v>0.00769999999999985</c:v>
                </c:pt>
                <c:pt idx="771">
                  <c:v>0.00770999999999985</c:v>
                </c:pt>
                <c:pt idx="772">
                  <c:v>0.00771999999999985</c:v>
                </c:pt>
                <c:pt idx="773">
                  <c:v>0.00772999999999985</c:v>
                </c:pt>
                <c:pt idx="774">
                  <c:v>0.00773999999999985</c:v>
                </c:pt>
                <c:pt idx="775">
                  <c:v>0.00774999999999985</c:v>
                </c:pt>
                <c:pt idx="776">
                  <c:v>0.00775999999999985</c:v>
                </c:pt>
                <c:pt idx="777">
                  <c:v>0.00776999999999985</c:v>
                </c:pt>
                <c:pt idx="778">
                  <c:v>0.00777999999999985</c:v>
                </c:pt>
                <c:pt idx="779">
                  <c:v>0.00778999999999985</c:v>
                </c:pt>
                <c:pt idx="780">
                  <c:v>0.00779999999999985</c:v>
                </c:pt>
                <c:pt idx="781">
                  <c:v>0.00780999999999985</c:v>
                </c:pt>
                <c:pt idx="782">
                  <c:v>0.00781999999999985</c:v>
                </c:pt>
                <c:pt idx="783">
                  <c:v>0.00782999999999985</c:v>
                </c:pt>
                <c:pt idx="784">
                  <c:v>0.00783999999999985</c:v>
                </c:pt>
                <c:pt idx="785">
                  <c:v>0.00784999999999985</c:v>
                </c:pt>
                <c:pt idx="786">
                  <c:v>0.00785999999999985</c:v>
                </c:pt>
                <c:pt idx="787">
                  <c:v>0.00786999999999985</c:v>
                </c:pt>
                <c:pt idx="788">
                  <c:v>0.00787999999999985</c:v>
                </c:pt>
                <c:pt idx="789">
                  <c:v>0.00788999999999985</c:v>
                </c:pt>
                <c:pt idx="790">
                  <c:v>0.00789999999999985</c:v>
                </c:pt>
                <c:pt idx="791">
                  <c:v>0.00790999999999985</c:v>
                </c:pt>
                <c:pt idx="792">
                  <c:v>0.00791999999999985</c:v>
                </c:pt>
                <c:pt idx="793">
                  <c:v>0.00792999999999985</c:v>
                </c:pt>
                <c:pt idx="794">
                  <c:v>0.00793999999999985</c:v>
                </c:pt>
                <c:pt idx="795">
                  <c:v>0.00794999999999984</c:v>
                </c:pt>
                <c:pt idx="796">
                  <c:v>0.00795999999999984</c:v>
                </c:pt>
                <c:pt idx="797">
                  <c:v>0.00796999999999984</c:v>
                </c:pt>
                <c:pt idx="798">
                  <c:v>0.00797999999999984</c:v>
                </c:pt>
                <c:pt idx="799">
                  <c:v>0.00798999999999984</c:v>
                </c:pt>
                <c:pt idx="800">
                  <c:v>0.00799999999999984</c:v>
                </c:pt>
                <c:pt idx="801">
                  <c:v>0.00800999999999984</c:v>
                </c:pt>
                <c:pt idx="802">
                  <c:v>0.00801999999999984</c:v>
                </c:pt>
                <c:pt idx="803">
                  <c:v>0.00802999999999984</c:v>
                </c:pt>
                <c:pt idx="804">
                  <c:v>0.00803999999999984</c:v>
                </c:pt>
                <c:pt idx="805">
                  <c:v>0.00804999999999984</c:v>
                </c:pt>
                <c:pt idx="806">
                  <c:v>0.00805999999999984</c:v>
                </c:pt>
                <c:pt idx="807">
                  <c:v>0.00806999999999984</c:v>
                </c:pt>
                <c:pt idx="808">
                  <c:v>0.00807999999999984</c:v>
                </c:pt>
                <c:pt idx="809">
                  <c:v>0.00808999999999984</c:v>
                </c:pt>
                <c:pt idx="810">
                  <c:v>0.00809999999999984</c:v>
                </c:pt>
                <c:pt idx="811">
                  <c:v>0.00810999999999984</c:v>
                </c:pt>
                <c:pt idx="812">
                  <c:v>0.00811999999999984</c:v>
                </c:pt>
                <c:pt idx="813">
                  <c:v>0.00812999999999984</c:v>
                </c:pt>
                <c:pt idx="814">
                  <c:v>0.00813999999999984</c:v>
                </c:pt>
                <c:pt idx="815">
                  <c:v>0.00814999999999984</c:v>
                </c:pt>
                <c:pt idx="816">
                  <c:v>0.00815999999999984</c:v>
                </c:pt>
                <c:pt idx="817">
                  <c:v>0.00816999999999984</c:v>
                </c:pt>
                <c:pt idx="818">
                  <c:v>0.00817999999999984</c:v>
                </c:pt>
                <c:pt idx="819">
                  <c:v>0.00818999999999984</c:v>
                </c:pt>
                <c:pt idx="820">
                  <c:v>0.00819999999999983</c:v>
                </c:pt>
                <c:pt idx="821">
                  <c:v>0.00820999999999983</c:v>
                </c:pt>
                <c:pt idx="822">
                  <c:v>0.00821999999999983</c:v>
                </c:pt>
                <c:pt idx="823">
                  <c:v>0.00822999999999983</c:v>
                </c:pt>
                <c:pt idx="824">
                  <c:v>0.00823999999999983</c:v>
                </c:pt>
                <c:pt idx="825">
                  <c:v>0.00824999999999983</c:v>
                </c:pt>
                <c:pt idx="826">
                  <c:v>0.00825999999999983</c:v>
                </c:pt>
                <c:pt idx="827">
                  <c:v>0.00826999999999983</c:v>
                </c:pt>
                <c:pt idx="828">
                  <c:v>0.00827999999999983</c:v>
                </c:pt>
                <c:pt idx="829">
                  <c:v>0.00828999999999983</c:v>
                </c:pt>
                <c:pt idx="830">
                  <c:v>0.00829999999999983</c:v>
                </c:pt>
                <c:pt idx="831">
                  <c:v>0.00830999999999983</c:v>
                </c:pt>
                <c:pt idx="832">
                  <c:v>0.00831999999999983</c:v>
                </c:pt>
                <c:pt idx="833">
                  <c:v>0.00832999999999983</c:v>
                </c:pt>
                <c:pt idx="834">
                  <c:v>0.00833999999999983</c:v>
                </c:pt>
                <c:pt idx="835">
                  <c:v>0.00834999999999983</c:v>
                </c:pt>
                <c:pt idx="836">
                  <c:v>0.00835999999999983</c:v>
                </c:pt>
                <c:pt idx="837">
                  <c:v>0.00836999999999983</c:v>
                </c:pt>
                <c:pt idx="838">
                  <c:v>0.00837999999999983</c:v>
                </c:pt>
                <c:pt idx="839">
                  <c:v>0.00838999999999983</c:v>
                </c:pt>
                <c:pt idx="840">
                  <c:v>0.00839999999999983</c:v>
                </c:pt>
                <c:pt idx="841">
                  <c:v>0.00840999999999983</c:v>
                </c:pt>
                <c:pt idx="842">
                  <c:v>0.00841999999999983</c:v>
                </c:pt>
                <c:pt idx="843">
                  <c:v>0.00842999999999983</c:v>
                </c:pt>
                <c:pt idx="844">
                  <c:v>0.00843999999999982</c:v>
                </c:pt>
                <c:pt idx="845">
                  <c:v>0.00844999999999982</c:v>
                </c:pt>
                <c:pt idx="846">
                  <c:v>0.00845999999999982</c:v>
                </c:pt>
                <c:pt idx="847">
                  <c:v>0.00846999999999982</c:v>
                </c:pt>
                <c:pt idx="848">
                  <c:v>0.00847999999999982</c:v>
                </c:pt>
                <c:pt idx="849">
                  <c:v>0.00848999999999982</c:v>
                </c:pt>
                <c:pt idx="850">
                  <c:v>0.00849999999999982</c:v>
                </c:pt>
                <c:pt idx="851">
                  <c:v>0.00850999999999982</c:v>
                </c:pt>
                <c:pt idx="852">
                  <c:v>0.00851999999999982</c:v>
                </c:pt>
                <c:pt idx="853">
                  <c:v>0.00852999999999982</c:v>
                </c:pt>
                <c:pt idx="854">
                  <c:v>0.00853999999999982</c:v>
                </c:pt>
                <c:pt idx="855">
                  <c:v>0.00854999999999982</c:v>
                </c:pt>
                <c:pt idx="856">
                  <c:v>0.00855999999999982</c:v>
                </c:pt>
                <c:pt idx="857">
                  <c:v>0.00856999999999982</c:v>
                </c:pt>
                <c:pt idx="858">
                  <c:v>0.00857999999999982</c:v>
                </c:pt>
                <c:pt idx="859">
                  <c:v>0.00858999999999982</c:v>
                </c:pt>
                <c:pt idx="860">
                  <c:v>0.00859999999999982</c:v>
                </c:pt>
                <c:pt idx="861">
                  <c:v>0.00860999999999982</c:v>
                </c:pt>
                <c:pt idx="862">
                  <c:v>0.00861999999999982</c:v>
                </c:pt>
                <c:pt idx="863">
                  <c:v>0.00862999999999982</c:v>
                </c:pt>
                <c:pt idx="864">
                  <c:v>0.00863999999999982</c:v>
                </c:pt>
                <c:pt idx="865">
                  <c:v>0.00864999999999982</c:v>
                </c:pt>
                <c:pt idx="866">
                  <c:v>0.00865999999999982</c:v>
                </c:pt>
                <c:pt idx="867">
                  <c:v>0.00866999999999982</c:v>
                </c:pt>
                <c:pt idx="868">
                  <c:v>0.00867999999999982</c:v>
                </c:pt>
                <c:pt idx="869">
                  <c:v>0.00868999999999981</c:v>
                </c:pt>
                <c:pt idx="870">
                  <c:v>0.00869999999999981</c:v>
                </c:pt>
                <c:pt idx="871">
                  <c:v>0.00870999999999981</c:v>
                </c:pt>
                <c:pt idx="872">
                  <c:v>0.00871999999999981</c:v>
                </c:pt>
                <c:pt idx="873">
                  <c:v>0.00872999999999981</c:v>
                </c:pt>
                <c:pt idx="874">
                  <c:v>0.00873999999999981</c:v>
                </c:pt>
                <c:pt idx="875">
                  <c:v>0.00874999999999981</c:v>
                </c:pt>
                <c:pt idx="876">
                  <c:v>0.00875999999999981</c:v>
                </c:pt>
                <c:pt idx="877">
                  <c:v>0.00876999999999981</c:v>
                </c:pt>
                <c:pt idx="878">
                  <c:v>0.00877999999999981</c:v>
                </c:pt>
                <c:pt idx="879">
                  <c:v>0.00878999999999981</c:v>
                </c:pt>
                <c:pt idx="880">
                  <c:v>0.00879999999999981</c:v>
                </c:pt>
                <c:pt idx="881">
                  <c:v>0.00880999999999981</c:v>
                </c:pt>
                <c:pt idx="882">
                  <c:v>0.00881999999999981</c:v>
                </c:pt>
                <c:pt idx="883">
                  <c:v>0.00882999999999981</c:v>
                </c:pt>
                <c:pt idx="884">
                  <c:v>0.00883999999999981</c:v>
                </c:pt>
                <c:pt idx="885">
                  <c:v>0.00884999999999981</c:v>
                </c:pt>
                <c:pt idx="886">
                  <c:v>0.00885999999999981</c:v>
                </c:pt>
                <c:pt idx="887">
                  <c:v>0.00886999999999981</c:v>
                </c:pt>
                <c:pt idx="888">
                  <c:v>0.00887999999999981</c:v>
                </c:pt>
                <c:pt idx="889">
                  <c:v>0.00888999999999981</c:v>
                </c:pt>
                <c:pt idx="890">
                  <c:v>0.00889999999999981</c:v>
                </c:pt>
                <c:pt idx="891">
                  <c:v>0.00890999999999981</c:v>
                </c:pt>
                <c:pt idx="892">
                  <c:v>0.00891999999999981</c:v>
                </c:pt>
                <c:pt idx="893">
                  <c:v>0.0089299999999998</c:v>
                </c:pt>
                <c:pt idx="894">
                  <c:v>0.0089399999999998</c:v>
                </c:pt>
                <c:pt idx="895">
                  <c:v>0.0089499999999998</c:v>
                </c:pt>
                <c:pt idx="896">
                  <c:v>0.0089599999999998</c:v>
                </c:pt>
                <c:pt idx="897">
                  <c:v>0.0089699999999998</c:v>
                </c:pt>
                <c:pt idx="898">
                  <c:v>0.0089799999999998</c:v>
                </c:pt>
                <c:pt idx="899">
                  <c:v>0.0089899999999998</c:v>
                </c:pt>
                <c:pt idx="900">
                  <c:v>0.0089999999999998</c:v>
                </c:pt>
                <c:pt idx="901">
                  <c:v>0.0090099999999998</c:v>
                </c:pt>
                <c:pt idx="902">
                  <c:v>0.0090199999999998</c:v>
                </c:pt>
                <c:pt idx="903">
                  <c:v>0.0090299999999998</c:v>
                </c:pt>
                <c:pt idx="904">
                  <c:v>0.0090399999999998</c:v>
                </c:pt>
                <c:pt idx="905">
                  <c:v>0.0090499999999998</c:v>
                </c:pt>
                <c:pt idx="906">
                  <c:v>0.0090599999999998</c:v>
                </c:pt>
                <c:pt idx="907">
                  <c:v>0.0090699999999998</c:v>
                </c:pt>
                <c:pt idx="908">
                  <c:v>0.0090799999999998</c:v>
                </c:pt>
                <c:pt idx="909">
                  <c:v>0.0090899999999998</c:v>
                </c:pt>
                <c:pt idx="910">
                  <c:v>0.0090999999999998</c:v>
                </c:pt>
                <c:pt idx="911">
                  <c:v>0.0091099999999998</c:v>
                </c:pt>
                <c:pt idx="912">
                  <c:v>0.0091199999999998</c:v>
                </c:pt>
                <c:pt idx="913">
                  <c:v>0.0091299999999998</c:v>
                </c:pt>
                <c:pt idx="914">
                  <c:v>0.0091399999999998</c:v>
                </c:pt>
                <c:pt idx="915">
                  <c:v>0.0091499999999998</c:v>
                </c:pt>
                <c:pt idx="916">
                  <c:v>0.0091599999999998</c:v>
                </c:pt>
                <c:pt idx="917">
                  <c:v>0.0091699999999998</c:v>
                </c:pt>
                <c:pt idx="918">
                  <c:v>0.00917999999999979</c:v>
                </c:pt>
                <c:pt idx="919">
                  <c:v>0.00918999999999979</c:v>
                </c:pt>
                <c:pt idx="920">
                  <c:v>0.00919999999999979</c:v>
                </c:pt>
                <c:pt idx="921">
                  <c:v>0.00920999999999979</c:v>
                </c:pt>
                <c:pt idx="922">
                  <c:v>0.00921999999999979</c:v>
                </c:pt>
                <c:pt idx="923">
                  <c:v>0.00922999999999979</c:v>
                </c:pt>
                <c:pt idx="924">
                  <c:v>0.00923999999999979</c:v>
                </c:pt>
                <c:pt idx="925">
                  <c:v>0.00924999999999979</c:v>
                </c:pt>
                <c:pt idx="926">
                  <c:v>0.00925999999999979</c:v>
                </c:pt>
                <c:pt idx="927">
                  <c:v>0.00926999999999979</c:v>
                </c:pt>
                <c:pt idx="928">
                  <c:v>0.00927999999999979</c:v>
                </c:pt>
                <c:pt idx="929">
                  <c:v>0.00928999999999979</c:v>
                </c:pt>
                <c:pt idx="930">
                  <c:v>0.00929999999999979</c:v>
                </c:pt>
                <c:pt idx="931">
                  <c:v>0.00930999999999979</c:v>
                </c:pt>
                <c:pt idx="932">
                  <c:v>0.00931999999999979</c:v>
                </c:pt>
                <c:pt idx="933">
                  <c:v>0.00932999999999979</c:v>
                </c:pt>
                <c:pt idx="934">
                  <c:v>0.00933999999999979</c:v>
                </c:pt>
                <c:pt idx="935">
                  <c:v>0.00934999999999979</c:v>
                </c:pt>
                <c:pt idx="936">
                  <c:v>0.00935999999999979</c:v>
                </c:pt>
                <c:pt idx="937">
                  <c:v>0.00936999999999979</c:v>
                </c:pt>
                <c:pt idx="938">
                  <c:v>0.00937999999999979</c:v>
                </c:pt>
                <c:pt idx="939">
                  <c:v>0.00938999999999979</c:v>
                </c:pt>
                <c:pt idx="940">
                  <c:v>0.00939999999999979</c:v>
                </c:pt>
                <c:pt idx="941">
                  <c:v>0.00940999999999979</c:v>
                </c:pt>
                <c:pt idx="942">
                  <c:v>0.00941999999999978</c:v>
                </c:pt>
                <c:pt idx="943">
                  <c:v>0.00942999999999978</c:v>
                </c:pt>
                <c:pt idx="944">
                  <c:v>0.00943999999999978</c:v>
                </c:pt>
                <c:pt idx="945">
                  <c:v>0.00944999999999978</c:v>
                </c:pt>
                <c:pt idx="946">
                  <c:v>0.00945999999999978</c:v>
                </c:pt>
                <c:pt idx="947">
                  <c:v>0.00946999999999978</c:v>
                </c:pt>
                <c:pt idx="948">
                  <c:v>0.00947999999999978</c:v>
                </c:pt>
                <c:pt idx="949">
                  <c:v>0.00948999999999978</c:v>
                </c:pt>
                <c:pt idx="950">
                  <c:v>0.00949999999999978</c:v>
                </c:pt>
                <c:pt idx="951">
                  <c:v>0.00950999999999978</c:v>
                </c:pt>
                <c:pt idx="952">
                  <c:v>0.00951999999999978</c:v>
                </c:pt>
                <c:pt idx="953">
                  <c:v>0.00952999999999978</c:v>
                </c:pt>
                <c:pt idx="954">
                  <c:v>0.00953999999999978</c:v>
                </c:pt>
                <c:pt idx="955">
                  <c:v>0.00954999999999978</c:v>
                </c:pt>
                <c:pt idx="956">
                  <c:v>0.00955999999999978</c:v>
                </c:pt>
                <c:pt idx="957">
                  <c:v>0.00956999999999978</c:v>
                </c:pt>
                <c:pt idx="958">
                  <c:v>0.00957999999999978</c:v>
                </c:pt>
                <c:pt idx="959">
                  <c:v>0.00958999999999978</c:v>
                </c:pt>
                <c:pt idx="960">
                  <c:v>0.00959999999999978</c:v>
                </c:pt>
                <c:pt idx="961">
                  <c:v>0.00960999999999978</c:v>
                </c:pt>
                <c:pt idx="962">
                  <c:v>0.00961999999999978</c:v>
                </c:pt>
                <c:pt idx="963">
                  <c:v>0.00962999999999978</c:v>
                </c:pt>
                <c:pt idx="964">
                  <c:v>0.00963999999999978</c:v>
                </c:pt>
                <c:pt idx="965">
                  <c:v>0.00964999999999978</c:v>
                </c:pt>
                <c:pt idx="966">
                  <c:v>0.00965999999999978</c:v>
                </c:pt>
                <c:pt idx="967">
                  <c:v>0.00966999999999977</c:v>
                </c:pt>
                <c:pt idx="968">
                  <c:v>0.00967999999999977</c:v>
                </c:pt>
                <c:pt idx="969">
                  <c:v>0.00968999999999977</c:v>
                </c:pt>
                <c:pt idx="970">
                  <c:v>0.00969999999999977</c:v>
                </c:pt>
                <c:pt idx="971">
                  <c:v>0.00970999999999977</c:v>
                </c:pt>
                <c:pt idx="972">
                  <c:v>0.00971999999999977</c:v>
                </c:pt>
                <c:pt idx="973">
                  <c:v>0.00972999999999977</c:v>
                </c:pt>
                <c:pt idx="974">
                  <c:v>0.00973999999999977</c:v>
                </c:pt>
                <c:pt idx="975">
                  <c:v>0.00974999999999977</c:v>
                </c:pt>
                <c:pt idx="976">
                  <c:v>0.00975999999999977</c:v>
                </c:pt>
                <c:pt idx="977">
                  <c:v>0.00976999999999977</c:v>
                </c:pt>
                <c:pt idx="978">
                  <c:v>0.00977999999999977</c:v>
                </c:pt>
                <c:pt idx="979">
                  <c:v>0.00978999999999977</c:v>
                </c:pt>
                <c:pt idx="980">
                  <c:v>0.00979999999999977</c:v>
                </c:pt>
                <c:pt idx="981">
                  <c:v>0.00980999999999977</c:v>
                </c:pt>
                <c:pt idx="982">
                  <c:v>0.00981999999999977</c:v>
                </c:pt>
                <c:pt idx="983">
                  <c:v>0.00982999999999977</c:v>
                </c:pt>
                <c:pt idx="984">
                  <c:v>0.00983999999999977</c:v>
                </c:pt>
                <c:pt idx="985">
                  <c:v>0.00984999999999977</c:v>
                </c:pt>
                <c:pt idx="986">
                  <c:v>0.00985999999999977</c:v>
                </c:pt>
                <c:pt idx="987">
                  <c:v>0.00986999999999977</c:v>
                </c:pt>
                <c:pt idx="988">
                  <c:v>0.00987999999999977</c:v>
                </c:pt>
                <c:pt idx="989">
                  <c:v>0.00988999999999977</c:v>
                </c:pt>
                <c:pt idx="990">
                  <c:v>0.00989999999999977</c:v>
                </c:pt>
                <c:pt idx="991">
                  <c:v>0.00990999999999976</c:v>
                </c:pt>
                <c:pt idx="992">
                  <c:v>0.00991999999999976</c:v>
                </c:pt>
                <c:pt idx="993">
                  <c:v>0.00992999999999976</c:v>
                </c:pt>
                <c:pt idx="994">
                  <c:v>0.00993999999999976</c:v>
                </c:pt>
                <c:pt idx="995">
                  <c:v>0.00994999999999976</c:v>
                </c:pt>
                <c:pt idx="996">
                  <c:v>0.00995999999999976</c:v>
                </c:pt>
                <c:pt idx="997">
                  <c:v>0.00996999999999976</c:v>
                </c:pt>
                <c:pt idx="998">
                  <c:v>0.00997999999999976</c:v>
                </c:pt>
                <c:pt idx="999">
                  <c:v>0.00998999999999976</c:v>
                </c:pt>
                <c:pt idx="1000">
                  <c:v>0.00999999999999976</c:v>
                </c:pt>
                <c:pt idx="1001">
                  <c:v>0.0100099999999998</c:v>
                </c:pt>
                <c:pt idx="1002">
                  <c:v>0.0100199999999998</c:v>
                </c:pt>
                <c:pt idx="1003">
                  <c:v>0.0100299999999998</c:v>
                </c:pt>
                <c:pt idx="1004">
                  <c:v>0.0100399999999998</c:v>
                </c:pt>
                <c:pt idx="1005">
                  <c:v>0.0100499999999998</c:v>
                </c:pt>
                <c:pt idx="1006">
                  <c:v>0.0100599999999998</c:v>
                </c:pt>
                <c:pt idx="1007">
                  <c:v>0.0100699999999998</c:v>
                </c:pt>
                <c:pt idx="1008">
                  <c:v>0.0100799999999998</c:v>
                </c:pt>
                <c:pt idx="1009">
                  <c:v>0.0100899999999998</c:v>
                </c:pt>
                <c:pt idx="1010">
                  <c:v>0.0100999999999998</c:v>
                </c:pt>
                <c:pt idx="1011">
                  <c:v>0.0101099999999998</c:v>
                </c:pt>
                <c:pt idx="1012">
                  <c:v>0.0101199999999998</c:v>
                </c:pt>
                <c:pt idx="1013">
                  <c:v>0.0101299999999998</c:v>
                </c:pt>
                <c:pt idx="1014">
                  <c:v>0.0101399999999998</c:v>
                </c:pt>
                <c:pt idx="1015">
                  <c:v>0.0101499999999998</c:v>
                </c:pt>
                <c:pt idx="1016">
                  <c:v>0.0101599999999998</c:v>
                </c:pt>
                <c:pt idx="1017">
                  <c:v>0.0101699999999998</c:v>
                </c:pt>
                <c:pt idx="1018">
                  <c:v>0.0101799999999998</c:v>
                </c:pt>
                <c:pt idx="1019">
                  <c:v>0.0101899999999998</c:v>
                </c:pt>
                <c:pt idx="1020">
                  <c:v>0.0101999999999998</c:v>
                </c:pt>
                <c:pt idx="1021">
                  <c:v>0.0102099999999998</c:v>
                </c:pt>
                <c:pt idx="1022">
                  <c:v>0.0102199999999998</c:v>
                </c:pt>
                <c:pt idx="1023">
                  <c:v>0.0102299999999998</c:v>
                </c:pt>
                <c:pt idx="1024">
                  <c:v>0.0102399999999998</c:v>
                </c:pt>
                <c:pt idx="1025">
                  <c:v>0.0102499999999998</c:v>
                </c:pt>
                <c:pt idx="1026">
                  <c:v>0.0102599999999998</c:v>
                </c:pt>
                <c:pt idx="1027">
                  <c:v>0.0102699999999998</c:v>
                </c:pt>
                <c:pt idx="1028">
                  <c:v>0.0102799999999998</c:v>
                </c:pt>
                <c:pt idx="1029">
                  <c:v>0.0102899999999997</c:v>
                </c:pt>
                <c:pt idx="1030">
                  <c:v>0.0102999999999997</c:v>
                </c:pt>
                <c:pt idx="1031">
                  <c:v>0.0103099999999997</c:v>
                </c:pt>
                <c:pt idx="1032">
                  <c:v>0.0103199999999997</c:v>
                </c:pt>
                <c:pt idx="1033">
                  <c:v>0.0103299999999997</c:v>
                </c:pt>
                <c:pt idx="1034">
                  <c:v>0.0103399999999997</c:v>
                </c:pt>
                <c:pt idx="1035">
                  <c:v>0.0103499999999997</c:v>
                </c:pt>
                <c:pt idx="1036">
                  <c:v>0.0103599999999997</c:v>
                </c:pt>
                <c:pt idx="1037">
                  <c:v>0.0103699999999997</c:v>
                </c:pt>
                <c:pt idx="1038">
                  <c:v>0.0103799999999997</c:v>
                </c:pt>
                <c:pt idx="1039">
                  <c:v>0.0103899999999997</c:v>
                </c:pt>
                <c:pt idx="1040">
                  <c:v>0.0103999999999997</c:v>
                </c:pt>
                <c:pt idx="1041">
                  <c:v>0.0104099999999997</c:v>
                </c:pt>
                <c:pt idx="1042">
                  <c:v>0.0104199999999997</c:v>
                </c:pt>
                <c:pt idx="1043">
                  <c:v>0.0104299999999997</c:v>
                </c:pt>
                <c:pt idx="1044">
                  <c:v>0.0104399999999997</c:v>
                </c:pt>
                <c:pt idx="1045">
                  <c:v>0.0104499999999997</c:v>
                </c:pt>
                <c:pt idx="1046">
                  <c:v>0.0104599999999997</c:v>
                </c:pt>
                <c:pt idx="1047">
                  <c:v>0.0104699999999997</c:v>
                </c:pt>
                <c:pt idx="1048">
                  <c:v>0.0104799999999997</c:v>
                </c:pt>
                <c:pt idx="1049">
                  <c:v>0.0104899999999997</c:v>
                </c:pt>
                <c:pt idx="1050">
                  <c:v>0.0104999999999997</c:v>
                </c:pt>
                <c:pt idx="1051">
                  <c:v>0.0105099999999997</c:v>
                </c:pt>
                <c:pt idx="1052">
                  <c:v>0.0105199999999997</c:v>
                </c:pt>
                <c:pt idx="1053">
                  <c:v>0.0105299999999997</c:v>
                </c:pt>
                <c:pt idx="1054">
                  <c:v>0.0105399999999997</c:v>
                </c:pt>
                <c:pt idx="1055">
                  <c:v>0.0105499999999997</c:v>
                </c:pt>
                <c:pt idx="1056">
                  <c:v>0.0105599999999997</c:v>
                </c:pt>
                <c:pt idx="1057">
                  <c:v>0.0105699999999997</c:v>
                </c:pt>
                <c:pt idx="1058">
                  <c:v>0.0105799999999997</c:v>
                </c:pt>
                <c:pt idx="1059">
                  <c:v>0.0105899999999997</c:v>
                </c:pt>
                <c:pt idx="1060">
                  <c:v>0.0105999999999997</c:v>
                </c:pt>
                <c:pt idx="1061">
                  <c:v>0.0106099999999997</c:v>
                </c:pt>
                <c:pt idx="1062">
                  <c:v>0.0106199999999997</c:v>
                </c:pt>
                <c:pt idx="1063">
                  <c:v>0.0106299999999997</c:v>
                </c:pt>
                <c:pt idx="1064">
                  <c:v>0.0106399999999997</c:v>
                </c:pt>
                <c:pt idx="1065">
                  <c:v>0.0106499999999997</c:v>
                </c:pt>
                <c:pt idx="1066">
                  <c:v>0.0106599999999997</c:v>
                </c:pt>
                <c:pt idx="1067">
                  <c:v>0.0106699999999997</c:v>
                </c:pt>
                <c:pt idx="1068">
                  <c:v>0.0106799999999997</c:v>
                </c:pt>
                <c:pt idx="1069">
                  <c:v>0.0106899999999997</c:v>
                </c:pt>
                <c:pt idx="1070">
                  <c:v>0.0106999999999997</c:v>
                </c:pt>
                <c:pt idx="1071">
                  <c:v>0.0107099999999997</c:v>
                </c:pt>
                <c:pt idx="1072">
                  <c:v>0.0107199999999997</c:v>
                </c:pt>
                <c:pt idx="1073">
                  <c:v>0.0107299999999997</c:v>
                </c:pt>
                <c:pt idx="1074">
                  <c:v>0.0107399999999997</c:v>
                </c:pt>
                <c:pt idx="1075">
                  <c:v>0.0107499999999997</c:v>
                </c:pt>
                <c:pt idx="1076">
                  <c:v>0.0107599999999997</c:v>
                </c:pt>
                <c:pt idx="1077">
                  <c:v>0.0107699999999997</c:v>
                </c:pt>
                <c:pt idx="1078">
                  <c:v>0.0107799999999997</c:v>
                </c:pt>
                <c:pt idx="1079">
                  <c:v>0.0107899999999997</c:v>
                </c:pt>
                <c:pt idx="1080">
                  <c:v>0.0107999999999997</c:v>
                </c:pt>
                <c:pt idx="1081">
                  <c:v>0.0108099999999997</c:v>
                </c:pt>
                <c:pt idx="1082">
                  <c:v>0.0108199999999997</c:v>
                </c:pt>
                <c:pt idx="1083">
                  <c:v>0.0108299999999997</c:v>
                </c:pt>
                <c:pt idx="1084">
                  <c:v>0.0108399999999997</c:v>
                </c:pt>
                <c:pt idx="1085">
                  <c:v>0.0108499999999997</c:v>
                </c:pt>
                <c:pt idx="1086">
                  <c:v>0.0108599999999997</c:v>
                </c:pt>
                <c:pt idx="1087">
                  <c:v>0.0108699999999997</c:v>
                </c:pt>
                <c:pt idx="1088">
                  <c:v>0.0108799999999997</c:v>
                </c:pt>
                <c:pt idx="1089">
                  <c:v>0.0108899999999997</c:v>
                </c:pt>
                <c:pt idx="1090">
                  <c:v>0.0108999999999997</c:v>
                </c:pt>
                <c:pt idx="1091">
                  <c:v>0.0109099999999997</c:v>
                </c:pt>
                <c:pt idx="1092">
                  <c:v>0.0109199999999997</c:v>
                </c:pt>
                <c:pt idx="1093">
                  <c:v>0.0109299999999997</c:v>
                </c:pt>
                <c:pt idx="1094">
                  <c:v>0.0109399999999997</c:v>
                </c:pt>
                <c:pt idx="1095">
                  <c:v>0.0109499999999997</c:v>
                </c:pt>
                <c:pt idx="1096">
                  <c:v>0.0109599999999997</c:v>
                </c:pt>
                <c:pt idx="1097">
                  <c:v>0.0109699999999997</c:v>
                </c:pt>
                <c:pt idx="1098">
                  <c:v>0.0109799999999997</c:v>
                </c:pt>
                <c:pt idx="1099">
                  <c:v>0.0109899999999997</c:v>
                </c:pt>
                <c:pt idx="1100">
                  <c:v>0.0109999999999997</c:v>
                </c:pt>
                <c:pt idx="1101">
                  <c:v>0.0110099999999997</c:v>
                </c:pt>
                <c:pt idx="1102">
                  <c:v>0.0110199999999997</c:v>
                </c:pt>
                <c:pt idx="1103">
                  <c:v>0.0110299999999997</c:v>
                </c:pt>
                <c:pt idx="1104">
                  <c:v>0.0110399999999997</c:v>
                </c:pt>
                <c:pt idx="1105">
                  <c:v>0.0110499999999997</c:v>
                </c:pt>
                <c:pt idx="1106">
                  <c:v>0.0110599999999997</c:v>
                </c:pt>
                <c:pt idx="1107">
                  <c:v>0.0110699999999997</c:v>
                </c:pt>
                <c:pt idx="1108">
                  <c:v>0.0110799999999997</c:v>
                </c:pt>
                <c:pt idx="1109">
                  <c:v>0.0110899999999997</c:v>
                </c:pt>
                <c:pt idx="1110">
                  <c:v>0.0110999999999997</c:v>
                </c:pt>
                <c:pt idx="1111">
                  <c:v>0.0111099999999997</c:v>
                </c:pt>
                <c:pt idx="1112">
                  <c:v>0.0111199999999997</c:v>
                </c:pt>
                <c:pt idx="1113">
                  <c:v>0.0111299999999997</c:v>
                </c:pt>
                <c:pt idx="1114">
                  <c:v>0.0111399999999997</c:v>
                </c:pt>
                <c:pt idx="1115">
                  <c:v>0.0111499999999997</c:v>
                </c:pt>
                <c:pt idx="1116">
                  <c:v>0.0111599999999997</c:v>
                </c:pt>
                <c:pt idx="1117">
                  <c:v>0.0111699999999997</c:v>
                </c:pt>
                <c:pt idx="1118">
                  <c:v>0.0111799999999997</c:v>
                </c:pt>
                <c:pt idx="1119">
                  <c:v>0.0111899999999997</c:v>
                </c:pt>
                <c:pt idx="1120">
                  <c:v>0.0111999999999997</c:v>
                </c:pt>
                <c:pt idx="1121">
                  <c:v>0.0112099999999997</c:v>
                </c:pt>
                <c:pt idx="1122">
                  <c:v>0.0112199999999997</c:v>
                </c:pt>
                <c:pt idx="1123">
                  <c:v>0.0112299999999997</c:v>
                </c:pt>
                <c:pt idx="1124">
                  <c:v>0.0112399999999997</c:v>
                </c:pt>
                <c:pt idx="1125">
                  <c:v>0.0112499999999997</c:v>
                </c:pt>
                <c:pt idx="1126">
                  <c:v>0.0112599999999997</c:v>
                </c:pt>
                <c:pt idx="1127">
                  <c:v>0.0112699999999997</c:v>
                </c:pt>
                <c:pt idx="1128">
                  <c:v>0.0112799999999997</c:v>
                </c:pt>
                <c:pt idx="1129">
                  <c:v>0.0112899999999997</c:v>
                </c:pt>
                <c:pt idx="1130">
                  <c:v>0.0112999999999997</c:v>
                </c:pt>
                <c:pt idx="1131">
                  <c:v>0.0113099999999997</c:v>
                </c:pt>
                <c:pt idx="1132">
                  <c:v>0.0113199999999997</c:v>
                </c:pt>
                <c:pt idx="1133">
                  <c:v>0.0113299999999997</c:v>
                </c:pt>
                <c:pt idx="1134">
                  <c:v>0.0113399999999997</c:v>
                </c:pt>
                <c:pt idx="1135">
                  <c:v>0.0113499999999997</c:v>
                </c:pt>
                <c:pt idx="1136">
                  <c:v>0.0113599999999997</c:v>
                </c:pt>
                <c:pt idx="1137">
                  <c:v>0.0113699999999997</c:v>
                </c:pt>
                <c:pt idx="1138">
                  <c:v>0.0113799999999997</c:v>
                </c:pt>
                <c:pt idx="1139">
                  <c:v>0.0113899999999997</c:v>
                </c:pt>
                <c:pt idx="1140">
                  <c:v>0.0113999999999997</c:v>
                </c:pt>
                <c:pt idx="1141">
                  <c:v>0.0114099999999997</c:v>
                </c:pt>
                <c:pt idx="1142">
                  <c:v>0.0114199999999997</c:v>
                </c:pt>
                <c:pt idx="1143">
                  <c:v>0.0114299999999997</c:v>
                </c:pt>
                <c:pt idx="1144">
                  <c:v>0.0114399999999997</c:v>
                </c:pt>
                <c:pt idx="1145">
                  <c:v>0.0114499999999997</c:v>
                </c:pt>
                <c:pt idx="1146">
                  <c:v>0.0114599999999997</c:v>
                </c:pt>
                <c:pt idx="1147">
                  <c:v>0.0114699999999997</c:v>
                </c:pt>
                <c:pt idx="1148">
                  <c:v>0.0114799999999997</c:v>
                </c:pt>
                <c:pt idx="1149">
                  <c:v>0.0114899999999997</c:v>
                </c:pt>
                <c:pt idx="1150">
                  <c:v>0.0114999999999997</c:v>
                </c:pt>
                <c:pt idx="1151">
                  <c:v>0.0115099999999997</c:v>
                </c:pt>
                <c:pt idx="1152">
                  <c:v>0.0115199999999997</c:v>
                </c:pt>
                <c:pt idx="1153">
                  <c:v>0.0115299999999997</c:v>
                </c:pt>
                <c:pt idx="1154">
                  <c:v>0.0115399999999997</c:v>
                </c:pt>
                <c:pt idx="1155">
                  <c:v>0.0115499999999997</c:v>
                </c:pt>
                <c:pt idx="1156">
                  <c:v>0.0115599999999997</c:v>
                </c:pt>
                <c:pt idx="1157">
                  <c:v>0.0115699999999997</c:v>
                </c:pt>
                <c:pt idx="1158">
                  <c:v>0.0115799999999997</c:v>
                </c:pt>
                <c:pt idx="1159">
                  <c:v>0.0115899999999997</c:v>
                </c:pt>
                <c:pt idx="1160">
                  <c:v>0.0115999999999997</c:v>
                </c:pt>
                <c:pt idx="1161">
                  <c:v>0.0116099999999997</c:v>
                </c:pt>
                <c:pt idx="1162">
                  <c:v>0.0116199999999997</c:v>
                </c:pt>
                <c:pt idx="1163">
                  <c:v>0.0116299999999997</c:v>
                </c:pt>
                <c:pt idx="1164">
                  <c:v>0.0116399999999997</c:v>
                </c:pt>
                <c:pt idx="1165">
                  <c:v>0.0116499999999997</c:v>
                </c:pt>
                <c:pt idx="1166">
                  <c:v>0.0116599999999997</c:v>
                </c:pt>
                <c:pt idx="1167">
                  <c:v>0.0116699999999997</c:v>
                </c:pt>
                <c:pt idx="1168">
                  <c:v>0.0116799999999997</c:v>
                </c:pt>
                <c:pt idx="1169">
                  <c:v>0.0116899999999997</c:v>
                </c:pt>
                <c:pt idx="1170">
                  <c:v>0.0116999999999997</c:v>
                </c:pt>
                <c:pt idx="1171">
                  <c:v>0.0117099999999997</c:v>
                </c:pt>
                <c:pt idx="1172">
                  <c:v>0.0117199999999997</c:v>
                </c:pt>
                <c:pt idx="1173">
                  <c:v>0.0117299999999997</c:v>
                </c:pt>
                <c:pt idx="1174">
                  <c:v>0.0117399999999997</c:v>
                </c:pt>
                <c:pt idx="1175">
                  <c:v>0.0117499999999997</c:v>
                </c:pt>
                <c:pt idx="1176">
                  <c:v>0.0117599999999997</c:v>
                </c:pt>
                <c:pt idx="1177">
                  <c:v>0.0117699999999997</c:v>
                </c:pt>
                <c:pt idx="1178">
                  <c:v>0.0117799999999997</c:v>
                </c:pt>
                <c:pt idx="1179">
                  <c:v>0.0117899999999997</c:v>
                </c:pt>
                <c:pt idx="1180">
                  <c:v>0.0117999999999997</c:v>
                </c:pt>
                <c:pt idx="1181">
                  <c:v>0.0118099999999997</c:v>
                </c:pt>
                <c:pt idx="1182">
                  <c:v>0.0118199999999997</c:v>
                </c:pt>
                <c:pt idx="1183">
                  <c:v>0.0118299999999997</c:v>
                </c:pt>
                <c:pt idx="1184">
                  <c:v>0.0118399999999997</c:v>
                </c:pt>
                <c:pt idx="1185">
                  <c:v>0.0118499999999997</c:v>
                </c:pt>
                <c:pt idx="1186">
                  <c:v>0.0118599999999997</c:v>
                </c:pt>
                <c:pt idx="1187">
                  <c:v>0.0118699999999997</c:v>
                </c:pt>
                <c:pt idx="1188">
                  <c:v>0.0118799999999997</c:v>
                </c:pt>
                <c:pt idx="1189">
                  <c:v>0.0118899999999997</c:v>
                </c:pt>
                <c:pt idx="1190">
                  <c:v>0.0118999999999997</c:v>
                </c:pt>
                <c:pt idx="1191">
                  <c:v>0.0119099999999997</c:v>
                </c:pt>
                <c:pt idx="1192">
                  <c:v>0.0119199999999997</c:v>
                </c:pt>
                <c:pt idx="1193">
                  <c:v>0.0119299999999997</c:v>
                </c:pt>
                <c:pt idx="1194">
                  <c:v>0.0119399999999997</c:v>
                </c:pt>
                <c:pt idx="1195">
                  <c:v>0.0119499999999997</c:v>
                </c:pt>
                <c:pt idx="1196">
                  <c:v>0.0119599999999997</c:v>
                </c:pt>
                <c:pt idx="1197">
                  <c:v>0.0119699999999997</c:v>
                </c:pt>
                <c:pt idx="1198">
                  <c:v>0.0119799999999997</c:v>
                </c:pt>
                <c:pt idx="1199">
                  <c:v>0.0119899999999997</c:v>
                </c:pt>
                <c:pt idx="1200">
                  <c:v>0.0119999999999997</c:v>
                </c:pt>
                <c:pt idx="1201">
                  <c:v>0.0120099999999997</c:v>
                </c:pt>
                <c:pt idx="1202">
                  <c:v>0.0120199999999997</c:v>
                </c:pt>
                <c:pt idx="1203">
                  <c:v>0.0120299999999997</c:v>
                </c:pt>
                <c:pt idx="1204">
                  <c:v>0.0120399999999997</c:v>
                </c:pt>
                <c:pt idx="1205">
                  <c:v>0.0120499999999997</c:v>
                </c:pt>
                <c:pt idx="1206">
                  <c:v>0.0120599999999997</c:v>
                </c:pt>
                <c:pt idx="1207">
                  <c:v>0.0120699999999997</c:v>
                </c:pt>
                <c:pt idx="1208">
                  <c:v>0.0120799999999997</c:v>
                </c:pt>
                <c:pt idx="1209">
                  <c:v>0.0120899999999997</c:v>
                </c:pt>
                <c:pt idx="1210">
                  <c:v>0.0120999999999997</c:v>
                </c:pt>
                <c:pt idx="1211">
                  <c:v>0.0121099999999997</c:v>
                </c:pt>
                <c:pt idx="1212">
                  <c:v>0.0121199999999997</c:v>
                </c:pt>
                <c:pt idx="1213">
                  <c:v>0.0121299999999997</c:v>
                </c:pt>
                <c:pt idx="1214">
                  <c:v>0.0121399999999997</c:v>
                </c:pt>
                <c:pt idx="1215">
                  <c:v>0.0121499999999997</c:v>
                </c:pt>
                <c:pt idx="1216">
                  <c:v>0.0121599999999997</c:v>
                </c:pt>
                <c:pt idx="1217">
                  <c:v>0.0121699999999997</c:v>
                </c:pt>
                <c:pt idx="1218">
                  <c:v>0.0121799999999997</c:v>
                </c:pt>
                <c:pt idx="1219">
                  <c:v>0.0121899999999997</c:v>
                </c:pt>
                <c:pt idx="1220">
                  <c:v>0.0121999999999997</c:v>
                </c:pt>
                <c:pt idx="1221">
                  <c:v>0.0122099999999997</c:v>
                </c:pt>
                <c:pt idx="1222">
                  <c:v>0.0122199999999997</c:v>
                </c:pt>
                <c:pt idx="1223">
                  <c:v>0.0122299999999997</c:v>
                </c:pt>
                <c:pt idx="1224">
                  <c:v>0.0122399999999997</c:v>
                </c:pt>
                <c:pt idx="1225">
                  <c:v>0.0122499999999997</c:v>
                </c:pt>
                <c:pt idx="1226">
                  <c:v>0.0122599999999997</c:v>
                </c:pt>
                <c:pt idx="1227">
                  <c:v>0.0122699999999997</c:v>
                </c:pt>
                <c:pt idx="1228">
                  <c:v>0.0122799999999997</c:v>
                </c:pt>
                <c:pt idx="1229">
                  <c:v>0.0122899999999997</c:v>
                </c:pt>
                <c:pt idx="1230">
                  <c:v>0.0122999999999997</c:v>
                </c:pt>
                <c:pt idx="1231">
                  <c:v>0.0123099999999997</c:v>
                </c:pt>
                <c:pt idx="1232">
                  <c:v>0.0123199999999997</c:v>
                </c:pt>
                <c:pt idx="1233">
                  <c:v>0.0123299999999997</c:v>
                </c:pt>
                <c:pt idx="1234">
                  <c:v>0.0123399999999997</c:v>
                </c:pt>
                <c:pt idx="1235">
                  <c:v>0.0123499999999997</c:v>
                </c:pt>
                <c:pt idx="1236">
                  <c:v>0.0123599999999997</c:v>
                </c:pt>
                <c:pt idx="1237">
                  <c:v>0.0123699999999997</c:v>
                </c:pt>
                <c:pt idx="1238">
                  <c:v>0.0123799999999997</c:v>
                </c:pt>
                <c:pt idx="1239">
                  <c:v>0.0123899999999997</c:v>
                </c:pt>
                <c:pt idx="1240">
                  <c:v>0.0123999999999997</c:v>
                </c:pt>
                <c:pt idx="1241">
                  <c:v>0.0124099999999997</c:v>
                </c:pt>
                <c:pt idx="1242">
                  <c:v>0.0124199999999997</c:v>
                </c:pt>
                <c:pt idx="1243">
                  <c:v>0.0124299999999997</c:v>
                </c:pt>
                <c:pt idx="1244">
                  <c:v>0.0124399999999997</c:v>
                </c:pt>
                <c:pt idx="1245">
                  <c:v>0.0124499999999997</c:v>
                </c:pt>
                <c:pt idx="1246">
                  <c:v>0.0124599999999997</c:v>
                </c:pt>
                <c:pt idx="1247">
                  <c:v>0.0124699999999997</c:v>
                </c:pt>
                <c:pt idx="1248">
                  <c:v>0.0124799999999997</c:v>
                </c:pt>
                <c:pt idx="1249">
                  <c:v>0.0124899999999997</c:v>
                </c:pt>
                <c:pt idx="1250">
                  <c:v>0.0124999999999997</c:v>
                </c:pt>
                <c:pt idx="1251">
                  <c:v>0.0125099999999997</c:v>
                </c:pt>
                <c:pt idx="1252">
                  <c:v>0.0125199999999997</c:v>
                </c:pt>
                <c:pt idx="1253">
                  <c:v>0.0125299999999997</c:v>
                </c:pt>
                <c:pt idx="1254">
                  <c:v>0.0125399999999997</c:v>
                </c:pt>
                <c:pt idx="1255">
                  <c:v>0.0125499999999997</c:v>
                </c:pt>
                <c:pt idx="1256">
                  <c:v>0.0125599999999997</c:v>
                </c:pt>
                <c:pt idx="1257">
                  <c:v>0.0125699999999997</c:v>
                </c:pt>
                <c:pt idx="1258">
                  <c:v>0.0125799999999997</c:v>
                </c:pt>
                <c:pt idx="1259">
                  <c:v>0.0125899999999997</c:v>
                </c:pt>
                <c:pt idx="1260">
                  <c:v>0.0125999999999997</c:v>
                </c:pt>
                <c:pt idx="1261">
                  <c:v>0.0126099999999997</c:v>
                </c:pt>
                <c:pt idx="1262">
                  <c:v>0.0126199999999997</c:v>
                </c:pt>
                <c:pt idx="1263">
                  <c:v>0.0126299999999997</c:v>
                </c:pt>
                <c:pt idx="1264">
                  <c:v>0.0126399999999997</c:v>
                </c:pt>
                <c:pt idx="1265">
                  <c:v>0.0126499999999997</c:v>
                </c:pt>
                <c:pt idx="1266">
                  <c:v>0.0126599999999997</c:v>
                </c:pt>
                <c:pt idx="1267">
                  <c:v>0.0126699999999997</c:v>
                </c:pt>
                <c:pt idx="1268">
                  <c:v>0.0126799999999997</c:v>
                </c:pt>
                <c:pt idx="1269">
                  <c:v>0.0126899999999997</c:v>
                </c:pt>
                <c:pt idx="1270">
                  <c:v>0.0126999999999997</c:v>
                </c:pt>
                <c:pt idx="1271">
                  <c:v>0.0127099999999997</c:v>
                </c:pt>
                <c:pt idx="1272">
                  <c:v>0.0127199999999997</c:v>
                </c:pt>
                <c:pt idx="1273">
                  <c:v>0.0127299999999997</c:v>
                </c:pt>
                <c:pt idx="1274">
                  <c:v>0.0127399999999997</c:v>
                </c:pt>
                <c:pt idx="1275">
                  <c:v>0.0127499999999996</c:v>
                </c:pt>
                <c:pt idx="1276">
                  <c:v>0.0127599999999996</c:v>
                </c:pt>
                <c:pt idx="1277">
                  <c:v>0.0127699999999996</c:v>
                </c:pt>
                <c:pt idx="1278">
                  <c:v>0.0127799999999996</c:v>
                </c:pt>
                <c:pt idx="1279">
                  <c:v>0.0127899999999996</c:v>
                </c:pt>
                <c:pt idx="1280">
                  <c:v>0.0127999999999996</c:v>
                </c:pt>
                <c:pt idx="1281">
                  <c:v>0.0128099999999996</c:v>
                </c:pt>
                <c:pt idx="1282">
                  <c:v>0.0128199999999996</c:v>
                </c:pt>
                <c:pt idx="1283">
                  <c:v>0.0128299999999996</c:v>
                </c:pt>
                <c:pt idx="1284">
                  <c:v>0.0128399999999996</c:v>
                </c:pt>
                <c:pt idx="1285">
                  <c:v>0.0128499999999996</c:v>
                </c:pt>
                <c:pt idx="1286">
                  <c:v>0.0128599999999996</c:v>
                </c:pt>
                <c:pt idx="1287">
                  <c:v>0.0128699999999996</c:v>
                </c:pt>
                <c:pt idx="1288">
                  <c:v>0.0128799999999996</c:v>
                </c:pt>
                <c:pt idx="1289">
                  <c:v>0.0128899999999996</c:v>
                </c:pt>
                <c:pt idx="1290">
                  <c:v>0.0128999999999996</c:v>
                </c:pt>
                <c:pt idx="1291">
                  <c:v>0.0129099999999996</c:v>
                </c:pt>
                <c:pt idx="1292">
                  <c:v>0.0129199999999996</c:v>
                </c:pt>
                <c:pt idx="1293">
                  <c:v>0.0129299999999996</c:v>
                </c:pt>
                <c:pt idx="1294">
                  <c:v>0.0129399999999996</c:v>
                </c:pt>
                <c:pt idx="1295">
                  <c:v>0.0129499999999996</c:v>
                </c:pt>
                <c:pt idx="1296">
                  <c:v>0.0129599999999996</c:v>
                </c:pt>
                <c:pt idx="1297">
                  <c:v>0.0129699999999996</c:v>
                </c:pt>
                <c:pt idx="1298">
                  <c:v>0.0129799999999996</c:v>
                </c:pt>
                <c:pt idx="1299">
                  <c:v>0.0129899999999996</c:v>
                </c:pt>
                <c:pt idx="1300">
                  <c:v>0.0129999999999996</c:v>
                </c:pt>
                <c:pt idx="1301">
                  <c:v>0.0130099999999996</c:v>
                </c:pt>
                <c:pt idx="1302">
                  <c:v>0.0130199999999996</c:v>
                </c:pt>
                <c:pt idx="1303">
                  <c:v>0.0130299999999996</c:v>
                </c:pt>
                <c:pt idx="1304">
                  <c:v>0.0130399999999996</c:v>
                </c:pt>
                <c:pt idx="1305">
                  <c:v>0.0130499999999996</c:v>
                </c:pt>
                <c:pt idx="1306">
                  <c:v>0.0130599999999996</c:v>
                </c:pt>
                <c:pt idx="1307">
                  <c:v>0.0130699999999996</c:v>
                </c:pt>
                <c:pt idx="1308">
                  <c:v>0.0130799999999996</c:v>
                </c:pt>
                <c:pt idx="1309">
                  <c:v>0.0130899999999996</c:v>
                </c:pt>
                <c:pt idx="1310">
                  <c:v>0.0130999999999996</c:v>
                </c:pt>
                <c:pt idx="1311">
                  <c:v>0.0131099999999996</c:v>
                </c:pt>
                <c:pt idx="1312">
                  <c:v>0.0131199999999996</c:v>
                </c:pt>
                <c:pt idx="1313">
                  <c:v>0.0131299999999996</c:v>
                </c:pt>
                <c:pt idx="1314">
                  <c:v>0.0131399999999996</c:v>
                </c:pt>
                <c:pt idx="1315">
                  <c:v>0.0131499999999996</c:v>
                </c:pt>
                <c:pt idx="1316">
                  <c:v>0.0131599999999996</c:v>
                </c:pt>
                <c:pt idx="1317">
                  <c:v>0.0131699999999996</c:v>
                </c:pt>
                <c:pt idx="1318">
                  <c:v>0.0131799999999996</c:v>
                </c:pt>
                <c:pt idx="1319">
                  <c:v>0.0131899999999996</c:v>
                </c:pt>
                <c:pt idx="1320">
                  <c:v>0.0131999999999996</c:v>
                </c:pt>
                <c:pt idx="1321">
                  <c:v>0.0132099999999996</c:v>
                </c:pt>
                <c:pt idx="1322">
                  <c:v>0.0132199999999996</c:v>
                </c:pt>
                <c:pt idx="1323">
                  <c:v>0.0132299999999996</c:v>
                </c:pt>
                <c:pt idx="1324">
                  <c:v>0.0132399999999996</c:v>
                </c:pt>
                <c:pt idx="1325">
                  <c:v>0.0132499999999996</c:v>
                </c:pt>
                <c:pt idx="1326">
                  <c:v>0.0132599999999996</c:v>
                </c:pt>
                <c:pt idx="1327">
                  <c:v>0.0132699999999996</c:v>
                </c:pt>
                <c:pt idx="1328">
                  <c:v>0.0132799999999996</c:v>
                </c:pt>
                <c:pt idx="1329">
                  <c:v>0.0132899999999996</c:v>
                </c:pt>
                <c:pt idx="1330">
                  <c:v>0.0132999999999996</c:v>
                </c:pt>
                <c:pt idx="1331">
                  <c:v>0.0133099999999996</c:v>
                </c:pt>
                <c:pt idx="1332">
                  <c:v>0.0133199999999996</c:v>
                </c:pt>
                <c:pt idx="1333">
                  <c:v>0.0133299999999996</c:v>
                </c:pt>
                <c:pt idx="1334">
                  <c:v>0.0133399999999996</c:v>
                </c:pt>
                <c:pt idx="1335">
                  <c:v>0.0133499999999996</c:v>
                </c:pt>
                <c:pt idx="1336">
                  <c:v>0.0133599999999996</c:v>
                </c:pt>
                <c:pt idx="1337">
                  <c:v>0.0133699999999996</c:v>
                </c:pt>
                <c:pt idx="1338">
                  <c:v>0.0133799999999996</c:v>
                </c:pt>
                <c:pt idx="1339">
                  <c:v>0.0133899999999996</c:v>
                </c:pt>
                <c:pt idx="1340">
                  <c:v>0.0133999999999996</c:v>
                </c:pt>
                <c:pt idx="1341">
                  <c:v>0.0134099999999996</c:v>
                </c:pt>
                <c:pt idx="1342">
                  <c:v>0.0134199999999996</c:v>
                </c:pt>
                <c:pt idx="1343">
                  <c:v>0.0134299999999996</c:v>
                </c:pt>
                <c:pt idx="1344">
                  <c:v>0.0134399999999996</c:v>
                </c:pt>
                <c:pt idx="1345">
                  <c:v>0.0134499999999996</c:v>
                </c:pt>
                <c:pt idx="1346">
                  <c:v>0.0134599999999996</c:v>
                </c:pt>
                <c:pt idx="1347">
                  <c:v>0.0134699999999996</c:v>
                </c:pt>
                <c:pt idx="1348">
                  <c:v>0.0134799999999996</c:v>
                </c:pt>
                <c:pt idx="1349">
                  <c:v>0.0134899999999996</c:v>
                </c:pt>
                <c:pt idx="1350">
                  <c:v>0.0134999999999996</c:v>
                </c:pt>
                <c:pt idx="1351">
                  <c:v>0.0135099999999996</c:v>
                </c:pt>
                <c:pt idx="1352">
                  <c:v>0.0135199999999996</c:v>
                </c:pt>
                <c:pt idx="1353">
                  <c:v>0.0135299999999996</c:v>
                </c:pt>
                <c:pt idx="1354">
                  <c:v>0.0135399999999996</c:v>
                </c:pt>
                <c:pt idx="1355">
                  <c:v>0.0135499999999996</c:v>
                </c:pt>
                <c:pt idx="1356">
                  <c:v>0.0135599999999996</c:v>
                </c:pt>
                <c:pt idx="1357">
                  <c:v>0.0135699999999996</c:v>
                </c:pt>
                <c:pt idx="1358">
                  <c:v>0.0135799999999996</c:v>
                </c:pt>
                <c:pt idx="1359">
                  <c:v>0.0135899999999996</c:v>
                </c:pt>
                <c:pt idx="1360">
                  <c:v>0.0135999999999996</c:v>
                </c:pt>
                <c:pt idx="1361">
                  <c:v>0.0136099999999996</c:v>
                </c:pt>
                <c:pt idx="1362">
                  <c:v>0.0136199999999996</c:v>
                </c:pt>
                <c:pt idx="1363">
                  <c:v>0.0136299999999996</c:v>
                </c:pt>
                <c:pt idx="1364">
                  <c:v>0.0136399999999996</c:v>
                </c:pt>
                <c:pt idx="1365">
                  <c:v>0.0136499999999996</c:v>
                </c:pt>
                <c:pt idx="1366">
                  <c:v>0.0136599999999996</c:v>
                </c:pt>
                <c:pt idx="1367">
                  <c:v>0.0136699999999996</c:v>
                </c:pt>
                <c:pt idx="1368">
                  <c:v>0.0136799999999996</c:v>
                </c:pt>
                <c:pt idx="1369">
                  <c:v>0.0136899999999996</c:v>
                </c:pt>
                <c:pt idx="1370">
                  <c:v>0.0136999999999996</c:v>
                </c:pt>
                <c:pt idx="1371">
                  <c:v>0.0137099999999996</c:v>
                </c:pt>
                <c:pt idx="1372">
                  <c:v>0.0137199999999996</c:v>
                </c:pt>
                <c:pt idx="1373">
                  <c:v>0.0137299999999996</c:v>
                </c:pt>
                <c:pt idx="1374">
                  <c:v>0.0137399999999996</c:v>
                </c:pt>
                <c:pt idx="1375">
                  <c:v>0.0137499999999996</c:v>
                </c:pt>
                <c:pt idx="1376">
                  <c:v>0.0137599999999996</c:v>
                </c:pt>
                <c:pt idx="1377">
                  <c:v>0.0137699999999996</c:v>
                </c:pt>
                <c:pt idx="1378">
                  <c:v>0.0137799999999996</c:v>
                </c:pt>
                <c:pt idx="1379">
                  <c:v>0.0137899999999996</c:v>
                </c:pt>
                <c:pt idx="1380">
                  <c:v>0.0137999999999996</c:v>
                </c:pt>
                <c:pt idx="1381">
                  <c:v>0.0138099999999996</c:v>
                </c:pt>
                <c:pt idx="1382">
                  <c:v>0.0138199999999996</c:v>
                </c:pt>
                <c:pt idx="1383">
                  <c:v>0.0138299999999996</c:v>
                </c:pt>
                <c:pt idx="1384">
                  <c:v>0.0138399999999996</c:v>
                </c:pt>
                <c:pt idx="1385">
                  <c:v>0.0138499999999996</c:v>
                </c:pt>
                <c:pt idx="1386">
                  <c:v>0.0138599999999996</c:v>
                </c:pt>
                <c:pt idx="1387">
                  <c:v>0.0138699999999996</c:v>
                </c:pt>
                <c:pt idx="1388">
                  <c:v>0.0138799999999996</c:v>
                </c:pt>
                <c:pt idx="1389">
                  <c:v>0.0138899999999996</c:v>
                </c:pt>
                <c:pt idx="1390">
                  <c:v>0.0138999999999996</c:v>
                </c:pt>
                <c:pt idx="1391">
                  <c:v>0.0139099999999996</c:v>
                </c:pt>
                <c:pt idx="1392">
                  <c:v>0.0139199999999996</c:v>
                </c:pt>
                <c:pt idx="1393">
                  <c:v>0.0139299999999996</c:v>
                </c:pt>
                <c:pt idx="1394">
                  <c:v>0.0139399999999996</c:v>
                </c:pt>
                <c:pt idx="1395">
                  <c:v>0.0139499999999996</c:v>
                </c:pt>
                <c:pt idx="1396">
                  <c:v>0.0139599999999996</c:v>
                </c:pt>
                <c:pt idx="1397">
                  <c:v>0.0139699999999996</c:v>
                </c:pt>
                <c:pt idx="1398">
                  <c:v>0.0139799999999996</c:v>
                </c:pt>
                <c:pt idx="1399">
                  <c:v>0.0139899999999996</c:v>
                </c:pt>
                <c:pt idx="1400">
                  <c:v>0.0139999999999996</c:v>
                </c:pt>
                <c:pt idx="1401">
                  <c:v>0.0140099999999996</c:v>
                </c:pt>
                <c:pt idx="1402">
                  <c:v>0.0140199999999996</c:v>
                </c:pt>
                <c:pt idx="1403">
                  <c:v>0.0140299999999996</c:v>
                </c:pt>
                <c:pt idx="1404">
                  <c:v>0.0140399999999996</c:v>
                </c:pt>
                <c:pt idx="1405">
                  <c:v>0.0140499999999996</c:v>
                </c:pt>
                <c:pt idx="1406">
                  <c:v>0.0140599999999996</c:v>
                </c:pt>
                <c:pt idx="1407">
                  <c:v>0.0140699999999996</c:v>
                </c:pt>
                <c:pt idx="1408">
                  <c:v>0.0140799999999996</c:v>
                </c:pt>
                <c:pt idx="1409">
                  <c:v>0.0140899999999996</c:v>
                </c:pt>
                <c:pt idx="1410">
                  <c:v>0.0140999999999996</c:v>
                </c:pt>
                <c:pt idx="1411">
                  <c:v>0.0141099999999996</c:v>
                </c:pt>
                <c:pt idx="1412">
                  <c:v>0.0141199999999996</c:v>
                </c:pt>
                <c:pt idx="1413">
                  <c:v>0.0141299999999996</c:v>
                </c:pt>
                <c:pt idx="1414">
                  <c:v>0.0141399999999996</c:v>
                </c:pt>
                <c:pt idx="1415">
                  <c:v>0.0141499999999996</c:v>
                </c:pt>
                <c:pt idx="1416">
                  <c:v>0.0141599999999996</c:v>
                </c:pt>
                <c:pt idx="1417">
                  <c:v>0.0141699999999996</c:v>
                </c:pt>
                <c:pt idx="1418">
                  <c:v>0.0141799999999996</c:v>
                </c:pt>
                <c:pt idx="1419">
                  <c:v>0.0141899999999996</c:v>
                </c:pt>
                <c:pt idx="1420">
                  <c:v>0.0141999999999996</c:v>
                </c:pt>
                <c:pt idx="1421">
                  <c:v>0.0142099999999996</c:v>
                </c:pt>
                <c:pt idx="1422">
                  <c:v>0.0142199999999996</c:v>
                </c:pt>
                <c:pt idx="1423">
                  <c:v>0.0142299999999996</c:v>
                </c:pt>
                <c:pt idx="1424">
                  <c:v>0.0142399999999996</c:v>
                </c:pt>
                <c:pt idx="1425">
                  <c:v>0.0142499999999996</c:v>
                </c:pt>
                <c:pt idx="1426">
                  <c:v>0.0142599999999996</c:v>
                </c:pt>
                <c:pt idx="1427">
                  <c:v>0.0142699999999996</c:v>
                </c:pt>
                <c:pt idx="1428">
                  <c:v>0.0142799999999996</c:v>
                </c:pt>
                <c:pt idx="1429">
                  <c:v>0.0142899999999996</c:v>
                </c:pt>
                <c:pt idx="1430">
                  <c:v>0.0142999999999996</c:v>
                </c:pt>
                <c:pt idx="1431">
                  <c:v>0.0143099999999996</c:v>
                </c:pt>
                <c:pt idx="1432">
                  <c:v>0.0143199999999996</c:v>
                </c:pt>
                <c:pt idx="1433">
                  <c:v>0.0143299999999996</c:v>
                </c:pt>
                <c:pt idx="1434">
                  <c:v>0.0143399999999996</c:v>
                </c:pt>
                <c:pt idx="1435">
                  <c:v>0.0143499999999996</c:v>
                </c:pt>
                <c:pt idx="1436">
                  <c:v>0.0143599999999996</c:v>
                </c:pt>
                <c:pt idx="1437">
                  <c:v>0.0143699999999996</c:v>
                </c:pt>
                <c:pt idx="1438">
                  <c:v>0.0143799999999996</c:v>
                </c:pt>
                <c:pt idx="1439">
                  <c:v>0.0143899999999996</c:v>
                </c:pt>
                <c:pt idx="1440">
                  <c:v>0.0143999999999996</c:v>
                </c:pt>
                <c:pt idx="1441">
                  <c:v>0.0144099999999996</c:v>
                </c:pt>
                <c:pt idx="1442">
                  <c:v>0.0144199999999996</c:v>
                </c:pt>
                <c:pt idx="1443">
                  <c:v>0.0144299999999996</c:v>
                </c:pt>
                <c:pt idx="1444">
                  <c:v>0.0144399999999996</c:v>
                </c:pt>
                <c:pt idx="1445">
                  <c:v>0.0144499999999996</c:v>
                </c:pt>
                <c:pt idx="1446">
                  <c:v>0.0144599999999996</c:v>
                </c:pt>
                <c:pt idx="1447">
                  <c:v>0.0144699999999996</c:v>
                </c:pt>
                <c:pt idx="1448">
                  <c:v>0.0144799999999996</c:v>
                </c:pt>
                <c:pt idx="1449">
                  <c:v>0.0144899999999996</c:v>
                </c:pt>
                <c:pt idx="1450">
                  <c:v>0.0144999999999996</c:v>
                </c:pt>
                <c:pt idx="1451">
                  <c:v>0.0145099999999996</c:v>
                </c:pt>
                <c:pt idx="1452">
                  <c:v>0.0145199999999996</c:v>
                </c:pt>
                <c:pt idx="1453">
                  <c:v>0.0145299999999996</c:v>
                </c:pt>
                <c:pt idx="1454">
                  <c:v>0.0145399999999996</c:v>
                </c:pt>
                <c:pt idx="1455">
                  <c:v>0.0145499999999996</c:v>
                </c:pt>
                <c:pt idx="1456">
                  <c:v>0.0145599999999996</c:v>
                </c:pt>
                <c:pt idx="1457">
                  <c:v>0.0145699999999996</c:v>
                </c:pt>
                <c:pt idx="1458">
                  <c:v>0.0145799999999996</c:v>
                </c:pt>
                <c:pt idx="1459">
                  <c:v>0.0145899999999996</c:v>
                </c:pt>
                <c:pt idx="1460">
                  <c:v>0.0145999999999996</c:v>
                </c:pt>
                <c:pt idx="1461">
                  <c:v>0.0146099999999996</c:v>
                </c:pt>
                <c:pt idx="1462">
                  <c:v>0.0146199999999996</c:v>
                </c:pt>
                <c:pt idx="1463">
                  <c:v>0.0146299999999996</c:v>
                </c:pt>
                <c:pt idx="1464">
                  <c:v>0.0146399999999996</c:v>
                </c:pt>
                <c:pt idx="1465">
                  <c:v>0.0146499999999996</c:v>
                </c:pt>
                <c:pt idx="1466">
                  <c:v>0.0146599999999996</c:v>
                </c:pt>
                <c:pt idx="1467">
                  <c:v>0.0146699999999996</c:v>
                </c:pt>
                <c:pt idx="1468">
                  <c:v>0.0146799999999996</c:v>
                </c:pt>
                <c:pt idx="1469">
                  <c:v>0.0146899999999996</c:v>
                </c:pt>
                <c:pt idx="1470">
                  <c:v>0.0146999999999996</c:v>
                </c:pt>
                <c:pt idx="1471">
                  <c:v>0.0147099999999996</c:v>
                </c:pt>
                <c:pt idx="1472">
                  <c:v>0.0147199999999996</c:v>
                </c:pt>
                <c:pt idx="1473">
                  <c:v>0.0147299999999996</c:v>
                </c:pt>
                <c:pt idx="1474">
                  <c:v>0.0147399999999996</c:v>
                </c:pt>
                <c:pt idx="1475">
                  <c:v>0.0147499999999996</c:v>
                </c:pt>
                <c:pt idx="1476">
                  <c:v>0.0147599999999996</c:v>
                </c:pt>
                <c:pt idx="1477">
                  <c:v>0.0147699999999996</c:v>
                </c:pt>
                <c:pt idx="1478">
                  <c:v>0.0147799999999996</c:v>
                </c:pt>
                <c:pt idx="1479">
                  <c:v>0.0147899999999996</c:v>
                </c:pt>
                <c:pt idx="1480">
                  <c:v>0.0147999999999996</c:v>
                </c:pt>
                <c:pt idx="1481">
                  <c:v>0.0148099999999996</c:v>
                </c:pt>
                <c:pt idx="1482">
                  <c:v>0.0148199999999996</c:v>
                </c:pt>
                <c:pt idx="1483">
                  <c:v>0.0148299999999996</c:v>
                </c:pt>
                <c:pt idx="1484">
                  <c:v>0.0148399999999996</c:v>
                </c:pt>
                <c:pt idx="1485">
                  <c:v>0.0148499999999996</c:v>
                </c:pt>
                <c:pt idx="1486">
                  <c:v>0.0148599999999996</c:v>
                </c:pt>
                <c:pt idx="1487">
                  <c:v>0.0148699999999996</c:v>
                </c:pt>
                <c:pt idx="1488">
                  <c:v>0.0148799999999996</c:v>
                </c:pt>
                <c:pt idx="1489">
                  <c:v>0.0148899999999996</c:v>
                </c:pt>
                <c:pt idx="1490">
                  <c:v>0.0148999999999996</c:v>
                </c:pt>
                <c:pt idx="1491">
                  <c:v>0.0149099999999996</c:v>
                </c:pt>
                <c:pt idx="1492">
                  <c:v>0.0149199999999996</c:v>
                </c:pt>
                <c:pt idx="1493">
                  <c:v>0.0149299999999996</c:v>
                </c:pt>
                <c:pt idx="1494">
                  <c:v>0.0149399999999996</c:v>
                </c:pt>
                <c:pt idx="1495">
                  <c:v>0.0149499999999996</c:v>
                </c:pt>
                <c:pt idx="1496">
                  <c:v>0.0149599999999996</c:v>
                </c:pt>
                <c:pt idx="1497">
                  <c:v>0.0149699999999996</c:v>
                </c:pt>
                <c:pt idx="1498">
                  <c:v>0.0149799999999996</c:v>
                </c:pt>
                <c:pt idx="1499">
                  <c:v>0.0149899999999996</c:v>
                </c:pt>
                <c:pt idx="1500">
                  <c:v>0.0149999999999996</c:v>
                </c:pt>
                <c:pt idx="1501">
                  <c:v>0.0150099999999996</c:v>
                </c:pt>
                <c:pt idx="1502">
                  <c:v>0.0150199999999996</c:v>
                </c:pt>
                <c:pt idx="1503">
                  <c:v>0.0150299999999996</c:v>
                </c:pt>
                <c:pt idx="1504">
                  <c:v>0.0150399999999996</c:v>
                </c:pt>
                <c:pt idx="1505">
                  <c:v>0.0150499999999996</c:v>
                </c:pt>
                <c:pt idx="1506">
                  <c:v>0.0150599999999996</c:v>
                </c:pt>
                <c:pt idx="1507">
                  <c:v>0.0150699999999996</c:v>
                </c:pt>
                <c:pt idx="1508">
                  <c:v>0.0150799999999996</c:v>
                </c:pt>
                <c:pt idx="1509">
                  <c:v>0.0150899999999996</c:v>
                </c:pt>
                <c:pt idx="1510">
                  <c:v>0.0150999999999996</c:v>
                </c:pt>
                <c:pt idx="1511">
                  <c:v>0.0151099999999996</c:v>
                </c:pt>
                <c:pt idx="1512">
                  <c:v>0.0151199999999996</c:v>
                </c:pt>
                <c:pt idx="1513">
                  <c:v>0.0151299999999996</c:v>
                </c:pt>
                <c:pt idx="1514">
                  <c:v>0.0151399999999996</c:v>
                </c:pt>
                <c:pt idx="1515">
                  <c:v>0.0151499999999996</c:v>
                </c:pt>
                <c:pt idx="1516">
                  <c:v>0.0151599999999996</c:v>
                </c:pt>
                <c:pt idx="1517">
                  <c:v>0.0151699999999996</c:v>
                </c:pt>
                <c:pt idx="1518">
                  <c:v>0.0151799999999996</c:v>
                </c:pt>
                <c:pt idx="1519">
                  <c:v>0.0151899999999996</c:v>
                </c:pt>
                <c:pt idx="1520">
                  <c:v>0.0151999999999995</c:v>
                </c:pt>
                <c:pt idx="1521">
                  <c:v>0.0152099999999995</c:v>
                </c:pt>
                <c:pt idx="1522">
                  <c:v>0.0152199999999995</c:v>
                </c:pt>
                <c:pt idx="1523">
                  <c:v>0.0152299999999995</c:v>
                </c:pt>
                <c:pt idx="1524">
                  <c:v>0.0152399999999995</c:v>
                </c:pt>
                <c:pt idx="1525">
                  <c:v>0.0152499999999995</c:v>
                </c:pt>
                <c:pt idx="1526">
                  <c:v>0.0152599999999995</c:v>
                </c:pt>
                <c:pt idx="1527">
                  <c:v>0.0152699999999995</c:v>
                </c:pt>
                <c:pt idx="1528">
                  <c:v>0.0152799999999995</c:v>
                </c:pt>
                <c:pt idx="1529">
                  <c:v>0.0152899999999995</c:v>
                </c:pt>
                <c:pt idx="1530">
                  <c:v>0.0152999999999995</c:v>
                </c:pt>
                <c:pt idx="1531">
                  <c:v>0.0153099999999995</c:v>
                </c:pt>
                <c:pt idx="1532">
                  <c:v>0.0153199999999995</c:v>
                </c:pt>
                <c:pt idx="1533">
                  <c:v>0.0153299999999995</c:v>
                </c:pt>
                <c:pt idx="1534">
                  <c:v>0.0153399999999995</c:v>
                </c:pt>
                <c:pt idx="1535">
                  <c:v>0.0153499999999995</c:v>
                </c:pt>
                <c:pt idx="1536">
                  <c:v>0.0153599999999995</c:v>
                </c:pt>
                <c:pt idx="1537">
                  <c:v>0.0153699999999995</c:v>
                </c:pt>
                <c:pt idx="1538">
                  <c:v>0.0153799999999995</c:v>
                </c:pt>
                <c:pt idx="1539">
                  <c:v>0.0153899999999995</c:v>
                </c:pt>
                <c:pt idx="1540">
                  <c:v>0.0153999999999995</c:v>
                </c:pt>
                <c:pt idx="1541">
                  <c:v>0.0154099999999995</c:v>
                </c:pt>
                <c:pt idx="1542">
                  <c:v>0.0154199999999995</c:v>
                </c:pt>
                <c:pt idx="1543">
                  <c:v>0.0154299999999995</c:v>
                </c:pt>
                <c:pt idx="1544">
                  <c:v>0.0154399999999995</c:v>
                </c:pt>
                <c:pt idx="1545">
                  <c:v>0.0154499999999995</c:v>
                </c:pt>
                <c:pt idx="1546">
                  <c:v>0.0154599999999995</c:v>
                </c:pt>
                <c:pt idx="1547">
                  <c:v>0.0154699999999995</c:v>
                </c:pt>
                <c:pt idx="1548">
                  <c:v>0.0154799999999995</c:v>
                </c:pt>
                <c:pt idx="1549">
                  <c:v>0.0154899999999995</c:v>
                </c:pt>
                <c:pt idx="1550">
                  <c:v>0.0154999999999995</c:v>
                </c:pt>
                <c:pt idx="1551">
                  <c:v>0.0155099999999995</c:v>
                </c:pt>
                <c:pt idx="1552">
                  <c:v>0.0155199999999995</c:v>
                </c:pt>
                <c:pt idx="1553">
                  <c:v>0.0155299999999995</c:v>
                </c:pt>
                <c:pt idx="1554">
                  <c:v>0.0155399999999995</c:v>
                </c:pt>
                <c:pt idx="1555">
                  <c:v>0.0155499999999995</c:v>
                </c:pt>
                <c:pt idx="1556">
                  <c:v>0.0155599999999995</c:v>
                </c:pt>
                <c:pt idx="1557">
                  <c:v>0.0155699999999995</c:v>
                </c:pt>
                <c:pt idx="1558">
                  <c:v>0.0155799999999995</c:v>
                </c:pt>
                <c:pt idx="1559">
                  <c:v>0.0155899999999995</c:v>
                </c:pt>
                <c:pt idx="1560">
                  <c:v>0.0155999999999995</c:v>
                </c:pt>
                <c:pt idx="1561">
                  <c:v>0.0156099999999995</c:v>
                </c:pt>
                <c:pt idx="1562">
                  <c:v>0.0156199999999995</c:v>
                </c:pt>
                <c:pt idx="1563">
                  <c:v>0.0156299999999995</c:v>
                </c:pt>
                <c:pt idx="1564">
                  <c:v>0.0156399999999995</c:v>
                </c:pt>
                <c:pt idx="1565">
                  <c:v>0.0156499999999995</c:v>
                </c:pt>
                <c:pt idx="1566">
                  <c:v>0.0156599999999995</c:v>
                </c:pt>
                <c:pt idx="1567">
                  <c:v>0.0156699999999995</c:v>
                </c:pt>
                <c:pt idx="1568">
                  <c:v>0.0156799999999995</c:v>
                </c:pt>
                <c:pt idx="1569">
                  <c:v>0.0156899999999995</c:v>
                </c:pt>
                <c:pt idx="1570">
                  <c:v>0.0156999999999995</c:v>
                </c:pt>
                <c:pt idx="1571">
                  <c:v>0.0157099999999995</c:v>
                </c:pt>
                <c:pt idx="1572">
                  <c:v>0.0157199999999995</c:v>
                </c:pt>
                <c:pt idx="1573">
                  <c:v>0.0157299999999995</c:v>
                </c:pt>
                <c:pt idx="1574">
                  <c:v>0.0157399999999995</c:v>
                </c:pt>
                <c:pt idx="1575">
                  <c:v>0.0157499999999995</c:v>
                </c:pt>
                <c:pt idx="1576">
                  <c:v>0.0157599999999995</c:v>
                </c:pt>
                <c:pt idx="1577">
                  <c:v>0.0157699999999995</c:v>
                </c:pt>
                <c:pt idx="1578">
                  <c:v>0.0157799999999995</c:v>
                </c:pt>
                <c:pt idx="1579">
                  <c:v>0.0157899999999995</c:v>
                </c:pt>
                <c:pt idx="1580">
                  <c:v>0.0157999999999995</c:v>
                </c:pt>
                <c:pt idx="1581">
                  <c:v>0.0158099999999995</c:v>
                </c:pt>
                <c:pt idx="1582">
                  <c:v>0.0158199999999995</c:v>
                </c:pt>
                <c:pt idx="1583">
                  <c:v>0.0158299999999995</c:v>
                </c:pt>
                <c:pt idx="1584">
                  <c:v>0.0158399999999995</c:v>
                </c:pt>
                <c:pt idx="1585">
                  <c:v>0.0158499999999995</c:v>
                </c:pt>
                <c:pt idx="1586">
                  <c:v>0.0158599999999995</c:v>
                </c:pt>
                <c:pt idx="1587">
                  <c:v>0.0158699999999995</c:v>
                </c:pt>
                <c:pt idx="1588">
                  <c:v>0.0158799999999995</c:v>
                </c:pt>
                <c:pt idx="1589">
                  <c:v>0.0158899999999995</c:v>
                </c:pt>
                <c:pt idx="1590">
                  <c:v>0.0158999999999995</c:v>
                </c:pt>
                <c:pt idx="1591">
                  <c:v>0.0159099999999995</c:v>
                </c:pt>
                <c:pt idx="1592">
                  <c:v>0.0159199999999995</c:v>
                </c:pt>
                <c:pt idx="1593">
                  <c:v>0.0159299999999995</c:v>
                </c:pt>
                <c:pt idx="1594">
                  <c:v>0.0159399999999995</c:v>
                </c:pt>
                <c:pt idx="1595">
                  <c:v>0.0159499999999995</c:v>
                </c:pt>
                <c:pt idx="1596">
                  <c:v>0.0159599999999995</c:v>
                </c:pt>
                <c:pt idx="1597">
                  <c:v>0.0159699999999995</c:v>
                </c:pt>
                <c:pt idx="1598">
                  <c:v>0.0159799999999995</c:v>
                </c:pt>
                <c:pt idx="1599">
                  <c:v>0.0159899999999995</c:v>
                </c:pt>
                <c:pt idx="1600">
                  <c:v>0.0159999999999995</c:v>
                </c:pt>
                <c:pt idx="1601">
                  <c:v>0.0160099999999995</c:v>
                </c:pt>
                <c:pt idx="1602">
                  <c:v>0.0160199999999995</c:v>
                </c:pt>
                <c:pt idx="1603">
                  <c:v>0.0160299999999995</c:v>
                </c:pt>
                <c:pt idx="1604">
                  <c:v>0.0160399999999995</c:v>
                </c:pt>
                <c:pt idx="1605">
                  <c:v>0.0160499999999995</c:v>
                </c:pt>
                <c:pt idx="1606">
                  <c:v>0.0160599999999995</c:v>
                </c:pt>
                <c:pt idx="1607">
                  <c:v>0.0160699999999995</c:v>
                </c:pt>
                <c:pt idx="1608">
                  <c:v>0.0160799999999995</c:v>
                </c:pt>
                <c:pt idx="1609">
                  <c:v>0.0160899999999995</c:v>
                </c:pt>
                <c:pt idx="1610">
                  <c:v>0.0160999999999995</c:v>
                </c:pt>
                <c:pt idx="1611">
                  <c:v>0.0161099999999995</c:v>
                </c:pt>
                <c:pt idx="1612">
                  <c:v>0.0161199999999995</c:v>
                </c:pt>
                <c:pt idx="1613">
                  <c:v>0.0161299999999995</c:v>
                </c:pt>
                <c:pt idx="1614">
                  <c:v>0.0161399999999995</c:v>
                </c:pt>
                <c:pt idx="1615">
                  <c:v>0.0161499999999995</c:v>
                </c:pt>
                <c:pt idx="1616">
                  <c:v>0.0161599999999995</c:v>
                </c:pt>
                <c:pt idx="1617">
                  <c:v>0.0161699999999995</c:v>
                </c:pt>
                <c:pt idx="1618">
                  <c:v>0.0161799999999995</c:v>
                </c:pt>
                <c:pt idx="1619">
                  <c:v>0.0161899999999995</c:v>
                </c:pt>
                <c:pt idx="1620">
                  <c:v>0.0161999999999995</c:v>
                </c:pt>
                <c:pt idx="1621">
                  <c:v>0.0162099999999995</c:v>
                </c:pt>
                <c:pt idx="1622">
                  <c:v>0.0162199999999995</c:v>
                </c:pt>
                <c:pt idx="1623">
                  <c:v>0.0162299999999995</c:v>
                </c:pt>
                <c:pt idx="1624">
                  <c:v>0.0162399999999995</c:v>
                </c:pt>
                <c:pt idx="1625">
                  <c:v>0.0162499999999995</c:v>
                </c:pt>
                <c:pt idx="1626">
                  <c:v>0.0162599999999995</c:v>
                </c:pt>
                <c:pt idx="1627">
                  <c:v>0.0162699999999995</c:v>
                </c:pt>
                <c:pt idx="1628">
                  <c:v>0.0162799999999995</c:v>
                </c:pt>
                <c:pt idx="1629">
                  <c:v>0.0162899999999995</c:v>
                </c:pt>
                <c:pt idx="1630">
                  <c:v>0.0162999999999995</c:v>
                </c:pt>
                <c:pt idx="1631">
                  <c:v>0.0163099999999995</c:v>
                </c:pt>
                <c:pt idx="1632">
                  <c:v>0.0163199999999995</c:v>
                </c:pt>
                <c:pt idx="1633">
                  <c:v>0.0163299999999995</c:v>
                </c:pt>
                <c:pt idx="1634">
                  <c:v>0.0163399999999995</c:v>
                </c:pt>
                <c:pt idx="1635">
                  <c:v>0.0163499999999995</c:v>
                </c:pt>
                <c:pt idx="1636">
                  <c:v>0.0163599999999995</c:v>
                </c:pt>
                <c:pt idx="1637">
                  <c:v>0.0163699999999995</c:v>
                </c:pt>
                <c:pt idx="1638">
                  <c:v>0.0163799999999995</c:v>
                </c:pt>
                <c:pt idx="1639">
                  <c:v>0.0163899999999995</c:v>
                </c:pt>
                <c:pt idx="1640">
                  <c:v>0.0163999999999995</c:v>
                </c:pt>
                <c:pt idx="1641">
                  <c:v>0.0164099999999995</c:v>
                </c:pt>
                <c:pt idx="1642">
                  <c:v>0.0164199999999995</c:v>
                </c:pt>
                <c:pt idx="1643">
                  <c:v>0.0164299999999995</c:v>
                </c:pt>
                <c:pt idx="1644">
                  <c:v>0.0164399999999995</c:v>
                </c:pt>
                <c:pt idx="1645">
                  <c:v>0.0164499999999995</c:v>
                </c:pt>
                <c:pt idx="1646">
                  <c:v>0.0164599999999995</c:v>
                </c:pt>
                <c:pt idx="1647">
                  <c:v>0.0164699999999995</c:v>
                </c:pt>
                <c:pt idx="1648">
                  <c:v>0.0164799999999995</c:v>
                </c:pt>
                <c:pt idx="1649">
                  <c:v>0.0164899999999995</c:v>
                </c:pt>
                <c:pt idx="1650">
                  <c:v>0.0164999999999995</c:v>
                </c:pt>
                <c:pt idx="1651">
                  <c:v>0.0165099999999995</c:v>
                </c:pt>
                <c:pt idx="1652">
                  <c:v>0.0165199999999995</c:v>
                </c:pt>
                <c:pt idx="1653">
                  <c:v>0.0165299999999995</c:v>
                </c:pt>
                <c:pt idx="1654">
                  <c:v>0.0165399999999995</c:v>
                </c:pt>
                <c:pt idx="1655">
                  <c:v>0.0165499999999995</c:v>
                </c:pt>
                <c:pt idx="1656">
                  <c:v>0.0165599999999995</c:v>
                </c:pt>
                <c:pt idx="1657">
                  <c:v>0.0165699999999995</c:v>
                </c:pt>
                <c:pt idx="1658">
                  <c:v>0.0165799999999995</c:v>
                </c:pt>
                <c:pt idx="1659">
                  <c:v>0.0165899999999995</c:v>
                </c:pt>
                <c:pt idx="1660">
                  <c:v>0.0165999999999995</c:v>
                </c:pt>
                <c:pt idx="1661">
                  <c:v>0.0166099999999995</c:v>
                </c:pt>
                <c:pt idx="1662">
                  <c:v>0.0166199999999995</c:v>
                </c:pt>
                <c:pt idx="1663">
                  <c:v>0.0166299999999995</c:v>
                </c:pt>
                <c:pt idx="1664">
                  <c:v>0.0166399999999995</c:v>
                </c:pt>
                <c:pt idx="1665">
                  <c:v>0.0166499999999995</c:v>
                </c:pt>
                <c:pt idx="1666">
                  <c:v>0.0166599999999995</c:v>
                </c:pt>
                <c:pt idx="1667">
                  <c:v>0.0166699999999995</c:v>
                </c:pt>
                <c:pt idx="1668">
                  <c:v>0.0166799999999995</c:v>
                </c:pt>
                <c:pt idx="1669">
                  <c:v>0.0166899999999995</c:v>
                </c:pt>
                <c:pt idx="1670">
                  <c:v>0.0166999999999995</c:v>
                </c:pt>
                <c:pt idx="1671">
                  <c:v>0.0167099999999995</c:v>
                </c:pt>
                <c:pt idx="1672">
                  <c:v>0.0167199999999995</c:v>
                </c:pt>
                <c:pt idx="1673">
                  <c:v>0.0167299999999995</c:v>
                </c:pt>
                <c:pt idx="1674">
                  <c:v>0.0167399999999995</c:v>
                </c:pt>
                <c:pt idx="1675">
                  <c:v>0.0167499999999995</c:v>
                </c:pt>
                <c:pt idx="1676">
                  <c:v>0.0167599999999995</c:v>
                </c:pt>
                <c:pt idx="1677">
                  <c:v>0.0167699999999995</c:v>
                </c:pt>
                <c:pt idx="1678">
                  <c:v>0.0167799999999995</c:v>
                </c:pt>
                <c:pt idx="1679">
                  <c:v>0.0167899999999995</c:v>
                </c:pt>
                <c:pt idx="1680">
                  <c:v>0.0167999999999995</c:v>
                </c:pt>
                <c:pt idx="1681">
                  <c:v>0.0168099999999995</c:v>
                </c:pt>
                <c:pt idx="1682">
                  <c:v>0.0168199999999995</c:v>
                </c:pt>
                <c:pt idx="1683">
                  <c:v>0.0168299999999995</c:v>
                </c:pt>
                <c:pt idx="1684">
                  <c:v>0.0168399999999995</c:v>
                </c:pt>
                <c:pt idx="1685">
                  <c:v>0.0168499999999995</c:v>
                </c:pt>
                <c:pt idx="1686">
                  <c:v>0.0168599999999995</c:v>
                </c:pt>
                <c:pt idx="1687">
                  <c:v>0.0168699999999995</c:v>
                </c:pt>
                <c:pt idx="1688">
                  <c:v>0.0168799999999995</c:v>
                </c:pt>
                <c:pt idx="1689">
                  <c:v>0.0168899999999995</c:v>
                </c:pt>
                <c:pt idx="1690">
                  <c:v>0.0168999999999995</c:v>
                </c:pt>
                <c:pt idx="1691">
                  <c:v>0.0169099999999995</c:v>
                </c:pt>
                <c:pt idx="1692">
                  <c:v>0.0169199999999995</c:v>
                </c:pt>
                <c:pt idx="1693">
                  <c:v>0.0169299999999995</c:v>
                </c:pt>
                <c:pt idx="1694">
                  <c:v>0.0169399999999995</c:v>
                </c:pt>
                <c:pt idx="1695">
                  <c:v>0.0169499999999995</c:v>
                </c:pt>
                <c:pt idx="1696">
                  <c:v>0.0169599999999995</c:v>
                </c:pt>
                <c:pt idx="1697">
                  <c:v>0.0169699999999995</c:v>
                </c:pt>
                <c:pt idx="1698">
                  <c:v>0.0169799999999995</c:v>
                </c:pt>
                <c:pt idx="1699">
                  <c:v>0.0169899999999995</c:v>
                </c:pt>
                <c:pt idx="1700">
                  <c:v>0.0169999999999995</c:v>
                </c:pt>
                <c:pt idx="1701">
                  <c:v>0.0170099999999995</c:v>
                </c:pt>
                <c:pt idx="1702">
                  <c:v>0.0170199999999995</c:v>
                </c:pt>
                <c:pt idx="1703">
                  <c:v>0.0170299999999995</c:v>
                </c:pt>
                <c:pt idx="1704">
                  <c:v>0.0170399999999995</c:v>
                </c:pt>
                <c:pt idx="1705">
                  <c:v>0.0170499999999995</c:v>
                </c:pt>
                <c:pt idx="1706">
                  <c:v>0.0170599999999995</c:v>
                </c:pt>
                <c:pt idx="1707">
                  <c:v>0.0170699999999995</c:v>
                </c:pt>
                <c:pt idx="1708">
                  <c:v>0.0170799999999995</c:v>
                </c:pt>
                <c:pt idx="1709">
                  <c:v>0.0170899999999995</c:v>
                </c:pt>
                <c:pt idx="1710">
                  <c:v>0.0170999999999995</c:v>
                </c:pt>
                <c:pt idx="1711">
                  <c:v>0.0171099999999995</c:v>
                </c:pt>
                <c:pt idx="1712">
                  <c:v>0.0171199999999995</c:v>
                </c:pt>
                <c:pt idx="1713">
                  <c:v>0.0171299999999995</c:v>
                </c:pt>
                <c:pt idx="1714">
                  <c:v>0.0171399999999995</c:v>
                </c:pt>
                <c:pt idx="1715">
                  <c:v>0.0171499999999995</c:v>
                </c:pt>
                <c:pt idx="1716">
                  <c:v>0.0171599999999995</c:v>
                </c:pt>
                <c:pt idx="1717">
                  <c:v>0.0171699999999995</c:v>
                </c:pt>
                <c:pt idx="1718">
                  <c:v>0.0171799999999995</c:v>
                </c:pt>
                <c:pt idx="1719">
                  <c:v>0.0171899999999995</c:v>
                </c:pt>
                <c:pt idx="1720">
                  <c:v>0.0171999999999995</c:v>
                </c:pt>
                <c:pt idx="1721">
                  <c:v>0.0172099999999995</c:v>
                </c:pt>
                <c:pt idx="1722">
                  <c:v>0.0172199999999995</c:v>
                </c:pt>
                <c:pt idx="1723">
                  <c:v>0.0172299999999995</c:v>
                </c:pt>
                <c:pt idx="1724">
                  <c:v>0.0172399999999995</c:v>
                </c:pt>
                <c:pt idx="1725">
                  <c:v>0.0172499999999995</c:v>
                </c:pt>
                <c:pt idx="1726">
                  <c:v>0.0172599999999995</c:v>
                </c:pt>
                <c:pt idx="1727">
                  <c:v>0.0172699999999995</c:v>
                </c:pt>
                <c:pt idx="1728">
                  <c:v>0.0172799999999995</c:v>
                </c:pt>
                <c:pt idx="1729">
                  <c:v>0.0172899999999995</c:v>
                </c:pt>
                <c:pt idx="1730">
                  <c:v>0.0172999999999995</c:v>
                </c:pt>
                <c:pt idx="1731">
                  <c:v>0.0173099999999995</c:v>
                </c:pt>
                <c:pt idx="1732">
                  <c:v>0.0173199999999995</c:v>
                </c:pt>
                <c:pt idx="1733">
                  <c:v>0.0173299999999995</c:v>
                </c:pt>
                <c:pt idx="1734">
                  <c:v>0.0173399999999995</c:v>
                </c:pt>
                <c:pt idx="1735">
                  <c:v>0.0173499999999995</c:v>
                </c:pt>
                <c:pt idx="1736">
                  <c:v>0.0173599999999995</c:v>
                </c:pt>
                <c:pt idx="1737">
                  <c:v>0.0173699999999995</c:v>
                </c:pt>
                <c:pt idx="1738">
                  <c:v>0.0173799999999995</c:v>
                </c:pt>
                <c:pt idx="1739">
                  <c:v>0.0173899999999995</c:v>
                </c:pt>
                <c:pt idx="1740">
                  <c:v>0.0173999999999995</c:v>
                </c:pt>
                <c:pt idx="1741">
                  <c:v>0.0174099999999995</c:v>
                </c:pt>
                <c:pt idx="1742">
                  <c:v>0.0174199999999995</c:v>
                </c:pt>
                <c:pt idx="1743">
                  <c:v>0.0174299999999995</c:v>
                </c:pt>
                <c:pt idx="1744">
                  <c:v>0.0174399999999995</c:v>
                </c:pt>
                <c:pt idx="1745">
                  <c:v>0.0174499999999995</c:v>
                </c:pt>
                <c:pt idx="1746">
                  <c:v>0.0174599999999995</c:v>
                </c:pt>
                <c:pt idx="1747">
                  <c:v>0.0174699999999995</c:v>
                </c:pt>
                <c:pt idx="1748">
                  <c:v>0.0174799999999995</c:v>
                </c:pt>
                <c:pt idx="1749">
                  <c:v>0.0174899999999995</c:v>
                </c:pt>
                <c:pt idx="1750">
                  <c:v>0.0174999999999995</c:v>
                </c:pt>
                <c:pt idx="1751">
                  <c:v>0.0175099999999995</c:v>
                </c:pt>
                <c:pt idx="1752">
                  <c:v>0.0175199999999995</c:v>
                </c:pt>
                <c:pt idx="1753">
                  <c:v>0.0175299999999995</c:v>
                </c:pt>
                <c:pt idx="1754">
                  <c:v>0.0175399999999995</c:v>
                </c:pt>
                <c:pt idx="1755">
                  <c:v>0.0175499999999995</c:v>
                </c:pt>
                <c:pt idx="1756">
                  <c:v>0.0175599999999995</c:v>
                </c:pt>
                <c:pt idx="1757">
                  <c:v>0.0175699999999995</c:v>
                </c:pt>
                <c:pt idx="1758">
                  <c:v>0.0175799999999995</c:v>
                </c:pt>
                <c:pt idx="1759">
                  <c:v>0.0175899999999995</c:v>
                </c:pt>
                <c:pt idx="1760">
                  <c:v>0.0175999999999995</c:v>
                </c:pt>
                <c:pt idx="1761">
                  <c:v>0.0176099999999995</c:v>
                </c:pt>
                <c:pt idx="1762">
                  <c:v>0.0176199999999995</c:v>
                </c:pt>
                <c:pt idx="1763">
                  <c:v>0.0176299999999995</c:v>
                </c:pt>
                <c:pt idx="1764">
                  <c:v>0.0176399999999995</c:v>
                </c:pt>
                <c:pt idx="1765">
                  <c:v>0.0176499999999995</c:v>
                </c:pt>
                <c:pt idx="1766">
                  <c:v>0.0176599999999995</c:v>
                </c:pt>
                <c:pt idx="1767">
                  <c:v>0.0176699999999995</c:v>
                </c:pt>
                <c:pt idx="1768">
                  <c:v>0.0176799999999995</c:v>
                </c:pt>
                <c:pt idx="1769">
                  <c:v>0.0176899999999995</c:v>
                </c:pt>
                <c:pt idx="1770">
                  <c:v>0.0176999999999995</c:v>
                </c:pt>
                <c:pt idx="1771">
                  <c:v>0.0177099999999995</c:v>
                </c:pt>
                <c:pt idx="1772">
                  <c:v>0.0177199999999994</c:v>
                </c:pt>
                <c:pt idx="1773">
                  <c:v>0.0177299999999994</c:v>
                </c:pt>
                <c:pt idx="1774">
                  <c:v>0.0177399999999994</c:v>
                </c:pt>
                <c:pt idx="1775">
                  <c:v>0.0177499999999994</c:v>
                </c:pt>
                <c:pt idx="1776">
                  <c:v>0.0177599999999994</c:v>
                </c:pt>
                <c:pt idx="1777">
                  <c:v>0.0177699999999994</c:v>
                </c:pt>
                <c:pt idx="1778">
                  <c:v>0.0177799999999994</c:v>
                </c:pt>
                <c:pt idx="1779">
                  <c:v>0.0177899999999994</c:v>
                </c:pt>
                <c:pt idx="1780">
                  <c:v>0.0177999999999994</c:v>
                </c:pt>
                <c:pt idx="1781">
                  <c:v>0.0178099999999994</c:v>
                </c:pt>
                <c:pt idx="1782">
                  <c:v>0.0178199999999994</c:v>
                </c:pt>
                <c:pt idx="1783">
                  <c:v>0.0178299999999994</c:v>
                </c:pt>
                <c:pt idx="1784">
                  <c:v>0.0178399999999994</c:v>
                </c:pt>
                <c:pt idx="1785">
                  <c:v>0.0178499999999994</c:v>
                </c:pt>
                <c:pt idx="1786">
                  <c:v>0.0178599999999994</c:v>
                </c:pt>
                <c:pt idx="1787">
                  <c:v>0.0178699999999994</c:v>
                </c:pt>
                <c:pt idx="1788">
                  <c:v>0.0178799999999994</c:v>
                </c:pt>
                <c:pt idx="1789">
                  <c:v>0.0178899999999994</c:v>
                </c:pt>
                <c:pt idx="1790">
                  <c:v>0.0178999999999994</c:v>
                </c:pt>
                <c:pt idx="1791">
                  <c:v>0.0179099999999994</c:v>
                </c:pt>
                <c:pt idx="1792">
                  <c:v>0.0179199999999994</c:v>
                </c:pt>
                <c:pt idx="1793">
                  <c:v>0.0179299999999994</c:v>
                </c:pt>
                <c:pt idx="1794">
                  <c:v>0.0179399999999994</c:v>
                </c:pt>
                <c:pt idx="1795">
                  <c:v>0.0179499999999994</c:v>
                </c:pt>
                <c:pt idx="1796">
                  <c:v>0.0179599999999994</c:v>
                </c:pt>
                <c:pt idx="1797">
                  <c:v>0.0179699999999994</c:v>
                </c:pt>
                <c:pt idx="1798">
                  <c:v>0.0179799999999994</c:v>
                </c:pt>
                <c:pt idx="1799">
                  <c:v>0.0179899999999994</c:v>
                </c:pt>
                <c:pt idx="1800">
                  <c:v>0.0179999999999994</c:v>
                </c:pt>
                <c:pt idx="1801">
                  <c:v>0.0180099999999994</c:v>
                </c:pt>
                <c:pt idx="1802">
                  <c:v>0.0180199999999994</c:v>
                </c:pt>
                <c:pt idx="1803">
                  <c:v>0.0180299999999994</c:v>
                </c:pt>
                <c:pt idx="1804">
                  <c:v>0.0180399999999994</c:v>
                </c:pt>
                <c:pt idx="1805">
                  <c:v>0.0180499999999994</c:v>
                </c:pt>
                <c:pt idx="1806">
                  <c:v>0.0180599999999994</c:v>
                </c:pt>
                <c:pt idx="1807">
                  <c:v>0.0180699999999994</c:v>
                </c:pt>
                <c:pt idx="1808">
                  <c:v>0.0180799999999994</c:v>
                </c:pt>
                <c:pt idx="1809">
                  <c:v>0.0180899999999994</c:v>
                </c:pt>
                <c:pt idx="1810">
                  <c:v>0.0180999999999994</c:v>
                </c:pt>
                <c:pt idx="1811">
                  <c:v>0.0181099999999994</c:v>
                </c:pt>
                <c:pt idx="1812">
                  <c:v>0.0181199999999994</c:v>
                </c:pt>
                <c:pt idx="1813">
                  <c:v>0.0181299999999994</c:v>
                </c:pt>
                <c:pt idx="1814">
                  <c:v>0.0181399999999994</c:v>
                </c:pt>
                <c:pt idx="1815">
                  <c:v>0.0181499999999994</c:v>
                </c:pt>
                <c:pt idx="1816">
                  <c:v>0.0181599999999994</c:v>
                </c:pt>
                <c:pt idx="1817">
                  <c:v>0.0181699999999994</c:v>
                </c:pt>
                <c:pt idx="1818">
                  <c:v>0.0181799999999994</c:v>
                </c:pt>
                <c:pt idx="1819">
                  <c:v>0.0181899999999994</c:v>
                </c:pt>
                <c:pt idx="1820">
                  <c:v>0.0181999999999994</c:v>
                </c:pt>
                <c:pt idx="1821">
                  <c:v>0.0182099999999994</c:v>
                </c:pt>
                <c:pt idx="1822">
                  <c:v>0.0182199999999994</c:v>
                </c:pt>
                <c:pt idx="1823">
                  <c:v>0.0182299999999994</c:v>
                </c:pt>
                <c:pt idx="1824">
                  <c:v>0.0182399999999994</c:v>
                </c:pt>
                <c:pt idx="1825">
                  <c:v>0.0182499999999994</c:v>
                </c:pt>
                <c:pt idx="1826">
                  <c:v>0.0182599999999994</c:v>
                </c:pt>
                <c:pt idx="1827">
                  <c:v>0.0182699999999994</c:v>
                </c:pt>
                <c:pt idx="1828">
                  <c:v>0.0182799999999994</c:v>
                </c:pt>
                <c:pt idx="1829">
                  <c:v>0.0182899999999994</c:v>
                </c:pt>
                <c:pt idx="1830">
                  <c:v>0.0182999999999994</c:v>
                </c:pt>
                <c:pt idx="1831">
                  <c:v>0.0183099999999994</c:v>
                </c:pt>
                <c:pt idx="1832">
                  <c:v>0.0183199999999994</c:v>
                </c:pt>
                <c:pt idx="1833">
                  <c:v>0.0183299999999994</c:v>
                </c:pt>
                <c:pt idx="1834">
                  <c:v>0.0183399999999994</c:v>
                </c:pt>
                <c:pt idx="1835">
                  <c:v>0.0183499999999994</c:v>
                </c:pt>
                <c:pt idx="1836">
                  <c:v>0.0183599999999994</c:v>
                </c:pt>
                <c:pt idx="1837">
                  <c:v>0.0183699999999994</c:v>
                </c:pt>
                <c:pt idx="1838">
                  <c:v>0.0183799999999994</c:v>
                </c:pt>
                <c:pt idx="1839">
                  <c:v>0.0183899999999994</c:v>
                </c:pt>
                <c:pt idx="1840">
                  <c:v>0.0183999999999994</c:v>
                </c:pt>
                <c:pt idx="1841">
                  <c:v>0.0184099999999994</c:v>
                </c:pt>
                <c:pt idx="1842">
                  <c:v>0.0184199999999994</c:v>
                </c:pt>
                <c:pt idx="1843">
                  <c:v>0.0184299999999994</c:v>
                </c:pt>
                <c:pt idx="1844">
                  <c:v>0.0184399999999994</c:v>
                </c:pt>
                <c:pt idx="1845">
                  <c:v>0.0184499999999994</c:v>
                </c:pt>
                <c:pt idx="1846">
                  <c:v>0.0184599999999994</c:v>
                </c:pt>
                <c:pt idx="1847">
                  <c:v>0.0184699999999994</c:v>
                </c:pt>
                <c:pt idx="1848">
                  <c:v>0.0184799999999994</c:v>
                </c:pt>
                <c:pt idx="1849">
                  <c:v>0.0184899999999994</c:v>
                </c:pt>
                <c:pt idx="1850">
                  <c:v>0.0184999999999994</c:v>
                </c:pt>
                <c:pt idx="1851">
                  <c:v>0.0185099999999994</c:v>
                </c:pt>
                <c:pt idx="1852">
                  <c:v>0.0185199999999994</c:v>
                </c:pt>
                <c:pt idx="1853">
                  <c:v>0.0185299999999994</c:v>
                </c:pt>
                <c:pt idx="1854">
                  <c:v>0.0185399999999994</c:v>
                </c:pt>
                <c:pt idx="1855">
                  <c:v>0.0185499999999994</c:v>
                </c:pt>
                <c:pt idx="1856">
                  <c:v>0.0185599999999994</c:v>
                </c:pt>
                <c:pt idx="1857">
                  <c:v>0.0185699999999994</c:v>
                </c:pt>
                <c:pt idx="1858">
                  <c:v>0.0185799999999994</c:v>
                </c:pt>
                <c:pt idx="1859">
                  <c:v>0.0185899999999994</c:v>
                </c:pt>
                <c:pt idx="1860">
                  <c:v>0.0185999999999994</c:v>
                </c:pt>
                <c:pt idx="1861">
                  <c:v>0.0186099999999994</c:v>
                </c:pt>
                <c:pt idx="1862">
                  <c:v>0.0186199999999994</c:v>
                </c:pt>
                <c:pt idx="1863">
                  <c:v>0.0186299999999994</c:v>
                </c:pt>
                <c:pt idx="1864">
                  <c:v>0.0186399999999994</c:v>
                </c:pt>
                <c:pt idx="1865">
                  <c:v>0.0186499999999994</c:v>
                </c:pt>
                <c:pt idx="1866">
                  <c:v>0.0186599999999994</c:v>
                </c:pt>
                <c:pt idx="1867">
                  <c:v>0.0186699999999994</c:v>
                </c:pt>
                <c:pt idx="1868">
                  <c:v>0.0186799999999994</c:v>
                </c:pt>
                <c:pt idx="1869">
                  <c:v>0.0186899999999994</c:v>
                </c:pt>
                <c:pt idx="1870">
                  <c:v>0.0186999999999994</c:v>
                </c:pt>
                <c:pt idx="1871">
                  <c:v>0.0187099999999994</c:v>
                </c:pt>
                <c:pt idx="1872">
                  <c:v>0.0187199999999994</c:v>
                </c:pt>
                <c:pt idx="1873">
                  <c:v>0.0187299999999994</c:v>
                </c:pt>
                <c:pt idx="1874">
                  <c:v>0.0187399999999994</c:v>
                </c:pt>
                <c:pt idx="1875">
                  <c:v>0.0187499999999994</c:v>
                </c:pt>
                <c:pt idx="1876">
                  <c:v>0.0187599999999994</c:v>
                </c:pt>
                <c:pt idx="1877">
                  <c:v>0.0187699999999994</c:v>
                </c:pt>
                <c:pt idx="1878">
                  <c:v>0.0187799999999994</c:v>
                </c:pt>
                <c:pt idx="1879">
                  <c:v>0.0187899999999994</c:v>
                </c:pt>
                <c:pt idx="1880">
                  <c:v>0.0187999999999994</c:v>
                </c:pt>
                <c:pt idx="1881">
                  <c:v>0.0188099999999994</c:v>
                </c:pt>
                <c:pt idx="1882">
                  <c:v>0.0188199999999994</c:v>
                </c:pt>
                <c:pt idx="1883">
                  <c:v>0.0188299999999994</c:v>
                </c:pt>
                <c:pt idx="1884">
                  <c:v>0.0188399999999994</c:v>
                </c:pt>
                <c:pt idx="1885">
                  <c:v>0.0188499999999994</c:v>
                </c:pt>
                <c:pt idx="1886">
                  <c:v>0.0188599999999994</c:v>
                </c:pt>
                <c:pt idx="1887">
                  <c:v>0.0188699999999994</c:v>
                </c:pt>
                <c:pt idx="1888">
                  <c:v>0.0188799999999994</c:v>
                </c:pt>
                <c:pt idx="1889">
                  <c:v>0.0188899999999994</c:v>
                </c:pt>
                <c:pt idx="1890">
                  <c:v>0.0188999999999994</c:v>
                </c:pt>
                <c:pt idx="1891">
                  <c:v>0.0189099999999994</c:v>
                </c:pt>
                <c:pt idx="1892">
                  <c:v>0.0189199999999994</c:v>
                </c:pt>
                <c:pt idx="1893">
                  <c:v>0.0189299999999994</c:v>
                </c:pt>
                <c:pt idx="1894">
                  <c:v>0.0189399999999994</c:v>
                </c:pt>
                <c:pt idx="1895">
                  <c:v>0.0189499999999994</c:v>
                </c:pt>
                <c:pt idx="1896">
                  <c:v>0.0189599999999994</c:v>
                </c:pt>
                <c:pt idx="1897">
                  <c:v>0.0189699999999994</c:v>
                </c:pt>
                <c:pt idx="1898">
                  <c:v>0.0189799999999994</c:v>
                </c:pt>
                <c:pt idx="1899">
                  <c:v>0.0189899999999994</c:v>
                </c:pt>
                <c:pt idx="1900">
                  <c:v>0.0189999999999994</c:v>
                </c:pt>
                <c:pt idx="1901">
                  <c:v>0.0190099999999994</c:v>
                </c:pt>
                <c:pt idx="1902">
                  <c:v>0.0190199999999994</c:v>
                </c:pt>
                <c:pt idx="1903">
                  <c:v>0.0190299999999994</c:v>
                </c:pt>
                <c:pt idx="1904">
                  <c:v>0.0190399999999994</c:v>
                </c:pt>
                <c:pt idx="1905">
                  <c:v>0.0190499999999994</c:v>
                </c:pt>
                <c:pt idx="1906">
                  <c:v>0.0190599999999994</c:v>
                </c:pt>
                <c:pt idx="1907">
                  <c:v>0.0190699999999994</c:v>
                </c:pt>
                <c:pt idx="1908">
                  <c:v>0.0190799999999994</c:v>
                </c:pt>
                <c:pt idx="1909">
                  <c:v>0.0190899999999994</c:v>
                </c:pt>
                <c:pt idx="1910">
                  <c:v>0.0190999999999994</c:v>
                </c:pt>
                <c:pt idx="1911">
                  <c:v>0.0191099999999994</c:v>
                </c:pt>
                <c:pt idx="1912">
                  <c:v>0.0191199999999994</c:v>
                </c:pt>
                <c:pt idx="1913">
                  <c:v>0.0191299999999994</c:v>
                </c:pt>
                <c:pt idx="1914">
                  <c:v>0.0191399999999994</c:v>
                </c:pt>
                <c:pt idx="1915">
                  <c:v>0.0191499999999994</c:v>
                </c:pt>
                <c:pt idx="1916">
                  <c:v>0.0191599999999994</c:v>
                </c:pt>
                <c:pt idx="1917">
                  <c:v>0.0191699999999994</c:v>
                </c:pt>
                <c:pt idx="1918">
                  <c:v>0.0191799999999994</c:v>
                </c:pt>
                <c:pt idx="1919">
                  <c:v>0.0191899999999994</c:v>
                </c:pt>
                <c:pt idx="1920">
                  <c:v>0.0191999999999994</c:v>
                </c:pt>
                <c:pt idx="1921">
                  <c:v>0.0192099999999994</c:v>
                </c:pt>
                <c:pt idx="1922">
                  <c:v>0.0192199999999994</c:v>
                </c:pt>
                <c:pt idx="1923">
                  <c:v>0.0192299999999994</c:v>
                </c:pt>
                <c:pt idx="1924">
                  <c:v>0.0192399999999994</c:v>
                </c:pt>
                <c:pt idx="1925">
                  <c:v>0.0192499999999994</c:v>
                </c:pt>
                <c:pt idx="1926">
                  <c:v>0.0192599999999994</c:v>
                </c:pt>
                <c:pt idx="1927">
                  <c:v>0.0192699999999994</c:v>
                </c:pt>
                <c:pt idx="1928">
                  <c:v>0.0192799999999994</c:v>
                </c:pt>
                <c:pt idx="1929">
                  <c:v>0.0192899999999994</c:v>
                </c:pt>
                <c:pt idx="1930">
                  <c:v>0.0192999999999994</c:v>
                </c:pt>
                <c:pt idx="1931">
                  <c:v>0.0193099999999994</c:v>
                </c:pt>
                <c:pt idx="1932">
                  <c:v>0.0193199999999994</c:v>
                </c:pt>
                <c:pt idx="1933">
                  <c:v>0.0193299999999994</c:v>
                </c:pt>
                <c:pt idx="1934">
                  <c:v>0.0193399999999994</c:v>
                </c:pt>
                <c:pt idx="1935">
                  <c:v>0.0193499999999994</c:v>
                </c:pt>
                <c:pt idx="1936">
                  <c:v>0.0193599999999994</c:v>
                </c:pt>
                <c:pt idx="1937">
                  <c:v>0.0193699999999994</c:v>
                </c:pt>
                <c:pt idx="1938">
                  <c:v>0.0193799999999994</c:v>
                </c:pt>
                <c:pt idx="1939">
                  <c:v>0.0193899999999994</c:v>
                </c:pt>
                <c:pt idx="1940">
                  <c:v>0.0193999999999994</c:v>
                </c:pt>
                <c:pt idx="1941">
                  <c:v>0.0194099999999994</c:v>
                </c:pt>
                <c:pt idx="1942">
                  <c:v>0.0194199999999994</c:v>
                </c:pt>
                <c:pt idx="1943">
                  <c:v>0.0194299999999994</c:v>
                </c:pt>
                <c:pt idx="1944">
                  <c:v>0.0194399999999994</c:v>
                </c:pt>
                <c:pt idx="1945">
                  <c:v>0.0194499999999994</c:v>
                </c:pt>
                <c:pt idx="1946">
                  <c:v>0.0194599999999994</c:v>
                </c:pt>
                <c:pt idx="1947">
                  <c:v>0.0194699999999994</c:v>
                </c:pt>
                <c:pt idx="1948">
                  <c:v>0.0194799999999994</c:v>
                </c:pt>
                <c:pt idx="1949">
                  <c:v>0.0194899999999994</c:v>
                </c:pt>
                <c:pt idx="1950">
                  <c:v>0.0194999999999994</c:v>
                </c:pt>
                <c:pt idx="1951">
                  <c:v>0.0195099999999994</c:v>
                </c:pt>
                <c:pt idx="1952">
                  <c:v>0.0195199999999994</c:v>
                </c:pt>
                <c:pt idx="1953">
                  <c:v>0.0195299999999994</c:v>
                </c:pt>
                <c:pt idx="1954">
                  <c:v>0.0195399999999994</c:v>
                </c:pt>
                <c:pt idx="1955">
                  <c:v>0.0195499999999994</c:v>
                </c:pt>
                <c:pt idx="1956">
                  <c:v>0.0195599999999994</c:v>
                </c:pt>
                <c:pt idx="1957">
                  <c:v>0.0195699999999994</c:v>
                </c:pt>
                <c:pt idx="1958">
                  <c:v>0.0195799999999994</c:v>
                </c:pt>
                <c:pt idx="1959">
                  <c:v>0.0195899999999994</c:v>
                </c:pt>
                <c:pt idx="1960">
                  <c:v>0.0195999999999994</c:v>
                </c:pt>
                <c:pt idx="1961">
                  <c:v>0.0196099999999994</c:v>
                </c:pt>
                <c:pt idx="1962">
                  <c:v>0.0196199999999994</c:v>
                </c:pt>
                <c:pt idx="1963">
                  <c:v>0.0196299999999994</c:v>
                </c:pt>
                <c:pt idx="1964">
                  <c:v>0.0196399999999994</c:v>
                </c:pt>
                <c:pt idx="1965">
                  <c:v>0.0196499999999994</c:v>
                </c:pt>
                <c:pt idx="1966">
                  <c:v>0.0196599999999994</c:v>
                </c:pt>
                <c:pt idx="1967">
                  <c:v>0.0196699999999994</c:v>
                </c:pt>
                <c:pt idx="1968">
                  <c:v>0.0196799999999994</c:v>
                </c:pt>
                <c:pt idx="1969">
                  <c:v>0.0196899999999994</c:v>
                </c:pt>
                <c:pt idx="1970">
                  <c:v>0.0196999999999994</c:v>
                </c:pt>
                <c:pt idx="1971">
                  <c:v>0.0197099999999994</c:v>
                </c:pt>
                <c:pt idx="1972">
                  <c:v>0.0197199999999994</c:v>
                </c:pt>
                <c:pt idx="1973">
                  <c:v>0.0197299999999994</c:v>
                </c:pt>
                <c:pt idx="1974">
                  <c:v>0.0197399999999994</c:v>
                </c:pt>
                <c:pt idx="1975">
                  <c:v>0.0197499999999994</c:v>
                </c:pt>
                <c:pt idx="1976">
                  <c:v>0.0197599999999994</c:v>
                </c:pt>
                <c:pt idx="1977">
                  <c:v>0.0197699999999994</c:v>
                </c:pt>
                <c:pt idx="1978">
                  <c:v>0.0197799999999994</c:v>
                </c:pt>
                <c:pt idx="1979">
                  <c:v>0.0197899999999994</c:v>
                </c:pt>
                <c:pt idx="1980">
                  <c:v>0.0197999999999994</c:v>
                </c:pt>
                <c:pt idx="1981">
                  <c:v>0.0198099999999994</c:v>
                </c:pt>
                <c:pt idx="1982">
                  <c:v>0.0198199999999994</c:v>
                </c:pt>
                <c:pt idx="1983">
                  <c:v>0.0198299999999994</c:v>
                </c:pt>
                <c:pt idx="1984">
                  <c:v>0.0198399999999994</c:v>
                </c:pt>
                <c:pt idx="1985">
                  <c:v>0.0198499999999994</c:v>
                </c:pt>
                <c:pt idx="1986">
                  <c:v>0.0198599999999994</c:v>
                </c:pt>
                <c:pt idx="1987">
                  <c:v>0.0198699999999994</c:v>
                </c:pt>
                <c:pt idx="1988">
                  <c:v>0.0198799999999994</c:v>
                </c:pt>
                <c:pt idx="1989">
                  <c:v>0.0198899999999994</c:v>
                </c:pt>
                <c:pt idx="1990">
                  <c:v>0.0198999999999994</c:v>
                </c:pt>
                <c:pt idx="1991">
                  <c:v>0.0199099999999994</c:v>
                </c:pt>
                <c:pt idx="1992">
                  <c:v>0.0199199999999994</c:v>
                </c:pt>
                <c:pt idx="1993">
                  <c:v>0.0199299999999994</c:v>
                </c:pt>
                <c:pt idx="1994">
                  <c:v>0.0199399999999994</c:v>
                </c:pt>
                <c:pt idx="1995">
                  <c:v>0.0199499999999994</c:v>
                </c:pt>
                <c:pt idx="1996">
                  <c:v>0.0199599999999994</c:v>
                </c:pt>
                <c:pt idx="1997">
                  <c:v>0.0199699999999994</c:v>
                </c:pt>
                <c:pt idx="1998">
                  <c:v>0.0199799999999994</c:v>
                </c:pt>
                <c:pt idx="1999">
                  <c:v>0.0199899999999994</c:v>
                </c:pt>
                <c:pt idx="2000">
                  <c:v>0.0199999999999994</c:v>
                </c:pt>
                <c:pt idx="2001">
                  <c:v>0.0200099999999994</c:v>
                </c:pt>
                <c:pt idx="2002">
                  <c:v>0.0200199999999994</c:v>
                </c:pt>
                <c:pt idx="2003">
                  <c:v>0.0200299999999994</c:v>
                </c:pt>
                <c:pt idx="2004">
                  <c:v>0.0200399999999994</c:v>
                </c:pt>
                <c:pt idx="2005">
                  <c:v>0.0200499999999994</c:v>
                </c:pt>
                <c:pt idx="2006">
                  <c:v>0.0200599999999994</c:v>
                </c:pt>
                <c:pt idx="2007">
                  <c:v>0.0200699999999994</c:v>
                </c:pt>
                <c:pt idx="2008">
                  <c:v>0.0200799999999994</c:v>
                </c:pt>
                <c:pt idx="2009">
                  <c:v>0.0200899999999994</c:v>
                </c:pt>
                <c:pt idx="2010">
                  <c:v>0.0200999999999994</c:v>
                </c:pt>
                <c:pt idx="2011">
                  <c:v>0.0201099999999994</c:v>
                </c:pt>
                <c:pt idx="2012">
                  <c:v>0.0201199999999994</c:v>
                </c:pt>
                <c:pt idx="2013">
                  <c:v>0.0201299999999994</c:v>
                </c:pt>
                <c:pt idx="2014">
                  <c:v>0.0201399999999994</c:v>
                </c:pt>
                <c:pt idx="2015">
                  <c:v>0.0201499999999994</c:v>
                </c:pt>
                <c:pt idx="2016">
                  <c:v>0.0201599999999994</c:v>
                </c:pt>
                <c:pt idx="2017">
                  <c:v>0.0201699999999993</c:v>
                </c:pt>
                <c:pt idx="2018">
                  <c:v>0.0201799999999993</c:v>
                </c:pt>
                <c:pt idx="2019">
                  <c:v>0.0201899999999993</c:v>
                </c:pt>
                <c:pt idx="2020">
                  <c:v>0.0201999999999993</c:v>
                </c:pt>
                <c:pt idx="2021">
                  <c:v>0.0202099999999993</c:v>
                </c:pt>
                <c:pt idx="2022">
                  <c:v>0.0202199999999993</c:v>
                </c:pt>
                <c:pt idx="2023">
                  <c:v>0.0202299999999993</c:v>
                </c:pt>
                <c:pt idx="2024">
                  <c:v>0.0202399999999993</c:v>
                </c:pt>
                <c:pt idx="2025">
                  <c:v>0.0202499999999993</c:v>
                </c:pt>
                <c:pt idx="2026">
                  <c:v>0.0202599999999993</c:v>
                </c:pt>
                <c:pt idx="2027">
                  <c:v>0.0202699999999993</c:v>
                </c:pt>
                <c:pt idx="2028">
                  <c:v>0.0202799999999993</c:v>
                </c:pt>
                <c:pt idx="2029">
                  <c:v>0.0202899999999993</c:v>
                </c:pt>
                <c:pt idx="2030">
                  <c:v>0.0202999999999993</c:v>
                </c:pt>
                <c:pt idx="2031">
                  <c:v>0.0203099999999993</c:v>
                </c:pt>
                <c:pt idx="2032">
                  <c:v>0.0203199999999993</c:v>
                </c:pt>
                <c:pt idx="2033">
                  <c:v>0.0203299999999993</c:v>
                </c:pt>
                <c:pt idx="2034">
                  <c:v>0.0203399999999993</c:v>
                </c:pt>
                <c:pt idx="2035">
                  <c:v>0.0203499999999993</c:v>
                </c:pt>
                <c:pt idx="2036">
                  <c:v>0.0203599999999993</c:v>
                </c:pt>
                <c:pt idx="2037">
                  <c:v>0.0203699999999993</c:v>
                </c:pt>
                <c:pt idx="2038">
                  <c:v>0.0203799999999993</c:v>
                </c:pt>
                <c:pt idx="2039">
                  <c:v>0.0203899999999993</c:v>
                </c:pt>
                <c:pt idx="2040">
                  <c:v>0.0203999999999993</c:v>
                </c:pt>
                <c:pt idx="2041">
                  <c:v>0.0204099999999993</c:v>
                </c:pt>
                <c:pt idx="2042">
                  <c:v>0.0204199999999993</c:v>
                </c:pt>
                <c:pt idx="2043">
                  <c:v>0.0204299999999993</c:v>
                </c:pt>
                <c:pt idx="2044">
                  <c:v>0.0204399999999993</c:v>
                </c:pt>
                <c:pt idx="2045">
                  <c:v>0.0204499999999993</c:v>
                </c:pt>
                <c:pt idx="2046">
                  <c:v>0.0204599999999993</c:v>
                </c:pt>
                <c:pt idx="2047">
                  <c:v>0.0204699999999993</c:v>
                </c:pt>
                <c:pt idx="2048">
                  <c:v>0.0204799999999993</c:v>
                </c:pt>
                <c:pt idx="2049">
                  <c:v>0.0204899999999993</c:v>
                </c:pt>
                <c:pt idx="2050">
                  <c:v>0.0204999999999993</c:v>
                </c:pt>
                <c:pt idx="2051">
                  <c:v>0.0205099999999993</c:v>
                </c:pt>
                <c:pt idx="2052">
                  <c:v>0.0205199999999993</c:v>
                </c:pt>
                <c:pt idx="2053">
                  <c:v>0.0205299999999993</c:v>
                </c:pt>
                <c:pt idx="2054">
                  <c:v>0.0205399999999993</c:v>
                </c:pt>
                <c:pt idx="2055">
                  <c:v>0.0205499999999993</c:v>
                </c:pt>
                <c:pt idx="2056">
                  <c:v>0.0205599999999993</c:v>
                </c:pt>
                <c:pt idx="2057">
                  <c:v>0.0205699999999993</c:v>
                </c:pt>
                <c:pt idx="2058">
                  <c:v>0.0205799999999993</c:v>
                </c:pt>
                <c:pt idx="2059">
                  <c:v>0.0205899999999993</c:v>
                </c:pt>
                <c:pt idx="2060">
                  <c:v>0.0205999999999993</c:v>
                </c:pt>
                <c:pt idx="2061">
                  <c:v>0.0206099999999993</c:v>
                </c:pt>
                <c:pt idx="2062">
                  <c:v>0.0206199999999993</c:v>
                </c:pt>
                <c:pt idx="2063">
                  <c:v>0.0206299999999993</c:v>
                </c:pt>
                <c:pt idx="2064">
                  <c:v>0.0206399999999993</c:v>
                </c:pt>
                <c:pt idx="2065">
                  <c:v>0.0206499999999993</c:v>
                </c:pt>
                <c:pt idx="2066">
                  <c:v>0.0206599999999993</c:v>
                </c:pt>
                <c:pt idx="2067">
                  <c:v>0.0206699999999993</c:v>
                </c:pt>
                <c:pt idx="2068">
                  <c:v>0.0206799999999993</c:v>
                </c:pt>
                <c:pt idx="2069">
                  <c:v>0.0206899999999993</c:v>
                </c:pt>
                <c:pt idx="2070">
                  <c:v>0.0206999999999993</c:v>
                </c:pt>
                <c:pt idx="2071">
                  <c:v>0.0207099999999993</c:v>
                </c:pt>
                <c:pt idx="2072">
                  <c:v>0.0207199999999993</c:v>
                </c:pt>
                <c:pt idx="2073">
                  <c:v>0.0207299999999993</c:v>
                </c:pt>
                <c:pt idx="2074">
                  <c:v>0.0207399999999993</c:v>
                </c:pt>
                <c:pt idx="2075">
                  <c:v>0.0207499999999993</c:v>
                </c:pt>
                <c:pt idx="2076">
                  <c:v>0.0207599999999993</c:v>
                </c:pt>
                <c:pt idx="2077">
                  <c:v>0.0207699999999993</c:v>
                </c:pt>
                <c:pt idx="2078">
                  <c:v>0.0207799999999993</c:v>
                </c:pt>
                <c:pt idx="2079">
                  <c:v>0.0207899999999993</c:v>
                </c:pt>
                <c:pt idx="2080">
                  <c:v>0.0207999999999993</c:v>
                </c:pt>
                <c:pt idx="2081">
                  <c:v>0.0208099999999993</c:v>
                </c:pt>
                <c:pt idx="2082">
                  <c:v>0.0208199999999993</c:v>
                </c:pt>
                <c:pt idx="2083">
                  <c:v>0.0208299999999993</c:v>
                </c:pt>
                <c:pt idx="2084">
                  <c:v>0.0208399999999993</c:v>
                </c:pt>
                <c:pt idx="2085">
                  <c:v>0.0208499999999993</c:v>
                </c:pt>
                <c:pt idx="2086">
                  <c:v>0.0208599999999993</c:v>
                </c:pt>
                <c:pt idx="2087">
                  <c:v>0.0208699999999993</c:v>
                </c:pt>
                <c:pt idx="2088">
                  <c:v>0.0208799999999993</c:v>
                </c:pt>
                <c:pt idx="2089">
                  <c:v>0.0208899999999993</c:v>
                </c:pt>
                <c:pt idx="2090">
                  <c:v>0.0208999999999993</c:v>
                </c:pt>
                <c:pt idx="2091">
                  <c:v>0.0209099999999993</c:v>
                </c:pt>
                <c:pt idx="2092">
                  <c:v>0.0209199999999993</c:v>
                </c:pt>
                <c:pt idx="2093">
                  <c:v>0.0209299999999993</c:v>
                </c:pt>
                <c:pt idx="2094">
                  <c:v>0.0209399999999993</c:v>
                </c:pt>
                <c:pt idx="2095">
                  <c:v>0.0209499999999993</c:v>
                </c:pt>
                <c:pt idx="2096">
                  <c:v>0.0209599999999993</c:v>
                </c:pt>
                <c:pt idx="2097">
                  <c:v>0.0209699999999993</c:v>
                </c:pt>
                <c:pt idx="2098">
                  <c:v>0.0209799999999993</c:v>
                </c:pt>
                <c:pt idx="2099">
                  <c:v>0.0209899999999993</c:v>
                </c:pt>
                <c:pt idx="2100">
                  <c:v>0.0209999999999993</c:v>
                </c:pt>
                <c:pt idx="2101">
                  <c:v>0.0210099999999993</c:v>
                </c:pt>
                <c:pt idx="2102">
                  <c:v>0.0210199999999993</c:v>
                </c:pt>
                <c:pt idx="2103">
                  <c:v>0.0210299999999993</c:v>
                </c:pt>
                <c:pt idx="2104">
                  <c:v>0.0210399999999993</c:v>
                </c:pt>
                <c:pt idx="2105">
                  <c:v>0.0210499999999993</c:v>
                </c:pt>
                <c:pt idx="2106">
                  <c:v>0.0210599999999993</c:v>
                </c:pt>
                <c:pt idx="2107">
                  <c:v>0.0210699999999993</c:v>
                </c:pt>
                <c:pt idx="2108">
                  <c:v>0.0210799999999993</c:v>
                </c:pt>
                <c:pt idx="2109">
                  <c:v>0.0210899999999993</c:v>
                </c:pt>
                <c:pt idx="2110">
                  <c:v>0.0210999999999993</c:v>
                </c:pt>
                <c:pt idx="2111">
                  <c:v>0.0211099999999993</c:v>
                </c:pt>
                <c:pt idx="2112">
                  <c:v>0.0211199999999993</c:v>
                </c:pt>
                <c:pt idx="2113">
                  <c:v>0.0211299999999993</c:v>
                </c:pt>
                <c:pt idx="2114">
                  <c:v>0.0211399999999993</c:v>
                </c:pt>
                <c:pt idx="2115">
                  <c:v>0.0211499999999993</c:v>
                </c:pt>
                <c:pt idx="2116">
                  <c:v>0.0211599999999993</c:v>
                </c:pt>
                <c:pt idx="2117">
                  <c:v>0.0211699999999993</c:v>
                </c:pt>
                <c:pt idx="2118">
                  <c:v>0.0211799999999993</c:v>
                </c:pt>
                <c:pt idx="2119">
                  <c:v>0.0211899999999993</c:v>
                </c:pt>
                <c:pt idx="2120">
                  <c:v>0.0211999999999993</c:v>
                </c:pt>
                <c:pt idx="2121">
                  <c:v>0.0212099999999993</c:v>
                </c:pt>
                <c:pt idx="2122">
                  <c:v>0.0212199999999993</c:v>
                </c:pt>
                <c:pt idx="2123">
                  <c:v>0.0212299999999993</c:v>
                </c:pt>
                <c:pt idx="2124">
                  <c:v>0.0212399999999993</c:v>
                </c:pt>
                <c:pt idx="2125">
                  <c:v>0.0212499999999993</c:v>
                </c:pt>
                <c:pt idx="2126">
                  <c:v>0.0212599999999993</c:v>
                </c:pt>
                <c:pt idx="2127">
                  <c:v>0.0212699999999993</c:v>
                </c:pt>
                <c:pt idx="2128">
                  <c:v>0.0212799999999993</c:v>
                </c:pt>
                <c:pt idx="2129">
                  <c:v>0.0212899999999993</c:v>
                </c:pt>
                <c:pt idx="2130">
                  <c:v>0.0212999999999993</c:v>
                </c:pt>
                <c:pt idx="2131">
                  <c:v>0.0213099999999993</c:v>
                </c:pt>
                <c:pt idx="2132">
                  <c:v>0.0213199999999993</c:v>
                </c:pt>
                <c:pt idx="2133">
                  <c:v>0.0213299999999993</c:v>
                </c:pt>
                <c:pt idx="2134">
                  <c:v>0.0213399999999993</c:v>
                </c:pt>
                <c:pt idx="2135">
                  <c:v>0.0213499999999993</c:v>
                </c:pt>
                <c:pt idx="2136">
                  <c:v>0.0213599999999993</c:v>
                </c:pt>
                <c:pt idx="2137">
                  <c:v>0.0213699999999993</c:v>
                </c:pt>
                <c:pt idx="2138">
                  <c:v>0.0213799999999993</c:v>
                </c:pt>
                <c:pt idx="2139">
                  <c:v>0.0213899999999993</c:v>
                </c:pt>
                <c:pt idx="2140">
                  <c:v>0.0213999999999993</c:v>
                </c:pt>
                <c:pt idx="2141">
                  <c:v>0.0214099999999993</c:v>
                </c:pt>
                <c:pt idx="2142">
                  <c:v>0.0214199999999993</c:v>
                </c:pt>
                <c:pt idx="2143">
                  <c:v>0.0214299999999993</c:v>
                </c:pt>
                <c:pt idx="2144">
                  <c:v>0.0214399999999993</c:v>
                </c:pt>
                <c:pt idx="2145">
                  <c:v>0.0214499999999993</c:v>
                </c:pt>
                <c:pt idx="2146">
                  <c:v>0.0214599999999993</c:v>
                </c:pt>
                <c:pt idx="2147">
                  <c:v>0.0214699999999993</c:v>
                </c:pt>
                <c:pt idx="2148">
                  <c:v>0.0214799999999993</c:v>
                </c:pt>
                <c:pt idx="2149">
                  <c:v>0.0214899999999993</c:v>
                </c:pt>
                <c:pt idx="2150">
                  <c:v>0.0214999999999993</c:v>
                </c:pt>
                <c:pt idx="2151">
                  <c:v>0.0215099999999993</c:v>
                </c:pt>
                <c:pt idx="2152">
                  <c:v>0.0215199999999993</c:v>
                </c:pt>
                <c:pt idx="2153">
                  <c:v>0.0215299999999993</c:v>
                </c:pt>
                <c:pt idx="2154">
                  <c:v>0.0215399999999993</c:v>
                </c:pt>
                <c:pt idx="2155">
                  <c:v>0.0215499999999993</c:v>
                </c:pt>
                <c:pt idx="2156">
                  <c:v>0.0215599999999993</c:v>
                </c:pt>
                <c:pt idx="2157">
                  <c:v>0.0215699999999993</c:v>
                </c:pt>
                <c:pt idx="2158">
                  <c:v>0.0215799999999993</c:v>
                </c:pt>
                <c:pt idx="2159">
                  <c:v>0.0215899999999993</c:v>
                </c:pt>
                <c:pt idx="2160">
                  <c:v>0.0215999999999993</c:v>
                </c:pt>
                <c:pt idx="2161">
                  <c:v>0.0216099999999993</c:v>
                </c:pt>
                <c:pt idx="2162">
                  <c:v>0.0216199999999993</c:v>
                </c:pt>
                <c:pt idx="2163">
                  <c:v>0.0216299999999993</c:v>
                </c:pt>
                <c:pt idx="2164">
                  <c:v>0.0216399999999993</c:v>
                </c:pt>
                <c:pt idx="2165">
                  <c:v>0.0216499999999993</c:v>
                </c:pt>
                <c:pt idx="2166">
                  <c:v>0.0216599999999993</c:v>
                </c:pt>
                <c:pt idx="2167">
                  <c:v>0.0216699999999993</c:v>
                </c:pt>
                <c:pt idx="2168">
                  <c:v>0.0216799999999993</c:v>
                </c:pt>
                <c:pt idx="2169">
                  <c:v>0.0216899999999993</c:v>
                </c:pt>
                <c:pt idx="2170">
                  <c:v>0.0216999999999993</c:v>
                </c:pt>
                <c:pt idx="2171">
                  <c:v>0.0217099999999993</c:v>
                </c:pt>
                <c:pt idx="2172">
                  <c:v>0.0217199999999993</c:v>
                </c:pt>
                <c:pt idx="2173">
                  <c:v>0.0217299999999993</c:v>
                </c:pt>
                <c:pt idx="2174">
                  <c:v>0.0217399999999993</c:v>
                </c:pt>
                <c:pt idx="2175">
                  <c:v>0.0217499999999993</c:v>
                </c:pt>
                <c:pt idx="2176">
                  <c:v>0.0217599999999993</c:v>
                </c:pt>
                <c:pt idx="2177">
                  <c:v>0.0217699999999993</c:v>
                </c:pt>
                <c:pt idx="2178">
                  <c:v>0.0217799999999993</c:v>
                </c:pt>
                <c:pt idx="2179">
                  <c:v>0.0217899999999993</c:v>
                </c:pt>
                <c:pt idx="2180">
                  <c:v>0.0217999999999993</c:v>
                </c:pt>
                <c:pt idx="2181">
                  <c:v>0.0218099999999993</c:v>
                </c:pt>
                <c:pt idx="2182">
                  <c:v>0.0218199999999993</c:v>
                </c:pt>
                <c:pt idx="2183">
                  <c:v>0.0218299999999993</c:v>
                </c:pt>
                <c:pt idx="2184">
                  <c:v>0.0218399999999993</c:v>
                </c:pt>
                <c:pt idx="2185">
                  <c:v>0.0218499999999993</c:v>
                </c:pt>
                <c:pt idx="2186">
                  <c:v>0.0218599999999993</c:v>
                </c:pt>
                <c:pt idx="2187">
                  <c:v>0.0218699999999993</c:v>
                </c:pt>
                <c:pt idx="2188">
                  <c:v>0.0218799999999993</c:v>
                </c:pt>
                <c:pt idx="2189">
                  <c:v>0.0218899999999993</c:v>
                </c:pt>
                <c:pt idx="2190">
                  <c:v>0.0218999999999993</c:v>
                </c:pt>
                <c:pt idx="2191">
                  <c:v>0.0219099999999993</c:v>
                </c:pt>
                <c:pt idx="2192">
                  <c:v>0.0219199999999993</c:v>
                </c:pt>
                <c:pt idx="2193">
                  <c:v>0.0219299999999993</c:v>
                </c:pt>
                <c:pt idx="2194">
                  <c:v>0.0219399999999993</c:v>
                </c:pt>
                <c:pt idx="2195">
                  <c:v>0.0219499999999993</c:v>
                </c:pt>
                <c:pt idx="2196">
                  <c:v>0.0219599999999993</c:v>
                </c:pt>
                <c:pt idx="2197">
                  <c:v>0.0219699999999993</c:v>
                </c:pt>
                <c:pt idx="2198">
                  <c:v>0.0219799999999993</c:v>
                </c:pt>
                <c:pt idx="2199">
                  <c:v>0.0219899999999993</c:v>
                </c:pt>
                <c:pt idx="2200">
                  <c:v>0.0219999999999993</c:v>
                </c:pt>
                <c:pt idx="2201">
                  <c:v>0.0220099999999993</c:v>
                </c:pt>
                <c:pt idx="2202">
                  <c:v>0.0220199999999993</c:v>
                </c:pt>
                <c:pt idx="2203">
                  <c:v>0.0220299999999993</c:v>
                </c:pt>
                <c:pt idx="2204">
                  <c:v>0.0220399999999993</c:v>
                </c:pt>
                <c:pt idx="2205">
                  <c:v>0.0220499999999993</c:v>
                </c:pt>
                <c:pt idx="2206">
                  <c:v>0.0220599999999993</c:v>
                </c:pt>
                <c:pt idx="2207">
                  <c:v>0.0220699999999993</c:v>
                </c:pt>
                <c:pt idx="2208">
                  <c:v>0.0220799999999993</c:v>
                </c:pt>
                <c:pt idx="2209">
                  <c:v>0.0220899999999993</c:v>
                </c:pt>
                <c:pt idx="2210">
                  <c:v>0.0220999999999993</c:v>
                </c:pt>
                <c:pt idx="2211">
                  <c:v>0.0221099999999993</c:v>
                </c:pt>
                <c:pt idx="2212">
                  <c:v>0.0221199999999993</c:v>
                </c:pt>
                <c:pt idx="2213">
                  <c:v>0.0221299999999993</c:v>
                </c:pt>
                <c:pt idx="2214">
                  <c:v>0.0221399999999993</c:v>
                </c:pt>
                <c:pt idx="2215">
                  <c:v>0.0221499999999993</c:v>
                </c:pt>
                <c:pt idx="2216">
                  <c:v>0.0221599999999993</c:v>
                </c:pt>
                <c:pt idx="2217">
                  <c:v>0.0221699999999993</c:v>
                </c:pt>
                <c:pt idx="2218">
                  <c:v>0.0221799999999993</c:v>
                </c:pt>
                <c:pt idx="2219">
                  <c:v>0.0221899999999993</c:v>
                </c:pt>
                <c:pt idx="2220">
                  <c:v>0.0221999999999993</c:v>
                </c:pt>
                <c:pt idx="2221">
                  <c:v>0.0222099999999993</c:v>
                </c:pt>
                <c:pt idx="2222">
                  <c:v>0.0222199999999993</c:v>
                </c:pt>
                <c:pt idx="2223">
                  <c:v>0.0222299999999993</c:v>
                </c:pt>
                <c:pt idx="2224">
                  <c:v>0.0222399999999993</c:v>
                </c:pt>
                <c:pt idx="2225">
                  <c:v>0.0222499999999993</c:v>
                </c:pt>
                <c:pt idx="2226">
                  <c:v>0.0222599999999993</c:v>
                </c:pt>
                <c:pt idx="2227">
                  <c:v>0.0222699999999993</c:v>
                </c:pt>
                <c:pt idx="2228">
                  <c:v>0.0222799999999993</c:v>
                </c:pt>
                <c:pt idx="2229">
                  <c:v>0.0222899999999993</c:v>
                </c:pt>
                <c:pt idx="2230">
                  <c:v>0.0222999999999993</c:v>
                </c:pt>
                <c:pt idx="2231">
                  <c:v>0.0223099999999993</c:v>
                </c:pt>
                <c:pt idx="2232">
                  <c:v>0.0223199999999993</c:v>
                </c:pt>
                <c:pt idx="2233">
                  <c:v>0.0223299999999993</c:v>
                </c:pt>
                <c:pt idx="2234">
                  <c:v>0.0223399999999993</c:v>
                </c:pt>
                <c:pt idx="2235">
                  <c:v>0.0223499999999993</c:v>
                </c:pt>
                <c:pt idx="2236">
                  <c:v>0.0223599999999993</c:v>
                </c:pt>
                <c:pt idx="2237">
                  <c:v>0.0223699999999993</c:v>
                </c:pt>
                <c:pt idx="2238">
                  <c:v>0.0223799999999993</c:v>
                </c:pt>
                <c:pt idx="2239">
                  <c:v>0.0223899999999993</c:v>
                </c:pt>
                <c:pt idx="2240">
                  <c:v>0.0223999999999993</c:v>
                </c:pt>
                <c:pt idx="2241">
                  <c:v>0.0224099999999993</c:v>
                </c:pt>
                <c:pt idx="2242">
                  <c:v>0.0224199999999993</c:v>
                </c:pt>
                <c:pt idx="2243">
                  <c:v>0.0224299999999993</c:v>
                </c:pt>
                <c:pt idx="2244">
                  <c:v>0.0224399999999993</c:v>
                </c:pt>
                <c:pt idx="2245">
                  <c:v>0.0224499999999993</c:v>
                </c:pt>
                <c:pt idx="2246">
                  <c:v>0.0224599999999993</c:v>
                </c:pt>
                <c:pt idx="2247">
                  <c:v>0.0224699999999993</c:v>
                </c:pt>
                <c:pt idx="2248">
                  <c:v>0.0224799999999993</c:v>
                </c:pt>
                <c:pt idx="2249">
                  <c:v>0.0224899999999993</c:v>
                </c:pt>
                <c:pt idx="2250">
                  <c:v>0.0224999999999993</c:v>
                </c:pt>
                <c:pt idx="2251">
                  <c:v>0.0225099999999993</c:v>
                </c:pt>
                <c:pt idx="2252">
                  <c:v>0.0225199999999993</c:v>
                </c:pt>
                <c:pt idx="2253">
                  <c:v>0.0225299999999993</c:v>
                </c:pt>
                <c:pt idx="2254">
                  <c:v>0.0225399999999993</c:v>
                </c:pt>
                <c:pt idx="2255">
                  <c:v>0.0225499999999993</c:v>
                </c:pt>
                <c:pt idx="2256">
                  <c:v>0.0225599999999993</c:v>
                </c:pt>
                <c:pt idx="2257">
                  <c:v>0.0225699999999993</c:v>
                </c:pt>
                <c:pt idx="2258">
                  <c:v>0.0225799999999993</c:v>
                </c:pt>
                <c:pt idx="2259">
                  <c:v>0.0225899999999993</c:v>
                </c:pt>
                <c:pt idx="2260">
                  <c:v>0.0225999999999993</c:v>
                </c:pt>
                <c:pt idx="2261">
                  <c:v>0.0226099999999993</c:v>
                </c:pt>
                <c:pt idx="2262">
                  <c:v>0.0226199999999993</c:v>
                </c:pt>
                <c:pt idx="2263">
                  <c:v>0.0226299999999992</c:v>
                </c:pt>
                <c:pt idx="2264">
                  <c:v>0.0226399999999992</c:v>
                </c:pt>
                <c:pt idx="2265">
                  <c:v>0.0226499999999992</c:v>
                </c:pt>
                <c:pt idx="2266">
                  <c:v>0.0226599999999992</c:v>
                </c:pt>
                <c:pt idx="2267">
                  <c:v>0.0226699999999992</c:v>
                </c:pt>
                <c:pt idx="2268">
                  <c:v>0.0226799999999992</c:v>
                </c:pt>
                <c:pt idx="2269">
                  <c:v>0.0226899999999992</c:v>
                </c:pt>
                <c:pt idx="2270">
                  <c:v>0.0226999999999992</c:v>
                </c:pt>
                <c:pt idx="2271">
                  <c:v>0.0227099999999992</c:v>
                </c:pt>
                <c:pt idx="2272">
                  <c:v>0.0227199999999992</c:v>
                </c:pt>
                <c:pt idx="2273">
                  <c:v>0.0227299999999992</c:v>
                </c:pt>
                <c:pt idx="2274">
                  <c:v>0.0227399999999992</c:v>
                </c:pt>
                <c:pt idx="2275">
                  <c:v>0.0227499999999992</c:v>
                </c:pt>
                <c:pt idx="2276">
                  <c:v>0.0227599999999992</c:v>
                </c:pt>
                <c:pt idx="2277">
                  <c:v>0.0227699999999992</c:v>
                </c:pt>
                <c:pt idx="2278">
                  <c:v>0.0227799999999992</c:v>
                </c:pt>
                <c:pt idx="2279">
                  <c:v>0.0227899999999992</c:v>
                </c:pt>
                <c:pt idx="2280">
                  <c:v>0.0227999999999992</c:v>
                </c:pt>
                <c:pt idx="2281">
                  <c:v>0.0228099999999992</c:v>
                </c:pt>
                <c:pt idx="2282">
                  <c:v>0.0228199999999992</c:v>
                </c:pt>
                <c:pt idx="2283">
                  <c:v>0.0228299999999992</c:v>
                </c:pt>
                <c:pt idx="2284">
                  <c:v>0.0228399999999992</c:v>
                </c:pt>
                <c:pt idx="2285">
                  <c:v>0.0228499999999992</c:v>
                </c:pt>
                <c:pt idx="2286">
                  <c:v>0.0228599999999992</c:v>
                </c:pt>
                <c:pt idx="2287">
                  <c:v>0.0228699999999992</c:v>
                </c:pt>
                <c:pt idx="2288">
                  <c:v>0.0228799999999992</c:v>
                </c:pt>
                <c:pt idx="2289">
                  <c:v>0.0228899999999992</c:v>
                </c:pt>
                <c:pt idx="2290">
                  <c:v>0.0228999999999992</c:v>
                </c:pt>
                <c:pt idx="2291">
                  <c:v>0.0229099999999992</c:v>
                </c:pt>
                <c:pt idx="2292">
                  <c:v>0.0229199999999992</c:v>
                </c:pt>
                <c:pt idx="2293">
                  <c:v>0.0229299999999992</c:v>
                </c:pt>
                <c:pt idx="2294">
                  <c:v>0.0229399999999992</c:v>
                </c:pt>
                <c:pt idx="2295">
                  <c:v>0.0229499999999992</c:v>
                </c:pt>
                <c:pt idx="2296">
                  <c:v>0.0229599999999992</c:v>
                </c:pt>
                <c:pt idx="2297">
                  <c:v>0.0229699999999992</c:v>
                </c:pt>
                <c:pt idx="2298">
                  <c:v>0.0229799999999992</c:v>
                </c:pt>
                <c:pt idx="2299">
                  <c:v>0.0229899999999992</c:v>
                </c:pt>
                <c:pt idx="2300">
                  <c:v>0.0229999999999992</c:v>
                </c:pt>
                <c:pt idx="2301">
                  <c:v>0.0230099999999992</c:v>
                </c:pt>
                <c:pt idx="2302">
                  <c:v>0.0230199999999992</c:v>
                </c:pt>
                <c:pt idx="2303">
                  <c:v>0.0230299999999992</c:v>
                </c:pt>
                <c:pt idx="2304">
                  <c:v>0.0230399999999992</c:v>
                </c:pt>
                <c:pt idx="2305">
                  <c:v>0.0230499999999992</c:v>
                </c:pt>
                <c:pt idx="2306">
                  <c:v>0.0230599999999992</c:v>
                </c:pt>
                <c:pt idx="2307">
                  <c:v>0.0230699999999992</c:v>
                </c:pt>
                <c:pt idx="2308">
                  <c:v>0.0230799999999992</c:v>
                </c:pt>
                <c:pt idx="2309">
                  <c:v>0.0230899999999992</c:v>
                </c:pt>
                <c:pt idx="2310">
                  <c:v>0.0230999999999992</c:v>
                </c:pt>
                <c:pt idx="2311">
                  <c:v>0.0231099999999992</c:v>
                </c:pt>
                <c:pt idx="2312">
                  <c:v>0.0231199999999992</c:v>
                </c:pt>
                <c:pt idx="2313">
                  <c:v>0.0231299999999992</c:v>
                </c:pt>
                <c:pt idx="2314">
                  <c:v>0.0231399999999992</c:v>
                </c:pt>
                <c:pt idx="2315">
                  <c:v>0.0231499999999992</c:v>
                </c:pt>
                <c:pt idx="2316">
                  <c:v>0.0231599999999992</c:v>
                </c:pt>
                <c:pt idx="2317">
                  <c:v>0.0231699999999992</c:v>
                </c:pt>
                <c:pt idx="2318">
                  <c:v>0.0231799999999992</c:v>
                </c:pt>
                <c:pt idx="2319">
                  <c:v>0.0231899999999992</c:v>
                </c:pt>
                <c:pt idx="2320">
                  <c:v>0.0231999999999992</c:v>
                </c:pt>
                <c:pt idx="2321">
                  <c:v>0.0232099999999992</c:v>
                </c:pt>
                <c:pt idx="2322">
                  <c:v>0.0232199999999992</c:v>
                </c:pt>
                <c:pt idx="2323">
                  <c:v>0.0232299999999992</c:v>
                </c:pt>
                <c:pt idx="2324">
                  <c:v>0.0232399999999992</c:v>
                </c:pt>
                <c:pt idx="2325">
                  <c:v>0.0232499999999992</c:v>
                </c:pt>
                <c:pt idx="2326">
                  <c:v>0.0232599999999992</c:v>
                </c:pt>
                <c:pt idx="2327">
                  <c:v>0.0232699999999992</c:v>
                </c:pt>
                <c:pt idx="2328">
                  <c:v>0.0232799999999992</c:v>
                </c:pt>
                <c:pt idx="2329">
                  <c:v>0.0232899999999992</c:v>
                </c:pt>
                <c:pt idx="2330">
                  <c:v>0.0232999999999992</c:v>
                </c:pt>
                <c:pt idx="2331">
                  <c:v>0.0233099999999992</c:v>
                </c:pt>
                <c:pt idx="2332">
                  <c:v>0.0233199999999992</c:v>
                </c:pt>
                <c:pt idx="2333">
                  <c:v>0.0233299999999992</c:v>
                </c:pt>
                <c:pt idx="2334">
                  <c:v>0.0233399999999992</c:v>
                </c:pt>
                <c:pt idx="2335">
                  <c:v>0.0233499999999992</c:v>
                </c:pt>
                <c:pt idx="2336">
                  <c:v>0.0233599999999992</c:v>
                </c:pt>
                <c:pt idx="2337">
                  <c:v>0.0233699999999992</c:v>
                </c:pt>
                <c:pt idx="2338">
                  <c:v>0.0233799999999992</c:v>
                </c:pt>
                <c:pt idx="2339">
                  <c:v>0.0233899999999992</c:v>
                </c:pt>
                <c:pt idx="2340">
                  <c:v>0.0233999999999992</c:v>
                </c:pt>
                <c:pt idx="2341">
                  <c:v>0.0234099999999992</c:v>
                </c:pt>
                <c:pt idx="2342">
                  <c:v>0.0234199999999992</c:v>
                </c:pt>
                <c:pt idx="2343">
                  <c:v>0.0234299999999992</c:v>
                </c:pt>
                <c:pt idx="2344">
                  <c:v>0.0234399999999992</c:v>
                </c:pt>
                <c:pt idx="2345">
                  <c:v>0.0234499999999992</c:v>
                </c:pt>
                <c:pt idx="2346">
                  <c:v>0.0234599999999992</c:v>
                </c:pt>
                <c:pt idx="2347">
                  <c:v>0.0234699999999992</c:v>
                </c:pt>
                <c:pt idx="2348">
                  <c:v>0.0234799999999992</c:v>
                </c:pt>
                <c:pt idx="2349">
                  <c:v>0.0234899999999992</c:v>
                </c:pt>
                <c:pt idx="2350">
                  <c:v>0.0234999999999992</c:v>
                </c:pt>
                <c:pt idx="2351">
                  <c:v>0.0235099999999992</c:v>
                </c:pt>
                <c:pt idx="2352">
                  <c:v>0.0235199999999992</c:v>
                </c:pt>
                <c:pt idx="2353">
                  <c:v>0.0235299999999992</c:v>
                </c:pt>
                <c:pt idx="2354">
                  <c:v>0.0235399999999992</c:v>
                </c:pt>
                <c:pt idx="2355">
                  <c:v>0.0235499999999992</c:v>
                </c:pt>
                <c:pt idx="2356">
                  <c:v>0.0235599999999992</c:v>
                </c:pt>
                <c:pt idx="2357">
                  <c:v>0.0235699999999992</c:v>
                </c:pt>
                <c:pt idx="2358">
                  <c:v>0.0235799999999992</c:v>
                </c:pt>
                <c:pt idx="2359">
                  <c:v>0.0235899999999992</c:v>
                </c:pt>
                <c:pt idx="2360">
                  <c:v>0.0235999999999992</c:v>
                </c:pt>
                <c:pt idx="2361">
                  <c:v>0.0236099999999992</c:v>
                </c:pt>
                <c:pt idx="2362">
                  <c:v>0.0236199999999992</c:v>
                </c:pt>
                <c:pt idx="2363">
                  <c:v>0.0236299999999992</c:v>
                </c:pt>
                <c:pt idx="2364">
                  <c:v>0.0236399999999992</c:v>
                </c:pt>
                <c:pt idx="2365">
                  <c:v>0.0236499999999992</c:v>
                </c:pt>
                <c:pt idx="2366">
                  <c:v>0.0236599999999992</c:v>
                </c:pt>
                <c:pt idx="2367">
                  <c:v>0.0236699999999992</c:v>
                </c:pt>
                <c:pt idx="2368">
                  <c:v>0.0236799999999992</c:v>
                </c:pt>
                <c:pt idx="2369">
                  <c:v>0.0236899999999992</c:v>
                </c:pt>
                <c:pt idx="2370">
                  <c:v>0.0236999999999992</c:v>
                </c:pt>
                <c:pt idx="2371">
                  <c:v>0.0237099999999992</c:v>
                </c:pt>
                <c:pt idx="2372">
                  <c:v>0.0237199999999992</c:v>
                </c:pt>
                <c:pt idx="2373">
                  <c:v>0.0237299999999992</c:v>
                </c:pt>
                <c:pt idx="2374">
                  <c:v>0.0237399999999992</c:v>
                </c:pt>
                <c:pt idx="2375">
                  <c:v>0.0237499999999992</c:v>
                </c:pt>
                <c:pt idx="2376">
                  <c:v>0.0237599999999992</c:v>
                </c:pt>
                <c:pt idx="2377">
                  <c:v>0.0237699999999992</c:v>
                </c:pt>
                <c:pt idx="2378">
                  <c:v>0.0237799999999992</c:v>
                </c:pt>
                <c:pt idx="2379">
                  <c:v>0.0237899999999992</c:v>
                </c:pt>
                <c:pt idx="2380">
                  <c:v>0.0237999999999992</c:v>
                </c:pt>
                <c:pt idx="2381">
                  <c:v>0.0238099999999992</c:v>
                </c:pt>
                <c:pt idx="2382">
                  <c:v>0.0238199999999992</c:v>
                </c:pt>
                <c:pt idx="2383">
                  <c:v>0.0238299999999992</c:v>
                </c:pt>
                <c:pt idx="2384">
                  <c:v>0.0238399999999992</c:v>
                </c:pt>
                <c:pt idx="2385">
                  <c:v>0.0238499999999992</c:v>
                </c:pt>
                <c:pt idx="2386">
                  <c:v>0.0238599999999992</c:v>
                </c:pt>
                <c:pt idx="2387">
                  <c:v>0.0238699999999992</c:v>
                </c:pt>
                <c:pt idx="2388">
                  <c:v>0.0238799999999992</c:v>
                </c:pt>
                <c:pt idx="2389">
                  <c:v>0.0238899999999992</c:v>
                </c:pt>
                <c:pt idx="2390">
                  <c:v>0.0238999999999992</c:v>
                </c:pt>
                <c:pt idx="2391">
                  <c:v>0.0239099999999992</c:v>
                </c:pt>
                <c:pt idx="2392">
                  <c:v>0.0239199999999992</c:v>
                </c:pt>
                <c:pt idx="2393">
                  <c:v>0.0239299999999992</c:v>
                </c:pt>
                <c:pt idx="2394">
                  <c:v>0.0239399999999992</c:v>
                </c:pt>
                <c:pt idx="2395">
                  <c:v>0.0239499999999992</c:v>
                </c:pt>
                <c:pt idx="2396">
                  <c:v>0.0239599999999992</c:v>
                </c:pt>
                <c:pt idx="2397">
                  <c:v>0.0239699999999992</c:v>
                </c:pt>
                <c:pt idx="2398">
                  <c:v>0.0239799999999992</c:v>
                </c:pt>
                <c:pt idx="2399">
                  <c:v>0.0239899999999992</c:v>
                </c:pt>
                <c:pt idx="2400">
                  <c:v>0.0239999999999992</c:v>
                </c:pt>
                <c:pt idx="2401">
                  <c:v>0.0240099999999992</c:v>
                </c:pt>
                <c:pt idx="2402">
                  <c:v>0.0240199999999992</c:v>
                </c:pt>
                <c:pt idx="2403">
                  <c:v>0.0240299999999992</c:v>
                </c:pt>
                <c:pt idx="2404">
                  <c:v>0.0240399999999992</c:v>
                </c:pt>
                <c:pt idx="2405">
                  <c:v>0.0240499999999992</c:v>
                </c:pt>
                <c:pt idx="2406">
                  <c:v>0.0240599999999992</c:v>
                </c:pt>
                <c:pt idx="2407">
                  <c:v>0.0240699999999992</c:v>
                </c:pt>
                <c:pt idx="2408">
                  <c:v>0.0240799999999992</c:v>
                </c:pt>
                <c:pt idx="2409">
                  <c:v>0.0240899999999992</c:v>
                </c:pt>
                <c:pt idx="2410">
                  <c:v>0.0240999999999992</c:v>
                </c:pt>
                <c:pt idx="2411">
                  <c:v>0.0241099999999992</c:v>
                </c:pt>
                <c:pt idx="2412">
                  <c:v>0.0241199999999992</c:v>
                </c:pt>
                <c:pt idx="2413">
                  <c:v>0.0241299999999992</c:v>
                </c:pt>
                <c:pt idx="2414">
                  <c:v>0.0241399999999992</c:v>
                </c:pt>
                <c:pt idx="2415">
                  <c:v>0.0241499999999992</c:v>
                </c:pt>
                <c:pt idx="2416">
                  <c:v>0.0241599999999992</c:v>
                </c:pt>
                <c:pt idx="2417">
                  <c:v>0.0241699999999992</c:v>
                </c:pt>
                <c:pt idx="2418">
                  <c:v>0.0241799999999992</c:v>
                </c:pt>
                <c:pt idx="2419">
                  <c:v>0.0241899999999992</c:v>
                </c:pt>
                <c:pt idx="2420">
                  <c:v>0.0241999999999992</c:v>
                </c:pt>
                <c:pt idx="2421">
                  <c:v>0.0242099999999992</c:v>
                </c:pt>
                <c:pt idx="2422">
                  <c:v>0.0242199999999992</c:v>
                </c:pt>
                <c:pt idx="2423">
                  <c:v>0.0242299999999992</c:v>
                </c:pt>
                <c:pt idx="2424">
                  <c:v>0.0242399999999992</c:v>
                </c:pt>
                <c:pt idx="2425">
                  <c:v>0.0242499999999992</c:v>
                </c:pt>
                <c:pt idx="2426">
                  <c:v>0.0242599999999992</c:v>
                </c:pt>
                <c:pt idx="2427">
                  <c:v>0.0242699999999992</c:v>
                </c:pt>
                <c:pt idx="2428">
                  <c:v>0.0242799999999992</c:v>
                </c:pt>
                <c:pt idx="2429">
                  <c:v>0.0242899999999992</c:v>
                </c:pt>
                <c:pt idx="2430">
                  <c:v>0.0242999999999992</c:v>
                </c:pt>
                <c:pt idx="2431">
                  <c:v>0.0243099999999992</c:v>
                </c:pt>
                <c:pt idx="2432">
                  <c:v>0.0243199999999992</c:v>
                </c:pt>
                <c:pt idx="2433">
                  <c:v>0.0243299999999992</c:v>
                </c:pt>
                <c:pt idx="2434">
                  <c:v>0.0243399999999992</c:v>
                </c:pt>
                <c:pt idx="2435">
                  <c:v>0.0243499999999992</c:v>
                </c:pt>
                <c:pt idx="2436">
                  <c:v>0.0243599999999992</c:v>
                </c:pt>
                <c:pt idx="2437">
                  <c:v>0.0243699999999992</c:v>
                </c:pt>
                <c:pt idx="2438">
                  <c:v>0.0243799999999992</c:v>
                </c:pt>
                <c:pt idx="2439">
                  <c:v>0.0243899999999992</c:v>
                </c:pt>
                <c:pt idx="2440">
                  <c:v>0.0243999999999992</c:v>
                </c:pt>
                <c:pt idx="2441">
                  <c:v>0.0244099999999992</c:v>
                </c:pt>
                <c:pt idx="2442">
                  <c:v>0.0244199999999992</c:v>
                </c:pt>
                <c:pt idx="2443">
                  <c:v>0.0244299999999992</c:v>
                </c:pt>
                <c:pt idx="2444">
                  <c:v>0.0244399999999992</c:v>
                </c:pt>
                <c:pt idx="2445">
                  <c:v>0.0244499999999992</c:v>
                </c:pt>
                <c:pt idx="2446">
                  <c:v>0.0244599999999992</c:v>
                </c:pt>
                <c:pt idx="2447">
                  <c:v>0.0244699999999992</c:v>
                </c:pt>
                <c:pt idx="2448">
                  <c:v>0.0244799999999992</c:v>
                </c:pt>
                <c:pt idx="2449">
                  <c:v>0.0244899999999992</c:v>
                </c:pt>
                <c:pt idx="2450">
                  <c:v>0.0244999999999992</c:v>
                </c:pt>
                <c:pt idx="2451">
                  <c:v>0.0245099999999992</c:v>
                </c:pt>
                <c:pt idx="2452">
                  <c:v>0.0245199999999992</c:v>
                </c:pt>
                <c:pt idx="2453">
                  <c:v>0.0245299999999992</c:v>
                </c:pt>
                <c:pt idx="2454">
                  <c:v>0.0245399999999992</c:v>
                </c:pt>
                <c:pt idx="2455">
                  <c:v>0.0245499999999992</c:v>
                </c:pt>
                <c:pt idx="2456">
                  <c:v>0.0245599999999992</c:v>
                </c:pt>
                <c:pt idx="2457">
                  <c:v>0.0245699999999992</c:v>
                </c:pt>
                <c:pt idx="2458">
                  <c:v>0.0245799999999992</c:v>
                </c:pt>
                <c:pt idx="2459">
                  <c:v>0.0245899999999992</c:v>
                </c:pt>
                <c:pt idx="2460">
                  <c:v>0.0245999999999992</c:v>
                </c:pt>
                <c:pt idx="2461">
                  <c:v>0.0246099999999992</c:v>
                </c:pt>
                <c:pt idx="2462">
                  <c:v>0.0246199999999992</c:v>
                </c:pt>
                <c:pt idx="2463">
                  <c:v>0.0246299999999992</c:v>
                </c:pt>
                <c:pt idx="2464">
                  <c:v>0.0246399999999992</c:v>
                </c:pt>
                <c:pt idx="2465">
                  <c:v>0.0246499999999992</c:v>
                </c:pt>
                <c:pt idx="2466">
                  <c:v>0.0246599999999992</c:v>
                </c:pt>
                <c:pt idx="2467">
                  <c:v>0.0246699999999992</c:v>
                </c:pt>
                <c:pt idx="2468">
                  <c:v>0.0246799999999992</c:v>
                </c:pt>
                <c:pt idx="2469">
                  <c:v>0.0246899999999992</c:v>
                </c:pt>
                <c:pt idx="2470">
                  <c:v>0.0246999999999992</c:v>
                </c:pt>
                <c:pt idx="2471">
                  <c:v>0.0247099999999992</c:v>
                </c:pt>
                <c:pt idx="2472">
                  <c:v>0.0247199999999992</c:v>
                </c:pt>
                <c:pt idx="2473">
                  <c:v>0.0247299999999992</c:v>
                </c:pt>
                <c:pt idx="2474">
                  <c:v>0.0247399999999992</c:v>
                </c:pt>
                <c:pt idx="2475">
                  <c:v>0.0247499999999992</c:v>
                </c:pt>
                <c:pt idx="2476">
                  <c:v>0.0247599999999992</c:v>
                </c:pt>
                <c:pt idx="2477">
                  <c:v>0.0247699999999992</c:v>
                </c:pt>
                <c:pt idx="2478">
                  <c:v>0.0247799999999992</c:v>
                </c:pt>
                <c:pt idx="2479">
                  <c:v>0.0247899999999992</c:v>
                </c:pt>
                <c:pt idx="2480">
                  <c:v>0.0247999999999992</c:v>
                </c:pt>
                <c:pt idx="2481">
                  <c:v>0.0248099999999992</c:v>
                </c:pt>
                <c:pt idx="2482">
                  <c:v>0.0248199999999992</c:v>
                </c:pt>
                <c:pt idx="2483">
                  <c:v>0.0248299999999992</c:v>
                </c:pt>
                <c:pt idx="2484">
                  <c:v>0.0248399999999992</c:v>
                </c:pt>
                <c:pt idx="2485">
                  <c:v>0.0248499999999992</c:v>
                </c:pt>
                <c:pt idx="2486">
                  <c:v>0.0248599999999992</c:v>
                </c:pt>
                <c:pt idx="2487">
                  <c:v>0.0248699999999992</c:v>
                </c:pt>
                <c:pt idx="2488">
                  <c:v>0.0248799999999992</c:v>
                </c:pt>
                <c:pt idx="2489">
                  <c:v>0.0248899999999992</c:v>
                </c:pt>
                <c:pt idx="2490">
                  <c:v>0.0248999999999992</c:v>
                </c:pt>
                <c:pt idx="2491">
                  <c:v>0.0249099999999992</c:v>
                </c:pt>
                <c:pt idx="2492">
                  <c:v>0.0249199999999992</c:v>
                </c:pt>
                <c:pt idx="2493">
                  <c:v>0.0249299999999992</c:v>
                </c:pt>
                <c:pt idx="2494">
                  <c:v>0.0249399999999992</c:v>
                </c:pt>
                <c:pt idx="2495">
                  <c:v>0.0249499999999992</c:v>
                </c:pt>
                <c:pt idx="2496">
                  <c:v>0.0249599999999992</c:v>
                </c:pt>
                <c:pt idx="2497">
                  <c:v>0.0249699999999992</c:v>
                </c:pt>
                <c:pt idx="2498">
                  <c:v>0.0249799999999992</c:v>
                </c:pt>
                <c:pt idx="2499">
                  <c:v>0.0249899999999992</c:v>
                </c:pt>
                <c:pt idx="2500">
                  <c:v>0.0249999999999992</c:v>
                </c:pt>
                <c:pt idx="2501">
                  <c:v>0.0250099999999992</c:v>
                </c:pt>
                <c:pt idx="2502">
                  <c:v>0.0250199999999992</c:v>
                </c:pt>
                <c:pt idx="2503">
                  <c:v>0.0250299999999992</c:v>
                </c:pt>
                <c:pt idx="2504">
                  <c:v>0.0250399999999992</c:v>
                </c:pt>
                <c:pt idx="2505">
                  <c:v>0.0250499999999992</c:v>
                </c:pt>
                <c:pt idx="2506">
                  <c:v>0.0250599999999992</c:v>
                </c:pt>
                <c:pt idx="2507">
                  <c:v>0.0250699999999992</c:v>
                </c:pt>
                <c:pt idx="2508">
                  <c:v>0.0250799999999991</c:v>
                </c:pt>
                <c:pt idx="2509">
                  <c:v>0.0250899999999991</c:v>
                </c:pt>
                <c:pt idx="2510">
                  <c:v>0.0250999999999991</c:v>
                </c:pt>
                <c:pt idx="2511">
                  <c:v>0.0251099999999991</c:v>
                </c:pt>
                <c:pt idx="2512">
                  <c:v>0.0251199999999991</c:v>
                </c:pt>
                <c:pt idx="2513">
                  <c:v>0.0251299999999991</c:v>
                </c:pt>
                <c:pt idx="2514">
                  <c:v>0.0251399999999991</c:v>
                </c:pt>
                <c:pt idx="2515">
                  <c:v>0.0251499999999991</c:v>
                </c:pt>
                <c:pt idx="2516">
                  <c:v>0.0251599999999991</c:v>
                </c:pt>
                <c:pt idx="2517">
                  <c:v>0.0251699999999991</c:v>
                </c:pt>
                <c:pt idx="2518">
                  <c:v>0.0251799999999991</c:v>
                </c:pt>
                <c:pt idx="2519">
                  <c:v>0.0251899999999991</c:v>
                </c:pt>
                <c:pt idx="2520">
                  <c:v>0.0251999999999991</c:v>
                </c:pt>
                <c:pt idx="2521">
                  <c:v>0.0252099999999991</c:v>
                </c:pt>
                <c:pt idx="2522">
                  <c:v>0.0252199999999991</c:v>
                </c:pt>
                <c:pt idx="2523">
                  <c:v>0.0252299999999991</c:v>
                </c:pt>
                <c:pt idx="2524">
                  <c:v>0.0252399999999991</c:v>
                </c:pt>
                <c:pt idx="2525">
                  <c:v>0.0252499999999991</c:v>
                </c:pt>
                <c:pt idx="2526">
                  <c:v>0.0252599999999991</c:v>
                </c:pt>
                <c:pt idx="2527">
                  <c:v>0.0252699999999991</c:v>
                </c:pt>
                <c:pt idx="2528">
                  <c:v>0.0252799999999991</c:v>
                </c:pt>
                <c:pt idx="2529">
                  <c:v>0.0252899999999991</c:v>
                </c:pt>
                <c:pt idx="2530">
                  <c:v>0.0252999999999991</c:v>
                </c:pt>
                <c:pt idx="2531">
                  <c:v>0.0253099999999991</c:v>
                </c:pt>
                <c:pt idx="2532">
                  <c:v>0.0253199999999991</c:v>
                </c:pt>
                <c:pt idx="2533">
                  <c:v>0.0253299999999991</c:v>
                </c:pt>
                <c:pt idx="2534">
                  <c:v>0.0253399999999991</c:v>
                </c:pt>
                <c:pt idx="2535">
                  <c:v>0.0253499999999991</c:v>
                </c:pt>
                <c:pt idx="2536">
                  <c:v>0.0253599999999991</c:v>
                </c:pt>
                <c:pt idx="2537">
                  <c:v>0.0253699999999991</c:v>
                </c:pt>
                <c:pt idx="2538">
                  <c:v>0.0253799999999991</c:v>
                </c:pt>
                <c:pt idx="2539">
                  <c:v>0.0253899999999991</c:v>
                </c:pt>
                <c:pt idx="2540">
                  <c:v>0.0253999999999991</c:v>
                </c:pt>
                <c:pt idx="2541">
                  <c:v>0.0254099999999991</c:v>
                </c:pt>
                <c:pt idx="2542">
                  <c:v>0.0254199999999991</c:v>
                </c:pt>
                <c:pt idx="2543">
                  <c:v>0.0254299999999991</c:v>
                </c:pt>
                <c:pt idx="2544">
                  <c:v>0.0254399999999991</c:v>
                </c:pt>
                <c:pt idx="2545">
                  <c:v>0.0254499999999991</c:v>
                </c:pt>
                <c:pt idx="2546">
                  <c:v>0.0254599999999991</c:v>
                </c:pt>
                <c:pt idx="2547">
                  <c:v>0.0254699999999991</c:v>
                </c:pt>
                <c:pt idx="2548">
                  <c:v>0.0254799999999991</c:v>
                </c:pt>
                <c:pt idx="2549">
                  <c:v>0.0254899999999991</c:v>
                </c:pt>
                <c:pt idx="2550">
                  <c:v>0.0254999999999991</c:v>
                </c:pt>
                <c:pt idx="2551">
                  <c:v>0.0255099999999991</c:v>
                </c:pt>
                <c:pt idx="2552">
                  <c:v>0.0255199999999991</c:v>
                </c:pt>
                <c:pt idx="2553">
                  <c:v>0.0255299999999991</c:v>
                </c:pt>
                <c:pt idx="2554">
                  <c:v>0.0255399999999991</c:v>
                </c:pt>
                <c:pt idx="2555">
                  <c:v>0.0255499999999991</c:v>
                </c:pt>
                <c:pt idx="2556">
                  <c:v>0.0255599999999991</c:v>
                </c:pt>
                <c:pt idx="2557">
                  <c:v>0.0255699999999991</c:v>
                </c:pt>
                <c:pt idx="2558">
                  <c:v>0.0255799999999991</c:v>
                </c:pt>
                <c:pt idx="2559">
                  <c:v>0.0255899999999991</c:v>
                </c:pt>
                <c:pt idx="2560">
                  <c:v>0.0255999999999991</c:v>
                </c:pt>
                <c:pt idx="2561">
                  <c:v>0.0256099999999991</c:v>
                </c:pt>
                <c:pt idx="2562">
                  <c:v>0.0256199999999991</c:v>
                </c:pt>
                <c:pt idx="2563">
                  <c:v>0.0256299999999991</c:v>
                </c:pt>
                <c:pt idx="2564">
                  <c:v>0.0256399999999991</c:v>
                </c:pt>
                <c:pt idx="2565">
                  <c:v>0.0256499999999991</c:v>
                </c:pt>
                <c:pt idx="2566">
                  <c:v>0.0256599999999991</c:v>
                </c:pt>
                <c:pt idx="2567">
                  <c:v>0.0256699999999991</c:v>
                </c:pt>
                <c:pt idx="2568">
                  <c:v>0.0256799999999991</c:v>
                </c:pt>
                <c:pt idx="2569">
                  <c:v>0.0256899999999991</c:v>
                </c:pt>
                <c:pt idx="2570">
                  <c:v>0.0256999999999991</c:v>
                </c:pt>
                <c:pt idx="2571">
                  <c:v>0.0257099999999991</c:v>
                </c:pt>
                <c:pt idx="2572">
                  <c:v>0.0257199999999991</c:v>
                </c:pt>
                <c:pt idx="2573">
                  <c:v>0.0257299999999991</c:v>
                </c:pt>
                <c:pt idx="2574">
                  <c:v>0.0257399999999991</c:v>
                </c:pt>
                <c:pt idx="2575">
                  <c:v>0.0257499999999991</c:v>
                </c:pt>
                <c:pt idx="2576">
                  <c:v>0.0257599999999991</c:v>
                </c:pt>
                <c:pt idx="2577">
                  <c:v>0.0257699999999991</c:v>
                </c:pt>
                <c:pt idx="2578">
                  <c:v>0.0257799999999991</c:v>
                </c:pt>
                <c:pt idx="2579">
                  <c:v>0.0257899999999991</c:v>
                </c:pt>
                <c:pt idx="2580">
                  <c:v>0.0257999999999991</c:v>
                </c:pt>
                <c:pt idx="2581">
                  <c:v>0.0258099999999991</c:v>
                </c:pt>
                <c:pt idx="2582">
                  <c:v>0.0258199999999991</c:v>
                </c:pt>
                <c:pt idx="2583">
                  <c:v>0.0258299999999991</c:v>
                </c:pt>
                <c:pt idx="2584">
                  <c:v>0.0258399999999991</c:v>
                </c:pt>
                <c:pt idx="2585">
                  <c:v>0.0258499999999991</c:v>
                </c:pt>
                <c:pt idx="2586">
                  <c:v>0.0258599999999991</c:v>
                </c:pt>
                <c:pt idx="2587">
                  <c:v>0.0258699999999991</c:v>
                </c:pt>
                <c:pt idx="2588">
                  <c:v>0.0258799999999991</c:v>
                </c:pt>
                <c:pt idx="2589">
                  <c:v>0.0258899999999991</c:v>
                </c:pt>
                <c:pt idx="2590">
                  <c:v>0.0258999999999991</c:v>
                </c:pt>
                <c:pt idx="2591">
                  <c:v>0.0259099999999991</c:v>
                </c:pt>
                <c:pt idx="2592">
                  <c:v>0.0259199999999991</c:v>
                </c:pt>
                <c:pt idx="2593">
                  <c:v>0.0259299999999991</c:v>
                </c:pt>
                <c:pt idx="2594">
                  <c:v>0.0259399999999991</c:v>
                </c:pt>
                <c:pt idx="2595">
                  <c:v>0.0259499999999991</c:v>
                </c:pt>
                <c:pt idx="2596">
                  <c:v>0.0259599999999991</c:v>
                </c:pt>
                <c:pt idx="2597">
                  <c:v>0.0259699999999991</c:v>
                </c:pt>
                <c:pt idx="2598">
                  <c:v>0.0259799999999991</c:v>
                </c:pt>
                <c:pt idx="2599">
                  <c:v>0.0259899999999991</c:v>
                </c:pt>
                <c:pt idx="2600">
                  <c:v>0.0259999999999991</c:v>
                </c:pt>
                <c:pt idx="2601">
                  <c:v>0.0260099999999991</c:v>
                </c:pt>
                <c:pt idx="2602">
                  <c:v>0.0260199999999991</c:v>
                </c:pt>
                <c:pt idx="2603">
                  <c:v>0.0260299999999991</c:v>
                </c:pt>
                <c:pt idx="2604">
                  <c:v>0.0260399999999991</c:v>
                </c:pt>
                <c:pt idx="2605">
                  <c:v>0.0260499999999991</c:v>
                </c:pt>
                <c:pt idx="2606">
                  <c:v>0.0260599999999991</c:v>
                </c:pt>
                <c:pt idx="2607">
                  <c:v>0.0260699999999991</c:v>
                </c:pt>
                <c:pt idx="2608">
                  <c:v>0.0260799999999991</c:v>
                </c:pt>
                <c:pt idx="2609">
                  <c:v>0.0260899999999991</c:v>
                </c:pt>
                <c:pt idx="2610">
                  <c:v>0.0260999999999991</c:v>
                </c:pt>
                <c:pt idx="2611">
                  <c:v>0.0261099999999991</c:v>
                </c:pt>
                <c:pt idx="2612">
                  <c:v>0.0261199999999991</c:v>
                </c:pt>
                <c:pt idx="2613">
                  <c:v>0.0261299999999991</c:v>
                </c:pt>
                <c:pt idx="2614">
                  <c:v>0.0261399999999991</c:v>
                </c:pt>
                <c:pt idx="2615">
                  <c:v>0.0261499999999991</c:v>
                </c:pt>
                <c:pt idx="2616">
                  <c:v>0.0261599999999991</c:v>
                </c:pt>
                <c:pt idx="2617">
                  <c:v>0.0261699999999991</c:v>
                </c:pt>
                <c:pt idx="2618">
                  <c:v>0.0261799999999991</c:v>
                </c:pt>
                <c:pt idx="2619">
                  <c:v>0.0261899999999991</c:v>
                </c:pt>
                <c:pt idx="2620">
                  <c:v>0.0261999999999991</c:v>
                </c:pt>
                <c:pt idx="2621">
                  <c:v>0.0262099999999991</c:v>
                </c:pt>
                <c:pt idx="2622">
                  <c:v>0.0262199999999991</c:v>
                </c:pt>
                <c:pt idx="2623">
                  <c:v>0.0262299999999991</c:v>
                </c:pt>
                <c:pt idx="2624">
                  <c:v>0.0262399999999991</c:v>
                </c:pt>
                <c:pt idx="2625">
                  <c:v>0.0262499999999991</c:v>
                </c:pt>
                <c:pt idx="2626">
                  <c:v>0.0262599999999991</c:v>
                </c:pt>
                <c:pt idx="2627">
                  <c:v>0.0262699999999991</c:v>
                </c:pt>
                <c:pt idx="2628">
                  <c:v>0.0262799999999991</c:v>
                </c:pt>
                <c:pt idx="2629">
                  <c:v>0.0262899999999991</c:v>
                </c:pt>
                <c:pt idx="2630">
                  <c:v>0.0262999999999991</c:v>
                </c:pt>
                <c:pt idx="2631">
                  <c:v>0.0263099999999991</c:v>
                </c:pt>
                <c:pt idx="2632">
                  <c:v>0.0263199999999991</c:v>
                </c:pt>
                <c:pt idx="2633">
                  <c:v>0.0263299999999991</c:v>
                </c:pt>
                <c:pt idx="2634">
                  <c:v>0.0263399999999991</c:v>
                </c:pt>
                <c:pt idx="2635">
                  <c:v>0.0263499999999991</c:v>
                </c:pt>
                <c:pt idx="2636">
                  <c:v>0.0263599999999991</c:v>
                </c:pt>
                <c:pt idx="2637">
                  <c:v>0.0263699999999991</c:v>
                </c:pt>
                <c:pt idx="2638">
                  <c:v>0.0263799999999991</c:v>
                </c:pt>
                <c:pt idx="2639">
                  <c:v>0.0263899999999991</c:v>
                </c:pt>
                <c:pt idx="2640">
                  <c:v>0.0263999999999991</c:v>
                </c:pt>
                <c:pt idx="2641">
                  <c:v>0.0264099999999991</c:v>
                </c:pt>
                <c:pt idx="2642">
                  <c:v>0.0264199999999991</c:v>
                </c:pt>
                <c:pt idx="2643">
                  <c:v>0.0264299999999991</c:v>
                </c:pt>
                <c:pt idx="2644">
                  <c:v>0.0264399999999991</c:v>
                </c:pt>
                <c:pt idx="2645">
                  <c:v>0.0264499999999991</c:v>
                </c:pt>
                <c:pt idx="2646">
                  <c:v>0.0264599999999991</c:v>
                </c:pt>
                <c:pt idx="2647">
                  <c:v>0.0264699999999991</c:v>
                </c:pt>
                <c:pt idx="2648">
                  <c:v>0.0264799999999991</c:v>
                </c:pt>
                <c:pt idx="2649">
                  <c:v>0.0264899999999991</c:v>
                </c:pt>
                <c:pt idx="2650">
                  <c:v>0.0264999999999991</c:v>
                </c:pt>
                <c:pt idx="2651">
                  <c:v>0.0265099999999991</c:v>
                </c:pt>
                <c:pt idx="2652">
                  <c:v>0.0265199999999991</c:v>
                </c:pt>
                <c:pt idx="2653">
                  <c:v>0.0265299999999991</c:v>
                </c:pt>
                <c:pt idx="2654">
                  <c:v>0.0265399999999991</c:v>
                </c:pt>
                <c:pt idx="2655">
                  <c:v>0.0265499999999991</c:v>
                </c:pt>
                <c:pt idx="2656">
                  <c:v>0.0265599999999991</c:v>
                </c:pt>
                <c:pt idx="2657">
                  <c:v>0.0265699999999991</c:v>
                </c:pt>
                <c:pt idx="2658">
                  <c:v>0.0265799999999991</c:v>
                </c:pt>
                <c:pt idx="2659">
                  <c:v>0.0265899999999991</c:v>
                </c:pt>
                <c:pt idx="2660">
                  <c:v>0.0265999999999991</c:v>
                </c:pt>
                <c:pt idx="2661">
                  <c:v>0.0266099999999991</c:v>
                </c:pt>
                <c:pt idx="2662">
                  <c:v>0.0266199999999991</c:v>
                </c:pt>
                <c:pt idx="2663">
                  <c:v>0.0266299999999991</c:v>
                </c:pt>
                <c:pt idx="2664">
                  <c:v>0.0266399999999991</c:v>
                </c:pt>
                <c:pt idx="2665">
                  <c:v>0.0266499999999991</c:v>
                </c:pt>
                <c:pt idx="2666">
                  <c:v>0.0266599999999991</c:v>
                </c:pt>
                <c:pt idx="2667">
                  <c:v>0.0266699999999991</c:v>
                </c:pt>
                <c:pt idx="2668">
                  <c:v>0.0266799999999991</c:v>
                </c:pt>
                <c:pt idx="2669">
                  <c:v>0.0266899999999991</c:v>
                </c:pt>
                <c:pt idx="2670">
                  <c:v>0.0266999999999991</c:v>
                </c:pt>
                <c:pt idx="2671">
                  <c:v>0.0267099999999991</c:v>
                </c:pt>
                <c:pt idx="2672">
                  <c:v>0.0267199999999991</c:v>
                </c:pt>
                <c:pt idx="2673">
                  <c:v>0.0267299999999991</c:v>
                </c:pt>
                <c:pt idx="2674">
                  <c:v>0.0267399999999991</c:v>
                </c:pt>
                <c:pt idx="2675">
                  <c:v>0.0267499999999991</c:v>
                </c:pt>
                <c:pt idx="2676">
                  <c:v>0.0267599999999991</c:v>
                </c:pt>
                <c:pt idx="2677">
                  <c:v>0.0267699999999991</c:v>
                </c:pt>
                <c:pt idx="2678">
                  <c:v>0.0267799999999991</c:v>
                </c:pt>
                <c:pt idx="2679">
                  <c:v>0.0267899999999991</c:v>
                </c:pt>
                <c:pt idx="2680">
                  <c:v>0.0267999999999991</c:v>
                </c:pt>
                <c:pt idx="2681">
                  <c:v>0.0268099999999991</c:v>
                </c:pt>
                <c:pt idx="2682">
                  <c:v>0.0268199999999991</c:v>
                </c:pt>
                <c:pt idx="2683">
                  <c:v>0.0268299999999991</c:v>
                </c:pt>
                <c:pt idx="2684">
                  <c:v>0.0268399999999991</c:v>
                </c:pt>
                <c:pt idx="2685">
                  <c:v>0.0268499999999991</c:v>
                </c:pt>
                <c:pt idx="2686">
                  <c:v>0.0268599999999991</c:v>
                </c:pt>
                <c:pt idx="2687">
                  <c:v>0.0268699999999991</c:v>
                </c:pt>
                <c:pt idx="2688">
                  <c:v>0.0268799999999991</c:v>
                </c:pt>
                <c:pt idx="2689">
                  <c:v>0.0268899999999991</c:v>
                </c:pt>
                <c:pt idx="2690">
                  <c:v>0.0268999999999991</c:v>
                </c:pt>
                <c:pt idx="2691">
                  <c:v>0.0269099999999991</c:v>
                </c:pt>
                <c:pt idx="2692">
                  <c:v>0.0269199999999991</c:v>
                </c:pt>
                <c:pt idx="2693">
                  <c:v>0.0269299999999991</c:v>
                </c:pt>
                <c:pt idx="2694">
                  <c:v>0.0269399999999991</c:v>
                </c:pt>
                <c:pt idx="2695">
                  <c:v>0.0269499999999991</c:v>
                </c:pt>
                <c:pt idx="2696">
                  <c:v>0.0269599999999991</c:v>
                </c:pt>
                <c:pt idx="2697">
                  <c:v>0.0269699999999991</c:v>
                </c:pt>
                <c:pt idx="2698">
                  <c:v>0.0269799999999991</c:v>
                </c:pt>
                <c:pt idx="2699">
                  <c:v>0.0269899999999991</c:v>
                </c:pt>
                <c:pt idx="2700">
                  <c:v>0.0269999999999991</c:v>
                </c:pt>
                <c:pt idx="2701">
                  <c:v>0.0270099999999991</c:v>
                </c:pt>
                <c:pt idx="2702">
                  <c:v>0.0270199999999991</c:v>
                </c:pt>
                <c:pt idx="2703">
                  <c:v>0.0270299999999991</c:v>
                </c:pt>
                <c:pt idx="2704">
                  <c:v>0.0270399999999991</c:v>
                </c:pt>
                <c:pt idx="2705">
                  <c:v>0.0270499999999991</c:v>
                </c:pt>
                <c:pt idx="2706">
                  <c:v>0.0270599999999991</c:v>
                </c:pt>
                <c:pt idx="2707">
                  <c:v>0.0270699999999991</c:v>
                </c:pt>
                <c:pt idx="2708">
                  <c:v>0.0270799999999991</c:v>
                </c:pt>
                <c:pt idx="2709">
                  <c:v>0.0270899999999991</c:v>
                </c:pt>
                <c:pt idx="2710">
                  <c:v>0.0270999999999991</c:v>
                </c:pt>
                <c:pt idx="2711">
                  <c:v>0.0271099999999991</c:v>
                </c:pt>
                <c:pt idx="2712">
                  <c:v>0.0271199999999991</c:v>
                </c:pt>
                <c:pt idx="2713">
                  <c:v>0.0271299999999991</c:v>
                </c:pt>
                <c:pt idx="2714">
                  <c:v>0.0271399999999991</c:v>
                </c:pt>
                <c:pt idx="2715">
                  <c:v>0.0271499999999991</c:v>
                </c:pt>
                <c:pt idx="2716">
                  <c:v>0.0271599999999991</c:v>
                </c:pt>
                <c:pt idx="2717">
                  <c:v>0.0271699999999991</c:v>
                </c:pt>
                <c:pt idx="2718">
                  <c:v>0.0271799999999991</c:v>
                </c:pt>
                <c:pt idx="2719">
                  <c:v>0.0271899999999991</c:v>
                </c:pt>
                <c:pt idx="2720">
                  <c:v>0.0271999999999991</c:v>
                </c:pt>
                <c:pt idx="2721">
                  <c:v>0.0272099999999991</c:v>
                </c:pt>
                <c:pt idx="2722">
                  <c:v>0.0272199999999991</c:v>
                </c:pt>
                <c:pt idx="2723">
                  <c:v>0.0272299999999991</c:v>
                </c:pt>
                <c:pt idx="2724">
                  <c:v>0.0272399999999991</c:v>
                </c:pt>
                <c:pt idx="2725">
                  <c:v>0.0272499999999991</c:v>
                </c:pt>
                <c:pt idx="2726">
                  <c:v>0.0272599999999991</c:v>
                </c:pt>
                <c:pt idx="2727">
                  <c:v>0.0272699999999991</c:v>
                </c:pt>
                <c:pt idx="2728">
                  <c:v>0.0272799999999991</c:v>
                </c:pt>
                <c:pt idx="2729">
                  <c:v>0.0272899999999991</c:v>
                </c:pt>
                <c:pt idx="2730">
                  <c:v>0.0272999999999991</c:v>
                </c:pt>
                <c:pt idx="2731">
                  <c:v>0.0273099999999991</c:v>
                </c:pt>
                <c:pt idx="2732">
                  <c:v>0.0273199999999991</c:v>
                </c:pt>
                <c:pt idx="2733">
                  <c:v>0.0273299999999991</c:v>
                </c:pt>
                <c:pt idx="2734">
                  <c:v>0.0273399999999991</c:v>
                </c:pt>
                <c:pt idx="2735">
                  <c:v>0.0273499999999991</c:v>
                </c:pt>
                <c:pt idx="2736">
                  <c:v>0.0273599999999991</c:v>
                </c:pt>
                <c:pt idx="2737">
                  <c:v>0.0273699999999991</c:v>
                </c:pt>
                <c:pt idx="2738">
                  <c:v>0.0273799999999991</c:v>
                </c:pt>
                <c:pt idx="2739">
                  <c:v>0.0273899999999991</c:v>
                </c:pt>
                <c:pt idx="2740">
                  <c:v>0.0273999999999991</c:v>
                </c:pt>
                <c:pt idx="2741">
                  <c:v>0.0274099999999991</c:v>
                </c:pt>
                <c:pt idx="2742">
                  <c:v>0.0274199999999991</c:v>
                </c:pt>
                <c:pt idx="2743">
                  <c:v>0.0274299999999991</c:v>
                </c:pt>
                <c:pt idx="2744">
                  <c:v>0.0274399999999991</c:v>
                </c:pt>
                <c:pt idx="2745">
                  <c:v>0.0274499999999991</c:v>
                </c:pt>
                <c:pt idx="2746">
                  <c:v>0.0274599999999991</c:v>
                </c:pt>
                <c:pt idx="2747">
                  <c:v>0.0274699999999991</c:v>
                </c:pt>
                <c:pt idx="2748">
                  <c:v>0.0274799999999991</c:v>
                </c:pt>
                <c:pt idx="2749">
                  <c:v>0.0274899999999991</c:v>
                </c:pt>
                <c:pt idx="2750">
                  <c:v>0.0274999999999991</c:v>
                </c:pt>
                <c:pt idx="2751">
                  <c:v>0.0275099999999991</c:v>
                </c:pt>
                <c:pt idx="2752">
                  <c:v>0.0275199999999991</c:v>
                </c:pt>
                <c:pt idx="2753">
                  <c:v>0.0275299999999991</c:v>
                </c:pt>
                <c:pt idx="2754">
                  <c:v>0.027539999999999</c:v>
                </c:pt>
                <c:pt idx="2755">
                  <c:v>0.027549999999999</c:v>
                </c:pt>
                <c:pt idx="2756">
                  <c:v>0.027559999999999</c:v>
                </c:pt>
                <c:pt idx="2757">
                  <c:v>0.027569999999999</c:v>
                </c:pt>
                <c:pt idx="2758">
                  <c:v>0.027579999999999</c:v>
                </c:pt>
                <c:pt idx="2759">
                  <c:v>0.027589999999999</c:v>
                </c:pt>
                <c:pt idx="2760">
                  <c:v>0.027599999999999</c:v>
                </c:pt>
                <c:pt idx="2761">
                  <c:v>0.027609999999999</c:v>
                </c:pt>
                <c:pt idx="2762">
                  <c:v>0.027619999999999</c:v>
                </c:pt>
                <c:pt idx="2763">
                  <c:v>0.027629999999999</c:v>
                </c:pt>
                <c:pt idx="2764">
                  <c:v>0.027639999999999</c:v>
                </c:pt>
                <c:pt idx="2765">
                  <c:v>0.027649999999999</c:v>
                </c:pt>
                <c:pt idx="2766">
                  <c:v>0.027659999999999</c:v>
                </c:pt>
                <c:pt idx="2767">
                  <c:v>0.027669999999999</c:v>
                </c:pt>
                <c:pt idx="2768">
                  <c:v>0.027679999999999</c:v>
                </c:pt>
                <c:pt idx="2769">
                  <c:v>0.027689999999999</c:v>
                </c:pt>
                <c:pt idx="2770">
                  <c:v>0.027699999999999</c:v>
                </c:pt>
                <c:pt idx="2771">
                  <c:v>0.027709999999999</c:v>
                </c:pt>
                <c:pt idx="2772">
                  <c:v>0.027719999999999</c:v>
                </c:pt>
                <c:pt idx="2773">
                  <c:v>0.027729999999999</c:v>
                </c:pt>
                <c:pt idx="2774">
                  <c:v>0.027739999999999</c:v>
                </c:pt>
                <c:pt idx="2775">
                  <c:v>0.027749999999999</c:v>
                </c:pt>
                <c:pt idx="2776">
                  <c:v>0.027759999999999</c:v>
                </c:pt>
                <c:pt idx="2777">
                  <c:v>0.027769999999999</c:v>
                </c:pt>
                <c:pt idx="2778">
                  <c:v>0.027779999999999</c:v>
                </c:pt>
                <c:pt idx="2779">
                  <c:v>0.027789999999999</c:v>
                </c:pt>
                <c:pt idx="2780">
                  <c:v>0.027799999999999</c:v>
                </c:pt>
                <c:pt idx="2781">
                  <c:v>0.027809999999999</c:v>
                </c:pt>
                <c:pt idx="2782">
                  <c:v>0.027819999999999</c:v>
                </c:pt>
                <c:pt idx="2783">
                  <c:v>0.027829999999999</c:v>
                </c:pt>
                <c:pt idx="2784">
                  <c:v>0.027839999999999</c:v>
                </c:pt>
                <c:pt idx="2785">
                  <c:v>0.027849999999999</c:v>
                </c:pt>
                <c:pt idx="2786">
                  <c:v>0.027859999999999</c:v>
                </c:pt>
                <c:pt idx="2787">
                  <c:v>0.027869999999999</c:v>
                </c:pt>
                <c:pt idx="2788">
                  <c:v>0.027879999999999</c:v>
                </c:pt>
                <c:pt idx="2789">
                  <c:v>0.027889999999999</c:v>
                </c:pt>
                <c:pt idx="2790">
                  <c:v>0.027899999999999</c:v>
                </c:pt>
                <c:pt idx="2791">
                  <c:v>0.027909999999999</c:v>
                </c:pt>
                <c:pt idx="2792">
                  <c:v>0.027919999999999</c:v>
                </c:pt>
                <c:pt idx="2793">
                  <c:v>0.027929999999999</c:v>
                </c:pt>
                <c:pt idx="2794">
                  <c:v>0.027939999999999</c:v>
                </c:pt>
                <c:pt idx="2795">
                  <c:v>0.027949999999999</c:v>
                </c:pt>
                <c:pt idx="2796">
                  <c:v>0.027959999999999</c:v>
                </c:pt>
                <c:pt idx="2797">
                  <c:v>0.027969999999999</c:v>
                </c:pt>
                <c:pt idx="2798">
                  <c:v>0.027979999999999</c:v>
                </c:pt>
                <c:pt idx="2799">
                  <c:v>0.027989999999999</c:v>
                </c:pt>
                <c:pt idx="2800">
                  <c:v>0.027999999999999</c:v>
                </c:pt>
                <c:pt idx="2801">
                  <c:v>0.028009999999999</c:v>
                </c:pt>
                <c:pt idx="2802">
                  <c:v>0.028019999999999</c:v>
                </c:pt>
                <c:pt idx="2803">
                  <c:v>0.028029999999999</c:v>
                </c:pt>
                <c:pt idx="2804">
                  <c:v>0.028039999999999</c:v>
                </c:pt>
                <c:pt idx="2805">
                  <c:v>0.028049999999999</c:v>
                </c:pt>
                <c:pt idx="2806">
                  <c:v>0.028059999999999</c:v>
                </c:pt>
                <c:pt idx="2807">
                  <c:v>0.028069999999999</c:v>
                </c:pt>
                <c:pt idx="2808">
                  <c:v>0.028079999999999</c:v>
                </c:pt>
                <c:pt idx="2809">
                  <c:v>0.028089999999999</c:v>
                </c:pt>
                <c:pt idx="2810">
                  <c:v>0.028099999999999</c:v>
                </c:pt>
                <c:pt idx="2811">
                  <c:v>0.028109999999999</c:v>
                </c:pt>
                <c:pt idx="2812">
                  <c:v>0.028119999999999</c:v>
                </c:pt>
                <c:pt idx="2813">
                  <c:v>0.028129999999999</c:v>
                </c:pt>
                <c:pt idx="2814">
                  <c:v>0.028139999999999</c:v>
                </c:pt>
                <c:pt idx="2815">
                  <c:v>0.028149999999999</c:v>
                </c:pt>
                <c:pt idx="2816">
                  <c:v>0.028159999999999</c:v>
                </c:pt>
                <c:pt idx="2817">
                  <c:v>0.028169999999999</c:v>
                </c:pt>
                <c:pt idx="2818">
                  <c:v>0.028179999999999</c:v>
                </c:pt>
                <c:pt idx="2819">
                  <c:v>0.028189999999999</c:v>
                </c:pt>
                <c:pt idx="2820">
                  <c:v>0.028199999999999</c:v>
                </c:pt>
                <c:pt idx="2821">
                  <c:v>0.028209999999999</c:v>
                </c:pt>
                <c:pt idx="2822">
                  <c:v>0.028219999999999</c:v>
                </c:pt>
                <c:pt idx="2823">
                  <c:v>0.028229999999999</c:v>
                </c:pt>
                <c:pt idx="2824">
                  <c:v>0.028239999999999</c:v>
                </c:pt>
                <c:pt idx="2825">
                  <c:v>0.028249999999999</c:v>
                </c:pt>
                <c:pt idx="2826">
                  <c:v>0.028259999999999</c:v>
                </c:pt>
                <c:pt idx="2827">
                  <c:v>0.028269999999999</c:v>
                </c:pt>
                <c:pt idx="2828">
                  <c:v>0.028279999999999</c:v>
                </c:pt>
                <c:pt idx="2829">
                  <c:v>0.028289999999999</c:v>
                </c:pt>
                <c:pt idx="2830">
                  <c:v>0.028299999999999</c:v>
                </c:pt>
                <c:pt idx="2831">
                  <c:v>0.028309999999999</c:v>
                </c:pt>
                <c:pt idx="2832">
                  <c:v>0.028319999999999</c:v>
                </c:pt>
                <c:pt idx="2833">
                  <c:v>0.028329999999999</c:v>
                </c:pt>
                <c:pt idx="2834">
                  <c:v>0.028339999999999</c:v>
                </c:pt>
                <c:pt idx="2835">
                  <c:v>0.028349999999999</c:v>
                </c:pt>
                <c:pt idx="2836">
                  <c:v>0.028359999999999</c:v>
                </c:pt>
                <c:pt idx="2837">
                  <c:v>0.028369999999999</c:v>
                </c:pt>
                <c:pt idx="2838">
                  <c:v>0.028379999999999</c:v>
                </c:pt>
                <c:pt idx="2839">
                  <c:v>0.028389999999999</c:v>
                </c:pt>
                <c:pt idx="2840">
                  <c:v>0.028399999999999</c:v>
                </c:pt>
                <c:pt idx="2841">
                  <c:v>0.028409999999999</c:v>
                </c:pt>
                <c:pt idx="2842">
                  <c:v>0.028419999999999</c:v>
                </c:pt>
                <c:pt idx="2843">
                  <c:v>0.028429999999999</c:v>
                </c:pt>
                <c:pt idx="2844">
                  <c:v>0.028439999999999</c:v>
                </c:pt>
                <c:pt idx="2845">
                  <c:v>0.028449999999999</c:v>
                </c:pt>
                <c:pt idx="2846">
                  <c:v>0.028459999999999</c:v>
                </c:pt>
                <c:pt idx="2847">
                  <c:v>0.028469999999999</c:v>
                </c:pt>
                <c:pt idx="2848">
                  <c:v>0.028479999999999</c:v>
                </c:pt>
                <c:pt idx="2849">
                  <c:v>0.028489999999999</c:v>
                </c:pt>
                <c:pt idx="2850">
                  <c:v>0.028499999999999</c:v>
                </c:pt>
                <c:pt idx="2851">
                  <c:v>0.028509999999999</c:v>
                </c:pt>
                <c:pt idx="2852">
                  <c:v>0.028519999999999</c:v>
                </c:pt>
                <c:pt idx="2853">
                  <c:v>0.028529999999999</c:v>
                </c:pt>
                <c:pt idx="2854">
                  <c:v>0.028539999999999</c:v>
                </c:pt>
                <c:pt idx="2855">
                  <c:v>0.028549999999999</c:v>
                </c:pt>
                <c:pt idx="2856">
                  <c:v>0.028559999999999</c:v>
                </c:pt>
                <c:pt idx="2857">
                  <c:v>0.028569999999999</c:v>
                </c:pt>
                <c:pt idx="2858">
                  <c:v>0.028579999999999</c:v>
                </c:pt>
                <c:pt idx="2859">
                  <c:v>0.028589999999999</c:v>
                </c:pt>
                <c:pt idx="2860">
                  <c:v>0.028599999999999</c:v>
                </c:pt>
                <c:pt idx="2861">
                  <c:v>0.028609999999999</c:v>
                </c:pt>
                <c:pt idx="2862">
                  <c:v>0.028619999999999</c:v>
                </c:pt>
                <c:pt idx="2863">
                  <c:v>0.028629999999999</c:v>
                </c:pt>
                <c:pt idx="2864">
                  <c:v>0.028639999999999</c:v>
                </c:pt>
                <c:pt idx="2865">
                  <c:v>0.028649999999999</c:v>
                </c:pt>
                <c:pt idx="2866">
                  <c:v>0.028659999999999</c:v>
                </c:pt>
                <c:pt idx="2867">
                  <c:v>0.028669999999999</c:v>
                </c:pt>
                <c:pt idx="2868">
                  <c:v>0.028679999999999</c:v>
                </c:pt>
                <c:pt idx="2869">
                  <c:v>0.028689999999999</c:v>
                </c:pt>
                <c:pt idx="2870">
                  <c:v>0.028699999999999</c:v>
                </c:pt>
                <c:pt idx="2871">
                  <c:v>0.028709999999999</c:v>
                </c:pt>
                <c:pt idx="2872">
                  <c:v>0.028719999999999</c:v>
                </c:pt>
                <c:pt idx="2873">
                  <c:v>0.028729999999999</c:v>
                </c:pt>
                <c:pt idx="2874">
                  <c:v>0.028739999999999</c:v>
                </c:pt>
                <c:pt idx="2875">
                  <c:v>0.028749999999999</c:v>
                </c:pt>
                <c:pt idx="2876">
                  <c:v>0.028759999999999</c:v>
                </c:pt>
                <c:pt idx="2877">
                  <c:v>0.028769999999999</c:v>
                </c:pt>
                <c:pt idx="2878">
                  <c:v>0.028779999999999</c:v>
                </c:pt>
                <c:pt idx="2879">
                  <c:v>0.028789999999999</c:v>
                </c:pt>
                <c:pt idx="2880">
                  <c:v>0.028799999999999</c:v>
                </c:pt>
                <c:pt idx="2881">
                  <c:v>0.028809999999999</c:v>
                </c:pt>
                <c:pt idx="2882">
                  <c:v>0.028819999999999</c:v>
                </c:pt>
                <c:pt idx="2883">
                  <c:v>0.028829999999999</c:v>
                </c:pt>
                <c:pt idx="2884">
                  <c:v>0.028839999999999</c:v>
                </c:pt>
                <c:pt idx="2885">
                  <c:v>0.028849999999999</c:v>
                </c:pt>
                <c:pt idx="2886">
                  <c:v>0.028859999999999</c:v>
                </c:pt>
                <c:pt idx="2887">
                  <c:v>0.028869999999999</c:v>
                </c:pt>
                <c:pt idx="2888">
                  <c:v>0.028879999999999</c:v>
                </c:pt>
                <c:pt idx="2889">
                  <c:v>0.028889999999999</c:v>
                </c:pt>
                <c:pt idx="2890">
                  <c:v>0.028899999999999</c:v>
                </c:pt>
                <c:pt idx="2891">
                  <c:v>0.028909999999999</c:v>
                </c:pt>
                <c:pt idx="2892">
                  <c:v>0.028919999999999</c:v>
                </c:pt>
                <c:pt idx="2893">
                  <c:v>0.028929999999999</c:v>
                </c:pt>
                <c:pt idx="2894">
                  <c:v>0.028939999999999</c:v>
                </c:pt>
                <c:pt idx="2895">
                  <c:v>0.028949999999999</c:v>
                </c:pt>
                <c:pt idx="2896">
                  <c:v>0.028959999999999</c:v>
                </c:pt>
                <c:pt idx="2897">
                  <c:v>0.028969999999999</c:v>
                </c:pt>
                <c:pt idx="2898">
                  <c:v>0.028979999999999</c:v>
                </c:pt>
                <c:pt idx="2899">
                  <c:v>0.028989999999999</c:v>
                </c:pt>
                <c:pt idx="2900">
                  <c:v>0.028999999999999</c:v>
                </c:pt>
                <c:pt idx="2901">
                  <c:v>0.029009999999999</c:v>
                </c:pt>
                <c:pt idx="2902">
                  <c:v>0.029019999999999</c:v>
                </c:pt>
                <c:pt idx="2903">
                  <c:v>0.029029999999999</c:v>
                </c:pt>
                <c:pt idx="2904">
                  <c:v>0.029039999999999</c:v>
                </c:pt>
                <c:pt idx="2905">
                  <c:v>0.029049999999999</c:v>
                </c:pt>
                <c:pt idx="2906">
                  <c:v>0.029059999999999</c:v>
                </c:pt>
                <c:pt idx="2907">
                  <c:v>0.029069999999999</c:v>
                </c:pt>
                <c:pt idx="2908">
                  <c:v>0.029079999999999</c:v>
                </c:pt>
                <c:pt idx="2909">
                  <c:v>0.029089999999999</c:v>
                </c:pt>
                <c:pt idx="2910">
                  <c:v>0.029099999999999</c:v>
                </c:pt>
                <c:pt idx="2911">
                  <c:v>0.029109999999999</c:v>
                </c:pt>
                <c:pt idx="2912">
                  <c:v>0.029119999999999</c:v>
                </c:pt>
                <c:pt idx="2913">
                  <c:v>0.029129999999999</c:v>
                </c:pt>
                <c:pt idx="2914">
                  <c:v>0.029139999999999</c:v>
                </c:pt>
                <c:pt idx="2915">
                  <c:v>0.029149999999999</c:v>
                </c:pt>
                <c:pt idx="2916">
                  <c:v>0.029159999999999</c:v>
                </c:pt>
                <c:pt idx="2917">
                  <c:v>0.029169999999999</c:v>
                </c:pt>
                <c:pt idx="2918">
                  <c:v>0.029179999999999</c:v>
                </c:pt>
                <c:pt idx="2919">
                  <c:v>0.029189999999999</c:v>
                </c:pt>
                <c:pt idx="2920">
                  <c:v>0.029199999999999</c:v>
                </c:pt>
                <c:pt idx="2921">
                  <c:v>0.029209999999999</c:v>
                </c:pt>
                <c:pt idx="2922">
                  <c:v>0.029219999999999</c:v>
                </c:pt>
                <c:pt idx="2923">
                  <c:v>0.029229999999999</c:v>
                </c:pt>
                <c:pt idx="2924">
                  <c:v>0.029239999999999</c:v>
                </c:pt>
                <c:pt idx="2925">
                  <c:v>0.029249999999999</c:v>
                </c:pt>
                <c:pt idx="2926">
                  <c:v>0.029259999999999</c:v>
                </c:pt>
                <c:pt idx="2927">
                  <c:v>0.029269999999999</c:v>
                </c:pt>
                <c:pt idx="2928">
                  <c:v>0.029279999999999</c:v>
                </c:pt>
                <c:pt idx="2929">
                  <c:v>0.029289999999999</c:v>
                </c:pt>
                <c:pt idx="2930">
                  <c:v>0.029299999999999</c:v>
                </c:pt>
                <c:pt idx="2931">
                  <c:v>0.029309999999999</c:v>
                </c:pt>
                <c:pt idx="2932">
                  <c:v>0.029319999999999</c:v>
                </c:pt>
                <c:pt idx="2933">
                  <c:v>0.029329999999999</c:v>
                </c:pt>
                <c:pt idx="2934">
                  <c:v>0.029339999999999</c:v>
                </c:pt>
                <c:pt idx="2935">
                  <c:v>0.029349999999999</c:v>
                </c:pt>
                <c:pt idx="2936">
                  <c:v>0.029359999999999</c:v>
                </c:pt>
                <c:pt idx="2937">
                  <c:v>0.029369999999999</c:v>
                </c:pt>
                <c:pt idx="2938">
                  <c:v>0.029379999999999</c:v>
                </c:pt>
                <c:pt idx="2939">
                  <c:v>0.029389999999999</c:v>
                </c:pt>
                <c:pt idx="2940">
                  <c:v>0.029399999999999</c:v>
                </c:pt>
                <c:pt idx="2941">
                  <c:v>0.029409999999999</c:v>
                </c:pt>
                <c:pt idx="2942">
                  <c:v>0.029419999999999</c:v>
                </c:pt>
                <c:pt idx="2943">
                  <c:v>0.029429999999999</c:v>
                </c:pt>
                <c:pt idx="2944">
                  <c:v>0.029439999999999</c:v>
                </c:pt>
                <c:pt idx="2945">
                  <c:v>0.029449999999999</c:v>
                </c:pt>
                <c:pt idx="2946">
                  <c:v>0.029459999999999</c:v>
                </c:pt>
                <c:pt idx="2947">
                  <c:v>0.029469999999999</c:v>
                </c:pt>
                <c:pt idx="2948">
                  <c:v>0.029479999999999</c:v>
                </c:pt>
                <c:pt idx="2949">
                  <c:v>0.029489999999999</c:v>
                </c:pt>
                <c:pt idx="2950">
                  <c:v>0.029499999999999</c:v>
                </c:pt>
                <c:pt idx="2951">
                  <c:v>0.029509999999999</c:v>
                </c:pt>
                <c:pt idx="2952">
                  <c:v>0.029519999999999</c:v>
                </c:pt>
                <c:pt idx="2953">
                  <c:v>0.029529999999999</c:v>
                </c:pt>
                <c:pt idx="2954">
                  <c:v>0.029539999999999</c:v>
                </c:pt>
                <c:pt idx="2955">
                  <c:v>0.029549999999999</c:v>
                </c:pt>
                <c:pt idx="2956">
                  <c:v>0.029559999999999</c:v>
                </c:pt>
                <c:pt idx="2957">
                  <c:v>0.029569999999999</c:v>
                </c:pt>
                <c:pt idx="2958">
                  <c:v>0.029579999999999</c:v>
                </c:pt>
                <c:pt idx="2959">
                  <c:v>0.029589999999999</c:v>
                </c:pt>
                <c:pt idx="2960">
                  <c:v>0.029599999999999</c:v>
                </c:pt>
                <c:pt idx="2961">
                  <c:v>0.029609999999999</c:v>
                </c:pt>
                <c:pt idx="2962">
                  <c:v>0.029619999999999</c:v>
                </c:pt>
                <c:pt idx="2963">
                  <c:v>0.029629999999999</c:v>
                </c:pt>
                <c:pt idx="2964">
                  <c:v>0.029639999999999</c:v>
                </c:pt>
                <c:pt idx="2965">
                  <c:v>0.029649999999999</c:v>
                </c:pt>
                <c:pt idx="2966">
                  <c:v>0.029659999999999</c:v>
                </c:pt>
                <c:pt idx="2967">
                  <c:v>0.029669999999999</c:v>
                </c:pt>
                <c:pt idx="2968">
                  <c:v>0.029679999999999</c:v>
                </c:pt>
                <c:pt idx="2969">
                  <c:v>0.029689999999999</c:v>
                </c:pt>
                <c:pt idx="2970">
                  <c:v>0.029699999999999</c:v>
                </c:pt>
                <c:pt idx="2971">
                  <c:v>0.029709999999999</c:v>
                </c:pt>
                <c:pt idx="2972">
                  <c:v>0.029719999999999</c:v>
                </c:pt>
                <c:pt idx="2973">
                  <c:v>0.029729999999999</c:v>
                </c:pt>
                <c:pt idx="2974">
                  <c:v>0.029739999999999</c:v>
                </c:pt>
                <c:pt idx="2975">
                  <c:v>0.029749999999999</c:v>
                </c:pt>
                <c:pt idx="2976">
                  <c:v>0.029759999999999</c:v>
                </c:pt>
                <c:pt idx="2977">
                  <c:v>0.029769999999999</c:v>
                </c:pt>
                <c:pt idx="2978">
                  <c:v>0.029779999999999</c:v>
                </c:pt>
                <c:pt idx="2979">
                  <c:v>0.029789999999999</c:v>
                </c:pt>
                <c:pt idx="2980">
                  <c:v>0.029799999999999</c:v>
                </c:pt>
                <c:pt idx="2981">
                  <c:v>0.029809999999999</c:v>
                </c:pt>
                <c:pt idx="2982">
                  <c:v>0.029819999999999</c:v>
                </c:pt>
                <c:pt idx="2983">
                  <c:v>0.029829999999999</c:v>
                </c:pt>
                <c:pt idx="2984">
                  <c:v>0.029839999999999</c:v>
                </c:pt>
                <c:pt idx="2985">
                  <c:v>0.029849999999999</c:v>
                </c:pt>
                <c:pt idx="2986">
                  <c:v>0.029859999999999</c:v>
                </c:pt>
                <c:pt idx="2987">
                  <c:v>0.029869999999999</c:v>
                </c:pt>
                <c:pt idx="2988">
                  <c:v>0.029879999999999</c:v>
                </c:pt>
                <c:pt idx="2989">
                  <c:v>0.029889999999999</c:v>
                </c:pt>
                <c:pt idx="2990">
                  <c:v>0.029899999999999</c:v>
                </c:pt>
                <c:pt idx="2991">
                  <c:v>0.029909999999999</c:v>
                </c:pt>
                <c:pt idx="2992">
                  <c:v>0.029919999999999</c:v>
                </c:pt>
                <c:pt idx="2993">
                  <c:v>0.029929999999999</c:v>
                </c:pt>
                <c:pt idx="2994">
                  <c:v>0.029939999999999</c:v>
                </c:pt>
                <c:pt idx="2995">
                  <c:v>0.029949999999999</c:v>
                </c:pt>
                <c:pt idx="2996">
                  <c:v>0.029959999999999</c:v>
                </c:pt>
                <c:pt idx="2997">
                  <c:v>0.029969999999999</c:v>
                </c:pt>
                <c:pt idx="2998">
                  <c:v>0.029979999999999</c:v>
                </c:pt>
                <c:pt idx="2999">
                  <c:v>0.0299899999999989</c:v>
                </c:pt>
                <c:pt idx="3000">
                  <c:v>0.0299999999999989</c:v>
                </c:pt>
                <c:pt idx="3001">
                  <c:v>0.0300099999999989</c:v>
                </c:pt>
                <c:pt idx="3002">
                  <c:v>0.0300199999999989</c:v>
                </c:pt>
                <c:pt idx="3003">
                  <c:v>0.0300299999999989</c:v>
                </c:pt>
                <c:pt idx="3004">
                  <c:v>0.0300399999999989</c:v>
                </c:pt>
                <c:pt idx="3005">
                  <c:v>0.0300499999999989</c:v>
                </c:pt>
                <c:pt idx="3006">
                  <c:v>0.0300599999999989</c:v>
                </c:pt>
                <c:pt idx="3007">
                  <c:v>0.0300699999999989</c:v>
                </c:pt>
                <c:pt idx="3008">
                  <c:v>0.0300799999999989</c:v>
                </c:pt>
                <c:pt idx="3009">
                  <c:v>0.0300899999999989</c:v>
                </c:pt>
                <c:pt idx="3010">
                  <c:v>0.0300999999999989</c:v>
                </c:pt>
                <c:pt idx="3011">
                  <c:v>0.0301099999999989</c:v>
                </c:pt>
                <c:pt idx="3012">
                  <c:v>0.0301199999999989</c:v>
                </c:pt>
                <c:pt idx="3013">
                  <c:v>0.0301299999999989</c:v>
                </c:pt>
                <c:pt idx="3014">
                  <c:v>0.0301399999999989</c:v>
                </c:pt>
                <c:pt idx="3015">
                  <c:v>0.0301499999999989</c:v>
                </c:pt>
                <c:pt idx="3016">
                  <c:v>0.0301599999999989</c:v>
                </c:pt>
                <c:pt idx="3017">
                  <c:v>0.0301699999999989</c:v>
                </c:pt>
                <c:pt idx="3018">
                  <c:v>0.0301799999999989</c:v>
                </c:pt>
                <c:pt idx="3019">
                  <c:v>0.0301899999999989</c:v>
                </c:pt>
                <c:pt idx="3020">
                  <c:v>0.0301999999999989</c:v>
                </c:pt>
                <c:pt idx="3021">
                  <c:v>0.0302099999999989</c:v>
                </c:pt>
                <c:pt idx="3022">
                  <c:v>0.0302199999999989</c:v>
                </c:pt>
                <c:pt idx="3023">
                  <c:v>0.0302299999999989</c:v>
                </c:pt>
                <c:pt idx="3024">
                  <c:v>0.0302399999999989</c:v>
                </c:pt>
                <c:pt idx="3025">
                  <c:v>0.0302499999999989</c:v>
                </c:pt>
                <c:pt idx="3026">
                  <c:v>0.0302599999999989</c:v>
                </c:pt>
                <c:pt idx="3027">
                  <c:v>0.0302699999999989</c:v>
                </c:pt>
                <c:pt idx="3028">
                  <c:v>0.0302799999999989</c:v>
                </c:pt>
                <c:pt idx="3029">
                  <c:v>0.0302899999999989</c:v>
                </c:pt>
                <c:pt idx="3030">
                  <c:v>0.0302999999999989</c:v>
                </c:pt>
                <c:pt idx="3031">
                  <c:v>0.0303099999999989</c:v>
                </c:pt>
                <c:pt idx="3032">
                  <c:v>0.0303199999999989</c:v>
                </c:pt>
                <c:pt idx="3033">
                  <c:v>0.0303299999999989</c:v>
                </c:pt>
                <c:pt idx="3034">
                  <c:v>0.0303399999999989</c:v>
                </c:pt>
                <c:pt idx="3035">
                  <c:v>0.0303499999999989</c:v>
                </c:pt>
                <c:pt idx="3036">
                  <c:v>0.0303599999999989</c:v>
                </c:pt>
                <c:pt idx="3037">
                  <c:v>0.0303699999999989</c:v>
                </c:pt>
                <c:pt idx="3038">
                  <c:v>0.0303799999999989</c:v>
                </c:pt>
                <c:pt idx="3039">
                  <c:v>0.0303899999999989</c:v>
                </c:pt>
                <c:pt idx="3040">
                  <c:v>0.0303999999999989</c:v>
                </c:pt>
                <c:pt idx="3041">
                  <c:v>0.0304099999999989</c:v>
                </c:pt>
                <c:pt idx="3042">
                  <c:v>0.0304199999999989</c:v>
                </c:pt>
                <c:pt idx="3043">
                  <c:v>0.0304299999999989</c:v>
                </c:pt>
                <c:pt idx="3044">
                  <c:v>0.0304399999999989</c:v>
                </c:pt>
                <c:pt idx="3045">
                  <c:v>0.0304499999999989</c:v>
                </c:pt>
                <c:pt idx="3046">
                  <c:v>0.0304599999999989</c:v>
                </c:pt>
                <c:pt idx="3047">
                  <c:v>0.0304699999999989</c:v>
                </c:pt>
                <c:pt idx="3048">
                  <c:v>0.0304799999999989</c:v>
                </c:pt>
                <c:pt idx="3049">
                  <c:v>0.0304899999999989</c:v>
                </c:pt>
                <c:pt idx="3050">
                  <c:v>0.0304999999999989</c:v>
                </c:pt>
                <c:pt idx="3051">
                  <c:v>0.0305099999999989</c:v>
                </c:pt>
                <c:pt idx="3052">
                  <c:v>0.0305199999999989</c:v>
                </c:pt>
                <c:pt idx="3053">
                  <c:v>0.0305299999999989</c:v>
                </c:pt>
                <c:pt idx="3054">
                  <c:v>0.0305399999999989</c:v>
                </c:pt>
                <c:pt idx="3055">
                  <c:v>0.0305499999999989</c:v>
                </c:pt>
                <c:pt idx="3056">
                  <c:v>0.0305599999999989</c:v>
                </c:pt>
                <c:pt idx="3057">
                  <c:v>0.0305699999999989</c:v>
                </c:pt>
                <c:pt idx="3058">
                  <c:v>0.0305799999999989</c:v>
                </c:pt>
                <c:pt idx="3059">
                  <c:v>0.0305899999999989</c:v>
                </c:pt>
                <c:pt idx="3060">
                  <c:v>0.0305999999999989</c:v>
                </c:pt>
                <c:pt idx="3061">
                  <c:v>0.0306099999999989</c:v>
                </c:pt>
                <c:pt idx="3062">
                  <c:v>0.0306199999999989</c:v>
                </c:pt>
                <c:pt idx="3063">
                  <c:v>0.0306299999999989</c:v>
                </c:pt>
                <c:pt idx="3064">
                  <c:v>0.0306399999999989</c:v>
                </c:pt>
                <c:pt idx="3065">
                  <c:v>0.0306499999999989</c:v>
                </c:pt>
                <c:pt idx="3066">
                  <c:v>0.0306599999999989</c:v>
                </c:pt>
                <c:pt idx="3067">
                  <c:v>0.0306699999999989</c:v>
                </c:pt>
                <c:pt idx="3068">
                  <c:v>0.0306799999999989</c:v>
                </c:pt>
                <c:pt idx="3069">
                  <c:v>0.0306899999999989</c:v>
                </c:pt>
                <c:pt idx="3070">
                  <c:v>0.0306999999999989</c:v>
                </c:pt>
                <c:pt idx="3071">
                  <c:v>0.0307099999999989</c:v>
                </c:pt>
                <c:pt idx="3072">
                  <c:v>0.0307199999999989</c:v>
                </c:pt>
                <c:pt idx="3073">
                  <c:v>0.0307299999999989</c:v>
                </c:pt>
                <c:pt idx="3074">
                  <c:v>0.0307399999999989</c:v>
                </c:pt>
                <c:pt idx="3075">
                  <c:v>0.0307499999999989</c:v>
                </c:pt>
                <c:pt idx="3076">
                  <c:v>0.0307599999999989</c:v>
                </c:pt>
                <c:pt idx="3077">
                  <c:v>0.0307699999999989</c:v>
                </c:pt>
                <c:pt idx="3078">
                  <c:v>0.0307799999999989</c:v>
                </c:pt>
                <c:pt idx="3079">
                  <c:v>0.0307899999999989</c:v>
                </c:pt>
                <c:pt idx="3080">
                  <c:v>0.0307999999999989</c:v>
                </c:pt>
                <c:pt idx="3081">
                  <c:v>0.0308099999999989</c:v>
                </c:pt>
                <c:pt idx="3082">
                  <c:v>0.0308199999999989</c:v>
                </c:pt>
                <c:pt idx="3083">
                  <c:v>0.0308299999999989</c:v>
                </c:pt>
                <c:pt idx="3084">
                  <c:v>0.0308399999999989</c:v>
                </c:pt>
                <c:pt idx="3085">
                  <c:v>0.0308499999999989</c:v>
                </c:pt>
                <c:pt idx="3086">
                  <c:v>0.0308599999999989</c:v>
                </c:pt>
                <c:pt idx="3087">
                  <c:v>0.0308699999999989</c:v>
                </c:pt>
                <c:pt idx="3088">
                  <c:v>0.0308799999999989</c:v>
                </c:pt>
                <c:pt idx="3089">
                  <c:v>0.0308899999999989</c:v>
                </c:pt>
                <c:pt idx="3090">
                  <c:v>0.0308999999999989</c:v>
                </c:pt>
                <c:pt idx="3091">
                  <c:v>0.0309099999999989</c:v>
                </c:pt>
                <c:pt idx="3092">
                  <c:v>0.0309199999999989</c:v>
                </c:pt>
                <c:pt idx="3093">
                  <c:v>0.0309299999999989</c:v>
                </c:pt>
                <c:pt idx="3094">
                  <c:v>0.0309399999999989</c:v>
                </c:pt>
                <c:pt idx="3095">
                  <c:v>0.0309499999999989</c:v>
                </c:pt>
                <c:pt idx="3096">
                  <c:v>0.0309599999999989</c:v>
                </c:pt>
                <c:pt idx="3097">
                  <c:v>0.0309699999999989</c:v>
                </c:pt>
                <c:pt idx="3098">
                  <c:v>0.0309799999999989</c:v>
                </c:pt>
                <c:pt idx="3099">
                  <c:v>0.0309899999999989</c:v>
                </c:pt>
                <c:pt idx="3100">
                  <c:v>0.0309999999999989</c:v>
                </c:pt>
                <c:pt idx="3101">
                  <c:v>0.0310099999999989</c:v>
                </c:pt>
                <c:pt idx="3102">
                  <c:v>0.0310199999999989</c:v>
                </c:pt>
                <c:pt idx="3103">
                  <c:v>0.0310299999999989</c:v>
                </c:pt>
                <c:pt idx="3104">
                  <c:v>0.0310399999999989</c:v>
                </c:pt>
                <c:pt idx="3105">
                  <c:v>0.0310499999999989</c:v>
                </c:pt>
                <c:pt idx="3106">
                  <c:v>0.0310599999999989</c:v>
                </c:pt>
                <c:pt idx="3107">
                  <c:v>0.0310699999999989</c:v>
                </c:pt>
                <c:pt idx="3108">
                  <c:v>0.0310799999999989</c:v>
                </c:pt>
                <c:pt idx="3109">
                  <c:v>0.0310899999999989</c:v>
                </c:pt>
                <c:pt idx="3110">
                  <c:v>0.0310999999999989</c:v>
                </c:pt>
                <c:pt idx="3111">
                  <c:v>0.0311099999999989</c:v>
                </c:pt>
                <c:pt idx="3112">
                  <c:v>0.0311199999999989</c:v>
                </c:pt>
                <c:pt idx="3113">
                  <c:v>0.0311299999999989</c:v>
                </c:pt>
                <c:pt idx="3114">
                  <c:v>0.0311399999999989</c:v>
                </c:pt>
                <c:pt idx="3115">
                  <c:v>0.0311499999999989</c:v>
                </c:pt>
                <c:pt idx="3116">
                  <c:v>0.0311599999999989</c:v>
                </c:pt>
                <c:pt idx="3117">
                  <c:v>0.0311699999999989</c:v>
                </c:pt>
                <c:pt idx="3118">
                  <c:v>0.0311799999999989</c:v>
                </c:pt>
                <c:pt idx="3119">
                  <c:v>0.0311899999999989</c:v>
                </c:pt>
                <c:pt idx="3120">
                  <c:v>0.0311999999999989</c:v>
                </c:pt>
                <c:pt idx="3121">
                  <c:v>0.0312099999999989</c:v>
                </c:pt>
                <c:pt idx="3122">
                  <c:v>0.0312199999999989</c:v>
                </c:pt>
                <c:pt idx="3123">
                  <c:v>0.0312299999999989</c:v>
                </c:pt>
                <c:pt idx="3124">
                  <c:v>0.0312399999999989</c:v>
                </c:pt>
                <c:pt idx="3125">
                  <c:v>0.0312499999999989</c:v>
                </c:pt>
                <c:pt idx="3126">
                  <c:v>0.0312599999999989</c:v>
                </c:pt>
                <c:pt idx="3127">
                  <c:v>0.0312699999999989</c:v>
                </c:pt>
                <c:pt idx="3128">
                  <c:v>0.0312799999999989</c:v>
                </c:pt>
                <c:pt idx="3129">
                  <c:v>0.0312899999999989</c:v>
                </c:pt>
                <c:pt idx="3130">
                  <c:v>0.0312999999999989</c:v>
                </c:pt>
                <c:pt idx="3131">
                  <c:v>0.0313099999999989</c:v>
                </c:pt>
                <c:pt idx="3132">
                  <c:v>0.0313199999999989</c:v>
                </c:pt>
                <c:pt idx="3133">
                  <c:v>0.0313299999999989</c:v>
                </c:pt>
                <c:pt idx="3134">
                  <c:v>0.0313399999999989</c:v>
                </c:pt>
                <c:pt idx="3135">
                  <c:v>0.0313499999999989</c:v>
                </c:pt>
                <c:pt idx="3136">
                  <c:v>0.0313599999999989</c:v>
                </c:pt>
                <c:pt idx="3137">
                  <c:v>0.0313699999999989</c:v>
                </c:pt>
                <c:pt idx="3138">
                  <c:v>0.0313799999999989</c:v>
                </c:pt>
                <c:pt idx="3139">
                  <c:v>0.0313899999999989</c:v>
                </c:pt>
                <c:pt idx="3140">
                  <c:v>0.0313999999999989</c:v>
                </c:pt>
                <c:pt idx="3141">
                  <c:v>0.0314099999999989</c:v>
                </c:pt>
                <c:pt idx="3142">
                  <c:v>0.031419999999999</c:v>
                </c:pt>
                <c:pt idx="3143">
                  <c:v>0.031429999999999</c:v>
                </c:pt>
                <c:pt idx="3144">
                  <c:v>0.031439999999999</c:v>
                </c:pt>
                <c:pt idx="3145">
                  <c:v>0.031449999999999</c:v>
                </c:pt>
                <c:pt idx="3146">
                  <c:v>0.031459999999999</c:v>
                </c:pt>
                <c:pt idx="3147">
                  <c:v>0.031469999999999</c:v>
                </c:pt>
                <c:pt idx="3148">
                  <c:v>0.031479999999999</c:v>
                </c:pt>
                <c:pt idx="3149">
                  <c:v>0.031489999999999</c:v>
                </c:pt>
                <c:pt idx="3150">
                  <c:v>0.031499999999999</c:v>
                </c:pt>
                <c:pt idx="3151">
                  <c:v>0.031509999999999</c:v>
                </c:pt>
                <c:pt idx="3152">
                  <c:v>0.031519999999999</c:v>
                </c:pt>
                <c:pt idx="3153">
                  <c:v>0.031529999999999</c:v>
                </c:pt>
                <c:pt idx="3154">
                  <c:v>0.031539999999999</c:v>
                </c:pt>
                <c:pt idx="3155">
                  <c:v>0.031549999999999</c:v>
                </c:pt>
                <c:pt idx="3156">
                  <c:v>0.031559999999999</c:v>
                </c:pt>
                <c:pt idx="3157">
                  <c:v>0.031569999999999</c:v>
                </c:pt>
                <c:pt idx="3158">
                  <c:v>0.031579999999999</c:v>
                </c:pt>
                <c:pt idx="3159">
                  <c:v>0.031589999999999</c:v>
                </c:pt>
                <c:pt idx="3160">
                  <c:v>0.031599999999999</c:v>
                </c:pt>
                <c:pt idx="3161">
                  <c:v>0.031609999999999</c:v>
                </c:pt>
                <c:pt idx="3162">
                  <c:v>0.031619999999999</c:v>
                </c:pt>
                <c:pt idx="3163">
                  <c:v>0.031629999999999</c:v>
                </c:pt>
                <c:pt idx="3164">
                  <c:v>0.031639999999999</c:v>
                </c:pt>
                <c:pt idx="3165">
                  <c:v>0.031649999999999</c:v>
                </c:pt>
                <c:pt idx="3166">
                  <c:v>0.031659999999999</c:v>
                </c:pt>
                <c:pt idx="3167">
                  <c:v>0.031669999999999</c:v>
                </c:pt>
                <c:pt idx="3168">
                  <c:v>0.031679999999999</c:v>
                </c:pt>
                <c:pt idx="3169">
                  <c:v>0.031689999999999</c:v>
                </c:pt>
                <c:pt idx="3170">
                  <c:v>0.031699999999999</c:v>
                </c:pt>
                <c:pt idx="3171">
                  <c:v>0.031709999999999</c:v>
                </c:pt>
                <c:pt idx="3172">
                  <c:v>0.031719999999999</c:v>
                </c:pt>
                <c:pt idx="3173">
                  <c:v>0.031729999999999</c:v>
                </c:pt>
                <c:pt idx="3174">
                  <c:v>0.0317399999999991</c:v>
                </c:pt>
                <c:pt idx="3175">
                  <c:v>0.0317499999999991</c:v>
                </c:pt>
                <c:pt idx="3176">
                  <c:v>0.0317599999999991</c:v>
                </c:pt>
                <c:pt idx="3177">
                  <c:v>0.0317699999999991</c:v>
                </c:pt>
                <c:pt idx="3178">
                  <c:v>0.0317799999999991</c:v>
                </c:pt>
                <c:pt idx="3179">
                  <c:v>0.0317899999999991</c:v>
                </c:pt>
                <c:pt idx="3180">
                  <c:v>0.0317999999999991</c:v>
                </c:pt>
                <c:pt idx="3181">
                  <c:v>0.0318099999999991</c:v>
                </c:pt>
                <c:pt idx="3182">
                  <c:v>0.0318199999999991</c:v>
                </c:pt>
                <c:pt idx="3183">
                  <c:v>0.0318299999999991</c:v>
                </c:pt>
                <c:pt idx="3184">
                  <c:v>0.0318399999999991</c:v>
                </c:pt>
                <c:pt idx="3185">
                  <c:v>0.0318499999999991</c:v>
                </c:pt>
                <c:pt idx="3186">
                  <c:v>0.0318599999999991</c:v>
                </c:pt>
                <c:pt idx="3187">
                  <c:v>0.0318699999999991</c:v>
                </c:pt>
                <c:pt idx="3188">
                  <c:v>0.0318799999999991</c:v>
                </c:pt>
                <c:pt idx="3189">
                  <c:v>0.0318899999999991</c:v>
                </c:pt>
                <c:pt idx="3190">
                  <c:v>0.0318999999999991</c:v>
                </c:pt>
                <c:pt idx="3191">
                  <c:v>0.0319099999999991</c:v>
                </c:pt>
                <c:pt idx="3192">
                  <c:v>0.0319199999999991</c:v>
                </c:pt>
                <c:pt idx="3193">
                  <c:v>0.0319299999999991</c:v>
                </c:pt>
                <c:pt idx="3194">
                  <c:v>0.0319399999999991</c:v>
                </c:pt>
                <c:pt idx="3195">
                  <c:v>0.0319499999999991</c:v>
                </c:pt>
                <c:pt idx="3196">
                  <c:v>0.0319599999999991</c:v>
                </c:pt>
                <c:pt idx="3197">
                  <c:v>0.0319699999999991</c:v>
                </c:pt>
                <c:pt idx="3198">
                  <c:v>0.0319799999999991</c:v>
                </c:pt>
                <c:pt idx="3199">
                  <c:v>0.0319899999999991</c:v>
                </c:pt>
                <c:pt idx="3200">
                  <c:v>0.0319999999999991</c:v>
                </c:pt>
                <c:pt idx="3201">
                  <c:v>0.0320099999999991</c:v>
                </c:pt>
                <c:pt idx="3202">
                  <c:v>0.0320199999999991</c:v>
                </c:pt>
                <c:pt idx="3203">
                  <c:v>0.0320299999999991</c:v>
                </c:pt>
                <c:pt idx="3204">
                  <c:v>0.0320399999999991</c:v>
                </c:pt>
                <c:pt idx="3205">
                  <c:v>0.0320499999999991</c:v>
                </c:pt>
                <c:pt idx="3206">
                  <c:v>0.0320599999999991</c:v>
                </c:pt>
                <c:pt idx="3207">
                  <c:v>0.0320699999999992</c:v>
                </c:pt>
                <c:pt idx="3208">
                  <c:v>0.0320799999999992</c:v>
                </c:pt>
                <c:pt idx="3209">
                  <c:v>0.0320899999999992</c:v>
                </c:pt>
                <c:pt idx="3210">
                  <c:v>0.0320999999999992</c:v>
                </c:pt>
                <c:pt idx="3211">
                  <c:v>0.0321099999999992</c:v>
                </c:pt>
                <c:pt idx="3212">
                  <c:v>0.0321199999999992</c:v>
                </c:pt>
                <c:pt idx="3213">
                  <c:v>0.0321299999999992</c:v>
                </c:pt>
                <c:pt idx="3214">
                  <c:v>0.0321399999999992</c:v>
                </c:pt>
                <c:pt idx="3215">
                  <c:v>0.0321499999999992</c:v>
                </c:pt>
                <c:pt idx="3216">
                  <c:v>0.0321599999999992</c:v>
                </c:pt>
                <c:pt idx="3217">
                  <c:v>0.0321699999999992</c:v>
                </c:pt>
                <c:pt idx="3218">
                  <c:v>0.0321799999999992</c:v>
                </c:pt>
                <c:pt idx="3219">
                  <c:v>0.0321899999999992</c:v>
                </c:pt>
                <c:pt idx="3220">
                  <c:v>0.0321999999999992</c:v>
                </c:pt>
                <c:pt idx="3221">
                  <c:v>0.0322099999999992</c:v>
                </c:pt>
                <c:pt idx="3222">
                  <c:v>0.0322199999999992</c:v>
                </c:pt>
                <c:pt idx="3223">
                  <c:v>0.0322299999999992</c:v>
                </c:pt>
                <c:pt idx="3224">
                  <c:v>0.0322399999999992</c:v>
                </c:pt>
                <c:pt idx="3225">
                  <c:v>0.0322499999999992</c:v>
                </c:pt>
                <c:pt idx="3226">
                  <c:v>0.0322599999999992</c:v>
                </c:pt>
                <c:pt idx="3227">
                  <c:v>0.0322699999999992</c:v>
                </c:pt>
                <c:pt idx="3228">
                  <c:v>0.0322799999999992</c:v>
                </c:pt>
                <c:pt idx="3229">
                  <c:v>0.0322899999999992</c:v>
                </c:pt>
                <c:pt idx="3230">
                  <c:v>0.0322999999999992</c:v>
                </c:pt>
                <c:pt idx="3231">
                  <c:v>0.0323099999999992</c:v>
                </c:pt>
                <c:pt idx="3232">
                  <c:v>0.0323199999999992</c:v>
                </c:pt>
                <c:pt idx="3233">
                  <c:v>0.0323299999999992</c:v>
                </c:pt>
                <c:pt idx="3234">
                  <c:v>0.0323399999999992</c:v>
                </c:pt>
                <c:pt idx="3235">
                  <c:v>0.0323499999999992</c:v>
                </c:pt>
                <c:pt idx="3236">
                  <c:v>0.0323599999999992</c:v>
                </c:pt>
                <c:pt idx="3237">
                  <c:v>0.0323699999999992</c:v>
                </c:pt>
                <c:pt idx="3238">
                  <c:v>0.0323799999999992</c:v>
                </c:pt>
                <c:pt idx="3239">
                  <c:v>0.0323899999999992</c:v>
                </c:pt>
                <c:pt idx="3240">
                  <c:v>0.0323999999999993</c:v>
                </c:pt>
                <c:pt idx="3241">
                  <c:v>0.0324099999999993</c:v>
                </c:pt>
                <c:pt idx="3242">
                  <c:v>0.0324199999999993</c:v>
                </c:pt>
                <c:pt idx="3243">
                  <c:v>0.0324299999999993</c:v>
                </c:pt>
                <c:pt idx="3244">
                  <c:v>0.0324399999999993</c:v>
                </c:pt>
                <c:pt idx="3245">
                  <c:v>0.0324499999999993</c:v>
                </c:pt>
                <c:pt idx="3246">
                  <c:v>0.0324599999999993</c:v>
                </c:pt>
                <c:pt idx="3247">
                  <c:v>0.0324699999999993</c:v>
                </c:pt>
                <c:pt idx="3248">
                  <c:v>0.0324799999999993</c:v>
                </c:pt>
                <c:pt idx="3249">
                  <c:v>0.0324899999999993</c:v>
                </c:pt>
                <c:pt idx="3250">
                  <c:v>0.0324999999999993</c:v>
                </c:pt>
                <c:pt idx="3251">
                  <c:v>0.0325099999999993</c:v>
                </c:pt>
                <c:pt idx="3252">
                  <c:v>0.0325199999999993</c:v>
                </c:pt>
                <c:pt idx="3253">
                  <c:v>0.0325299999999993</c:v>
                </c:pt>
                <c:pt idx="3254">
                  <c:v>0.0325399999999993</c:v>
                </c:pt>
                <c:pt idx="3255">
                  <c:v>0.0325499999999993</c:v>
                </c:pt>
                <c:pt idx="3256">
                  <c:v>0.0325599999999993</c:v>
                </c:pt>
                <c:pt idx="3257">
                  <c:v>0.0325699999999993</c:v>
                </c:pt>
                <c:pt idx="3258">
                  <c:v>0.0325799999999993</c:v>
                </c:pt>
                <c:pt idx="3259">
                  <c:v>0.0325899999999993</c:v>
                </c:pt>
                <c:pt idx="3260">
                  <c:v>0.0325999999999993</c:v>
                </c:pt>
                <c:pt idx="3261">
                  <c:v>0.0326099999999993</c:v>
                </c:pt>
                <c:pt idx="3262">
                  <c:v>0.0326199999999993</c:v>
                </c:pt>
                <c:pt idx="3263">
                  <c:v>0.0326299999999993</c:v>
                </c:pt>
                <c:pt idx="3264">
                  <c:v>0.0326399999999993</c:v>
                </c:pt>
                <c:pt idx="3265">
                  <c:v>0.0326499999999993</c:v>
                </c:pt>
                <c:pt idx="3266">
                  <c:v>0.0326599999999993</c:v>
                </c:pt>
                <c:pt idx="3267">
                  <c:v>0.0326699999999993</c:v>
                </c:pt>
                <c:pt idx="3268">
                  <c:v>0.0326799999999993</c:v>
                </c:pt>
                <c:pt idx="3269">
                  <c:v>0.0326899999999993</c:v>
                </c:pt>
                <c:pt idx="3270">
                  <c:v>0.0326999999999993</c:v>
                </c:pt>
                <c:pt idx="3271">
                  <c:v>0.0327099999999993</c:v>
                </c:pt>
                <c:pt idx="3272">
                  <c:v>0.0327199999999994</c:v>
                </c:pt>
                <c:pt idx="3273">
                  <c:v>0.0327299999999994</c:v>
                </c:pt>
                <c:pt idx="3274">
                  <c:v>0.0327399999999994</c:v>
                </c:pt>
                <c:pt idx="3275">
                  <c:v>0.0327499999999994</c:v>
                </c:pt>
                <c:pt idx="3276">
                  <c:v>0.0327599999999994</c:v>
                </c:pt>
                <c:pt idx="3277">
                  <c:v>0.0327699999999994</c:v>
                </c:pt>
                <c:pt idx="3278">
                  <c:v>0.0327799999999994</c:v>
                </c:pt>
                <c:pt idx="3279">
                  <c:v>0.0327899999999994</c:v>
                </c:pt>
                <c:pt idx="3280">
                  <c:v>0.0327999999999994</c:v>
                </c:pt>
                <c:pt idx="3281">
                  <c:v>0.0328099999999994</c:v>
                </c:pt>
                <c:pt idx="3282">
                  <c:v>0.0328199999999994</c:v>
                </c:pt>
                <c:pt idx="3283">
                  <c:v>0.0328299999999994</c:v>
                </c:pt>
                <c:pt idx="3284">
                  <c:v>0.0328399999999994</c:v>
                </c:pt>
                <c:pt idx="3285">
                  <c:v>0.0328499999999994</c:v>
                </c:pt>
                <c:pt idx="3286">
                  <c:v>0.0328599999999994</c:v>
                </c:pt>
                <c:pt idx="3287">
                  <c:v>0.0328699999999994</c:v>
                </c:pt>
                <c:pt idx="3288">
                  <c:v>0.0328799999999994</c:v>
                </c:pt>
                <c:pt idx="3289">
                  <c:v>0.0328899999999994</c:v>
                </c:pt>
                <c:pt idx="3290">
                  <c:v>0.0328999999999994</c:v>
                </c:pt>
                <c:pt idx="3291">
                  <c:v>0.0329099999999994</c:v>
                </c:pt>
                <c:pt idx="3292">
                  <c:v>0.0329199999999994</c:v>
                </c:pt>
                <c:pt idx="3293">
                  <c:v>0.0329299999999994</c:v>
                </c:pt>
                <c:pt idx="3294">
                  <c:v>0.0329399999999994</c:v>
                </c:pt>
                <c:pt idx="3295">
                  <c:v>0.0329499999999994</c:v>
                </c:pt>
                <c:pt idx="3296">
                  <c:v>0.0329599999999994</c:v>
                </c:pt>
                <c:pt idx="3297">
                  <c:v>0.0329699999999994</c:v>
                </c:pt>
                <c:pt idx="3298">
                  <c:v>0.0329799999999994</c:v>
                </c:pt>
                <c:pt idx="3299">
                  <c:v>0.0329899999999994</c:v>
                </c:pt>
                <c:pt idx="3300">
                  <c:v>0.0329999999999994</c:v>
                </c:pt>
                <c:pt idx="3301">
                  <c:v>0.0330099999999994</c:v>
                </c:pt>
                <c:pt idx="3302">
                  <c:v>0.0330199999999994</c:v>
                </c:pt>
                <c:pt idx="3303">
                  <c:v>0.0330299999999994</c:v>
                </c:pt>
                <c:pt idx="3304">
                  <c:v>0.0330399999999994</c:v>
                </c:pt>
                <c:pt idx="3305">
                  <c:v>0.0330499999999995</c:v>
                </c:pt>
                <c:pt idx="3306">
                  <c:v>0.0330599999999995</c:v>
                </c:pt>
                <c:pt idx="3307">
                  <c:v>0.0330699999999995</c:v>
                </c:pt>
                <c:pt idx="3308">
                  <c:v>0.0330799999999995</c:v>
                </c:pt>
                <c:pt idx="3309">
                  <c:v>0.0330899999999995</c:v>
                </c:pt>
                <c:pt idx="3310">
                  <c:v>0.0330999999999995</c:v>
                </c:pt>
                <c:pt idx="3311">
                  <c:v>0.0331099999999995</c:v>
                </c:pt>
                <c:pt idx="3312">
                  <c:v>0.0331199999999995</c:v>
                </c:pt>
                <c:pt idx="3313">
                  <c:v>0.0331299999999995</c:v>
                </c:pt>
                <c:pt idx="3314">
                  <c:v>0.0331399999999995</c:v>
                </c:pt>
                <c:pt idx="3315">
                  <c:v>0.0331499999999995</c:v>
                </c:pt>
                <c:pt idx="3316">
                  <c:v>0.0331599999999995</c:v>
                </c:pt>
                <c:pt idx="3317">
                  <c:v>0.0331699999999995</c:v>
                </c:pt>
                <c:pt idx="3318">
                  <c:v>0.0331799999999995</c:v>
                </c:pt>
                <c:pt idx="3319">
                  <c:v>0.0331899999999995</c:v>
                </c:pt>
                <c:pt idx="3320">
                  <c:v>0.0331999999999995</c:v>
                </c:pt>
                <c:pt idx="3321">
                  <c:v>0.0332099999999995</c:v>
                </c:pt>
                <c:pt idx="3322">
                  <c:v>0.0332199999999995</c:v>
                </c:pt>
                <c:pt idx="3323">
                  <c:v>0.0332299999999995</c:v>
                </c:pt>
                <c:pt idx="3324">
                  <c:v>0.0332399999999995</c:v>
                </c:pt>
                <c:pt idx="3325">
                  <c:v>0.0332499999999995</c:v>
                </c:pt>
                <c:pt idx="3326">
                  <c:v>0.0332599999999995</c:v>
                </c:pt>
                <c:pt idx="3327">
                  <c:v>0.0332699999999995</c:v>
                </c:pt>
                <c:pt idx="3328">
                  <c:v>0.0332799999999995</c:v>
                </c:pt>
                <c:pt idx="3329">
                  <c:v>0.0332899999999995</c:v>
                </c:pt>
                <c:pt idx="3330">
                  <c:v>0.0332999999999995</c:v>
                </c:pt>
                <c:pt idx="3331">
                  <c:v>0.0333099999999995</c:v>
                </c:pt>
                <c:pt idx="3332">
                  <c:v>0.0333199999999995</c:v>
                </c:pt>
                <c:pt idx="3333">
                  <c:v>0.0333299999999995</c:v>
                </c:pt>
                <c:pt idx="3334">
                  <c:v>0.0333399999999995</c:v>
                </c:pt>
                <c:pt idx="3335">
                  <c:v>0.0333499999999995</c:v>
                </c:pt>
                <c:pt idx="3336">
                  <c:v>0.0333599999999995</c:v>
                </c:pt>
                <c:pt idx="3337">
                  <c:v>0.0333699999999995</c:v>
                </c:pt>
                <c:pt idx="3338">
                  <c:v>0.0333799999999996</c:v>
                </c:pt>
                <c:pt idx="3339">
                  <c:v>0.0333899999999996</c:v>
                </c:pt>
                <c:pt idx="3340">
                  <c:v>0.0333999999999996</c:v>
                </c:pt>
                <c:pt idx="3341">
                  <c:v>0.0334099999999996</c:v>
                </c:pt>
                <c:pt idx="3342">
                  <c:v>0.0334199999999996</c:v>
                </c:pt>
                <c:pt idx="3343">
                  <c:v>0.0334299999999996</c:v>
                </c:pt>
                <c:pt idx="3344">
                  <c:v>0.0334399999999996</c:v>
                </c:pt>
                <c:pt idx="3345">
                  <c:v>0.0334499999999996</c:v>
                </c:pt>
                <c:pt idx="3346">
                  <c:v>0.0334599999999996</c:v>
                </c:pt>
                <c:pt idx="3347">
                  <c:v>0.0334699999999996</c:v>
                </c:pt>
                <c:pt idx="3348">
                  <c:v>0.0334799999999996</c:v>
                </c:pt>
                <c:pt idx="3349">
                  <c:v>0.0334899999999996</c:v>
                </c:pt>
                <c:pt idx="3350">
                  <c:v>0.0334999999999996</c:v>
                </c:pt>
                <c:pt idx="3351">
                  <c:v>0.0335099999999996</c:v>
                </c:pt>
                <c:pt idx="3352">
                  <c:v>0.0335199999999996</c:v>
                </c:pt>
                <c:pt idx="3353">
                  <c:v>0.0335299999999996</c:v>
                </c:pt>
                <c:pt idx="3354">
                  <c:v>0.0335399999999996</c:v>
                </c:pt>
                <c:pt idx="3355">
                  <c:v>0.0335499999999996</c:v>
                </c:pt>
                <c:pt idx="3356">
                  <c:v>0.0335599999999996</c:v>
                </c:pt>
                <c:pt idx="3357">
                  <c:v>0.0335699999999996</c:v>
                </c:pt>
                <c:pt idx="3358">
                  <c:v>0.0335799999999996</c:v>
                </c:pt>
                <c:pt idx="3359">
                  <c:v>0.0335899999999996</c:v>
                </c:pt>
                <c:pt idx="3360">
                  <c:v>0.0335999999999996</c:v>
                </c:pt>
                <c:pt idx="3361">
                  <c:v>0.0336099999999996</c:v>
                </c:pt>
                <c:pt idx="3362">
                  <c:v>0.0336199999999996</c:v>
                </c:pt>
                <c:pt idx="3363">
                  <c:v>0.0336299999999996</c:v>
                </c:pt>
                <c:pt idx="3364">
                  <c:v>0.0336399999999996</c:v>
                </c:pt>
                <c:pt idx="3365">
                  <c:v>0.0336499999999996</c:v>
                </c:pt>
                <c:pt idx="3366">
                  <c:v>0.0336599999999996</c:v>
                </c:pt>
                <c:pt idx="3367">
                  <c:v>0.0336699999999996</c:v>
                </c:pt>
                <c:pt idx="3368">
                  <c:v>0.0336799999999996</c:v>
                </c:pt>
                <c:pt idx="3369">
                  <c:v>0.0336899999999996</c:v>
                </c:pt>
                <c:pt idx="3370">
                  <c:v>0.0336999999999997</c:v>
                </c:pt>
                <c:pt idx="3371">
                  <c:v>0.0337099999999997</c:v>
                </c:pt>
                <c:pt idx="3372">
                  <c:v>0.0337199999999997</c:v>
                </c:pt>
                <c:pt idx="3373">
                  <c:v>0.0337299999999997</c:v>
                </c:pt>
                <c:pt idx="3374">
                  <c:v>0.0337399999999997</c:v>
                </c:pt>
                <c:pt idx="3375">
                  <c:v>0.0337499999999997</c:v>
                </c:pt>
                <c:pt idx="3376">
                  <c:v>0.0337599999999997</c:v>
                </c:pt>
                <c:pt idx="3377">
                  <c:v>0.0337699999999997</c:v>
                </c:pt>
                <c:pt idx="3378">
                  <c:v>0.0337799999999997</c:v>
                </c:pt>
                <c:pt idx="3379">
                  <c:v>0.0337899999999997</c:v>
                </c:pt>
                <c:pt idx="3380">
                  <c:v>0.0337999999999997</c:v>
                </c:pt>
                <c:pt idx="3381">
                  <c:v>0.0338099999999997</c:v>
                </c:pt>
                <c:pt idx="3382">
                  <c:v>0.0338199999999997</c:v>
                </c:pt>
                <c:pt idx="3383">
                  <c:v>0.0338299999999997</c:v>
                </c:pt>
                <c:pt idx="3384">
                  <c:v>0.0338399999999997</c:v>
                </c:pt>
                <c:pt idx="3385">
                  <c:v>0.0338499999999997</c:v>
                </c:pt>
                <c:pt idx="3386">
                  <c:v>0.0338599999999997</c:v>
                </c:pt>
                <c:pt idx="3387">
                  <c:v>0.0338699999999997</c:v>
                </c:pt>
                <c:pt idx="3388">
                  <c:v>0.0338799999999997</c:v>
                </c:pt>
                <c:pt idx="3389">
                  <c:v>0.0338899999999997</c:v>
                </c:pt>
                <c:pt idx="3390">
                  <c:v>0.0338999999999997</c:v>
                </c:pt>
                <c:pt idx="3391">
                  <c:v>0.0339099999999997</c:v>
                </c:pt>
                <c:pt idx="3392">
                  <c:v>0.0339199999999997</c:v>
                </c:pt>
                <c:pt idx="3393">
                  <c:v>0.0339299999999997</c:v>
                </c:pt>
                <c:pt idx="3394">
                  <c:v>0.0339399999999997</c:v>
                </c:pt>
                <c:pt idx="3395">
                  <c:v>0.0339499999999997</c:v>
                </c:pt>
                <c:pt idx="3396">
                  <c:v>0.0339599999999997</c:v>
                </c:pt>
                <c:pt idx="3397">
                  <c:v>0.0339699999999997</c:v>
                </c:pt>
                <c:pt idx="3398">
                  <c:v>0.0339799999999997</c:v>
                </c:pt>
                <c:pt idx="3399">
                  <c:v>0.0339899999999997</c:v>
                </c:pt>
                <c:pt idx="3400">
                  <c:v>0.0339999999999997</c:v>
                </c:pt>
                <c:pt idx="3401">
                  <c:v>0.0340099999999997</c:v>
                </c:pt>
                <c:pt idx="3402">
                  <c:v>0.0340199999999997</c:v>
                </c:pt>
                <c:pt idx="3403">
                  <c:v>0.0340299999999998</c:v>
                </c:pt>
                <c:pt idx="3404">
                  <c:v>0.0340399999999998</c:v>
                </c:pt>
                <c:pt idx="3405">
                  <c:v>0.0340499999999998</c:v>
                </c:pt>
                <c:pt idx="3406">
                  <c:v>0.0340599999999998</c:v>
                </c:pt>
                <c:pt idx="3407">
                  <c:v>0.0340699999999998</c:v>
                </c:pt>
                <c:pt idx="3408">
                  <c:v>0.0340799999999998</c:v>
                </c:pt>
                <c:pt idx="3409">
                  <c:v>0.0340899999999998</c:v>
                </c:pt>
                <c:pt idx="3410">
                  <c:v>0.0340999999999998</c:v>
                </c:pt>
                <c:pt idx="3411">
                  <c:v>0.0341099999999998</c:v>
                </c:pt>
                <c:pt idx="3412">
                  <c:v>0.0341199999999998</c:v>
                </c:pt>
                <c:pt idx="3413">
                  <c:v>0.0341299999999998</c:v>
                </c:pt>
                <c:pt idx="3414">
                  <c:v>0.0341399999999998</c:v>
                </c:pt>
                <c:pt idx="3415">
                  <c:v>0.0341499999999998</c:v>
                </c:pt>
                <c:pt idx="3416">
                  <c:v>0.0341599999999998</c:v>
                </c:pt>
                <c:pt idx="3417">
                  <c:v>0.0341699999999998</c:v>
                </c:pt>
                <c:pt idx="3418">
                  <c:v>0.0341799999999998</c:v>
                </c:pt>
                <c:pt idx="3419">
                  <c:v>0.0341899999999998</c:v>
                </c:pt>
                <c:pt idx="3420">
                  <c:v>0.0341999999999998</c:v>
                </c:pt>
                <c:pt idx="3421">
                  <c:v>0.0342099999999998</c:v>
                </c:pt>
                <c:pt idx="3422">
                  <c:v>0.0342199999999998</c:v>
                </c:pt>
                <c:pt idx="3423">
                  <c:v>0.0342299999999998</c:v>
                </c:pt>
                <c:pt idx="3424">
                  <c:v>0.0342399999999998</c:v>
                </c:pt>
                <c:pt idx="3425">
                  <c:v>0.0342499999999998</c:v>
                </c:pt>
                <c:pt idx="3426">
                  <c:v>0.0342599999999998</c:v>
                </c:pt>
                <c:pt idx="3427">
                  <c:v>0.0342699999999998</c:v>
                </c:pt>
                <c:pt idx="3428">
                  <c:v>0.0342799999999998</c:v>
                </c:pt>
                <c:pt idx="3429">
                  <c:v>0.0342899999999998</c:v>
                </c:pt>
                <c:pt idx="3430">
                  <c:v>0.0342999999999998</c:v>
                </c:pt>
                <c:pt idx="3431">
                  <c:v>0.0343099999999998</c:v>
                </c:pt>
                <c:pt idx="3432">
                  <c:v>0.0343199999999998</c:v>
                </c:pt>
                <c:pt idx="3433">
                  <c:v>0.0343299999999998</c:v>
                </c:pt>
                <c:pt idx="3434">
                  <c:v>0.0343399999999998</c:v>
                </c:pt>
                <c:pt idx="3435">
                  <c:v>0.0343499999999998</c:v>
                </c:pt>
                <c:pt idx="3436">
                  <c:v>0.0343599999999999</c:v>
                </c:pt>
                <c:pt idx="3437">
                  <c:v>0.0343699999999999</c:v>
                </c:pt>
                <c:pt idx="3438">
                  <c:v>0.0343799999999999</c:v>
                </c:pt>
                <c:pt idx="3439">
                  <c:v>0.0343899999999999</c:v>
                </c:pt>
                <c:pt idx="3440">
                  <c:v>0.0343999999999999</c:v>
                </c:pt>
                <c:pt idx="3441">
                  <c:v>0.0344099999999999</c:v>
                </c:pt>
                <c:pt idx="3442">
                  <c:v>0.0344199999999999</c:v>
                </c:pt>
                <c:pt idx="3443">
                  <c:v>0.0344299999999999</c:v>
                </c:pt>
                <c:pt idx="3444">
                  <c:v>0.0344399999999999</c:v>
                </c:pt>
                <c:pt idx="3445">
                  <c:v>0.0344499999999999</c:v>
                </c:pt>
                <c:pt idx="3446">
                  <c:v>0.0344599999999999</c:v>
                </c:pt>
                <c:pt idx="3447">
                  <c:v>0.0344699999999999</c:v>
                </c:pt>
                <c:pt idx="3448">
                  <c:v>0.0344799999999999</c:v>
                </c:pt>
                <c:pt idx="3449">
                  <c:v>0.0344899999999999</c:v>
                </c:pt>
                <c:pt idx="3450">
                  <c:v>0.0344999999999999</c:v>
                </c:pt>
                <c:pt idx="3451">
                  <c:v>0.0345099999999999</c:v>
                </c:pt>
                <c:pt idx="3452">
                  <c:v>0.0345199999999999</c:v>
                </c:pt>
                <c:pt idx="3453">
                  <c:v>0.0345299999999999</c:v>
                </c:pt>
                <c:pt idx="3454">
                  <c:v>0.0345399999999999</c:v>
                </c:pt>
                <c:pt idx="3455">
                  <c:v>0.0345499999999999</c:v>
                </c:pt>
                <c:pt idx="3456">
                  <c:v>0.0345599999999999</c:v>
                </c:pt>
                <c:pt idx="3457">
                  <c:v>0.0345699999999999</c:v>
                </c:pt>
                <c:pt idx="3458">
                  <c:v>0.0345799999999999</c:v>
                </c:pt>
                <c:pt idx="3459">
                  <c:v>0.0345899999999999</c:v>
                </c:pt>
                <c:pt idx="3460">
                  <c:v>0.0345999999999999</c:v>
                </c:pt>
                <c:pt idx="3461">
                  <c:v>0.0346099999999999</c:v>
                </c:pt>
                <c:pt idx="3462">
                  <c:v>0.0346199999999999</c:v>
                </c:pt>
                <c:pt idx="3463">
                  <c:v>0.0346299999999999</c:v>
                </c:pt>
                <c:pt idx="3464">
                  <c:v>0.0346399999999999</c:v>
                </c:pt>
                <c:pt idx="3465">
                  <c:v>0.0346499999999999</c:v>
                </c:pt>
                <c:pt idx="3466">
                  <c:v>0.0346599999999999</c:v>
                </c:pt>
                <c:pt idx="3467">
                  <c:v>0.0346699999999999</c:v>
                </c:pt>
                <c:pt idx="3468">
                  <c:v>0.03468</c:v>
                </c:pt>
                <c:pt idx="3469">
                  <c:v>0.03469</c:v>
                </c:pt>
                <c:pt idx="3470">
                  <c:v>0.0347</c:v>
                </c:pt>
                <c:pt idx="3471">
                  <c:v>0.03471</c:v>
                </c:pt>
                <c:pt idx="3472">
                  <c:v>0.03472</c:v>
                </c:pt>
                <c:pt idx="3473">
                  <c:v>0.03473</c:v>
                </c:pt>
                <c:pt idx="3474">
                  <c:v>0.03474</c:v>
                </c:pt>
                <c:pt idx="3475">
                  <c:v>0.03475</c:v>
                </c:pt>
                <c:pt idx="3476">
                  <c:v>0.03476</c:v>
                </c:pt>
                <c:pt idx="3477">
                  <c:v>0.03477</c:v>
                </c:pt>
                <c:pt idx="3478">
                  <c:v>0.03478</c:v>
                </c:pt>
                <c:pt idx="3479">
                  <c:v>0.03479</c:v>
                </c:pt>
                <c:pt idx="3480">
                  <c:v>0.0348</c:v>
                </c:pt>
                <c:pt idx="3481">
                  <c:v>0.03481</c:v>
                </c:pt>
                <c:pt idx="3482">
                  <c:v>0.03482</c:v>
                </c:pt>
                <c:pt idx="3483">
                  <c:v>0.03483</c:v>
                </c:pt>
                <c:pt idx="3484">
                  <c:v>0.03484</c:v>
                </c:pt>
                <c:pt idx="3485">
                  <c:v>0.03485</c:v>
                </c:pt>
                <c:pt idx="3486">
                  <c:v>0.03486</c:v>
                </c:pt>
                <c:pt idx="3487">
                  <c:v>0.03487</c:v>
                </c:pt>
                <c:pt idx="3488">
                  <c:v>0.03488</c:v>
                </c:pt>
                <c:pt idx="3489">
                  <c:v>0.03489</c:v>
                </c:pt>
                <c:pt idx="3490">
                  <c:v>0.0349</c:v>
                </c:pt>
                <c:pt idx="3491">
                  <c:v>0.03491</c:v>
                </c:pt>
                <c:pt idx="3492">
                  <c:v>0.03492</c:v>
                </c:pt>
                <c:pt idx="3493">
                  <c:v>0.03493</c:v>
                </c:pt>
                <c:pt idx="3494">
                  <c:v>0.03494</c:v>
                </c:pt>
                <c:pt idx="3495">
                  <c:v>0.03495</c:v>
                </c:pt>
                <c:pt idx="3496">
                  <c:v>0.03496</c:v>
                </c:pt>
                <c:pt idx="3497">
                  <c:v>0.03497</c:v>
                </c:pt>
                <c:pt idx="3498">
                  <c:v>0.03498</c:v>
                </c:pt>
                <c:pt idx="3499">
                  <c:v>0.03499</c:v>
                </c:pt>
                <c:pt idx="3500">
                  <c:v>0.035</c:v>
                </c:pt>
                <c:pt idx="3501">
                  <c:v>0.0350100000000001</c:v>
                </c:pt>
                <c:pt idx="3502">
                  <c:v>0.0350200000000001</c:v>
                </c:pt>
                <c:pt idx="3503">
                  <c:v>0.0350300000000001</c:v>
                </c:pt>
                <c:pt idx="3504">
                  <c:v>0.0350400000000001</c:v>
                </c:pt>
                <c:pt idx="3505">
                  <c:v>0.0350500000000001</c:v>
                </c:pt>
                <c:pt idx="3506">
                  <c:v>0.0350600000000001</c:v>
                </c:pt>
                <c:pt idx="3507">
                  <c:v>0.0350700000000001</c:v>
                </c:pt>
                <c:pt idx="3508">
                  <c:v>0.0350800000000001</c:v>
                </c:pt>
                <c:pt idx="3509">
                  <c:v>0.0350900000000001</c:v>
                </c:pt>
                <c:pt idx="3510">
                  <c:v>0.0351000000000001</c:v>
                </c:pt>
                <c:pt idx="3511">
                  <c:v>0.0351100000000001</c:v>
                </c:pt>
                <c:pt idx="3512">
                  <c:v>0.0351200000000001</c:v>
                </c:pt>
                <c:pt idx="3513">
                  <c:v>0.0351300000000001</c:v>
                </c:pt>
                <c:pt idx="3514">
                  <c:v>0.0351400000000001</c:v>
                </c:pt>
                <c:pt idx="3515">
                  <c:v>0.0351500000000001</c:v>
                </c:pt>
                <c:pt idx="3516">
                  <c:v>0.0351600000000001</c:v>
                </c:pt>
                <c:pt idx="3517">
                  <c:v>0.0351700000000001</c:v>
                </c:pt>
                <c:pt idx="3518">
                  <c:v>0.0351800000000001</c:v>
                </c:pt>
                <c:pt idx="3519">
                  <c:v>0.0351900000000001</c:v>
                </c:pt>
                <c:pt idx="3520">
                  <c:v>0.0352000000000001</c:v>
                </c:pt>
                <c:pt idx="3521">
                  <c:v>0.0352100000000001</c:v>
                </c:pt>
                <c:pt idx="3522">
                  <c:v>0.0352200000000001</c:v>
                </c:pt>
                <c:pt idx="3523">
                  <c:v>0.0352300000000001</c:v>
                </c:pt>
                <c:pt idx="3524">
                  <c:v>0.0352400000000001</c:v>
                </c:pt>
                <c:pt idx="3525">
                  <c:v>0.0352500000000001</c:v>
                </c:pt>
                <c:pt idx="3526">
                  <c:v>0.0352600000000001</c:v>
                </c:pt>
                <c:pt idx="3527">
                  <c:v>0.0352700000000001</c:v>
                </c:pt>
                <c:pt idx="3528">
                  <c:v>0.0352800000000001</c:v>
                </c:pt>
                <c:pt idx="3529">
                  <c:v>0.0352900000000001</c:v>
                </c:pt>
                <c:pt idx="3530">
                  <c:v>0.0353000000000001</c:v>
                </c:pt>
                <c:pt idx="3531">
                  <c:v>0.0353100000000001</c:v>
                </c:pt>
                <c:pt idx="3532">
                  <c:v>0.0353200000000001</c:v>
                </c:pt>
                <c:pt idx="3533">
                  <c:v>0.0353300000000001</c:v>
                </c:pt>
                <c:pt idx="3534">
                  <c:v>0.0353400000000002</c:v>
                </c:pt>
                <c:pt idx="3535">
                  <c:v>0.0353500000000002</c:v>
                </c:pt>
                <c:pt idx="3536">
                  <c:v>0.0353600000000002</c:v>
                </c:pt>
                <c:pt idx="3537">
                  <c:v>0.0353700000000002</c:v>
                </c:pt>
                <c:pt idx="3538">
                  <c:v>0.0353800000000002</c:v>
                </c:pt>
                <c:pt idx="3539">
                  <c:v>0.0353900000000002</c:v>
                </c:pt>
                <c:pt idx="3540">
                  <c:v>0.0354000000000002</c:v>
                </c:pt>
                <c:pt idx="3541">
                  <c:v>0.0354100000000002</c:v>
                </c:pt>
                <c:pt idx="3542">
                  <c:v>0.0354200000000002</c:v>
                </c:pt>
                <c:pt idx="3543">
                  <c:v>0.0354300000000002</c:v>
                </c:pt>
                <c:pt idx="3544">
                  <c:v>0.0354400000000002</c:v>
                </c:pt>
                <c:pt idx="3545">
                  <c:v>0.0354500000000002</c:v>
                </c:pt>
                <c:pt idx="3546">
                  <c:v>0.0354600000000002</c:v>
                </c:pt>
                <c:pt idx="3547">
                  <c:v>0.0354700000000002</c:v>
                </c:pt>
                <c:pt idx="3548">
                  <c:v>0.0354800000000002</c:v>
                </c:pt>
                <c:pt idx="3549">
                  <c:v>0.0354900000000002</c:v>
                </c:pt>
                <c:pt idx="3550">
                  <c:v>0.0355000000000002</c:v>
                </c:pt>
                <c:pt idx="3551">
                  <c:v>0.0355100000000002</c:v>
                </c:pt>
                <c:pt idx="3552">
                  <c:v>0.0355200000000002</c:v>
                </c:pt>
                <c:pt idx="3553">
                  <c:v>0.0355300000000002</c:v>
                </c:pt>
                <c:pt idx="3554">
                  <c:v>0.0355400000000002</c:v>
                </c:pt>
                <c:pt idx="3555">
                  <c:v>0.0355500000000002</c:v>
                </c:pt>
                <c:pt idx="3556">
                  <c:v>0.0355600000000002</c:v>
                </c:pt>
                <c:pt idx="3557">
                  <c:v>0.0355700000000002</c:v>
                </c:pt>
                <c:pt idx="3558">
                  <c:v>0.0355800000000002</c:v>
                </c:pt>
                <c:pt idx="3559">
                  <c:v>0.0355900000000002</c:v>
                </c:pt>
                <c:pt idx="3560">
                  <c:v>0.0356000000000002</c:v>
                </c:pt>
                <c:pt idx="3561">
                  <c:v>0.0356100000000002</c:v>
                </c:pt>
                <c:pt idx="3562">
                  <c:v>0.0356200000000002</c:v>
                </c:pt>
                <c:pt idx="3563">
                  <c:v>0.0356300000000002</c:v>
                </c:pt>
                <c:pt idx="3564">
                  <c:v>0.0356400000000002</c:v>
                </c:pt>
                <c:pt idx="3565">
                  <c:v>0.0356500000000002</c:v>
                </c:pt>
                <c:pt idx="3566">
                  <c:v>0.0356600000000003</c:v>
                </c:pt>
                <c:pt idx="3567">
                  <c:v>0.0356700000000003</c:v>
                </c:pt>
                <c:pt idx="3568">
                  <c:v>0.0356800000000003</c:v>
                </c:pt>
                <c:pt idx="3569">
                  <c:v>0.0356900000000003</c:v>
                </c:pt>
                <c:pt idx="3570">
                  <c:v>0.0357000000000003</c:v>
                </c:pt>
                <c:pt idx="3571">
                  <c:v>0.0357100000000003</c:v>
                </c:pt>
                <c:pt idx="3572">
                  <c:v>0.0357200000000003</c:v>
                </c:pt>
                <c:pt idx="3573">
                  <c:v>0.0357300000000003</c:v>
                </c:pt>
                <c:pt idx="3574">
                  <c:v>0.0357400000000003</c:v>
                </c:pt>
                <c:pt idx="3575">
                  <c:v>0.0357500000000003</c:v>
                </c:pt>
                <c:pt idx="3576">
                  <c:v>0.0357600000000003</c:v>
                </c:pt>
                <c:pt idx="3577">
                  <c:v>0.0357700000000003</c:v>
                </c:pt>
                <c:pt idx="3578">
                  <c:v>0.0357800000000003</c:v>
                </c:pt>
                <c:pt idx="3579">
                  <c:v>0.0357900000000003</c:v>
                </c:pt>
                <c:pt idx="3580">
                  <c:v>0.0358000000000003</c:v>
                </c:pt>
                <c:pt idx="3581">
                  <c:v>0.0358100000000003</c:v>
                </c:pt>
                <c:pt idx="3582">
                  <c:v>0.0358200000000003</c:v>
                </c:pt>
                <c:pt idx="3583">
                  <c:v>0.0358300000000003</c:v>
                </c:pt>
                <c:pt idx="3584">
                  <c:v>0.0358400000000003</c:v>
                </c:pt>
                <c:pt idx="3585">
                  <c:v>0.0358500000000003</c:v>
                </c:pt>
                <c:pt idx="3586">
                  <c:v>0.0358600000000003</c:v>
                </c:pt>
                <c:pt idx="3587">
                  <c:v>0.0358700000000003</c:v>
                </c:pt>
                <c:pt idx="3588">
                  <c:v>0.0358800000000003</c:v>
                </c:pt>
                <c:pt idx="3589">
                  <c:v>0.0358900000000003</c:v>
                </c:pt>
                <c:pt idx="3590">
                  <c:v>0.0359000000000003</c:v>
                </c:pt>
                <c:pt idx="3591">
                  <c:v>0.0359100000000003</c:v>
                </c:pt>
                <c:pt idx="3592">
                  <c:v>0.0359200000000003</c:v>
                </c:pt>
                <c:pt idx="3593">
                  <c:v>0.0359300000000003</c:v>
                </c:pt>
                <c:pt idx="3594">
                  <c:v>0.0359400000000003</c:v>
                </c:pt>
                <c:pt idx="3595">
                  <c:v>0.0359500000000003</c:v>
                </c:pt>
                <c:pt idx="3596">
                  <c:v>0.0359600000000003</c:v>
                </c:pt>
                <c:pt idx="3597">
                  <c:v>0.0359700000000003</c:v>
                </c:pt>
                <c:pt idx="3598">
                  <c:v>0.0359800000000003</c:v>
                </c:pt>
                <c:pt idx="3599">
                  <c:v>0.0359900000000004</c:v>
                </c:pt>
                <c:pt idx="3600">
                  <c:v>0.0360000000000004</c:v>
                </c:pt>
                <c:pt idx="3601">
                  <c:v>0.0360100000000004</c:v>
                </c:pt>
                <c:pt idx="3602">
                  <c:v>0.0360200000000004</c:v>
                </c:pt>
                <c:pt idx="3603">
                  <c:v>0.0360300000000004</c:v>
                </c:pt>
                <c:pt idx="3604">
                  <c:v>0.0360400000000004</c:v>
                </c:pt>
                <c:pt idx="3605">
                  <c:v>0.0360500000000004</c:v>
                </c:pt>
                <c:pt idx="3606">
                  <c:v>0.0360600000000004</c:v>
                </c:pt>
                <c:pt idx="3607">
                  <c:v>0.0360700000000004</c:v>
                </c:pt>
                <c:pt idx="3608">
                  <c:v>0.0360800000000004</c:v>
                </c:pt>
                <c:pt idx="3609">
                  <c:v>0.0360900000000004</c:v>
                </c:pt>
                <c:pt idx="3610">
                  <c:v>0.0361000000000004</c:v>
                </c:pt>
                <c:pt idx="3611">
                  <c:v>0.0361100000000004</c:v>
                </c:pt>
                <c:pt idx="3612">
                  <c:v>0.0361200000000004</c:v>
                </c:pt>
                <c:pt idx="3613">
                  <c:v>0.0361300000000004</c:v>
                </c:pt>
                <c:pt idx="3614">
                  <c:v>0.0361400000000004</c:v>
                </c:pt>
                <c:pt idx="3615">
                  <c:v>0.0361500000000004</c:v>
                </c:pt>
                <c:pt idx="3616">
                  <c:v>0.0361600000000004</c:v>
                </c:pt>
                <c:pt idx="3617">
                  <c:v>0.0361700000000004</c:v>
                </c:pt>
                <c:pt idx="3618">
                  <c:v>0.0361800000000004</c:v>
                </c:pt>
                <c:pt idx="3619">
                  <c:v>0.0361900000000004</c:v>
                </c:pt>
                <c:pt idx="3620">
                  <c:v>0.0362000000000004</c:v>
                </c:pt>
                <c:pt idx="3621">
                  <c:v>0.0362100000000004</c:v>
                </c:pt>
                <c:pt idx="3622">
                  <c:v>0.0362200000000004</c:v>
                </c:pt>
                <c:pt idx="3623">
                  <c:v>0.0362300000000004</c:v>
                </c:pt>
                <c:pt idx="3624">
                  <c:v>0.0362400000000004</c:v>
                </c:pt>
                <c:pt idx="3625">
                  <c:v>0.0362500000000004</c:v>
                </c:pt>
                <c:pt idx="3626">
                  <c:v>0.0362600000000004</c:v>
                </c:pt>
                <c:pt idx="3627">
                  <c:v>0.0362700000000004</c:v>
                </c:pt>
                <c:pt idx="3628">
                  <c:v>0.0362800000000004</c:v>
                </c:pt>
                <c:pt idx="3629">
                  <c:v>0.0362900000000004</c:v>
                </c:pt>
                <c:pt idx="3630">
                  <c:v>0.0363000000000004</c:v>
                </c:pt>
                <c:pt idx="3631">
                  <c:v>0.0363100000000004</c:v>
                </c:pt>
                <c:pt idx="3632">
                  <c:v>0.0363200000000005</c:v>
                </c:pt>
                <c:pt idx="3633">
                  <c:v>0.0363300000000005</c:v>
                </c:pt>
                <c:pt idx="3634">
                  <c:v>0.0363400000000005</c:v>
                </c:pt>
                <c:pt idx="3635">
                  <c:v>0.0363500000000005</c:v>
                </c:pt>
                <c:pt idx="3636">
                  <c:v>0.0363600000000005</c:v>
                </c:pt>
                <c:pt idx="3637">
                  <c:v>0.0363700000000005</c:v>
                </c:pt>
                <c:pt idx="3638">
                  <c:v>0.0363800000000005</c:v>
                </c:pt>
                <c:pt idx="3639">
                  <c:v>0.0363900000000005</c:v>
                </c:pt>
                <c:pt idx="3640">
                  <c:v>0.0364000000000005</c:v>
                </c:pt>
                <c:pt idx="3641">
                  <c:v>0.0364100000000005</c:v>
                </c:pt>
                <c:pt idx="3642">
                  <c:v>0.0364200000000005</c:v>
                </c:pt>
                <c:pt idx="3643">
                  <c:v>0.0364300000000005</c:v>
                </c:pt>
                <c:pt idx="3644">
                  <c:v>0.0364400000000005</c:v>
                </c:pt>
                <c:pt idx="3645">
                  <c:v>0.0364500000000005</c:v>
                </c:pt>
                <c:pt idx="3646">
                  <c:v>0.0364600000000005</c:v>
                </c:pt>
                <c:pt idx="3647">
                  <c:v>0.0364700000000005</c:v>
                </c:pt>
                <c:pt idx="3648">
                  <c:v>0.0364800000000005</c:v>
                </c:pt>
                <c:pt idx="3649">
                  <c:v>0.0364900000000005</c:v>
                </c:pt>
                <c:pt idx="3650">
                  <c:v>0.0365000000000005</c:v>
                </c:pt>
                <c:pt idx="3651">
                  <c:v>0.0365100000000005</c:v>
                </c:pt>
                <c:pt idx="3652">
                  <c:v>0.0365200000000005</c:v>
                </c:pt>
                <c:pt idx="3653">
                  <c:v>0.0365300000000005</c:v>
                </c:pt>
                <c:pt idx="3654">
                  <c:v>0.0365400000000005</c:v>
                </c:pt>
                <c:pt idx="3655">
                  <c:v>0.0365500000000005</c:v>
                </c:pt>
                <c:pt idx="3656">
                  <c:v>0.0365600000000005</c:v>
                </c:pt>
                <c:pt idx="3657">
                  <c:v>0.0365700000000005</c:v>
                </c:pt>
                <c:pt idx="3658">
                  <c:v>0.0365800000000005</c:v>
                </c:pt>
                <c:pt idx="3659">
                  <c:v>0.0365900000000005</c:v>
                </c:pt>
                <c:pt idx="3660">
                  <c:v>0.0366000000000005</c:v>
                </c:pt>
                <c:pt idx="3661">
                  <c:v>0.0366100000000005</c:v>
                </c:pt>
                <c:pt idx="3662">
                  <c:v>0.0366200000000005</c:v>
                </c:pt>
                <c:pt idx="3663">
                  <c:v>0.0366300000000005</c:v>
                </c:pt>
                <c:pt idx="3664">
                  <c:v>0.0366400000000006</c:v>
                </c:pt>
                <c:pt idx="3665">
                  <c:v>0.0366500000000006</c:v>
                </c:pt>
                <c:pt idx="3666">
                  <c:v>0.0366600000000006</c:v>
                </c:pt>
                <c:pt idx="3667">
                  <c:v>0.0366700000000006</c:v>
                </c:pt>
                <c:pt idx="3668">
                  <c:v>0.0366800000000006</c:v>
                </c:pt>
                <c:pt idx="3669">
                  <c:v>0.0366900000000006</c:v>
                </c:pt>
                <c:pt idx="3670">
                  <c:v>0.0367000000000006</c:v>
                </c:pt>
                <c:pt idx="3671">
                  <c:v>0.0367100000000006</c:v>
                </c:pt>
                <c:pt idx="3672">
                  <c:v>0.0367200000000006</c:v>
                </c:pt>
                <c:pt idx="3673">
                  <c:v>0.0367300000000006</c:v>
                </c:pt>
                <c:pt idx="3674">
                  <c:v>0.0367400000000006</c:v>
                </c:pt>
                <c:pt idx="3675">
                  <c:v>0.0367500000000006</c:v>
                </c:pt>
                <c:pt idx="3676">
                  <c:v>0.0367600000000006</c:v>
                </c:pt>
                <c:pt idx="3677">
                  <c:v>0.0367700000000006</c:v>
                </c:pt>
                <c:pt idx="3678">
                  <c:v>0.0367800000000006</c:v>
                </c:pt>
                <c:pt idx="3679">
                  <c:v>0.0367900000000006</c:v>
                </c:pt>
                <c:pt idx="3680">
                  <c:v>0.0368000000000006</c:v>
                </c:pt>
                <c:pt idx="3681">
                  <c:v>0.0368100000000006</c:v>
                </c:pt>
                <c:pt idx="3682">
                  <c:v>0.0368200000000006</c:v>
                </c:pt>
                <c:pt idx="3683">
                  <c:v>0.0368300000000006</c:v>
                </c:pt>
                <c:pt idx="3684">
                  <c:v>0.0368400000000006</c:v>
                </c:pt>
                <c:pt idx="3685">
                  <c:v>0.0368500000000006</c:v>
                </c:pt>
                <c:pt idx="3686">
                  <c:v>0.0368600000000006</c:v>
                </c:pt>
                <c:pt idx="3687">
                  <c:v>0.0368700000000006</c:v>
                </c:pt>
                <c:pt idx="3688">
                  <c:v>0.0368800000000006</c:v>
                </c:pt>
                <c:pt idx="3689">
                  <c:v>0.0368900000000006</c:v>
                </c:pt>
                <c:pt idx="3690">
                  <c:v>0.0369000000000006</c:v>
                </c:pt>
                <c:pt idx="3691">
                  <c:v>0.0369100000000006</c:v>
                </c:pt>
                <c:pt idx="3692">
                  <c:v>0.0369200000000006</c:v>
                </c:pt>
                <c:pt idx="3693">
                  <c:v>0.0369300000000006</c:v>
                </c:pt>
                <c:pt idx="3694">
                  <c:v>0.0369400000000006</c:v>
                </c:pt>
                <c:pt idx="3695">
                  <c:v>0.0369500000000006</c:v>
                </c:pt>
                <c:pt idx="3696">
                  <c:v>0.0369600000000006</c:v>
                </c:pt>
                <c:pt idx="3697">
                  <c:v>0.0369700000000007</c:v>
                </c:pt>
                <c:pt idx="3698">
                  <c:v>0.0369800000000007</c:v>
                </c:pt>
                <c:pt idx="3699">
                  <c:v>0.0369900000000007</c:v>
                </c:pt>
                <c:pt idx="3700">
                  <c:v>0.0370000000000007</c:v>
                </c:pt>
                <c:pt idx="3701">
                  <c:v>0.0370100000000007</c:v>
                </c:pt>
                <c:pt idx="3702">
                  <c:v>0.0370200000000007</c:v>
                </c:pt>
                <c:pt idx="3703">
                  <c:v>0.0370300000000007</c:v>
                </c:pt>
                <c:pt idx="3704">
                  <c:v>0.0370400000000007</c:v>
                </c:pt>
                <c:pt idx="3705">
                  <c:v>0.0370500000000007</c:v>
                </c:pt>
                <c:pt idx="3706">
                  <c:v>0.0370600000000007</c:v>
                </c:pt>
                <c:pt idx="3707">
                  <c:v>0.0370700000000007</c:v>
                </c:pt>
                <c:pt idx="3708">
                  <c:v>0.0370800000000007</c:v>
                </c:pt>
                <c:pt idx="3709">
                  <c:v>0.0370900000000007</c:v>
                </c:pt>
                <c:pt idx="3710">
                  <c:v>0.0371000000000007</c:v>
                </c:pt>
                <c:pt idx="3711">
                  <c:v>0.0371100000000007</c:v>
                </c:pt>
                <c:pt idx="3712">
                  <c:v>0.0371200000000007</c:v>
                </c:pt>
                <c:pt idx="3713">
                  <c:v>0.0371300000000007</c:v>
                </c:pt>
                <c:pt idx="3714">
                  <c:v>0.0371400000000007</c:v>
                </c:pt>
                <c:pt idx="3715">
                  <c:v>0.0371500000000007</c:v>
                </c:pt>
                <c:pt idx="3716">
                  <c:v>0.0371600000000007</c:v>
                </c:pt>
                <c:pt idx="3717">
                  <c:v>0.0371700000000007</c:v>
                </c:pt>
                <c:pt idx="3718">
                  <c:v>0.0371800000000007</c:v>
                </c:pt>
                <c:pt idx="3719">
                  <c:v>0.0371900000000007</c:v>
                </c:pt>
                <c:pt idx="3720">
                  <c:v>0.0372000000000007</c:v>
                </c:pt>
                <c:pt idx="3721">
                  <c:v>0.0372100000000007</c:v>
                </c:pt>
                <c:pt idx="3722">
                  <c:v>0.0372200000000007</c:v>
                </c:pt>
                <c:pt idx="3723">
                  <c:v>0.0372300000000007</c:v>
                </c:pt>
                <c:pt idx="3724">
                  <c:v>0.0372400000000007</c:v>
                </c:pt>
                <c:pt idx="3725">
                  <c:v>0.0372500000000007</c:v>
                </c:pt>
                <c:pt idx="3726">
                  <c:v>0.0372600000000007</c:v>
                </c:pt>
                <c:pt idx="3727">
                  <c:v>0.0372700000000007</c:v>
                </c:pt>
                <c:pt idx="3728">
                  <c:v>0.0372800000000007</c:v>
                </c:pt>
                <c:pt idx="3729">
                  <c:v>0.0372900000000007</c:v>
                </c:pt>
                <c:pt idx="3730">
                  <c:v>0.0373000000000008</c:v>
                </c:pt>
                <c:pt idx="3731">
                  <c:v>0.0373100000000008</c:v>
                </c:pt>
                <c:pt idx="3732">
                  <c:v>0.0373200000000008</c:v>
                </c:pt>
                <c:pt idx="3733">
                  <c:v>0.0373300000000008</c:v>
                </c:pt>
                <c:pt idx="3734">
                  <c:v>0.0373400000000008</c:v>
                </c:pt>
                <c:pt idx="3735">
                  <c:v>0.0373500000000008</c:v>
                </c:pt>
                <c:pt idx="3736">
                  <c:v>0.0373600000000008</c:v>
                </c:pt>
                <c:pt idx="3737">
                  <c:v>0.0373700000000008</c:v>
                </c:pt>
                <c:pt idx="3738">
                  <c:v>0.0373800000000008</c:v>
                </c:pt>
                <c:pt idx="3739">
                  <c:v>0.0373900000000008</c:v>
                </c:pt>
                <c:pt idx="3740">
                  <c:v>0.0374000000000008</c:v>
                </c:pt>
                <c:pt idx="3741">
                  <c:v>0.0374100000000008</c:v>
                </c:pt>
                <c:pt idx="3742">
                  <c:v>0.0374200000000008</c:v>
                </c:pt>
                <c:pt idx="3743">
                  <c:v>0.0374300000000008</c:v>
                </c:pt>
                <c:pt idx="3744">
                  <c:v>0.0374400000000008</c:v>
                </c:pt>
                <c:pt idx="3745">
                  <c:v>0.0374500000000008</c:v>
                </c:pt>
                <c:pt idx="3746">
                  <c:v>0.0374600000000008</c:v>
                </c:pt>
                <c:pt idx="3747">
                  <c:v>0.0374700000000008</c:v>
                </c:pt>
                <c:pt idx="3748">
                  <c:v>0.0374800000000008</c:v>
                </c:pt>
                <c:pt idx="3749">
                  <c:v>0.0374900000000008</c:v>
                </c:pt>
                <c:pt idx="3750">
                  <c:v>0.0375000000000008</c:v>
                </c:pt>
                <c:pt idx="3751">
                  <c:v>0.0375100000000008</c:v>
                </c:pt>
                <c:pt idx="3752">
                  <c:v>0.0375200000000008</c:v>
                </c:pt>
                <c:pt idx="3753">
                  <c:v>0.0375300000000008</c:v>
                </c:pt>
                <c:pt idx="3754">
                  <c:v>0.0375400000000008</c:v>
                </c:pt>
                <c:pt idx="3755">
                  <c:v>0.0375500000000008</c:v>
                </c:pt>
                <c:pt idx="3756">
                  <c:v>0.0375600000000008</c:v>
                </c:pt>
                <c:pt idx="3757">
                  <c:v>0.0375700000000008</c:v>
                </c:pt>
                <c:pt idx="3758">
                  <c:v>0.0375800000000008</c:v>
                </c:pt>
                <c:pt idx="3759">
                  <c:v>0.0375900000000008</c:v>
                </c:pt>
                <c:pt idx="3760">
                  <c:v>0.0376000000000008</c:v>
                </c:pt>
                <c:pt idx="3761">
                  <c:v>0.0376100000000008</c:v>
                </c:pt>
                <c:pt idx="3762">
                  <c:v>0.0376200000000009</c:v>
                </c:pt>
                <c:pt idx="3763">
                  <c:v>0.0376300000000009</c:v>
                </c:pt>
                <c:pt idx="3764">
                  <c:v>0.0376400000000009</c:v>
                </c:pt>
                <c:pt idx="3765">
                  <c:v>0.0376500000000009</c:v>
                </c:pt>
                <c:pt idx="3766">
                  <c:v>0.0376600000000009</c:v>
                </c:pt>
                <c:pt idx="3767">
                  <c:v>0.0376700000000009</c:v>
                </c:pt>
                <c:pt idx="3768">
                  <c:v>0.0376800000000009</c:v>
                </c:pt>
                <c:pt idx="3769">
                  <c:v>0.0376900000000009</c:v>
                </c:pt>
                <c:pt idx="3770">
                  <c:v>0.0377000000000009</c:v>
                </c:pt>
                <c:pt idx="3771">
                  <c:v>0.0377100000000009</c:v>
                </c:pt>
                <c:pt idx="3772">
                  <c:v>0.0377200000000009</c:v>
                </c:pt>
                <c:pt idx="3773">
                  <c:v>0.0377300000000009</c:v>
                </c:pt>
                <c:pt idx="3774">
                  <c:v>0.0377400000000009</c:v>
                </c:pt>
                <c:pt idx="3775">
                  <c:v>0.0377500000000009</c:v>
                </c:pt>
                <c:pt idx="3776">
                  <c:v>0.0377600000000009</c:v>
                </c:pt>
                <c:pt idx="3777">
                  <c:v>0.0377700000000009</c:v>
                </c:pt>
                <c:pt idx="3778">
                  <c:v>0.0377800000000009</c:v>
                </c:pt>
                <c:pt idx="3779">
                  <c:v>0.0377900000000009</c:v>
                </c:pt>
                <c:pt idx="3780">
                  <c:v>0.0378000000000009</c:v>
                </c:pt>
                <c:pt idx="3781">
                  <c:v>0.0378100000000009</c:v>
                </c:pt>
                <c:pt idx="3782">
                  <c:v>0.0378200000000009</c:v>
                </c:pt>
                <c:pt idx="3783">
                  <c:v>0.0378300000000009</c:v>
                </c:pt>
                <c:pt idx="3784">
                  <c:v>0.0378400000000009</c:v>
                </c:pt>
                <c:pt idx="3785">
                  <c:v>0.0378500000000009</c:v>
                </c:pt>
                <c:pt idx="3786">
                  <c:v>0.0378600000000009</c:v>
                </c:pt>
                <c:pt idx="3787">
                  <c:v>0.0378700000000009</c:v>
                </c:pt>
                <c:pt idx="3788">
                  <c:v>0.0378800000000009</c:v>
                </c:pt>
                <c:pt idx="3789">
                  <c:v>0.0378900000000009</c:v>
                </c:pt>
                <c:pt idx="3790">
                  <c:v>0.0379000000000009</c:v>
                </c:pt>
                <c:pt idx="3791">
                  <c:v>0.0379100000000009</c:v>
                </c:pt>
                <c:pt idx="3792">
                  <c:v>0.0379200000000009</c:v>
                </c:pt>
                <c:pt idx="3793">
                  <c:v>0.0379300000000009</c:v>
                </c:pt>
                <c:pt idx="3794">
                  <c:v>0.0379400000000009</c:v>
                </c:pt>
                <c:pt idx="3795">
                  <c:v>0.037950000000001</c:v>
                </c:pt>
                <c:pt idx="3796">
                  <c:v>0.037960000000001</c:v>
                </c:pt>
                <c:pt idx="3797">
                  <c:v>0.037970000000001</c:v>
                </c:pt>
                <c:pt idx="3798">
                  <c:v>0.037980000000001</c:v>
                </c:pt>
                <c:pt idx="3799">
                  <c:v>0.037990000000001</c:v>
                </c:pt>
                <c:pt idx="3800">
                  <c:v>0.038000000000001</c:v>
                </c:pt>
                <c:pt idx="3801">
                  <c:v>0.038010000000001</c:v>
                </c:pt>
                <c:pt idx="3802">
                  <c:v>0.038020000000001</c:v>
                </c:pt>
                <c:pt idx="3803">
                  <c:v>0.038030000000001</c:v>
                </c:pt>
                <c:pt idx="3804">
                  <c:v>0.038040000000001</c:v>
                </c:pt>
                <c:pt idx="3805">
                  <c:v>0.038050000000001</c:v>
                </c:pt>
                <c:pt idx="3806">
                  <c:v>0.038060000000001</c:v>
                </c:pt>
                <c:pt idx="3807">
                  <c:v>0.038070000000001</c:v>
                </c:pt>
                <c:pt idx="3808">
                  <c:v>0.038080000000001</c:v>
                </c:pt>
                <c:pt idx="3809">
                  <c:v>0.038090000000001</c:v>
                </c:pt>
                <c:pt idx="3810">
                  <c:v>0.038100000000001</c:v>
                </c:pt>
                <c:pt idx="3811">
                  <c:v>0.038110000000001</c:v>
                </c:pt>
                <c:pt idx="3812">
                  <c:v>0.038120000000001</c:v>
                </c:pt>
                <c:pt idx="3813">
                  <c:v>0.038130000000001</c:v>
                </c:pt>
                <c:pt idx="3814">
                  <c:v>0.038140000000001</c:v>
                </c:pt>
                <c:pt idx="3815">
                  <c:v>0.038150000000001</c:v>
                </c:pt>
                <c:pt idx="3816">
                  <c:v>0.038160000000001</c:v>
                </c:pt>
                <c:pt idx="3817">
                  <c:v>0.038170000000001</c:v>
                </c:pt>
                <c:pt idx="3818">
                  <c:v>0.038180000000001</c:v>
                </c:pt>
                <c:pt idx="3819">
                  <c:v>0.038190000000001</c:v>
                </c:pt>
                <c:pt idx="3820">
                  <c:v>0.038200000000001</c:v>
                </c:pt>
                <c:pt idx="3821">
                  <c:v>0.038210000000001</c:v>
                </c:pt>
                <c:pt idx="3822">
                  <c:v>0.038220000000001</c:v>
                </c:pt>
                <c:pt idx="3823">
                  <c:v>0.038230000000001</c:v>
                </c:pt>
                <c:pt idx="3824">
                  <c:v>0.038240000000001</c:v>
                </c:pt>
                <c:pt idx="3825">
                  <c:v>0.038250000000001</c:v>
                </c:pt>
                <c:pt idx="3826">
                  <c:v>0.038260000000001</c:v>
                </c:pt>
                <c:pt idx="3827">
                  <c:v>0.038270000000001</c:v>
                </c:pt>
                <c:pt idx="3828">
                  <c:v>0.0382800000000011</c:v>
                </c:pt>
                <c:pt idx="3829">
                  <c:v>0.0382900000000011</c:v>
                </c:pt>
                <c:pt idx="3830">
                  <c:v>0.0383000000000011</c:v>
                </c:pt>
                <c:pt idx="3831">
                  <c:v>0.0383100000000011</c:v>
                </c:pt>
                <c:pt idx="3832">
                  <c:v>0.0383200000000011</c:v>
                </c:pt>
                <c:pt idx="3833">
                  <c:v>0.0383300000000011</c:v>
                </c:pt>
                <c:pt idx="3834">
                  <c:v>0.0383400000000011</c:v>
                </c:pt>
                <c:pt idx="3835">
                  <c:v>0.0383500000000011</c:v>
                </c:pt>
                <c:pt idx="3836">
                  <c:v>0.0383600000000011</c:v>
                </c:pt>
                <c:pt idx="3837">
                  <c:v>0.0383700000000011</c:v>
                </c:pt>
                <c:pt idx="3838">
                  <c:v>0.0383800000000011</c:v>
                </c:pt>
                <c:pt idx="3839">
                  <c:v>0.0383900000000011</c:v>
                </c:pt>
                <c:pt idx="3840">
                  <c:v>0.0384000000000011</c:v>
                </c:pt>
                <c:pt idx="3841">
                  <c:v>0.0384100000000011</c:v>
                </c:pt>
                <c:pt idx="3842">
                  <c:v>0.0384200000000011</c:v>
                </c:pt>
                <c:pt idx="3843">
                  <c:v>0.0384300000000011</c:v>
                </c:pt>
                <c:pt idx="3844">
                  <c:v>0.0384400000000011</c:v>
                </c:pt>
                <c:pt idx="3845">
                  <c:v>0.0384500000000011</c:v>
                </c:pt>
                <c:pt idx="3846">
                  <c:v>0.0384600000000011</c:v>
                </c:pt>
                <c:pt idx="3847">
                  <c:v>0.0384700000000011</c:v>
                </c:pt>
                <c:pt idx="3848">
                  <c:v>0.0384800000000011</c:v>
                </c:pt>
                <c:pt idx="3849">
                  <c:v>0.0384900000000011</c:v>
                </c:pt>
                <c:pt idx="3850">
                  <c:v>0.0385000000000011</c:v>
                </c:pt>
                <c:pt idx="3851">
                  <c:v>0.0385100000000011</c:v>
                </c:pt>
                <c:pt idx="3852">
                  <c:v>0.0385200000000011</c:v>
                </c:pt>
                <c:pt idx="3853">
                  <c:v>0.0385300000000011</c:v>
                </c:pt>
                <c:pt idx="3854">
                  <c:v>0.0385400000000011</c:v>
                </c:pt>
                <c:pt idx="3855">
                  <c:v>0.0385500000000011</c:v>
                </c:pt>
                <c:pt idx="3856">
                  <c:v>0.0385600000000011</c:v>
                </c:pt>
                <c:pt idx="3857">
                  <c:v>0.0385700000000011</c:v>
                </c:pt>
                <c:pt idx="3858">
                  <c:v>0.0385800000000011</c:v>
                </c:pt>
                <c:pt idx="3859">
                  <c:v>0.0385900000000011</c:v>
                </c:pt>
                <c:pt idx="3860">
                  <c:v>0.0386000000000012</c:v>
                </c:pt>
                <c:pt idx="3861">
                  <c:v>0.0386100000000012</c:v>
                </c:pt>
                <c:pt idx="3862">
                  <c:v>0.0386200000000012</c:v>
                </c:pt>
                <c:pt idx="3863">
                  <c:v>0.0386300000000012</c:v>
                </c:pt>
                <c:pt idx="3864">
                  <c:v>0.0386400000000012</c:v>
                </c:pt>
                <c:pt idx="3865">
                  <c:v>0.0386500000000012</c:v>
                </c:pt>
                <c:pt idx="3866">
                  <c:v>0.0386600000000012</c:v>
                </c:pt>
                <c:pt idx="3867">
                  <c:v>0.0386700000000012</c:v>
                </c:pt>
                <c:pt idx="3868">
                  <c:v>0.0386800000000012</c:v>
                </c:pt>
                <c:pt idx="3869">
                  <c:v>0.0386900000000012</c:v>
                </c:pt>
                <c:pt idx="3870">
                  <c:v>0.0387000000000012</c:v>
                </c:pt>
                <c:pt idx="3871">
                  <c:v>0.0387100000000012</c:v>
                </c:pt>
                <c:pt idx="3872">
                  <c:v>0.0387200000000012</c:v>
                </c:pt>
                <c:pt idx="3873">
                  <c:v>0.0387300000000012</c:v>
                </c:pt>
                <c:pt idx="3874">
                  <c:v>0.0387400000000012</c:v>
                </c:pt>
                <c:pt idx="3875">
                  <c:v>0.0387500000000012</c:v>
                </c:pt>
                <c:pt idx="3876">
                  <c:v>0.0387600000000012</c:v>
                </c:pt>
                <c:pt idx="3877">
                  <c:v>0.0387700000000012</c:v>
                </c:pt>
                <c:pt idx="3878">
                  <c:v>0.0387800000000012</c:v>
                </c:pt>
                <c:pt idx="3879">
                  <c:v>0.0387900000000012</c:v>
                </c:pt>
                <c:pt idx="3880">
                  <c:v>0.0388000000000012</c:v>
                </c:pt>
                <c:pt idx="3881">
                  <c:v>0.0388100000000012</c:v>
                </c:pt>
                <c:pt idx="3882">
                  <c:v>0.0388200000000012</c:v>
                </c:pt>
                <c:pt idx="3883">
                  <c:v>0.0388300000000012</c:v>
                </c:pt>
                <c:pt idx="3884">
                  <c:v>0.0388400000000012</c:v>
                </c:pt>
                <c:pt idx="3885">
                  <c:v>0.0388500000000012</c:v>
                </c:pt>
                <c:pt idx="3886">
                  <c:v>0.0388600000000012</c:v>
                </c:pt>
                <c:pt idx="3887">
                  <c:v>0.0388700000000012</c:v>
                </c:pt>
                <c:pt idx="3888">
                  <c:v>0.0388800000000012</c:v>
                </c:pt>
                <c:pt idx="3889">
                  <c:v>0.0388900000000012</c:v>
                </c:pt>
                <c:pt idx="3890">
                  <c:v>0.0389000000000012</c:v>
                </c:pt>
                <c:pt idx="3891">
                  <c:v>0.0389100000000012</c:v>
                </c:pt>
                <c:pt idx="3892">
                  <c:v>0.0389200000000012</c:v>
                </c:pt>
                <c:pt idx="3893">
                  <c:v>0.0389300000000013</c:v>
                </c:pt>
                <c:pt idx="3894">
                  <c:v>0.0389400000000013</c:v>
                </c:pt>
                <c:pt idx="3895">
                  <c:v>0.0389500000000013</c:v>
                </c:pt>
                <c:pt idx="3896">
                  <c:v>0.0389600000000013</c:v>
                </c:pt>
                <c:pt idx="3897">
                  <c:v>0.0389700000000013</c:v>
                </c:pt>
                <c:pt idx="3898">
                  <c:v>0.0389800000000013</c:v>
                </c:pt>
                <c:pt idx="3899">
                  <c:v>0.0389900000000013</c:v>
                </c:pt>
                <c:pt idx="3900">
                  <c:v>0.0390000000000013</c:v>
                </c:pt>
                <c:pt idx="3901">
                  <c:v>0.0390100000000013</c:v>
                </c:pt>
                <c:pt idx="3902">
                  <c:v>0.0390200000000013</c:v>
                </c:pt>
                <c:pt idx="3903">
                  <c:v>0.0390300000000013</c:v>
                </c:pt>
                <c:pt idx="3904">
                  <c:v>0.0390400000000013</c:v>
                </c:pt>
                <c:pt idx="3905">
                  <c:v>0.0390500000000013</c:v>
                </c:pt>
                <c:pt idx="3906">
                  <c:v>0.0390600000000013</c:v>
                </c:pt>
                <c:pt idx="3907">
                  <c:v>0.0390700000000013</c:v>
                </c:pt>
                <c:pt idx="3908">
                  <c:v>0.0390800000000013</c:v>
                </c:pt>
                <c:pt idx="3909">
                  <c:v>0.0390900000000013</c:v>
                </c:pt>
                <c:pt idx="3910">
                  <c:v>0.0391000000000013</c:v>
                </c:pt>
                <c:pt idx="3911">
                  <c:v>0.0391100000000013</c:v>
                </c:pt>
                <c:pt idx="3912">
                  <c:v>0.0391200000000013</c:v>
                </c:pt>
                <c:pt idx="3913">
                  <c:v>0.0391300000000013</c:v>
                </c:pt>
                <c:pt idx="3914">
                  <c:v>0.0391400000000013</c:v>
                </c:pt>
                <c:pt idx="3915">
                  <c:v>0.0391500000000013</c:v>
                </c:pt>
                <c:pt idx="3916">
                  <c:v>0.0391600000000013</c:v>
                </c:pt>
                <c:pt idx="3917">
                  <c:v>0.0391700000000013</c:v>
                </c:pt>
                <c:pt idx="3918">
                  <c:v>0.0391800000000013</c:v>
                </c:pt>
                <c:pt idx="3919">
                  <c:v>0.0391900000000013</c:v>
                </c:pt>
                <c:pt idx="3920">
                  <c:v>0.0392000000000013</c:v>
                </c:pt>
                <c:pt idx="3921">
                  <c:v>0.0392100000000013</c:v>
                </c:pt>
                <c:pt idx="3922">
                  <c:v>0.0392200000000013</c:v>
                </c:pt>
                <c:pt idx="3923">
                  <c:v>0.0392300000000013</c:v>
                </c:pt>
                <c:pt idx="3924">
                  <c:v>0.0392400000000013</c:v>
                </c:pt>
                <c:pt idx="3925">
                  <c:v>0.0392500000000013</c:v>
                </c:pt>
                <c:pt idx="3926">
                  <c:v>0.0392600000000014</c:v>
                </c:pt>
                <c:pt idx="3927">
                  <c:v>0.0392700000000014</c:v>
                </c:pt>
                <c:pt idx="3928">
                  <c:v>0.0392800000000014</c:v>
                </c:pt>
                <c:pt idx="3929">
                  <c:v>0.0392900000000014</c:v>
                </c:pt>
                <c:pt idx="3930">
                  <c:v>0.0393000000000014</c:v>
                </c:pt>
                <c:pt idx="3931">
                  <c:v>0.0393100000000014</c:v>
                </c:pt>
                <c:pt idx="3932">
                  <c:v>0.0393200000000014</c:v>
                </c:pt>
                <c:pt idx="3933">
                  <c:v>0.0393300000000014</c:v>
                </c:pt>
                <c:pt idx="3934">
                  <c:v>0.0393400000000014</c:v>
                </c:pt>
                <c:pt idx="3935">
                  <c:v>0.0393500000000014</c:v>
                </c:pt>
                <c:pt idx="3936">
                  <c:v>0.0393600000000014</c:v>
                </c:pt>
                <c:pt idx="3937">
                  <c:v>0.0393700000000014</c:v>
                </c:pt>
                <c:pt idx="3938">
                  <c:v>0.0393800000000014</c:v>
                </c:pt>
                <c:pt idx="3939">
                  <c:v>0.0393900000000014</c:v>
                </c:pt>
                <c:pt idx="3940">
                  <c:v>0.0394000000000014</c:v>
                </c:pt>
                <c:pt idx="3941">
                  <c:v>0.0394100000000014</c:v>
                </c:pt>
                <c:pt idx="3942">
                  <c:v>0.0394200000000014</c:v>
                </c:pt>
                <c:pt idx="3943">
                  <c:v>0.0394300000000014</c:v>
                </c:pt>
                <c:pt idx="3944">
                  <c:v>0.0394400000000014</c:v>
                </c:pt>
                <c:pt idx="3945">
                  <c:v>0.0394500000000014</c:v>
                </c:pt>
                <c:pt idx="3946">
                  <c:v>0.0394600000000014</c:v>
                </c:pt>
                <c:pt idx="3947">
                  <c:v>0.0394700000000014</c:v>
                </c:pt>
                <c:pt idx="3948">
                  <c:v>0.0394800000000014</c:v>
                </c:pt>
                <c:pt idx="3949">
                  <c:v>0.0394900000000014</c:v>
                </c:pt>
                <c:pt idx="3950">
                  <c:v>0.0395000000000014</c:v>
                </c:pt>
                <c:pt idx="3951">
                  <c:v>0.0395100000000014</c:v>
                </c:pt>
                <c:pt idx="3952">
                  <c:v>0.0395200000000014</c:v>
                </c:pt>
                <c:pt idx="3953">
                  <c:v>0.0395300000000014</c:v>
                </c:pt>
                <c:pt idx="3954">
                  <c:v>0.0395400000000014</c:v>
                </c:pt>
                <c:pt idx="3955">
                  <c:v>0.0395500000000014</c:v>
                </c:pt>
                <c:pt idx="3956">
                  <c:v>0.0395600000000014</c:v>
                </c:pt>
                <c:pt idx="3957">
                  <c:v>0.0395700000000014</c:v>
                </c:pt>
                <c:pt idx="3958">
                  <c:v>0.0395800000000015</c:v>
                </c:pt>
                <c:pt idx="3959">
                  <c:v>0.0395900000000015</c:v>
                </c:pt>
                <c:pt idx="3960">
                  <c:v>0.0396000000000015</c:v>
                </c:pt>
                <c:pt idx="3961">
                  <c:v>0.0396100000000015</c:v>
                </c:pt>
                <c:pt idx="3962">
                  <c:v>0.0396200000000015</c:v>
                </c:pt>
                <c:pt idx="3963">
                  <c:v>0.0396300000000015</c:v>
                </c:pt>
                <c:pt idx="3964">
                  <c:v>0.0396400000000015</c:v>
                </c:pt>
                <c:pt idx="3965">
                  <c:v>0.0396500000000015</c:v>
                </c:pt>
                <c:pt idx="3966">
                  <c:v>0.0396600000000015</c:v>
                </c:pt>
                <c:pt idx="3967">
                  <c:v>0.0396700000000015</c:v>
                </c:pt>
                <c:pt idx="3968">
                  <c:v>0.0396800000000015</c:v>
                </c:pt>
                <c:pt idx="3969">
                  <c:v>0.0396900000000015</c:v>
                </c:pt>
                <c:pt idx="3970">
                  <c:v>0.0397000000000015</c:v>
                </c:pt>
                <c:pt idx="3971">
                  <c:v>0.0397100000000015</c:v>
                </c:pt>
                <c:pt idx="3972">
                  <c:v>0.0397200000000015</c:v>
                </c:pt>
                <c:pt idx="3973">
                  <c:v>0.0397300000000015</c:v>
                </c:pt>
                <c:pt idx="3974">
                  <c:v>0.0397400000000015</c:v>
                </c:pt>
                <c:pt idx="3975">
                  <c:v>0.0397500000000015</c:v>
                </c:pt>
                <c:pt idx="3976">
                  <c:v>0.0397600000000015</c:v>
                </c:pt>
                <c:pt idx="3977">
                  <c:v>0.0397700000000015</c:v>
                </c:pt>
                <c:pt idx="3978">
                  <c:v>0.0397800000000015</c:v>
                </c:pt>
                <c:pt idx="3979">
                  <c:v>0.0397900000000015</c:v>
                </c:pt>
                <c:pt idx="3980">
                  <c:v>0.0398000000000015</c:v>
                </c:pt>
                <c:pt idx="3981">
                  <c:v>0.0398100000000015</c:v>
                </c:pt>
                <c:pt idx="3982">
                  <c:v>0.0398200000000015</c:v>
                </c:pt>
                <c:pt idx="3983">
                  <c:v>0.0398300000000015</c:v>
                </c:pt>
                <c:pt idx="3984">
                  <c:v>0.0398400000000015</c:v>
                </c:pt>
                <c:pt idx="3985">
                  <c:v>0.0398500000000015</c:v>
                </c:pt>
                <c:pt idx="3986">
                  <c:v>0.0398600000000015</c:v>
                </c:pt>
                <c:pt idx="3987">
                  <c:v>0.0398700000000015</c:v>
                </c:pt>
                <c:pt idx="3988">
                  <c:v>0.0398800000000015</c:v>
                </c:pt>
                <c:pt idx="3989">
                  <c:v>0.0398900000000015</c:v>
                </c:pt>
                <c:pt idx="3990">
                  <c:v>0.0399000000000015</c:v>
                </c:pt>
                <c:pt idx="3991">
                  <c:v>0.0399100000000016</c:v>
                </c:pt>
                <c:pt idx="3992">
                  <c:v>0.0399200000000016</c:v>
                </c:pt>
                <c:pt idx="3993">
                  <c:v>0.0399300000000016</c:v>
                </c:pt>
                <c:pt idx="3994">
                  <c:v>0.0399400000000016</c:v>
                </c:pt>
                <c:pt idx="3995">
                  <c:v>0.0399500000000016</c:v>
                </c:pt>
                <c:pt idx="3996">
                  <c:v>0.0399600000000016</c:v>
                </c:pt>
                <c:pt idx="3997">
                  <c:v>0.0399700000000016</c:v>
                </c:pt>
                <c:pt idx="3998">
                  <c:v>0.0399800000000016</c:v>
                </c:pt>
                <c:pt idx="3999">
                  <c:v>0.0399900000000016</c:v>
                </c:pt>
                <c:pt idx="4000">
                  <c:v>0.0400000000000016</c:v>
                </c:pt>
                <c:pt idx="4001">
                  <c:v>0.0400100000000016</c:v>
                </c:pt>
              </c:numCache>
            </c:numRef>
          </c:xVal>
          <c:yVal>
            <c:numRef>
              <c:f>'Erzwungene elektromagnetische S'!$D$32:$D$4033</c:f>
              <c:numCache>
                <c:formatCode>General</c:formatCode>
                <c:ptCount val="4002"/>
                <c:pt idx="0">
                  <c:v>0</c:v>
                </c:pt>
                <c:pt idx="1">
                  <c:v>0.141366960380327</c:v>
                </c:pt>
                <c:pt idx="2">
                  <c:v>0.282705667702733</c:v>
                </c:pt>
                <c:pt idx="3">
                  <c:v>0.423987874555841</c:v>
                </c:pt>
                <c:pt idx="4">
                  <c:v>0.565185344820245</c:v>
                </c:pt>
                <c:pt idx="5">
                  <c:v>0.706269859311667</c:v>
                </c:pt>
                <c:pt idx="6">
                  <c:v>0.847213221420734</c:v>
                </c:pt>
                <c:pt idx="7">
                  <c:v>0.98798726274825</c:v>
                </c:pt>
                <c:pt idx="8">
                  <c:v>1.12856384873482</c:v>
                </c:pt>
                <c:pt idx="9">
                  <c:v>1.2689148842837</c:v>
                </c:pt>
                <c:pt idx="10">
                  <c:v>1.40901231937583</c:v>
                </c:pt>
                <c:pt idx="11">
                  <c:v>1.54882815467571</c:v>
                </c:pt>
                <c:pt idx="12">
                  <c:v>1.68833444712734</c:v>
                </c:pt>
                <c:pt idx="13">
                  <c:v>1.82750331553874</c:v>
                </c:pt>
                <c:pt idx="14">
                  <c:v>1.9663069461542</c:v>
                </c:pt>
                <c:pt idx="15">
                  <c:v>2.10471759821306</c:v>
                </c:pt>
                <c:pt idx="16">
                  <c:v>2.24270760949381</c:v>
                </c:pt>
                <c:pt idx="17">
                  <c:v>2.38024940184263</c:v>
                </c:pt>
                <c:pt idx="18">
                  <c:v>2.51731548668497</c:v>
                </c:pt>
                <c:pt idx="19">
                  <c:v>2.6538784705194</c:v>
                </c:pt>
                <c:pt idx="20">
                  <c:v>2.78991106039229</c:v>
                </c:pt>
                <c:pt idx="21">
                  <c:v>2.92538606935254</c:v>
                </c:pt>
                <c:pt idx="22">
                  <c:v>3.06027642188501</c:v>
                </c:pt>
                <c:pt idx="23">
                  <c:v>3.19455515932175</c:v>
                </c:pt>
                <c:pt idx="24">
                  <c:v>3.32819544522987</c:v>
                </c:pt>
                <c:pt idx="25">
                  <c:v>3.46117057077493</c:v>
                </c:pt>
                <c:pt idx="26">
                  <c:v>3.59345396005891</c:v>
                </c:pt>
                <c:pt idx="27">
                  <c:v>3.72501917543152</c:v>
                </c:pt>
                <c:pt idx="28">
                  <c:v>3.85583992277397</c:v>
                </c:pt>
                <c:pt idx="29">
                  <c:v>3.98589005675397</c:v>
                </c:pt>
                <c:pt idx="30">
                  <c:v>4.11514358605109</c:v>
                </c:pt>
                <c:pt idx="31">
                  <c:v>4.24357467855122</c:v>
                </c:pt>
                <c:pt idx="32">
                  <c:v>4.37115766650933</c:v>
                </c:pt>
                <c:pt idx="33">
                  <c:v>4.4978670516793</c:v>
                </c:pt>
                <c:pt idx="34">
                  <c:v>4.62367751040992</c:v>
                </c:pt>
                <c:pt idx="35">
                  <c:v>4.74856389870595</c:v>
                </c:pt>
                <c:pt idx="36">
                  <c:v>4.87250125725333</c:v>
                </c:pt>
                <c:pt idx="37">
                  <c:v>4.99546481640743</c:v>
                </c:pt>
                <c:pt idx="38">
                  <c:v>5.11743000114345</c:v>
                </c:pt>
                <c:pt idx="39">
                  <c:v>5.23837243596786</c:v>
                </c:pt>
                <c:pt idx="40">
                  <c:v>5.35826794978997</c:v>
                </c:pt>
                <c:pt idx="41">
                  <c:v>5.47709258075275</c:v>
                </c:pt>
                <c:pt idx="42">
                  <c:v>5.59482258102167</c:v>
                </c:pt>
                <c:pt idx="43">
                  <c:v>5.71143442153092</c:v>
                </c:pt>
                <c:pt idx="44">
                  <c:v>5.82690479668577</c:v>
                </c:pt>
                <c:pt idx="45">
                  <c:v>5.94121062902039</c:v>
                </c:pt>
                <c:pt idx="46">
                  <c:v>6.05432907381002</c:v>
                </c:pt>
                <c:pt idx="47">
                  <c:v>6.1662375236366</c:v>
                </c:pt>
                <c:pt idx="48">
                  <c:v>6.27691361290701</c:v>
                </c:pt>
                <c:pt idx="49">
                  <c:v>6.386335222323</c:v>
                </c:pt>
                <c:pt idx="50">
                  <c:v>6.49448048330184</c:v>
                </c:pt>
                <c:pt idx="51">
                  <c:v>6.60132778234689</c:v>
                </c:pt>
                <c:pt idx="52">
                  <c:v>6.70685576536721</c:v>
                </c:pt>
                <c:pt idx="53">
                  <c:v>6.81104334194528</c:v>
                </c:pt>
                <c:pt idx="54">
                  <c:v>6.91386968955207</c:v>
                </c:pt>
                <c:pt idx="55">
                  <c:v>7.01531425770857</c:v>
                </c:pt>
                <c:pt idx="56">
                  <c:v>7.11535677209286</c:v>
                </c:pt>
                <c:pt idx="57">
                  <c:v>7.21397723859215</c:v>
                </c:pt>
                <c:pt idx="58">
                  <c:v>7.31115594729865</c:v>
                </c:pt>
                <c:pt idx="59">
                  <c:v>7.40687347644876</c:v>
                </c:pt>
                <c:pt idx="60">
                  <c:v>7.5011106963046</c:v>
                </c:pt>
                <c:pt idx="61">
                  <c:v>7.59384877297726</c:v>
                </c:pt>
                <c:pt idx="62">
                  <c:v>7.68506917219078</c:v>
                </c:pt>
                <c:pt idx="63">
                  <c:v>7.77475366298642</c:v>
                </c:pt>
                <c:pt idx="64">
                  <c:v>7.8628843213662</c:v>
                </c:pt>
                <c:pt idx="65">
                  <c:v>7.94944353387511</c:v>
                </c:pt>
                <c:pt idx="66">
                  <c:v>8.03441400112128</c:v>
                </c:pt>
                <c:pt idx="67">
                  <c:v>8.11777874123339</c:v>
                </c:pt>
                <c:pt idx="68">
                  <c:v>8.19952109325453</c:v>
                </c:pt>
                <c:pt idx="69">
                  <c:v>8.2796247204721</c:v>
                </c:pt>
                <c:pt idx="70">
                  <c:v>8.35807361368271</c:v>
                </c:pt>
                <c:pt idx="71">
                  <c:v>8.43485209439178</c:v>
                </c:pt>
                <c:pt idx="72">
                  <c:v>8.50994481794693</c:v>
                </c:pt>
                <c:pt idx="73">
                  <c:v>8.58333677660476</c:v>
                </c:pt>
                <c:pt idx="74">
                  <c:v>8.6550133025302</c:v>
                </c:pt>
                <c:pt idx="75">
                  <c:v>8.72496007072798</c:v>
                </c:pt>
                <c:pt idx="76">
                  <c:v>8.79316310190557</c:v>
                </c:pt>
                <c:pt idx="77">
                  <c:v>8.85960876526703</c:v>
                </c:pt>
                <c:pt idx="78">
                  <c:v>8.92428378123719</c:v>
                </c:pt>
                <c:pt idx="79">
                  <c:v>8.98717522411568</c:v>
                </c:pt>
                <c:pt idx="80">
                  <c:v>9.0482705246602</c:v>
                </c:pt>
                <c:pt idx="81">
                  <c:v>9.10755747259857</c:v>
                </c:pt>
                <c:pt idx="82">
                  <c:v>9.16502421906899</c:v>
                </c:pt>
                <c:pt idx="83">
                  <c:v>9.22065927898816</c:v>
                </c:pt>
                <c:pt idx="84">
                  <c:v>9.27445153334662</c:v>
                </c:pt>
                <c:pt idx="85">
                  <c:v>9.32639023143095</c:v>
                </c:pt>
                <c:pt idx="86">
                  <c:v>9.37646499297236</c:v>
                </c:pt>
                <c:pt idx="87">
                  <c:v>9.42466581022129</c:v>
                </c:pt>
                <c:pt idx="88">
                  <c:v>9.47098304994745</c:v>
                </c:pt>
                <c:pt idx="89">
                  <c:v>9.51540745536516</c:v>
                </c:pt>
                <c:pt idx="90">
                  <c:v>9.55793014798331</c:v>
                </c:pt>
                <c:pt idx="91">
                  <c:v>9.59854262937982</c:v>
                </c:pt>
                <c:pt idx="92">
                  <c:v>9.6372367829001</c:v>
                </c:pt>
                <c:pt idx="93">
                  <c:v>9.67400487527919</c:v>
                </c:pt>
                <c:pt idx="94">
                  <c:v>9.70883955818732</c:v>
                </c:pt>
                <c:pt idx="95">
                  <c:v>9.7417338696985</c:v>
                </c:pt>
                <c:pt idx="96">
                  <c:v>9.77268123568194</c:v>
                </c:pt>
                <c:pt idx="97">
                  <c:v>9.8016754711159</c:v>
                </c:pt>
                <c:pt idx="98">
                  <c:v>9.8287107813238</c:v>
                </c:pt>
                <c:pt idx="99">
                  <c:v>9.85378176313235</c:v>
                </c:pt>
                <c:pt idx="100">
                  <c:v>9.87688340595138</c:v>
                </c:pt>
                <c:pt idx="101">
                  <c:v>9.89801109277527</c:v>
                </c:pt>
                <c:pt idx="102">
                  <c:v>9.91716060110563</c:v>
                </c:pt>
                <c:pt idx="103">
                  <c:v>9.93432810379527</c:v>
                </c:pt>
                <c:pt idx="104">
                  <c:v>9.94951016981301</c:v>
                </c:pt>
                <c:pt idx="105">
                  <c:v>9.96270376492942</c:v>
                </c:pt>
                <c:pt idx="106">
                  <c:v>9.97390625232324</c:v>
                </c:pt>
                <c:pt idx="107">
                  <c:v>9.98311539310836</c:v>
                </c:pt>
                <c:pt idx="108">
                  <c:v>9.99032934678125</c:v>
                </c:pt>
                <c:pt idx="109">
                  <c:v>9.99554667158883</c:v>
                </c:pt>
                <c:pt idx="110">
                  <c:v>9.99876632481661</c:v>
                </c:pt>
                <c:pt idx="111">
                  <c:v>9.99998766299704</c:v>
                </c:pt>
                <c:pt idx="112">
                  <c:v>9.99921044203816</c:v>
                </c:pt>
                <c:pt idx="113">
                  <c:v>9.99643481727238</c:v>
                </c:pt>
                <c:pt idx="114">
                  <c:v>9.9916613434254</c:v>
                </c:pt>
                <c:pt idx="115">
                  <c:v>9.98489097450538</c:v>
                </c:pt>
                <c:pt idx="116">
                  <c:v>9.97612506361225</c:v>
                </c:pt>
                <c:pt idx="117">
                  <c:v>9.96536536266731</c:v>
                </c:pt>
                <c:pt idx="118">
                  <c:v>9.95261402206308</c:v>
                </c:pt>
                <c:pt idx="119">
                  <c:v>9.93787359023353</c:v>
                </c:pt>
                <c:pt idx="120">
                  <c:v>9.92114701314477</c:v>
                </c:pt>
                <c:pt idx="121">
                  <c:v>9.90243763370628</c:v>
                </c:pt>
                <c:pt idx="122">
                  <c:v>9.8817491911028</c:v>
                </c:pt>
                <c:pt idx="123">
                  <c:v>9.85908582004703</c:v>
                </c:pt>
                <c:pt idx="124">
                  <c:v>9.83445204995329</c:v>
                </c:pt>
                <c:pt idx="125">
                  <c:v>9.8078528040323</c:v>
                </c:pt>
                <c:pt idx="126">
                  <c:v>9.77929339830721</c:v>
                </c:pt>
                <c:pt idx="127">
                  <c:v>9.7487795405512</c:v>
                </c:pt>
                <c:pt idx="128">
                  <c:v>9.71631732914673</c:v>
                </c:pt>
                <c:pt idx="129">
                  <c:v>9.68191325186672</c:v>
                </c:pt>
                <c:pt idx="130">
                  <c:v>9.64557418457797</c:v>
                </c:pt>
                <c:pt idx="131">
                  <c:v>9.60730738986694</c:v>
                </c:pt>
                <c:pt idx="132">
                  <c:v>9.5671205155883</c:v>
                </c:pt>
                <c:pt idx="133">
                  <c:v>9.52502159333643</c:v>
                </c:pt>
                <c:pt idx="134">
                  <c:v>9.48101903684031</c:v>
                </c:pt>
                <c:pt idx="135">
                  <c:v>9.43512164028192</c:v>
                </c:pt>
                <c:pt idx="136">
                  <c:v>9.38733857653873</c:v>
                </c:pt>
                <c:pt idx="137">
                  <c:v>9.33767939535038</c:v>
                </c:pt>
                <c:pt idx="138">
                  <c:v>9.28615402141016</c:v>
                </c:pt>
                <c:pt idx="139">
                  <c:v>9.23277275238147</c:v>
                </c:pt>
                <c:pt idx="140">
                  <c:v>9.1775462568398</c:v>
                </c:pt>
                <c:pt idx="141">
                  <c:v>9.12048557214048</c:v>
                </c:pt>
                <c:pt idx="142">
                  <c:v>9.06160210221288</c:v>
                </c:pt>
                <c:pt idx="143">
                  <c:v>9.00090761528122</c:v>
                </c:pt>
                <c:pt idx="144">
                  <c:v>8.93841424151262</c:v>
                </c:pt>
                <c:pt idx="145">
                  <c:v>8.87413447059281</c:v>
                </c:pt>
                <c:pt idx="146">
                  <c:v>8.80808114923002</c:v>
                </c:pt>
                <c:pt idx="147">
                  <c:v>8.74026747858742</c:v>
                </c:pt>
                <c:pt idx="148">
                  <c:v>8.67070701164488</c:v>
                </c:pt>
                <c:pt idx="149">
                  <c:v>8.59941365049023</c:v>
                </c:pt>
                <c:pt idx="150">
                  <c:v>8.5264016435409</c:v>
                </c:pt>
                <c:pt idx="151">
                  <c:v>8.45168558269627</c:v>
                </c:pt>
                <c:pt idx="152">
                  <c:v>8.37528040042139</c:v>
                </c:pt>
                <c:pt idx="153">
                  <c:v>8.29720136676263</c:v>
                </c:pt>
                <c:pt idx="154">
                  <c:v>8.21746408629588</c:v>
                </c:pt>
                <c:pt idx="155">
                  <c:v>8.13608449500784</c:v>
                </c:pt>
                <c:pt idx="156">
                  <c:v>8.05307885711119</c:v>
                </c:pt>
                <c:pt idx="157">
                  <c:v>7.96846376179401</c:v>
                </c:pt>
                <c:pt idx="158">
                  <c:v>7.88225611990437</c:v>
                </c:pt>
                <c:pt idx="159">
                  <c:v>7.79447316057058</c:v>
                </c:pt>
                <c:pt idx="160">
                  <c:v>7.70513242775786</c:v>
                </c:pt>
                <c:pt idx="161">
                  <c:v>7.61425177676204</c:v>
                </c:pt>
                <c:pt idx="162">
                  <c:v>7.52184937064108</c:v>
                </c:pt>
                <c:pt idx="163">
                  <c:v>7.42794367658511</c:v>
                </c:pt>
                <c:pt idx="164">
                  <c:v>7.33255346222557</c:v>
                </c:pt>
                <c:pt idx="165">
                  <c:v>7.23569779188446</c:v>
                </c:pt>
                <c:pt idx="166">
                  <c:v>7.13739602276418</c:v>
                </c:pt>
                <c:pt idx="167">
                  <c:v>7.03766780107887</c:v>
                </c:pt>
                <c:pt idx="168">
                  <c:v>6.93653305812801</c:v>
                </c:pt>
                <c:pt idx="169">
                  <c:v>6.83401200631302</c:v>
                </c:pt>
                <c:pt idx="170">
                  <c:v>6.73012513509769</c:v>
                </c:pt>
                <c:pt idx="171">
                  <c:v>6.62489320691322</c:v>
                </c:pt>
                <c:pt idx="172">
                  <c:v>6.51833725300875</c:v>
                </c:pt>
                <c:pt idx="173">
                  <c:v>6.41047856924808</c:v>
                </c:pt>
                <c:pt idx="174">
                  <c:v>6.30133871185365</c:v>
                </c:pt>
                <c:pt idx="175">
                  <c:v>6.1909394930983</c:v>
                </c:pt>
                <c:pt idx="176">
                  <c:v>6.07930297694601</c:v>
                </c:pt>
                <c:pt idx="177">
                  <c:v>5.96645147464228</c:v>
                </c:pt>
                <c:pt idx="178">
                  <c:v>5.85240754025506</c:v>
                </c:pt>
                <c:pt idx="179">
                  <c:v>5.7371939661672</c:v>
                </c:pt>
                <c:pt idx="180">
                  <c:v>5.62083377852126</c:v>
                </c:pt>
                <c:pt idx="181">
                  <c:v>5.50335023261758</c:v>
                </c:pt>
                <c:pt idx="182">
                  <c:v>5.38476680826656</c:v>
                </c:pt>
                <c:pt idx="183">
                  <c:v>5.26510720509608</c:v>
                </c:pt>
                <c:pt idx="184">
                  <c:v>5.14439533781501</c:v>
                </c:pt>
                <c:pt idx="185">
                  <c:v>5.02265533143367</c:v>
                </c:pt>
                <c:pt idx="186">
                  <c:v>4.89991151644231</c:v>
                </c:pt>
                <c:pt idx="187">
                  <c:v>4.77618842394852</c:v>
                </c:pt>
                <c:pt idx="188">
                  <c:v>4.65151078077453</c:v>
                </c:pt>
                <c:pt idx="189">
                  <c:v>4.5259035045154</c:v>
                </c:pt>
                <c:pt idx="190">
                  <c:v>4.3993916985591</c:v>
                </c:pt>
                <c:pt idx="191">
                  <c:v>4.27200064706942</c:v>
                </c:pt>
                <c:pt idx="192">
                  <c:v>4.14375580993279</c:v>
                </c:pt>
                <c:pt idx="193">
                  <c:v>4.01468281766996</c:v>
                </c:pt>
                <c:pt idx="194">
                  <c:v>3.88480746631361</c:v>
                </c:pt>
                <c:pt idx="195">
                  <c:v>3.75415571225278</c:v>
                </c:pt>
                <c:pt idx="196">
                  <c:v>3.6227536670454</c:v>
                </c:pt>
                <c:pt idx="197">
                  <c:v>3.49062759219972</c:v>
                </c:pt>
                <c:pt idx="198">
                  <c:v>3.35780389392575</c:v>
                </c:pt>
                <c:pt idx="199">
                  <c:v>3.22430911785785</c:v>
                </c:pt>
                <c:pt idx="200">
                  <c:v>3.09016994374942</c:v>
                </c:pt>
                <c:pt idx="201">
                  <c:v>2.95541318014075</c:v>
                </c:pt>
                <c:pt idx="202">
                  <c:v>2.82006575900124</c:v>
                </c:pt>
                <c:pt idx="203">
                  <c:v>2.68415473034679</c:v>
                </c:pt>
                <c:pt idx="204">
                  <c:v>2.54770725683376</c:v>
                </c:pt>
                <c:pt idx="205">
                  <c:v>2.41075060833033</c:v>
                </c:pt>
                <c:pt idx="206">
                  <c:v>2.2733121564664</c:v>
                </c:pt>
                <c:pt idx="207">
                  <c:v>2.13541936916329</c:v>
                </c:pt>
                <c:pt idx="208">
                  <c:v>1.99709980514401</c:v>
                </c:pt>
                <c:pt idx="209">
                  <c:v>1.85838110842555</c:v>
                </c:pt>
                <c:pt idx="210">
                  <c:v>1.71929100279403</c:v>
                </c:pt>
                <c:pt idx="211">
                  <c:v>1.57985728626392</c:v>
                </c:pt>
                <c:pt idx="212">
                  <c:v>1.44010782552246</c:v>
                </c:pt>
                <c:pt idx="213">
                  <c:v>1.30007055036028</c:v>
                </c:pt>
                <c:pt idx="214">
                  <c:v>1.15977344808955</c:v>
                </c:pt>
                <c:pt idx="215">
                  <c:v>1.01924455795043</c:v>
                </c:pt>
                <c:pt idx="216">
                  <c:v>0.878511965507365</c:v>
                </c:pt>
                <c:pt idx="217">
                  <c:v>0.737603797035923</c:v>
                </c:pt>
                <c:pt idx="218">
                  <c:v>0.59654821390164</c:v>
                </c:pt>
                <c:pt idx="219">
                  <c:v>0.455373406931778</c:v>
                </c:pt>
                <c:pt idx="220">
                  <c:v>0.314107590781216</c:v>
                </c:pt>
                <c:pt idx="221">
                  <c:v>0.172778998293578</c:v>
                </c:pt>
                <c:pt idx="222">
                  <c:v>0.0314158748587283</c:v>
                </c:pt>
                <c:pt idx="223">
                  <c:v>-0.10995352723225</c:v>
                </c:pt>
                <c:pt idx="224">
                  <c:v>-0.251300954433442</c:v>
                </c:pt>
                <c:pt idx="225">
                  <c:v>-0.392598157590754</c:v>
                </c:pt>
                <c:pt idx="226">
                  <c:v>-0.533816897587672</c:v>
                </c:pt>
                <c:pt idx="227">
                  <c:v>-0.674928950989037</c:v>
                </c:pt>
                <c:pt idx="228">
                  <c:v>-0.815906115681648</c:v>
                </c:pt>
                <c:pt idx="229">
                  <c:v>-0.956720216510655</c:v>
                </c:pt>
                <c:pt idx="230">
                  <c:v>-1.09734311091052</c:v>
                </c:pt>
                <c:pt idx="231">
                  <c:v>-1.2377466945295</c:v>
                </c:pt>
                <c:pt idx="232">
                  <c:v>-1.37790290684645</c:v>
                </c:pt>
                <c:pt idx="233">
                  <c:v>-1.51778373677891</c:v>
                </c:pt>
                <c:pt idx="234">
                  <c:v>-1.65736122828127</c:v>
                </c:pt>
                <c:pt idx="235">
                  <c:v>-1.796607485932</c:v>
                </c:pt>
                <c:pt idx="236">
                  <c:v>-1.93549468050867</c:v>
                </c:pt>
                <c:pt idx="237">
                  <c:v>-2.07399505454985</c:v>
                </c:pt>
                <c:pt idx="238">
                  <c:v>-2.21208092790254</c:v>
                </c:pt>
                <c:pt idx="239">
                  <c:v>-2.34972470325428</c:v>
                </c:pt>
                <c:pt idx="240">
                  <c:v>-2.48689887164862</c:v>
                </c:pt>
                <c:pt idx="241">
                  <c:v>-2.62357601798293</c:v>
                </c:pt>
                <c:pt idx="242">
                  <c:v>-2.75972882648753</c:v>
                </c:pt>
                <c:pt idx="243">
                  <c:v>-2.89533008618487</c:v>
                </c:pt>
                <c:pt idx="244">
                  <c:v>-3.03035269632781</c:v>
                </c:pt>
                <c:pt idx="245">
                  <c:v>-3.16476967181594</c:v>
                </c:pt>
                <c:pt idx="246">
                  <c:v>-3.2985541485886</c:v>
                </c:pt>
                <c:pt idx="247">
                  <c:v>-3.43167938899396</c:v>
                </c:pt>
                <c:pt idx="248">
                  <c:v>-3.56411878713258</c:v>
                </c:pt>
                <c:pt idx="249">
                  <c:v>-3.69584587417487</c:v>
                </c:pt>
                <c:pt idx="250">
                  <c:v>-3.82683432365097</c:v>
                </c:pt>
                <c:pt idx="251">
                  <c:v>-3.9570579567123</c:v>
                </c:pt>
                <c:pt idx="252">
                  <c:v>-4.08649074736356</c:v>
                </c:pt>
                <c:pt idx="253">
                  <c:v>-4.21510682766416</c:v>
                </c:pt>
                <c:pt idx="254">
                  <c:v>-4.34288049289812</c:v>
                </c:pt>
                <c:pt idx="255">
                  <c:v>-4.46978620671128</c:v>
                </c:pt>
                <c:pt idx="256">
                  <c:v>-4.59579860621495</c:v>
                </c:pt>
                <c:pt idx="257">
                  <c:v>-4.72089250705478</c:v>
                </c:pt>
                <c:pt idx="258">
                  <c:v>-4.84504290844405</c:v>
                </c:pt>
                <c:pt idx="259">
                  <c:v>-4.96822499816022</c:v>
                </c:pt>
                <c:pt idx="260">
                  <c:v>-5.09041415750379</c:v>
                </c:pt>
                <c:pt idx="261">
                  <c:v>-5.21158596621851</c:v>
                </c:pt>
                <c:pt idx="262">
                  <c:v>-5.33171620737196</c:v>
                </c:pt>
                <c:pt idx="263">
                  <c:v>-5.45078087219536</c:v>
                </c:pt>
                <c:pt idx="264">
                  <c:v>-5.56875616488195</c:v>
                </c:pt>
                <c:pt idx="265">
                  <c:v>-5.68561850734271</c:v>
                </c:pt>
                <c:pt idx="266">
                  <c:v>-5.80134454391856</c:v>
                </c:pt>
                <c:pt idx="267">
                  <c:v>-5.91591114604817</c:v>
                </c:pt>
                <c:pt idx="268">
                  <c:v>-6.02929541689032</c:v>
                </c:pt>
                <c:pt idx="269">
                  <c:v>-6.14147469589996</c:v>
                </c:pt>
                <c:pt idx="270">
                  <c:v>-6.25242656335712</c:v>
                </c:pt>
                <c:pt idx="271">
                  <c:v>-6.36212884484756</c:v>
                </c:pt>
                <c:pt idx="272">
                  <c:v>-6.47055961569451</c:v>
                </c:pt>
                <c:pt idx="273">
                  <c:v>-6.57769720534042</c:v>
                </c:pt>
                <c:pt idx="274">
                  <c:v>-6.683520201678</c:v>
                </c:pt>
                <c:pt idx="275">
                  <c:v>-6.78800745532948</c:v>
                </c:pt>
                <c:pt idx="276">
                  <c:v>-6.89113808387355</c:v>
                </c:pt>
                <c:pt idx="277">
                  <c:v>-6.99289147601875</c:v>
                </c:pt>
                <c:pt idx="278">
                  <c:v>-7.0932472957228</c:v>
                </c:pt>
                <c:pt idx="279">
                  <c:v>-7.19218548625691</c:v>
                </c:pt>
                <c:pt idx="280">
                  <c:v>-7.28968627421418</c:v>
                </c:pt>
                <c:pt idx="281">
                  <c:v>-7.38573017346148</c:v>
                </c:pt>
                <c:pt idx="282">
                  <c:v>-7.48029798903389</c:v>
                </c:pt>
                <c:pt idx="283">
                  <c:v>-7.57337082097086</c:v>
                </c:pt>
                <c:pt idx="284">
                  <c:v>-7.66493006809356</c:v>
                </c:pt>
                <c:pt idx="285">
                  <c:v>-7.75495743172241</c:v>
                </c:pt>
                <c:pt idx="286">
                  <c:v>-7.84343491933416</c:v>
                </c:pt>
                <c:pt idx="287">
                  <c:v>-7.93034484815786</c:v>
                </c:pt>
                <c:pt idx="288">
                  <c:v>-8.01566984870882</c:v>
                </c:pt>
                <c:pt idx="289">
                  <c:v>-8.09939286826004</c:v>
                </c:pt>
                <c:pt idx="290">
                  <c:v>-8.18149717425029</c:v>
                </c:pt>
                <c:pt idx="291">
                  <c:v>-8.26196635762821</c:v>
                </c:pt>
                <c:pt idx="292">
                  <c:v>-8.34078433613177</c:v>
                </c:pt>
                <c:pt idx="293">
                  <c:v>-8.41793535750241</c:v>
                </c:pt>
                <c:pt idx="294">
                  <c:v>-8.49340400263322</c:v>
                </c:pt>
                <c:pt idx="295">
                  <c:v>-8.56717518865055</c:v>
                </c:pt>
                <c:pt idx="296">
                  <c:v>-8.6392341719284</c:v>
                </c:pt>
                <c:pt idx="297">
                  <c:v>-8.70956655103506</c:v>
                </c:pt>
                <c:pt idx="298">
                  <c:v>-8.77815826961126</c:v>
                </c:pt>
                <c:pt idx="299">
                  <c:v>-8.84499561917951</c:v>
                </c:pt>
                <c:pt idx="300">
                  <c:v>-8.91006524188372</c:v>
                </c:pt>
                <c:pt idx="301">
                  <c:v>-8.97335413315896</c:v>
                </c:pt>
                <c:pt idx="302">
                  <c:v>-9.03484964433039</c:v>
                </c:pt>
                <c:pt idx="303">
                  <c:v>-9.09453948514128</c:v>
                </c:pt>
                <c:pt idx="304">
                  <c:v>-9.15241172620921</c:v>
                </c:pt>
                <c:pt idx="305">
                  <c:v>-9.2084548014103</c:v>
                </c:pt>
                <c:pt idx="306">
                  <c:v>-9.2626575101907</c:v>
                </c:pt>
                <c:pt idx="307">
                  <c:v>-9.31500901980516</c:v>
                </c:pt>
                <c:pt idx="308">
                  <c:v>-9.36549886748196</c:v>
                </c:pt>
                <c:pt idx="309">
                  <c:v>-9.414116962514</c:v>
                </c:pt>
                <c:pt idx="310">
                  <c:v>-9.46085358827548</c:v>
                </c:pt>
                <c:pt idx="311">
                  <c:v>-9.50569940416383</c:v>
                </c:pt>
                <c:pt idx="312">
                  <c:v>-9.54864544746646</c:v>
                </c:pt>
                <c:pt idx="313">
                  <c:v>-9.58968313515205</c:v>
                </c:pt>
                <c:pt idx="314">
                  <c:v>-9.6288042655859</c:v>
                </c:pt>
                <c:pt idx="315">
                  <c:v>-9.6660010201691</c:v>
                </c:pt>
                <c:pt idx="316">
                  <c:v>-9.70126596490109</c:v>
                </c:pt>
                <c:pt idx="317">
                  <c:v>-9.7345920518654</c:v>
                </c:pt>
                <c:pt idx="318">
                  <c:v>-9.76597262063827</c:v>
                </c:pt>
                <c:pt idx="319">
                  <c:v>-9.7954013996197</c:v>
                </c:pt>
                <c:pt idx="320">
                  <c:v>-9.82287250728691</c:v>
                </c:pt>
                <c:pt idx="321">
                  <c:v>-9.8483804533698</c:v>
                </c:pt>
                <c:pt idx="322">
                  <c:v>-9.87192013994821</c:v>
                </c:pt>
                <c:pt idx="323">
                  <c:v>-9.89348686247076</c:v>
                </c:pt>
                <c:pt idx="324">
                  <c:v>-9.91307631069508</c:v>
                </c:pt>
                <c:pt idx="325">
                  <c:v>-9.93068456954928</c:v>
                </c:pt>
                <c:pt idx="326">
                  <c:v>-9.94630811991434</c:v>
                </c:pt>
                <c:pt idx="327">
                  <c:v>-9.95994383932747</c:v>
                </c:pt>
                <c:pt idx="328">
                  <c:v>-9.97158900260615</c:v>
                </c:pt>
                <c:pt idx="329">
                  <c:v>-9.98124128239275</c:v>
                </c:pt>
                <c:pt idx="330">
                  <c:v>-9.9888987496197</c:v>
                </c:pt>
                <c:pt idx="331">
                  <c:v>-9.99455987389501</c:v>
                </c:pt>
                <c:pt idx="332">
                  <c:v>-9.99822352380809</c:v>
                </c:pt>
                <c:pt idx="333">
                  <c:v>-9.99988896715596</c:v>
                </c:pt>
                <c:pt idx="334">
                  <c:v>-9.9995558710895</c:v>
                </c:pt>
                <c:pt idx="335">
                  <c:v>-9.99722430218</c:v>
                </c:pt>
                <c:pt idx="336">
                  <c:v>-9.99289472640589</c:v>
                </c:pt>
                <c:pt idx="337">
                  <c:v>-9.98656800905954</c:v>
                </c:pt>
                <c:pt idx="338">
                  <c:v>-9.97824541457441</c:v>
                </c:pt>
                <c:pt idx="339">
                  <c:v>-9.96792860627226</c:v>
                </c:pt>
                <c:pt idx="340">
                  <c:v>-9.95561964603079</c:v>
                </c:pt>
                <c:pt idx="341">
                  <c:v>-9.94132099387154</c:v>
                </c:pt>
                <c:pt idx="342">
                  <c:v>-9.92503550746822</c:v>
                </c:pt>
                <c:pt idx="343">
                  <c:v>-9.90676644157563</c:v>
                </c:pt>
                <c:pt idx="344">
                  <c:v>-9.88651744737912</c:v>
                </c:pt>
                <c:pt idx="345">
                  <c:v>-9.86429257176494</c:v>
                </c:pt>
                <c:pt idx="346">
                  <c:v>-9.84009625651138</c:v>
                </c:pt>
                <c:pt idx="347">
                  <c:v>-9.81393333740111</c:v>
                </c:pt>
                <c:pt idx="348">
                  <c:v>-9.7858090432547</c:v>
                </c:pt>
                <c:pt idx="349">
                  <c:v>-9.75572899488558</c:v>
                </c:pt>
                <c:pt idx="350">
                  <c:v>-9.72369920397674</c:v>
                </c:pt>
                <c:pt idx="351">
                  <c:v>-9.6897260718792</c:v>
                </c:pt>
                <c:pt idx="352">
                  <c:v>-9.65381638833271</c:v>
                </c:pt>
                <c:pt idx="353">
                  <c:v>-9.61597733010874</c:v>
                </c:pt>
                <c:pt idx="354">
                  <c:v>-9.57621645957619</c:v>
                </c:pt>
                <c:pt idx="355">
                  <c:v>-9.53454172318998</c:v>
                </c:pt>
                <c:pt idx="356">
                  <c:v>-9.49096144990291</c:v>
                </c:pt>
                <c:pt idx="357">
                  <c:v>-9.44548434950108</c:v>
                </c:pt>
                <c:pt idx="358">
                  <c:v>-9.39811951086316</c:v>
                </c:pt>
                <c:pt idx="359">
                  <c:v>-9.34887640014394</c:v>
                </c:pt>
                <c:pt idx="360">
                  <c:v>-9.29776485888247</c:v>
                </c:pt>
                <c:pt idx="361">
                  <c:v>-9.24479510203514</c:v>
                </c:pt>
                <c:pt idx="362">
                  <c:v>-9.18997771593417</c:v>
                </c:pt>
                <c:pt idx="363">
                  <c:v>-9.13332365617188</c:v>
                </c:pt>
                <c:pt idx="364">
                  <c:v>-9.07484424541112</c:v>
                </c:pt>
                <c:pt idx="365">
                  <c:v>-9.01455117112241</c:v>
                </c:pt>
                <c:pt idx="366">
                  <c:v>-8.95245648324806</c:v>
                </c:pt>
                <c:pt idx="367">
                  <c:v>-8.888572591794</c:v>
                </c:pt>
                <c:pt idx="368">
                  <c:v>-8.82291226434948</c:v>
                </c:pt>
                <c:pt idx="369">
                  <c:v>-8.75548862353544</c:v>
                </c:pt>
                <c:pt idx="370">
                  <c:v>-8.68631514438185</c:v>
                </c:pt>
                <c:pt idx="371">
                  <c:v>-8.61540565163468</c:v>
                </c:pt>
                <c:pt idx="372">
                  <c:v>-8.54277431699289</c:v>
                </c:pt>
                <c:pt idx="373">
                  <c:v>-8.46843565627614</c:v>
                </c:pt>
                <c:pt idx="374">
                  <c:v>-8.39240452652375</c:v>
                </c:pt>
                <c:pt idx="375">
                  <c:v>-8.31469612302539</c:v>
                </c:pt>
                <c:pt idx="376">
                  <c:v>-8.23532597628421</c:v>
                </c:pt>
                <c:pt idx="377">
                  <c:v>-8.154309948913</c:v>
                </c:pt>
                <c:pt idx="378">
                  <c:v>-8.07166423246393</c:v>
                </c:pt>
                <c:pt idx="379">
                  <c:v>-7.98740534419257</c:v>
                </c:pt>
                <c:pt idx="380">
                  <c:v>-7.90155012375682</c:v>
                </c:pt>
                <c:pt idx="381">
                  <c:v>-7.8141157298514</c:v>
                </c:pt>
                <c:pt idx="382">
                  <c:v>-7.72511963677856</c:v>
                </c:pt>
                <c:pt idx="383">
                  <c:v>-7.63457963095577</c:v>
                </c:pt>
                <c:pt idx="384">
                  <c:v>-7.54251380736095</c:v>
                </c:pt>
                <c:pt idx="385">
                  <c:v>-7.44894056591613</c:v>
                </c:pt>
                <c:pt idx="386">
                  <c:v>-7.35387860781007</c:v>
                </c:pt>
                <c:pt idx="387">
                  <c:v>-7.25734693176072</c:v>
                </c:pt>
                <c:pt idx="388">
                  <c:v>-7.15936483021822</c:v>
                </c:pt>
                <c:pt idx="389">
                  <c:v>-7.05995188550919</c:v>
                </c:pt>
                <c:pt idx="390">
                  <c:v>-6.95912796592305</c:v>
                </c:pt>
                <c:pt idx="391">
                  <c:v>-6.85691322174127</c:v>
                </c:pt>
                <c:pt idx="392">
                  <c:v>-6.75332808121016</c:v>
                </c:pt>
                <c:pt idx="393">
                  <c:v>-6.64839324645819</c:v>
                </c:pt>
                <c:pt idx="394">
                  <c:v>-6.54212968935853</c:v>
                </c:pt>
                <c:pt idx="395">
                  <c:v>-6.43455864733771</c:v>
                </c:pt>
                <c:pt idx="396">
                  <c:v>-6.32570161913117</c:v>
                </c:pt>
                <c:pt idx="397">
                  <c:v>-6.21558036048661</c:v>
                </c:pt>
                <c:pt idx="398">
                  <c:v>-6.10421687981596</c:v>
                </c:pt>
                <c:pt idx="399">
                  <c:v>-5.9916334337969</c:v>
                </c:pt>
                <c:pt idx="400">
                  <c:v>-5.87785252292468</c:v>
                </c:pt>
                <c:pt idx="401">
                  <c:v>-5.76289688701527</c:v>
                </c:pt>
                <c:pt idx="402">
                  <c:v>-5.64678950066072</c:v>
                </c:pt>
                <c:pt idx="403">
                  <c:v>-5.52955356863746</c:v>
                </c:pt>
                <c:pt idx="404">
                  <c:v>-5.41121252126872</c:v>
                </c:pt>
                <c:pt idx="405">
                  <c:v>-5.29179000974187</c:v>
                </c:pt>
                <c:pt idx="406">
                  <c:v>-5.17130990138154</c:v>
                </c:pt>
                <c:pt idx="407">
                  <c:v>-5.0497962748796</c:v>
                </c:pt>
                <c:pt idx="408">
                  <c:v>-4.92727341548289</c:v>
                </c:pt>
                <c:pt idx="409">
                  <c:v>-4.80376581013967</c:v>
                </c:pt>
                <c:pt idx="410">
                  <c:v>-4.67929814260572</c:v>
                </c:pt>
                <c:pt idx="411">
                  <c:v>-4.55389528851119</c:v>
                </c:pt>
                <c:pt idx="412">
                  <c:v>-4.42758231038902</c:v>
                </c:pt>
                <c:pt idx="413">
                  <c:v>-4.30038445266601</c:v>
                </c:pt>
                <c:pt idx="414">
                  <c:v>-4.17232713661766</c:v>
                </c:pt>
                <c:pt idx="415">
                  <c:v>-4.04343595528747</c:v>
                </c:pt>
                <c:pt idx="416">
                  <c:v>-3.91373666837204</c:v>
                </c:pt>
                <c:pt idx="417">
                  <c:v>-3.7832551970729</c:v>
                </c:pt>
                <c:pt idx="418">
                  <c:v>-3.65201761891591</c:v>
                </c:pt>
                <c:pt idx="419">
                  <c:v>-3.52005016253954</c:v>
                </c:pt>
                <c:pt idx="420">
                  <c:v>-3.38737920245296</c:v>
                </c:pt>
                <c:pt idx="421">
                  <c:v>-3.25403125376483</c:v>
                </c:pt>
                <c:pt idx="422">
                  <c:v>-3.1200329668842</c:v>
                </c:pt>
                <c:pt idx="423">
                  <c:v>-2.9854111221942</c:v>
                </c:pt>
                <c:pt idx="424">
                  <c:v>-2.85019262469982</c:v>
                </c:pt>
                <c:pt idx="425">
                  <c:v>-2.71440449865081</c:v>
                </c:pt>
                <c:pt idx="426">
                  <c:v>-2.57807388214068</c:v>
                </c:pt>
                <c:pt idx="427">
                  <c:v>-2.44122802168298</c:v>
                </c:pt>
                <c:pt idx="428">
                  <c:v>-2.30389426676599</c:v>
                </c:pt>
                <c:pt idx="429">
                  <c:v>-2.16610006438667</c:v>
                </c:pt>
                <c:pt idx="430">
                  <c:v>-2.02787295356522</c:v>
                </c:pt>
                <c:pt idx="431">
                  <c:v>-1.88924055984132</c:v>
                </c:pt>
                <c:pt idx="432">
                  <c:v>-1.75023058975287</c:v>
                </c:pt>
                <c:pt idx="433">
                  <c:v>-1.61087082529878</c:v>
                </c:pt>
                <c:pt idx="434">
                  <c:v>-1.4711891183865</c:v>
                </c:pt>
                <c:pt idx="435">
                  <c:v>-1.33121338526566</c:v>
                </c:pt>
                <c:pt idx="436">
                  <c:v>-1.19097160094883</c:v>
                </c:pt>
                <c:pt idx="437">
                  <c:v>-1.05049179362059</c:v>
                </c:pt>
                <c:pt idx="438">
                  <c:v>-0.909802039035849</c:v>
                </c:pt>
                <c:pt idx="439">
                  <c:v>-0.768930454908768</c:v>
                </c:pt>
                <c:pt idx="440">
                  <c:v>-0.627905195293292</c:v>
                </c:pt>
                <c:pt idx="441">
                  <c:v>-0.486754444956332</c:v>
                </c:pt>
                <c:pt idx="442">
                  <c:v>-0.34550641374489</c:v>
                </c:pt>
                <c:pt idx="443">
                  <c:v>-0.204189330948181</c:v>
                </c:pt>
                <c:pt idx="444">
                  <c:v>-0.0628314396557746</c:v>
                </c:pt>
                <c:pt idx="445">
                  <c:v>0.0785390088869284</c:v>
                </c:pt>
                <c:pt idx="446">
                  <c:v>0.219893760924857</c:v>
                </c:pt>
                <c:pt idx="447">
                  <c:v>0.361204565840012</c:v>
                </c:pt>
                <c:pt idx="448">
                  <c:v>0.502443181797493</c:v>
                </c:pt>
                <c:pt idx="449">
                  <c:v>0.643581381389786</c:v>
                </c:pt>
                <c:pt idx="450">
                  <c:v>0.78459095727823</c:v>
                </c:pt>
                <c:pt idx="451">
                  <c:v>0.925443727830404</c:v>
                </c:pt>
                <c:pt idx="452">
                  <c:v>1.06611154275237</c:v>
                </c:pt>
                <c:pt idx="453">
                  <c:v>1.20656628871475</c:v>
                </c:pt>
                <c:pt idx="454">
                  <c:v>1.34677989497129</c:v>
                </c:pt>
                <c:pt idx="455">
                  <c:v>1.48672433896899</c:v>
                </c:pt>
                <c:pt idx="456">
                  <c:v>1.62637165194858</c:v>
                </c:pt>
                <c:pt idx="457">
                  <c:v>1.7656939245343</c:v>
                </c:pt>
                <c:pt idx="458">
                  <c:v>1.90466331231164</c:v>
                </c:pt>
                <c:pt idx="459">
                  <c:v>2.04325204139235</c:v>
                </c:pt>
                <c:pt idx="460">
                  <c:v>2.18143241396516</c:v>
                </c:pt>
                <c:pt idx="461">
                  <c:v>2.31917681383133</c:v>
                </c:pt>
                <c:pt idx="462">
                  <c:v>2.45645771192398</c:v>
                </c:pt>
                <c:pt idx="463">
                  <c:v>2.59324767180993</c:v>
                </c:pt>
                <c:pt idx="464">
                  <c:v>2.72951935517296</c:v>
                </c:pt>
                <c:pt idx="465">
                  <c:v>2.86524552727769</c:v>
                </c:pt>
                <c:pt idx="466">
                  <c:v>3.00039906241247</c:v>
                </c:pt>
                <c:pt idx="467">
                  <c:v>3.13495294931068</c:v>
                </c:pt>
                <c:pt idx="468">
                  <c:v>3.26888029654913</c:v>
                </c:pt>
                <c:pt idx="469">
                  <c:v>3.40215433792238</c:v>
                </c:pt>
                <c:pt idx="470">
                  <c:v>3.53474843779226</c:v>
                </c:pt>
                <c:pt idx="471">
                  <c:v>3.66663609641106</c:v>
                </c:pt>
                <c:pt idx="472">
                  <c:v>3.79779095521769</c:v>
                </c:pt>
                <c:pt idx="473">
                  <c:v>3.92818680210567</c:v>
                </c:pt>
                <c:pt idx="474">
                  <c:v>4.05779757666168</c:v>
                </c:pt>
                <c:pt idx="475">
                  <c:v>4.18659737537395</c:v>
                </c:pt>
                <c:pt idx="476">
                  <c:v>4.31456045680926</c:v>
                </c:pt>
                <c:pt idx="477">
                  <c:v>4.44166124675746</c:v>
                </c:pt>
                <c:pt idx="478">
                  <c:v>4.56787434334266</c:v>
                </c:pt>
                <c:pt idx="479">
                  <c:v>4.69317452209999</c:v>
                </c:pt>
                <c:pt idx="480">
                  <c:v>4.81753674101681</c:v>
                </c:pt>
                <c:pt idx="481">
                  <c:v>4.94093614553754</c:v>
                </c:pt>
                <c:pt idx="482">
                  <c:v>5.06334807353098</c:v>
                </c:pt>
                <c:pt idx="483">
                  <c:v>5.18474806021921</c:v>
                </c:pt>
                <c:pt idx="484">
                  <c:v>5.30511184306699</c:v>
                </c:pt>
                <c:pt idx="485">
                  <c:v>5.42441536663083</c:v>
                </c:pt>
                <c:pt idx="486">
                  <c:v>5.54263478736659</c:v>
                </c:pt>
                <c:pt idx="487">
                  <c:v>5.65974647839472</c:v>
                </c:pt>
                <c:pt idx="488">
                  <c:v>5.77572703422232</c:v>
                </c:pt>
                <c:pt idx="489">
                  <c:v>5.89055327542081</c:v>
                </c:pt>
                <c:pt idx="490">
                  <c:v>6.00420225325848</c:v>
                </c:pt>
                <c:pt idx="491">
                  <c:v>6.116651254287</c:v>
                </c:pt>
                <c:pt idx="492">
                  <c:v>6.22787780488077</c:v>
                </c:pt>
                <c:pt idx="493">
                  <c:v>6.33785967572843</c:v>
                </c:pt>
                <c:pt idx="494">
                  <c:v>6.44657488627555</c:v>
                </c:pt>
                <c:pt idx="495">
                  <c:v>6.55400170911758</c:v>
                </c:pt>
                <c:pt idx="496">
                  <c:v>6.66011867434216</c:v>
                </c:pt>
                <c:pt idx="497">
                  <c:v>6.76490457382005</c:v>
                </c:pt>
                <c:pt idx="498">
                  <c:v>6.86833846544373</c:v>
                </c:pt>
                <c:pt idx="499">
                  <c:v>6.97039967731273</c:v>
                </c:pt>
                <c:pt idx="500">
                  <c:v>7.07106781186512</c:v>
                </c:pt>
                <c:pt idx="501">
                  <c:v>7.17032274995405</c:v>
                </c:pt>
                <c:pt idx="502">
                  <c:v>7.26814465486867</c:v>
                </c:pt>
                <c:pt idx="503">
                  <c:v>7.36451397629867</c:v>
                </c:pt>
                <c:pt idx="504">
                  <c:v>7.45941145424147</c:v>
                </c:pt>
                <c:pt idx="505">
                  <c:v>7.55281812285149</c:v>
                </c:pt>
                <c:pt idx="506">
                  <c:v>7.64471531423057</c:v>
                </c:pt>
                <c:pt idx="507">
                  <c:v>7.73508466215889</c:v>
                </c:pt>
                <c:pt idx="508">
                  <c:v>7.82390810576554</c:v>
                </c:pt>
                <c:pt idx="509">
                  <c:v>7.91116789313812</c:v>
                </c:pt>
                <c:pt idx="510">
                  <c:v>7.99684658487057</c:v>
                </c:pt>
                <c:pt idx="511">
                  <c:v>8.08092705754851</c:v>
                </c:pt>
                <c:pt idx="512">
                  <c:v>8.16339250717151</c:v>
                </c:pt>
                <c:pt idx="513">
                  <c:v>8.24422645251143</c:v>
                </c:pt>
                <c:pt idx="514">
                  <c:v>8.32341273840631</c:v>
                </c:pt>
                <c:pt idx="515">
                  <c:v>8.4009355389891</c:v>
                </c:pt>
                <c:pt idx="516">
                  <c:v>8.47677936085052</c:v>
                </c:pt>
                <c:pt idx="517">
                  <c:v>8.55092904613553</c:v>
                </c:pt>
                <c:pt idx="518">
                  <c:v>8.62336977557273</c:v>
                </c:pt>
                <c:pt idx="519">
                  <c:v>8.69408707143608</c:v>
                </c:pt>
                <c:pt idx="520">
                  <c:v>8.76306680043834</c:v>
                </c:pt>
                <c:pt idx="521">
                  <c:v>8.83029517655572</c:v>
                </c:pt>
                <c:pt idx="522">
                  <c:v>8.89575876378309</c:v>
                </c:pt>
                <c:pt idx="523">
                  <c:v>8.95944447881926</c:v>
                </c:pt>
                <c:pt idx="524">
                  <c:v>9.02133959368175</c:v>
                </c:pt>
                <c:pt idx="525">
                  <c:v>9.08143173825054</c:v>
                </c:pt>
                <c:pt idx="526">
                  <c:v>9.13970890274035</c:v>
                </c:pt>
                <c:pt idx="527">
                  <c:v>9.19615944010083</c:v>
                </c:pt>
                <c:pt idx="528">
                  <c:v>9.25077206834433</c:v>
                </c:pt>
                <c:pt idx="529">
                  <c:v>9.30353587280065</c:v>
                </c:pt>
                <c:pt idx="530">
                  <c:v>9.35444030829844</c:v>
                </c:pt>
                <c:pt idx="531">
                  <c:v>9.40347520127264</c:v>
                </c:pt>
                <c:pt idx="532">
                  <c:v>9.45063075179782</c:v>
                </c:pt>
                <c:pt idx="533">
                  <c:v>9.49589753554672</c:v>
                </c:pt>
                <c:pt idx="534">
                  <c:v>9.53926650567373</c:v>
                </c:pt>
                <c:pt idx="535">
                  <c:v>9.58072899462299</c:v>
                </c:pt>
                <c:pt idx="536">
                  <c:v>9.62027671586067</c:v>
                </c:pt>
                <c:pt idx="537">
                  <c:v>9.65790176553103</c:v>
                </c:pt>
                <c:pt idx="538">
                  <c:v>9.69359662403612</c:v>
                </c:pt>
                <c:pt idx="539">
                  <c:v>9.72735415753856</c:v>
                </c:pt>
                <c:pt idx="540">
                  <c:v>9.75916761938731</c:v>
                </c:pt>
                <c:pt idx="541">
                  <c:v>9.78903065146606</c:v>
                </c:pt>
                <c:pt idx="542">
                  <c:v>9.81693728546385</c:v>
                </c:pt>
                <c:pt idx="543">
                  <c:v>9.84288194406797</c:v>
                </c:pt>
                <c:pt idx="544">
                  <c:v>9.86685944207856</c:v>
                </c:pt>
                <c:pt idx="545">
                  <c:v>9.88886498744493</c:v>
                </c:pt>
                <c:pt idx="546">
                  <c:v>9.90889418222328</c:v>
                </c:pt>
                <c:pt idx="547">
                  <c:v>9.92694302345564</c:v>
                </c:pt>
                <c:pt idx="548">
                  <c:v>9.94300790396991</c:v>
                </c:pt>
                <c:pt idx="549">
                  <c:v>9.95708561310073</c:v>
                </c:pt>
                <c:pt idx="550">
                  <c:v>9.96917333733122</c:v>
                </c:pt>
                <c:pt idx="551">
                  <c:v>9.97926866085522</c:v>
                </c:pt>
                <c:pt idx="552">
                  <c:v>9.98736956606014</c:v>
                </c:pt>
                <c:pt idx="553">
                  <c:v>9.99347443393015</c:v>
                </c:pt>
                <c:pt idx="554">
                  <c:v>9.99758204436982</c:v>
                </c:pt>
                <c:pt idx="555">
                  <c:v>9.99969157644789</c:v>
                </c:pt>
                <c:pt idx="556">
                  <c:v>9.99980260856138</c:v>
                </c:pt>
                <c:pt idx="557">
                  <c:v>9.99791511851983</c:v>
                </c:pt>
                <c:pt idx="558">
                  <c:v>9.99402948354976</c:v>
                </c:pt>
                <c:pt idx="559">
                  <c:v>9.98814648021925</c:v>
                </c:pt>
                <c:pt idx="560">
                  <c:v>9.98026728428277</c:v>
                </c:pt>
                <c:pt idx="561">
                  <c:v>9.97039347044616</c:v>
                </c:pt>
                <c:pt idx="562">
                  <c:v>9.95852701205194</c:v>
                </c:pt>
                <c:pt idx="563">
                  <c:v>9.94467028068492</c:v>
                </c:pt>
                <c:pt idx="564">
                  <c:v>9.92882604569824</c:v>
                </c:pt>
                <c:pt idx="565">
                  <c:v>9.91099747365987</c:v>
                </c:pt>
                <c:pt idx="566">
                  <c:v>9.89118812771975</c:v>
                </c:pt>
                <c:pt idx="567">
                  <c:v>9.86940196689771</c:v>
                </c:pt>
                <c:pt idx="568">
                  <c:v>9.84564334529221</c:v>
                </c:pt>
                <c:pt idx="569">
                  <c:v>9.81991701121014</c:v>
                </c:pt>
                <c:pt idx="570">
                  <c:v>9.79222810621784</c:v>
                </c:pt>
                <c:pt idx="571">
                  <c:v>9.76258216411357</c:v>
                </c:pt>
                <c:pt idx="572">
                  <c:v>9.73098510982148</c:v>
                </c:pt>
                <c:pt idx="573">
                  <c:v>9.69744325820753</c:v>
                </c:pt>
                <c:pt idx="574">
                  <c:v>9.66196331281739</c:v>
                </c:pt>
                <c:pt idx="575">
                  <c:v>9.62455236453673</c:v>
                </c:pt>
                <c:pt idx="576">
                  <c:v>9.58521789017403</c:v>
                </c:pt>
                <c:pt idx="577">
                  <c:v>9.54396775096631</c:v>
                </c:pt>
                <c:pt idx="578">
                  <c:v>9.50081019100801</c:v>
                </c:pt>
                <c:pt idx="579">
                  <c:v>9.45575383560338</c:v>
                </c:pt>
                <c:pt idx="580">
                  <c:v>9.40880768954258</c:v>
                </c:pt>
                <c:pt idx="581">
                  <c:v>9.35998113530214</c:v>
                </c:pt>
                <c:pt idx="582">
                  <c:v>9.30928393116972</c:v>
                </c:pt>
                <c:pt idx="583">
                  <c:v>9.25672620929386</c:v>
                </c:pt>
                <c:pt idx="584">
                  <c:v>9.20231847365909</c:v>
                </c:pt>
                <c:pt idx="585">
                  <c:v>9.14607159798654</c:v>
                </c:pt>
                <c:pt idx="586">
                  <c:v>9.08799682356082</c:v>
                </c:pt>
                <c:pt idx="587">
                  <c:v>9.02810575698337</c:v>
                </c:pt>
                <c:pt idx="588">
                  <c:v>8.96641036785281</c:v>
                </c:pt>
                <c:pt idx="589">
                  <c:v>8.90292298637272</c:v>
                </c:pt>
                <c:pt idx="590">
                  <c:v>8.83765630088741</c:v>
                </c:pt>
                <c:pt idx="591">
                  <c:v>8.77062335534606</c:v>
                </c:pt>
                <c:pt idx="592">
                  <c:v>8.70183754669577</c:v>
                </c:pt>
                <c:pt idx="593">
                  <c:v>8.63131262220416</c:v>
                </c:pt>
                <c:pt idx="594">
                  <c:v>8.55906267671187</c:v>
                </c:pt>
                <c:pt idx="595">
                  <c:v>8.48510214981559</c:v>
                </c:pt>
                <c:pt idx="596">
                  <c:v>8.40944582298226</c:v>
                </c:pt>
                <c:pt idx="597">
                  <c:v>8.33210881659488</c:v>
                </c:pt>
                <c:pt idx="598">
                  <c:v>8.2531065869306</c:v>
                </c:pt>
                <c:pt idx="599">
                  <c:v>8.17245492307172</c:v>
                </c:pt>
                <c:pt idx="600">
                  <c:v>8.09016994375011</c:v>
                </c:pt>
                <c:pt idx="601">
                  <c:v>8.00626809412581</c:v>
                </c:pt>
                <c:pt idx="602">
                  <c:v>7.92076614250033</c:v>
                </c:pt>
                <c:pt idx="603">
                  <c:v>7.83368117696547</c:v>
                </c:pt>
                <c:pt idx="604">
                  <c:v>7.74503060198804</c:v>
                </c:pt>
                <c:pt idx="605">
                  <c:v>7.65483213493159</c:v>
                </c:pt>
                <c:pt idx="606">
                  <c:v>7.56310380251545</c:v>
                </c:pt>
                <c:pt idx="607">
                  <c:v>7.46986393721192</c:v>
                </c:pt>
                <c:pt idx="608">
                  <c:v>7.3751311735825</c:v>
                </c:pt>
                <c:pt idx="609">
                  <c:v>7.2789244445536</c:v>
                </c:pt>
                <c:pt idx="610">
                  <c:v>7.18126297763268</c:v>
                </c:pt>
                <c:pt idx="611">
                  <c:v>7.08216629106556</c:v>
                </c:pt>
                <c:pt idx="612">
                  <c:v>6.98165418993556</c:v>
                </c:pt>
                <c:pt idx="613">
                  <c:v>6.87974676220524</c:v>
                </c:pt>
                <c:pt idx="614">
                  <c:v>6.77646437470187</c:v>
                </c:pt>
                <c:pt idx="615">
                  <c:v>6.67182766904687</c:v>
                </c:pt>
                <c:pt idx="616">
                  <c:v>6.56585755753045</c:v>
                </c:pt>
                <c:pt idx="617">
                  <c:v>6.45857521893224</c:v>
                </c:pt>
                <c:pt idx="618">
                  <c:v>6.35000209428853</c:v>
                </c:pt>
                <c:pt idx="619">
                  <c:v>6.24015988260712</c:v>
                </c:pt>
                <c:pt idx="620">
                  <c:v>6.12907053653071</c:v>
                </c:pt>
                <c:pt idx="621">
                  <c:v>6.01675625794949</c:v>
                </c:pt>
                <c:pt idx="622">
                  <c:v>5.90323949356392</c:v>
                </c:pt>
                <c:pt idx="623">
                  <c:v>5.7885429303987</c:v>
                </c:pt>
                <c:pt idx="624">
                  <c:v>5.67268949126858</c:v>
                </c:pt>
                <c:pt idx="625">
                  <c:v>5.55570233019704</c:v>
                </c:pt>
                <c:pt idx="626">
                  <c:v>5.43760482778895</c:v>
                </c:pt>
                <c:pt idx="627">
                  <c:v>5.31842058655772</c:v>
                </c:pt>
                <c:pt idx="628">
                  <c:v>5.19817342620816</c:v>
                </c:pt>
                <c:pt idx="629">
                  <c:v>5.07688737887606</c:v>
                </c:pt>
                <c:pt idx="630">
                  <c:v>4.95458668432517</c:v>
                </c:pt>
                <c:pt idx="631">
                  <c:v>4.83129578510271</c:v>
                </c:pt>
                <c:pt idx="632">
                  <c:v>4.70703932165444</c:v>
                </c:pt>
                <c:pt idx="633">
                  <c:v>4.58184212740007</c:v>
                </c:pt>
                <c:pt idx="634">
                  <c:v>4.45572922377011</c:v>
                </c:pt>
                <c:pt idx="635">
                  <c:v>4.32872581520529</c:v>
                </c:pt>
                <c:pt idx="636">
                  <c:v>4.20085728411924</c:v>
                </c:pt>
                <c:pt idx="637">
                  <c:v>4.07214918582559</c:v>
                </c:pt>
                <c:pt idx="638">
                  <c:v>3.9426272434307</c:v>
                </c:pt>
                <c:pt idx="639">
                  <c:v>3.81231734269271</c:v>
                </c:pt>
                <c:pt idx="640">
                  <c:v>3.681245526848</c:v>
                </c:pt>
                <c:pt idx="641">
                  <c:v>3.54943799140647</c:v>
                </c:pt>
                <c:pt idx="642">
                  <c:v>3.41692107891609</c:v>
                </c:pt>
                <c:pt idx="643">
                  <c:v>3.28372127369814</c:v>
                </c:pt>
                <c:pt idx="644">
                  <c:v>3.14986519655431</c:v>
                </c:pt>
                <c:pt idx="645">
                  <c:v>3.01537959944624</c:v>
                </c:pt>
                <c:pt idx="646">
                  <c:v>2.88029136014898</c:v>
                </c:pt>
                <c:pt idx="647">
                  <c:v>2.74462747687938</c:v>
                </c:pt>
                <c:pt idx="648">
                  <c:v>2.60841506290029</c:v>
                </c:pt>
                <c:pt idx="649">
                  <c:v>2.47168134110173</c:v>
                </c:pt>
                <c:pt idx="650">
                  <c:v>2.33445363856038</c:v>
                </c:pt>
                <c:pt idx="651">
                  <c:v>2.196759381078</c:v>
                </c:pt>
                <c:pt idx="652">
                  <c:v>2.05862608770017</c:v>
                </c:pt>
                <c:pt idx="653">
                  <c:v>1.92008136521656</c:v>
                </c:pt>
                <c:pt idx="654">
                  <c:v>1.78115290264348</c:v>
                </c:pt>
                <c:pt idx="655">
                  <c:v>1.64186846569001</c:v>
                </c:pt>
                <c:pt idx="656">
                  <c:v>1.50225589120896</c:v>
                </c:pt>
                <c:pt idx="657">
                  <c:v>1.36234308163341</c:v>
                </c:pt>
                <c:pt idx="658">
                  <c:v>1.2221579994003</c:v>
                </c:pt>
                <c:pt idx="659">
                  <c:v>1.08172866136191</c:v>
                </c:pt>
                <c:pt idx="660">
                  <c:v>0.941083133186556</c:v>
                </c:pt>
                <c:pt idx="661">
                  <c:v>0.80024952374952</c:v>
                </c:pt>
                <c:pt idx="662">
                  <c:v>0.659255979515212</c:v>
                </c:pt>
                <c:pt idx="663">
                  <c:v>0.518130678912057</c:v>
                </c:pt>
                <c:pt idx="664">
                  <c:v>0.376901826700799</c:v>
                </c:pt>
                <c:pt idx="665">
                  <c:v>0.235597648337556</c:v>
                </c:pt>
                <c:pt idx="666">
                  <c:v>0.0942463843328944</c:v>
                </c:pt>
                <c:pt idx="667">
                  <c:v>-0.0471237153922621</c:v>
                </c:pt>
                <c:pt idx="668">
                  <c:v>-0.18848439715261</c:v>
                </c:pt>
                <c:pt idx="669">
                  <c:v>-0.32980740914503</c:v>
                </c:pt>
                <c:pt idx="670">
                  <c:v>-0.471064507094939</c:v>
                </c:pt>
                <c:pt idx="671">
                  <c:v>-0.612227459901133</c:v>
                </c:pt>
                <c:pt idx="672">
                  <c:v>-0.753268055277842</c:v>
                </c:pt>
                <c:pt idx="673">
                  <c:v>-0.894158105393184</c:v>
                </c:pt>
                <c:pt idx="674">
                  <c:v>-1.03486945250273</c:v>
                </c:pt>
                <c:pt idx="675">
                  <c:v>-1.17537397457688</c:v>
                </c:pt>
                <c:pt idx="676">
                  <c:v>-1.31564359092131</c:v>
                </c:pt>
                <c:pt idx="677">
                  <c:v>-1.45565026778911</c:v>
                </c:pt>
                <c:pt idx="678">
                  <c:v>-1.59536602398336</c:v>
                </c:pt>
                <c:pt idx="679">
                  <c:v>-1.73476293644946</c:v>
                </c:pt>
                <c:pt idx="680">
                  <c:v>-1.87381314585573</c:v>
                </c:pt>
                <c:pt idx="681">
                  <c:v>-2.01248886216119</c:v>
                </c:pt>
                <c:pt idx="682">
                  <c:v>-2.15076237016961</c:v>
                </c:pt>
                <c:pt idx="683">
                  <c:v>-2.28860603506861</c:v>
                </c:pt>
                <c:pt idx="684">
                  <c:v>-2.42599230795256</c:v>
                </c:pt>
                <c:pt idx="685">
                  <c:v>-2.56289373132844</c:v>
                </c:pt>
                <c:pt idx="686">
                  <c:v>-2.69928294460345</c:v>
                </c:pt>
                <c:pt idx="687">
                  <c:v>-2.83513268955306</c:v>
                </c:pt>
                <c:pt idx="688">
                  <c:v>-2.97041581576883</c:v>
                </c:pt>
                <c:pt idx="689">
                  <c:v>-3.10510528608461</c:v>
                </c:pt>
                <c:pt idx="690">
                  <c:v>-3.23917418197999</c:v>
                </c:pt>
                <c:pt idx="691">
                  <c:v>-3.37259570896017</c:v>
                </c:pt>
                <c:pt idx="692">
                  <c:v>-3.50534320191108</c:v>
                </c:pt>
                <c:pt idx="693">
                  <c:v>-3.63739013042845</c:v>
                </c:pt>
                <c:pt idx="694">
                  <c:v>-3.76871010412012</c:v>
                </c:pt>
                <c:pt idx="695">
                  <c:v>-3.89927687788038</c:v>
                </c:pt>
                <c:pt idx="696">
                  <c:v>-4.02906435713514</c:v>
                </c:pt>
                <c:pt idx="697">
                  <c:v>-4.15804660305708</c:v>
                </c:pt>
                <c:pt idx="698">
                  <c:v>-4.2861978377498</c:v>
                </c:pt>
                <c:pt idx="699">
                  <c:v>-4.41349244939955</c:v>
                </c:pt>
                <c:pt idx="700">
                  <c:v>-4.53990499739399</c:v>
                </c:pt>
                <c:pt idx="701">
                  <c:v>-4.66541021740666</c:v>
                </c:pt>
                <c:pt idx="702">
                  <c:v>-4.78998302644615</c:v>
                </c:pt>
                <c:pt idx="703">
                  <c:v>-4.91359852786914</c:v>
                </c:pt>
                <c:pt idx="704">
                  <c:v>-5.03623201635616</c:v>
                </c:pt>
                <c:pt idx="705">
                  <c:v>-5.15785898284903</c:v>
                </c:pt>
                <c:pt idx="706">
                  <c:v>-5.27845511944922</c:v>
                </c:pt>
                <c:pt idx="707">
                  <c:v>-5.39799632427592</c:v>
                </c:pt>
                <c:pt idx="708">
                  <c:v>-5.51645870628289</c:v>
                </c:pt>
                <c:pt idx="709">
                  <c:v>-5.63381859003328</c:v>
                </c:pt>
                <c:pt idx="710">
                  <c:v>-5.75005252043138</c:v>
                </c:pt>
                <c:pt idx="711">
                  <c:v>-5.86513726741011</c:v>
                </c:pt>
                <c:pt idx="712">
                  <c:v>-5.9790498305738</c:v>
                </c:pt>
                <c:pt idx="713">
                  <c:v>-6.09176744379497</c:v>
                </c:pt>
                <c:pt idx="714">
                  <c:v>-6.2032675797642</c:v>
                </c:pt>
                <c:pt idx="715">
                  <c:v>-6.31352795449242</c:v>
                </c:pt>
                <c:pt idx="716">
                  <c:v>-6.4225265317645</c:v>
                </c:pt>
                <c:pt idx="717">
                  <c:v>-6.53024152754328</c:v>
                </c:pt>
                <c:pt idx="718">
                  <c:v>-6.63665141432326</c:v>
                </c:pt>
                <c:pt idx="719">
                  <c:v>-6.74173492543306</c:v>
                </c:pt>
                <c:pt idx="720">
                  <c:v>-6.8454710592856</c:v>
                </c:pt>
                <c:pt idx="721">
                  <c:v>-6.94783908357545</c:v>
                </c:pt>
                <c:pt idx="722">
                  <c:v>-7.04881853942235</c:v>
                </c:pt>
                <c:pt idx="723">
                  <c:v>-7.14838924545994</c:v>
                </c:pt>
                <c:pt idx="724">
                  <c:v>-7.24653130186922</c:v>
                </c:pt>
                <c:pt idx="725">
                  <c:v>-7.34322509435563</c:v>
                </c:pt>
                <c:pt idx="726">
                  <c:v>-7.43845129806904</c:v>
                </c:pt>
                <c:pt idx="727">
                  <c:v>-7.532190881466</c:v>
                </c:pt>
                <c:pt idx="728">
                  <c:v>-7.6244251101133</c:v>
                </c:pt>
                <c:pt idx="729">
                  <c:v>-7.71513555043213</c:v>
                </c:pt>
                <c:pt idx="730">
                  <c:v>-7.80430407338215</c:v>
                </c:pt>
                <c:pt idx="731">
                  <c:v>-7.89191285808476</c:v>
                </c:pt>
                <c:pt idx="732">
                  <c:v>-7.9779443953846</c:v>
                </c:pt>
                <c:pt idx="733">
                  <c:v>-8.06238149134895</c:v>
                </c:pt>
                <c:pt idx="734">
                  <c:v>-8.14520727070402</c:v>
                </c:pt>
                <c:pt idx="735">
                  <c:v>-8.22640518020754</c:v>
                </c:pt>
                <c:pt idx="736">
                  <c:v>-8.30595899195708</c:v>
                </c:pt>
                <c:pt idx="737">
                  <c:v>-8.38385280663329</c:v>
                </c:pt>
                <c:pt idx="738">
                  <c:v>-8.46007105667742</c:v>
                </c:pt>
                <c:pt idx="739">
                  <c:v>-8.53459850940266</c:v>
                </c:pt>
                <c:pt idx="740">
                  <c:v>-8.60742027003847</c:v>
                </c:pt>
                <c:pt idx="741">
                  <c:v>-8.67852178470736</c:v>
                </c:pt>
                <c:pt idx="742">
                  <c:v>-8.74788884333361</c:v>
                </c:pt>
                <c:pt idx="743">
                  <c:v>-8.8155075824832</c:v>
                </c:pt>
                <c:pt idx="744">
                  <c:v>-8.88136448813457</c:v>
                </c:pt>
                <c:pt idx="745">
                  <c:v>-8.9454463983794</c:v>
                </c:pt>
                <c:pt idx="746">
                  <c:v>-9.00774050605314</c:v>
                </c:pt>
                <c:pt idx="747">
                  <c:v>-9.06823436129464</c:v>
                </c:pt>
                <c:pt idx="748">
                  <c:v>-9.12691587403424</c:v>
                </c:pt>
                <c:pt idx="749">
                  <c:v>-9.18377331641011</c:v>
                </c:pt>
                <c:pt idx="750">
                  <c:v>-9.23879532511212</c:v>
                </c:pt>
                <c:pt idx="751">
                  <c:v>-9.29197090365288</c:v>
                </c:pt>
                <c:pt idx="752">
                  <c:v>-9.34328942456542</c:v>
                </c:pt>
                <c:pt idx="753">
                  <c:v>-9.3927406315272</c:v>
                </c:pt>
                <c:pt idx="754">
                  <c:v>-9.44031464140985</c:v>
                </c:pt>
                <c:pt idx="755">
                  <c:v>-9.48600194625442</c:v>
                </c:pt>
                <c:pt idx="756">
                  <c:v>-9.52979341517159</c:v>
                </c:pt>
                <c:pt idx="757">
                  <c:v>-9.57168029616651</c:v>
                </c:pt>
                <c:pt idx="758">
                  <c:v>-9.61165421788797</c:v>
                </c:pt>
                <c:pt idx="759">
                  <c:v>-9.64970719130146</c:v>
                </c:pt>
                <c:pt idx="760">
                  <c:v>-9.68583161128582</c:v>
                </c:pt>
                <c:pt idx="761">
                  <c:v>-9.72002025815315</c:v>
                </c:pt>
                <c:pt idx="762">
                  <c:v>-9.75226629909179</c:v>
                </c:pt>
                <c:pt idx="763">
                  <c:v>-9.78256328953178</c:v>
                </c:pt>
                <c:pt idx="764">
                  <c:v>-9.81090517443295</c:v>
                </c:pt>
                <c:pt idx="765">
                  <c:v>-9.83728628949499</c:v>
                </c:pt>
                <c:pt idx="766">
                  <c:v>-9.86170136228955</c:v>
                </c:pt>
                <c:pt idx="767">
                  <c:v>-9.88414551331391</c:v>
                </c:pt>
                <c:pt idx="768">
                  <c:v>-9.90461425696623</c:v>
                </c:pt>
                <c:pt idx="769">
                  <c:v>-9.92310350244199</c:v>
                </c:pt>
                <c:pt idx="770">
                  <c:v>-9.93960955455157</c:v>
                </c:pt>
                <c:pt idx="771">
                  <c:v>-9.95412911445878</c:v>
                </c:pt>
                <c:pt idx="772">
                  <c:v>-9.96665928034013</c:v>
                </c:pt>
                <c:pt idx="773">
                  <c:v>-9.97719754796477</c:v>
                </c:pt>
                <c:pt idx="774">
                  <c:v>-9.98574181119499</c:v>
                </c:pt>
                <c:pt idx="775">
                  <c:v>-9.99229036240715</c:v>
                </c:pt>
                <c:pt idx="776">
                  <c:v>-9.99684189283295</c:v>
                </c:pt>
                <c:pt idx="777">
                  <c:v>-9.99939549282099</c:v>
                </c:pt>
                <c:pt idx="778">
                  <c:v>-9.99995065201859</c:v>
                </c:pt>
                <c:pt idx="779">
                  <c:v>-9.99850725947376</c:v>
                </c:pt>
                <c:pt idx="780">
                  <c:v>-9.99506560365738</c:v>
                </c:pt>
                <c:pt idx="781">
                  <c:v>-9.98962637240559</c:v>
                </c:pt>
                <c:pt idx="782">
                  <c:v>-9.98219065278225</c:v>
                </c:pt>
                <c:pt idx="783">
                  <c:v>-9.97275993086173</c:v>
                </c:pt>
                <c:pt idx="784">
                  <c:v>-9.96133609143191</c:v>
                </c:pt>
                <c:pt idx="785">
                  <c:v>-9.94792141761749</c:v>
                </c:pt>
                <c:pt idx="786">
                  <c:v>-9.93251859042364</c:v>
                </c:pt>
                <c:pt idx="787">
                  <c:v>-9.9151306882003</c:v>
                </c:pt>
                <c:pt idx="788">
                  <c:v>-9.89576118602682</c:v>
                </c:pt>
                <c:pt idx="789">
                  <c:v>-9.87441395501755</c:v>
                </c:pt>
                <c:pt idx="790">
                  <c:v>-9.85109326154811</c:v>
                </c:pt>
                <c:pt idx="791">
                  <c:v>-9.82580376640277</c:v>
                </c:pt>
                <c:pt idx="792">
                  <c:v>-9.79855052384291</c:v>
                </c:pt>
                <c:pt idx="793">
                  <c:v>-9.76933898059695</c:v>
                </c:pt>
                <c:pt idx="794">
                  <c:v>-9.73817497477179</c:v>
                </c:pt>
                <c:pt idx="795">
                  <c:v>-9.70506473468596</c:v>
                </c:pt>
                <c:pt idx="796">
                  <c:v>-9.67001487762491</c:v>
                </c:pt>
                <c:pt idx="797">
                  <c:v>-9.63303240851852</c:v>
                </c:pt>
                <c:pt idx="798">
                  <c:v>-9.59412471854106</c:v>
                </c:pt>
                <c:pt idx="799">
                  <c:v>-9.55329958363405</c:v>
                </c:pt>
                <c:pt idx="800">
                  <c:v>-9.51056516295223</c:v>
                </c:pt>
                <c:pt idx="801">
                  <c:v>-9.46592999723282</c:v>
                </c:pt>
                <c:pt idx="802">
                  <c:v>-9.41940300708866</c:v>
                </c:pt>
                <c:pt idx="803">
                  <c:v>-9.37099349122538</c:v>
                </c:pt>
                <c:pt idx="804">
                  <c:v>-9.32071112458293</c:v>
                </c:pt>
                <c:pt idx="805">
                  <c:v>-9.26856595640206</c:v>
                </c:pt>
                <c:pt idx="806">
                  <c:v>-9.21456840821587</c:v>
                </c:pt>
                <c:pt idx="807">
                  <c:v>-9.15872927176701</c:v>
                </c:pt>
                <c:pt idx="808">
                  <c:v>-9.1010597068509</c:v>
                </c:pt>
                <c:pt idx="809">
                  <c:v>-9.04157123908537</c:v>
                </c:pt>
                <c:pt idx="810">
                  <c:v>-8.98027575760717</c:v>
                </c:pt>
                <c:pt idx="811">
                  <c:v>-8.91718551269588</c:v>
                </c:pt>
                <c:pt idx="812">
                  <c:v>-8.85231311332563</c:v>
                </c:pt>
                <c:pt idx="813">
                  <c:v>-8.78567152464506</c:v>
                </c:pt>
                <c:pt idx="814">
                  <c:v>-8.71727406538622</c:v>
                </c:pt>
                <c:pt idx="815">
                  <c:v>-8.64713440520272</c:v>
                </c:pt>
                <c:pt idx="816">
                  <c:v>-8.57526656193772</c:v>
                </c:pt>
                <c:pt idx="817">
                  <c:v>-8.50168489882245</c:v>
                </c:pt>
                <c:pt idx="818">
                  <c:v>-8.42640412160559</c:v>
                </c:pt>
                <c:pt idx="819">
                  <c:v>-8.34943927561421</c:v>
                </c:pt>
                <c:pt idx="820">
                  <c:v>-8.27080574274694</c:v>
                </c:pt>
                <c:pt idx="821">
                  <c:v>-8.19051923839975</c:v>
                </c:pt>
                <c:pt idx="822">
                  <c:v>-8.10859580832512</c:v>
                </c:pt>
                <c:pt idx="823">
                  <c:v>-8.02505182542525</c:v>
                </c:pt>
                <c:pt idx="824">
                  <c:v>-7.9399039864798</c:v>
                </c:pt>
                <c:pt idx="825">
                  <c:v>-7.85316930880892</c:v>
                </c:pt>
                <c:pt idx="826">
                  <c:v>-7.76486512687229</c:v>
                </c:pt>
                <c:pt idx="827">
                  <c:v>-7.67500908880465</c:v>
                </c:pt>
                <c:pt idx="828">
                  <c:v>-7.58361915288878</c:v>
                </c:pt>
                <c:pt idx="829">
                  <c:v>-7.49071358396637</c:v>
                </c:pt>
                <c:pt idx="830">
                  <c:v>-7.39631094978771</c:v>
                </c:pt>
                <c:pt idx="831">
                  <c:v>-7.30043011730083</c:v>
                </c:pt>
                <c:pt idx="832">
                  <c:v>-7.20309024888075</c:v>
                </c:pt>
                <c:pt idx="833">
                  <c:v>-7.10431079849984</c:v>
                </c:pt>
                <c:pt idx="834">
                  <c:v>-7.0041115078398</c:v>
                </c:pt>
                <c:pt idx="835">
                  <c:v>-6.90251240234613</c:v>
                </c:pt>
                <c:pt idx="836">
                  <c:v>-6.79953378722598</c:v>
                </c:pt>
                <c:pt idx="837">
                  <c:v>-6.69519624338998</c:v>
                </c:pt>
                <c:pt idx="838">
                  <c:v>-6.58952062333901</c:v>
                </c:pt>
                <c:pt idx="839">
                  <c:v>-6.48252804699678</c:v>
                </c:pt>
                <c:pt idx="840">
                  <c:v>-6.3742398974888</c:v>
                </c:pt>
                <c:pt idx="841">
                  <c:v>-6.26467781686883</c:v>
                </c:pt>
                <c:pt idx="842">
                  <c:v>-6.15386370179366</c:v>
                </c:pt>
                <c:pt idx="843">
                  <c:v>-6.04181969914687</c:v>
                </c:pt>
                <c:pt idx="844">
                  <c:v>-5.9285682016126</c:v>
                </c:pt>
                <c:pt idx="845">
                  <c:v>-5.81413184320033</c:v>
                </c:pt>
                <c:pt idx="846">
                  <c:v>-5.6985334947213</c:v>
                </c:pt>
                <c:pt idx="847">
                  <c:v>-5.58179625921755</c:v>
                </c:pt>
                <c:pt idx="848">
                  <c:v>-5.46394346734479</c:v>
                </c:pt>
                <c:pt idx="849">
                  <c:v>-5.34499867270951</c:v>
                </c:pt>
                <c:pt idx="850">
                  <c:v>-5.22498564716164</c:v>
                </c:pt>
                <c:pt idx="851">
                  <c:v>-5.1039283760437</c:v>
                </c:pt>
                <c:pt idx="852">
                  <c:v>-4.98185105339711</c:v>
                </c:pt>
                <c:pt idx="853">
                  <c:v>-4.85877807712683</c:v>
                </c:pt>
                <c:pt idx="854">
                  <c:v>-4.73473404412536</c:v>
                </c:pt>
                <c:pt idx="855">
                  <c:v>-4.60974374535689</c:v>
                </c:pt>
                <c:pt idx="856">
                  <c:v>-4.48383216090261</c:v>
                </c:pt>
                <c:pt idx="857">
                  <c:v>-4.35702445496835</c:v>
                </c:pt>
                <c:pt idx="858">
                  <c:v>-4.22934597085537</c:v>
                </c:pt>
                <c:pt idx="859">
                  <c:v>-4.10082222589523</c:v>
                </c:pt>
                <c:pt idx="860">
                  <c:v>-3.97147890635017</c:v>
                </c:pt>
                <c:pt idx="861">
                  <c:v>-3.84134186227942</c:v>
                </c:pt>
                <c:pt idx="862">
                  <c:v>-3.71043710237292</c:v>
                </c:pt>
                <c:pt idx="863">
                  <c:v>-3.57879078875339</c:v>
                </c:pt>
                <c:pt idx="864">
                  <c:v>-3.44642923174762</c:v>
                </c:pt>
                <c:pt idx="865">
                  <c:v>-3.31337888462817</c:v>
                </c:pt>
                <c:pt idx="866">
                  <c:v>-3.17966633832658</c:v>
                </c:pt>
                <c:pt idx="867">
                  <c:v>-3.04531831611899</c:v>
                </c:pt>
                <c:pt idx="868">
                  <c:v>-2.91036166828523</c:v>
                </c:pt>
                <c:pt idx="869">
                  <c:v>-2.77482336674281</c:v>
                </c:pt>
                <c:pt idx="870">
                  <c:v>-2.63873049965628</c:v>
                </c:pt>
                <c:pt idx="871">
                  <c:v>-2.5021102660235</c:v>
                </c:pt>
                <c:pt idx="872">
                  <c:v>-2.36498997023982</c:v>
                </c:pt>
                <c:pt idx="873">
                  <c:v>-2.2273970166411</c:v>
                </c:pt>
                <c:pt idx="874">
                  <c:v>-2.08935890402672</c:v>
                </c:pt>
                <c:pt idx="875">
                  <c:v>-1.95090322016389</c:v>
                </c:pt>
                <c:pt idx="876">
                  <c:v>-1.81205763627401</c:v>
                </c:pt>
                <c:pt idx="877">
                  <c:v>-1.67284990150233</c:v>
                </c:pt>
                <c:pt idx="878">
                  <c:v>-1.53330783737225</c:v>
                </c:pt>
                <c:pt idx="879">
                  <c:v>-1.39345933222497</c:v>
                </c:pt>
                <c:pt idx="880">
                  <c:v>-1.25333233564572</c:v>
                </c:pt>
                <c:pt idx="881">
                  <c:v>-1.11295485287805</c:v>
                </c:pt>
                <c:pt idx="882">
                  <c:v>-0.972354939226696</c:v>
                </c:pt>
                <c:pt idx="883">
                  <c:v>-0.831560694450536</c:v>
                </c:pt>
                <c:pt idx="884">
                  <c:v>-0.690600257146767</c:v>
                </c:pt>
                <c:pt idx="885">
                  <c:v>-0.549501799127186</c:v>
                </c:pt>
                <c:pt idx="886">
                  <c:v>-0.408293519787831</c:v>
                </c:pt>
                <c:pt idx="887">
                  <c:v>-0.267003640473256</c:v>
                </c:pt>
                <c:pt idx="888">
                  <c:v>-0.125660398836276</c:v>
                </c:pt>
                <c:pt idx="889">
                  <c:v>0.0157079568055584</c:v>
                </c:pt>
                <c:pt idx="890">
                  <c:v>0.157073173115457</c:v>
                </c:pt>
                <c:pt idx="891">
                  <c:v>0.298406997384042</c:v>
                </c:pt>
                <c:pt idx="892">
                  <c:v>0.439681183175884</c:v>
                </c:pt>
                <c:pt idx="893">
                  <c:v>0.580867495974615</c:v>
                </c:pt>
                <c:pt idx="894">
                  <c:v>0.721937718825828</c:v>
                </c:pt>
                <c:pt idx="895">
                  <c:v>0.862863657976459</c:v>
                </c:pt>
                <c:pt idx="896">
                  <c:v>1.00361714850938</c:v>
                </c:pt>
                <c:pt idx="897">
                  <c:v>1.14417005997237</c:v>
                </c:pt>
                <c:pt idx="898">
                  <c:v>1.28449430200025</c:v>
                </c:pt>
                <c:pt idx="899">
                  <c:v>1.42456182992875</c:v>
                </c:pt>
                <c:pt idx="900">
                  <c:v>1.56434465039952</c:v>
                </c:pt>
                <c:pt idx="901">
                  <c:v>1.7038148269548</c:v>
                </c:pt>
                <c:pt idx="902">
                  <c:v>1.84294448562056</c:v>
                </c:pt>
                <c:pt idx="903">
                  <c:v>1.98170582047741</c:v>
                </c:pt>
                <c:pt idx="904">
                  <c:v>2.12007109921777</c:v>
                </c:pt>
                <c:pt idx="905">
                  <c:v>2.25801266868827</c:v>
                </c:pt>
                <c:pt idx="906">
                  <c:v>2.39550296041645</c:v>
                </c:pt>
                <c:pt idx="907">
                  <c:v>2.53251449612052</c:v>
                </c:pt>
                <c:pt idx="908">
                  <c:v>2.669019893201</c:v>
                </c:pt>
                <c:pt idx="909">
                  <c:v>2.80499187021334</c:v>
                </c:pt>
                <c:pt idx="910">
                  <c:v>2.94040325232029</c:v>
                </c:pt>
                <c:pt idx="911">
                  <c:v>3.07522697672294</c:v>
                </c:pt>
                <c:pt idx="912">
                  <c:v>3.20943609806937</c:v>
                </c:pt>
                <c:pt idx="913">
                  <c:v>3.34300379383988</c:v>
                </c:pt>
                <c:pt idx="914">
                  <c:v>3.47590336970766</c:v>
                </c:pt>
                <c:pt idx="915">
                  <c:v>3.60810826487372</c:v>
                </c:pt>
                <c:pt idx="916">
                  <c:v>3.73959205737531</c:v>
                </c:pt>
                <c:pt idx="917">
                  <c:v>3.87032846936651</c:v>
                </c:pt>
                <c:pt idx="918">
                  <c:v>4.00029137236998</c:v>
                </c:pt>
                <c:pt idx="919">
                  <c:v>4.1294547924989</c:v>
                </c:pt>
                <c:pt idx="920">
                  <c:v>4.25779291564808</c:v>
                </c:pt>
                <c:pt idx="921">
                  <c:v>4.38528009265296</c:v>
                </c:pt>
                <c:pt idx="922">
                  <c:v>4.51189084441582</c:v>
                </c:pt>
                <c:pt idx="923">
                  <c:v>4.63759986699797</c:v>
                </c:pt>
                <c:pt idx="924">
                  <c:v>4.7623820366768</c:v>
                </c:pt>
                <c:pt idx="925">
                  <c:v>4.88621241496697</c:v>
                </c:pt>
                <c:pt idx="926">
                  <c:v>5.00906625360454</c:v>
                </c:pt>
                <c:pt idx="927">
                  <c:v>5.13091899949301</c:v>
                </c:pt>
                <c:pt idx="928">
                  <c:v>5.25174629961042</c:v>
                </c:pt>
                <c:pt idx="929">
                  <c:v>5.37152400587653</c:v>
                </c:pt>
                <c:pt idx="930">
                  <c:v>5.49022817997883</c:v>
                </c:pt>
                <c:pt idx="931">
                  <c:v>5.60783509815683</c:v>
                </c:pt>
                <c:pt idx="932">
                  <c:v>5.72432125594345</c:v>
                </c:pt>
                <c:pt idx="933">
                  <c:v>5.83966337286243</c:v>
                </c:pt>
                <c:pt idx="934">
                  <c:v>5.95383839708113</c:v>
                </c:pt>
                <c:pt idx="935">
                  <c:v>6.0668235100176</c:v>
                </c:pt>
                <c:pt idx="936">
                  <c:v>6.17859613090097</c:v>
                </c:pt>
                <c:pt idx="937">
                  <c:v>6.28913392128438</c:v>
                </c:pt>
                <c:pt idx="938">
                  <c:v>6.39841478950946</c:v>
                </c:pt>
                <c:pt idx="939">
                  <c:v>6.50641689512146</c:v>
                </c:pt>
                <c:pt idx="940">
                  <c:v>6.61311865323423</c:v>
                </c:pt>
                <c:pt idx="941">
                  <c:v>6.7184987388441</c:v>
                </c:pt>
                <c:pt idx="942">
                  <c:v>6.82253609109174</c:v>
                </c:pt>
                <c:pt idx="943">
                  <c:v>6.92520991747137</c:v>
                </c:pt>
                <c:pt idx="944">
                  <c:v>7.02649969798631</c:v>
                </c:pt>
                <c:pt idx="945">
                  <c:v>7.1263851892499</c:v>
                </c:pt>
                <c:pt idx="946">
                  <c:v>7.22484642853137</c:v>
                </c:pt>
                <c:pt idx="947">
                  <c:v>7.32186373774549</c:v>
                </c:pt>
                <c:pt idx="948">
                  <c:v>7.41741772738533</c:v>
                </c:pt>
                <c:pt idx="949">
                  <c:v>7.51148930039738</c:v>
                </c:pt>
                <c:pt idx="950">
                  <c:v>7.6040596559983</c:v>
                </c:pt>
                <c:pt idx="951">
                  <c:v>7.6951102934322</c:v>
                </c:pt>
                <c:pt idx="952">
                  <c:v>7.78462301566828</c:v>
                </c:pt>
                <c:pt idx="953">
                  <c:v>7.87257993303757</c:v>
                </c:pt>
                <c:pt idx="954">
                  <c:v>7.95896346680827</c:v>
                </c:pt>
                <c:pt idx="955">
                  <c:v>8.04375635269898</c:v>
                </c:pt>
                <c:pt idx="956">
                  <c:v>8.12694164432911</c:v>
                </c:pt>
                <c:pt idx="957">
                  <c:v>8.20850271660566</c:v>
                </c:pt>
                <c:pt idx="958">
                  <c:v>8.28842326904585</c:v>
                </c:pt>
                <c:pt idx="959">
                  <c:v>8.36668732903497</c:v>
                </c:pt>
                <c:pt idx="960">
                  <c:v>8.44327925501846</c:v>
                </c:pt>
                <c:pt idx="961">
                  <c:v>8.51818373962806</c:v>
                </c:pt>
                <c:pt idx="962">
                  <c:v>8.5913858127411</c:v>
                </c:pt>
                <c:pt idx="963">
                  <c:v>8.66287084447229</c:v>
                </c:pt>
                <c:pt idx="964">
                  <c:v>8.73262454809765</c:v>
                </c:pt>
                <c:pt idx="965">
                  <c:v>8.80063298290981</c:v>
                </c:pt>
                <c:pt idx="966">
                  <c:v>8.86688255700409</c:v>
                </c:pt>
                <c:pt idx="967">
                  <c:v>8.93136002999498</c:v>
                </c:pt>
                <c:pt idx="968">
                  <c:v>8.99405251566231</c:v>
                </c:pt>
                <c:pt idx="969">
                  <c:v>9.05494748452658</c:v>
                </c:pt>
                <c:pt idx="970">
                  <c:v>9.11403276635313</c:v>
                </c:pt>
                <c:pt idx="971">
                  <c:v>9.17129655258439</c:v>
                </c:pt>
                <c:pt idx="972">
                  <c:v>9.22672739869991</c:v>
                </c:pt>
                <c:pt idx="973">
                  <c:v>9.2803142265036</c:v>
                </c:pt>
                <c:pt idx="974">
                  <c:v>9.33204632633782</c:v>
                </c:pt>
                <c:pt idx="975">
                  <c:v>9.38191335922372</c:v>
                </c:pt>
                <c:pt idx="976">
                  <c:v>9.42990535892756</c:v>
                </c:pt>
                <c:pt idx="977">
                  <c:v>9.47601273395256</c:v>
                </c:pt>
                <c:pt idx="978">
                  <c:v>9.52022626945577</c:v>
                </c:pt>
                <c:pt idx="979">
                  <c:v>9.56253712908974</c:v>
                </c:pt>
                <c:pt idx="980">
                  <c:v>9.60293685676852</c:v>
                </c:pt>
                <c:pt idx="981">
                  <c:v>9.64141737835765</c:v>
                </c:pt>
                <c:pt idx="982">
                  <c:v>9.67797100328783</c:v>
                </c:pt>
                <c:pt idx="983">
                  <c:v>9.71259042609193</c:v>
                </c:pt>
                <c:pt idx="984">
                  <c:v>9.74526872786503</c:v>
                </c:pt>
                <c:pt idx="985">
                  <c:v>9.77599937764721</c:v>
                </c:pt>
                <c:pt idx="986">
                  <c:v>9.80477623372879</c:v>
                </c:pt>
                <c:pt idx="987">
                  <c:v>9.83159354487781</c:v>
                </c:pt>
                <c:pt idx="988">
                  <c:v>9.85644595148942</c:v>
                </c:pt>
                <c:pt idx="989">
                  <c:v>9.87932848665706</c:v>
                </c:pt>
                <c:pt idx="990">
                  <c:v>9.90023657716511</c:v>
                </c:pt>
                <c:pt idx="991">
                  <c:v>9.91916604440287</c:v>
                </c:pt>
                <c:pt idx="992">
                  <c:v>9.93611310519971</c:v>
                </c:pt>
                <c:pt idx="993">
                  <c:v>9.95107437258112</c:v>
                </c:pt>
                <c:pt idx="994">
                  <c:v>9.96404685644564</c:v>
                </c:pt>
                <c:pt idx="995">
                  <c:v>9.97502796416246</c:v>
                </c:pt>
                <c:pt idx="996">
                  <c:v>9.98401550108956</c:v>
                </c:pt>
                <c:pt idx="997">
                  <c:v>9.99100767101231</c:v>
                </c:pt>
                <c:pt idx="998">
                  <c:v>9.99600307650247</c:v>
                </c:pt>
                <c:pt idx="999">
                  <c:v>9.99900071919749</c:v>
                </c:pt>
                <c:pt idx="1000">
                  <c:v>10</c:v>
                </c:pt>
                <c:pt idx="1001">
                  <c:v>9.99900071919758</c:v>
                </c:pt>
                <c:pt idx="1002">
                  <c:v>9.99600307650266</c:v>
                </c:pt>
                <c:pt idx="1003">
                  <c:v>9.9910076710126</c:v>
                </c:pt>
                <c:pt idx="1004">
                  <c:v>9.98401550108994</c:v>
                </c:pt>
                <c:pt idx="1005">
                  <c:v>9.97502796416294</c:v>
                </c:pt>
                <c:pt idx="1006">
                  <c:v>9.96404685644621</c:v>
                </c:pt>
                <c:pt idx="1007">
                  <c:v>9.95107437258179</c:v>
                </c:pt>
                <c:pt idx="1008">
                  <c:v>9.93611310520047</c:v>
                </c:pt>
                <c:pt idx="1009">
                  <c:v>9.91916604440373</c:v>
                </c:pt>
                <c:pt idx="1010">
                  <c:v>9.90023657716606</c:v>
                </c:pt>
                <c:pt idx="1011">
                  <c:v>9.87932848665811</c:v>
                </c:pt>
                <c:pt idx="1012">
                  <c:v>9.85644595149056</c:v>
                </c:pt>
                <c:pt idx="1013">
                  <c:v>9.83159354487905</c:v>
                </c:pt>
                <c:pt idx="1014">
                  <c:v>9.80477623373013</c:v>
                </c:pt>
                <c:pt idx="1015">
                  <c:v>9.77599937764864</c:v>
                </c:pt>
                <c:pt idx="1016">
                  <c:v>9.74526872786655</c:v>
                </c:pt>
                <c:pt idx="1017">
                  <c:v>9.71259042609354</c:v>
                </c:pt>
                <c:pt idx="1018">
                  <c:v>9.67797100328953</c:v>
                </c:pt>
                <c:pt idx="1019">
                  <c:v>9.64141737835945</c:v>
                </c:pt>
                <c:pt idx="1020">
                  <c:v>9.60293685677041</c:v>
                </c:pt>
                <c:pt idx="1021">
                  <c:v>9.56253712909172</c:v>
                </c:pt>
                <c:pt idx="1022">
                  <c:v>9.52022626945784</c:v>
                </c:pt>
                <c:pt idx="1023">
                  <c:v>9.47601273395473</c:v>
                </c:pt>
                <c:pt idx="1024">
                  <c:v>9.42990535892982</c:v>
                </c:pt>
                <c:pt idx="1025">
                  <c:v>9.38191335922607</c:v>
                </c:pt>
                <c:pt idx="1026">
                  <c:v>9.33204632634026</c:v>
                </c:pt>
                <c:pt idx="1027">
                  <c:v>9.28031422650612</c:v>
                </c:pt>
                <c:pt idx="1028">
                  <c:v>9.22672739870252</c:v>
                </c:pt>
                <c:pt idx="1029">
                  <c:v>9.17129655258709</c:v>
                </c:pt>
                <c:pt idx="1030">
                  <c:v>9.11403276635592</c:v>
                </c:pt>
                <c:pt idx="1031">
                  <c:v>9.05494748452946</c:v>
                </c:pt>
                <c:pt idx="1032">
                  <c:v>8.99405251566527</c:v>
                </c:pt>
                <c:pt idx="1033">
                  <c:v>8.93136002999803</c:v>
                </c:pt>
                <c:pt idx="1034">
                  <c:v>8.86688255700723</c:v>
                </c:pt>
                <c:pt idx="1035">
                  <c:v>8.80063298291302</c:v>
                </c:pt>
                <c:pt idx="1036">
                  <c:v>8.73262454810095</c:v>
                </c:pt>
                <c:pt idx="1037">
                  <c:v>8.66287084447568</c:v>
                </c:pt>
                <c:pt idx="1038">
                  <c:v>8.59138581274457</c:v>
                </c:pt>
                <c:pt idx="1039">
                  <c:v>8.51818373963162</c:v>
                </c:pt>
                <c:pt idx="1040">
                  <c:v>8.4432792550221</c:v>
                </c:pt>
                <c:pt idx="1041">
                  <c:v>8.36668732903869</c:v>
                </c:pt>
                <c:pt idx="1042">
                  <c:v>8.28842326904965</c:v>
                </c:pt>
                <c:pt idx="1043">
                  <c:v>8.20850271660953</c:v>
                </c:pt>
                <c:pt idx="1044">
                  <c:v>8.12694164433306</c:v>
                </c:pt>
                <c:pt idx="1045">
                  <c:v>8.04375635270301</c:v>
                </c:pt>
                <c:pt idx="1046">
                  <c:v>7.95896346681238</c:v>
                </c:pt>
                <c:pt idx="1047">
                  <c:v>7.87257993304175</c:v>
                </c:pt>
                <c:pt idx="1048">
                  <c:v>7.78462301567253</c:v>
                </c:pt>
                <c:pt idx="1049">
                  <c:v>7.69511029343653</c:v>
                </c:pt>
                <c:pt idx="1050">
                  <c:v>7.6040596560027</c:v>
                </c:pt>
                <c:pt idx="1051">
                  <c:v>7.51148930040186</c:v>
                </c:pt>
                <c:pt idx="1052">
                  <c:v>7.41741772738987</c:v>
                </c:pt>
                <c:pt idx="1053">
                  <c:v>7.3218637377501</c:v>
                </c:pt>
                <c:pt idx="1054">
                  <c:v>7.22484642853605</c:v>
                </c:pt>
                <c:pt idx="1055">
                  <c:v>7.12638518925466</c:v>
                </c:pt>
                <c:pt idx="1056">
                  <c:v>7.02649969799113</c:v>
                </c:pt>
                <c:pt idx="1057">
                  <c:v>6.92520991747626</c:v>
                </c:pt>
                <c:pt idx="1058">
                  <c:v>6.82253609109669</c:v>
                </c:pt>
                <c:pt idx="1059">
                  <c:v>6.71849873884912</c:v>
                </c:pt>
                <c:pt idx="1060">
                  <c:v>6.61311865323932</c:v>
                </c:pt>
                <c:pt idx="1061">
                  <c:v>6.50641689512661</c:v>
                </c:pt>
                <c:pt idx="1062">
                  <c:v>6.39841478951467</c:v>
                </c:pt>
                <c:pt idx="1063">
                  <c:v>6.28913392128965</c:v>
                </c:pt>
                <c:pt idx="1064">
                  <c:v>6.1785961309063</c:v>
                </c:pt>
                <c:pt idx="1065">
                  <c:v>6.06682351002299</c:v>
                </c:pt>
                <c:pt idx="1066">
                  <c:v>5.95383839708657</c:v>
                </c:pt>
                <c:pt idx="1067">
                  <c:v>5.83966337286794</c:v>
                </c:pt>
                <c:pt idx="1068">
                  <c:v>5.72432125594901</c:v>
                </c:pt>
                <c:pt idx="1069">
                  <c:v>5.60783509816244</c:v>
                </c:pt>
                <c:pt idx="1070">
                  <c:v>5.49022817998449</c:v>
                </c:pt>
                <c:pt idx="1071">
                  <c:v>5.37152400588225</c:v>
                </c:pt>
                <c:pt idx="1072">
                  <c:v>5.25174629961619</c:v>
                </c:pt>
                <c:pt idx="1073">
                  <c:v>5.13091899949883</c:v>
                </c:pt>
                <c:pt idx="1074">
                  <c:v>5.0090662536104</c:v>
                </c:pt>
                <c:pt idx="1075">
                  <c:v>4.88621241497288</c:v>
                </c:pt>
                <c:pt idx="1076">
                  <c:v>4.76238203668276</c:v>
                </c:pt>
                <c:pt idx="1077">
                  <c:v>4.63759986700398</c:v>
                </c:pt>
                <c:pt idx="1078">
                  <c:v>4.51189084442187</c:v>
                </c:pt>
                <c:pt idx="1079">
                  <c:v>4.38528009265904</c:v>
                </c:pt>
                <c:pt idx="1080">
                  <c:v>4.25779291565421</c:v>
                </c:pt>
                <c:pt idx="1081">
                  <c:v>4.12945479250508</c:v>
                </c:pt>
                <c:pt idx="1082">
                  <c:v>4.00029137237618</c:v>
                </c:pt>
                <c:pt idx="1083">
                  <c:v>3.87032846937276</c:v>
                </c:pt>
                <c:pt idx="1084">
                  <c:v>3.73959205738159</c:v>
                </c:pt>
                <c:pt idx="1085">
                  <c:v>3.60810826488003</c:v>
                </c:pt>
                <c:pt idx="1086">
                  <c:v>3.47590336971402</c:v>
                </c:pt>
                <c:pt idx="1087">
                  <c:v>3.34300379384627</c:v>
                </c:pt>
                <c:pt idx="1088">
                  <c:v>3.20943609807578</c:v>
                </c:pt>
                <c:pt idx="1089">
                  <c:v>3.07522697672939</c:v>
                </c:pt>
                <c:pt idx="1090">
                  <c:v>2.94040325232677</c:v>
                </c:pt>
                <c:pt idx="1091">
                  <c:v>2.80499187021984</c:v>
                </c:pt>
                <c:pt idx="1092">
                  <c:v>2.66901989320754</c:v>
                </c:pt>
                <c:pt idx="1093">
                  <c:v>2.53251449612708</c:v>
                </c:pt>
                <c:pt idx="1094">
                  <c:v>2.39550296042303</c:v>
                </c:pt>
                <c:pt idx="1095">
                  <c:v>2.25801266869488</c:v>
                </c:pt>
                <c:pt idx="1096">
                  <c:v>2.1200710992244</c:v>
                </c:pt>
                <c:pt idx="1097">
                  <c:v>1.98170582048406</c:v>
                </c:pt>
                <c:pt idx="1098">
                  <c:v>1.84294448562722</c:v>
                </c:pt>
                <c:pt idx="1099">
                  <c:v>1.70381482696148</c:v>
                </c:pt>
                <c:pt idx="1100">
                  <c:v>1.56434465040622</c:v>
                </c:pt>
                <c:pt idx="1101">
                  <c:v>1.42456182993546</c:v>
                </c:pt>
                <c:pt idx="1102">
                  <c:v>1.28449430200697</c:v>
                </c:pt>
                <c:pt idx="1103">
                  <c:v>1.14417005997911</c:v>
                </c:pt>
                <c:pt idx="1104">
                  <c:v>1.00361714851612</c:v>
                </c:pt>
                <c:pt idx="1105">
                  <c:v>0.862863657983213</c:v>
                </c:pt>
                <c:pt idx="1106">
                  <c:v>0.721937718832589</c:v>
                </c:pt>
                <c:pt idx="1107">
                  <c:v>0.580867495981383</c:v>
                </c:pt>
                <c:pt idx="1108">
                  <c:v>0.439681183182656</c:v>
                </c:pt>
                <c:pt idx="1109">
                  <c:v>0.298406997390818</c:v>
                </c:pt>
                <c:pt idx="1110">
                  <c:v>0.157073173122235</c:v>
                </c:pt>
                <c:pt idx="1111">
                  <c:v>0.0157079568123374</c:v>
                </c:pt>
                <c:pt idx="1112">
                  <c:v>-0.125660398829498</c:v>
                </c:pt>
                <c:pt idx="1113">
                  <c:v>-0.267003640466479</c:v>
                </c:pt>
                <c:pt idx="1114">
                  <c:v>-0.408293519781057</c:v>
                </c:pt>
                <c:pt idx="1115">
                  <c:v>-0.549501799120418</c:v>
                </c:pt>
                <c:pt idx="1116">
                  <c:v>-0.690600257140004</c:v>
                </c:pt>
                <c:pt idx="1117">
                  <c:v>-0.831560694443781</c:v>
                </c:pt>
                <c:pt idx="1118">
                  <c:v>-0.972354939219949</c:v>
                </c:pt>
                <c:pt idx="1119">
                  <c:v>-1.11295485287131</c:v>
                </c:pt>
                <c:pt idx="1120">
                  <c:v>-1.25333233563899</c:v>
                </c:pt>
                <c:pt idx="1121">
                  <c:v>-1.39345933221825</c:v>
                </c:pt>
                <c:pt idx="1122">
                  <c:v>-1.53330783736556</c:v>
                </c:pt>
                <c:pt idx="1123">
                  <c:v>-1.67284990149565</c:v>
                </c:pt>
                <c:pt idx="1124">
                  <c:v>-1.81205763626734</c:v>
                </c:pt>
                <c:pt idx="1125">
                  <c:v>-1.95090322015725</c:v>
                </c:pt>
                <c:pt idx="1126">
                  <c:v>-2.08935890402009</c:v>
                </c:pt>
                <c:pt idx="1127">
                  <c:v>-2.22739701663449</c:v>
                </c:pt>
                <c:pt idx="1128">
                  <c:v>-2.36498997023323</c:v>
                </c:pt>
                <c:pt idx="1129">
                  <c:v>-2.50211026601693</c:v>
                </c:pt>
                <c:pt idx="1130">
                  <c:v>-2.63873049964974</c:v>
                </c:pt>
                <c:pt idx="1131">
                  <c:v>-2.7748233667363</c:v>
                </c:pt>
                <c:pt idx="1132">
                  <c:v>-2.91036166827876</c:v>
                </c:pt>
                <c:pt idx="1133">
                  <c:v>-3.04531831611251</c:v>
                </c:pt>
                <c:pt idx="1134">
                  <c:v>-3.17966633832016</c:v>
                </c:pt>
                <c:pt idx="1135">
                  <c:v>-3.31337888462178</c:v>
                </c:pt>
                <c:pt idx="1136">
                  <c:v>-3.44642923174126</c:v>
                </c:pt>
                <c:pt idx="1137">
                  <c:v>-3.57879078874707</c:v>
                </c:pt>
                <c:pt idx="1138">
                  <c:v>-3.71043710236664</c:v>
                </c:pt>
                <c:pt idx="1139">
                  <c:v>-3.84134186227314</c:v>
                </c:pt>
                <c:pt idx="1140">
                  <c:v>-3.97147890634395</c:v>
                </c:pt>
                <c:pt idx="1141">
                  <c:v>-4.10082222588905</c:v>
                </c:pt>
                <c:pt idx="1142">
                  <c:v>-4.22934597084922</c:v>
                </c:pt>
                <c:pt idx="1143">
                  <c:v>-4.35702445496227</c:v>
                </c:pt>
                <c:pt idx="1144">
                  <c:v>-4.48383216089657</c:v>
                </c:pt>
                <c:pt idx="1145">
                  <c:v>-4.60974374535086</c:v>
                </c:pt>
                <c:pt idx="1146">
                  <c:v>-4.73473404411939</c:v>
                </c:pt>
                <c:pt idx="1147">
                  <c:v>-4.8587780771209</c:v>
                </c:pt>
                <c:pt idx="1148">
                  <c:v>-4.98185105339123</c:v>
                </c:pt>
                <c:pt idx="1149">
                  <c:v>-5.10392837603789</c:v>
                </c:pt>
                <c:pt idx="1150">
                  <c:v>-5.22498564715587</c:v>
                </c:pt>
                <c:pt idx="1151">
                  <c:v>-5.34499867270376</c:v>
                </c:pt>
                <c:pt idx="1152">
                  <c:v>-5.46394346733911</c:v>
                </c:pt>
                <c:pt idx="1153">
                  <c:v>-5.58179625921193</c:v>
                </c:pt>
                <c:pt idx="1154">
                  <c:v>-5.69853349471573</c:v>
                </c:pt>
                <c:pt idx="1155">
                  <c:v>-5.81413184319483</c:v>
                </c:pt>
                <c:pt idx="1156">
                  <c:v>-5.92856820160715</c:v>
                </c:pt>
                <c:pt idx="1157">
                  <c:v>-6.04181969914145</c:v>
                </c:pt>
                <c:pt idx="1158">
                  <c:v>-6.15386370178832</c:v>
                </c:pt>
                <c:pt idx="1159">
                  <c:v>-6.26467781686355</c:v>
                </c:pt>
                <c:pt idx="1160">
                  <c:v>-6.37423989748358</c:v>
                </c:pt>
                <c:pt idx="1161">
                  <c:v>-6.48252804699163</c:v>
                </c:pt>
                <c:pt idx="1162">
                  <c:v>-6.58952062333393</c:v>
                </c:pt>
                <c:pt idx="1163">
                  <c:v>-6.69519624338493</c:v>
                </c:pt>
                <c:pt idx="1164">
                  <c:v>-6.79953378722101</c:v>
                </c:pt>
                <c:pt idx="1165">
                  <c:v>-6.90251240234123</c:v>
                </c:pt>
                <c:pt idx="1166">
                  <c:v>-7.00411150783496</c:v>
                </c:pt>
                <c:pt idx="1167">
                  <c:v>-7.10431079849508</c:v>
                </c:pt>
                <c:pt idx="1168">
                  <c:v>-7.20309024887606</c:v>
                </c:pt>
                <c:pt idx="1169">
                  <c:v>-7.30043011729619</c:v>
                </c:pt>
                <c:pt idx="1170">
                  <c:v>-7.39631094978315</c:v>
                </c:pt>
                <c:pt idx="1171">
                  <c:v>-7.49071358396188</c:v>
                </c:pt>
                <c:pt idx="1172">
                  <c:v>-7.58361915288436</c:v>
                </c:pt>
                <c:pt idx="1173">
                  <c:v>-7.67500908880031</c:v>
                </c:pt>
                <c:pt idx="1174">
                  <c:v>-7.76486512686803</c:v>
                </c:pt>
                <c:pt idx="1175">
                  <c:v>-7.85316930880472</c:v>
                </c:pt>
                <c:pt idx="1176">
                  <c:v>-7.93990398647567</c:v>
                </c:pt>
                <c:pt idx="1177">
                  <c:v>-8.0250518254212</c:v>
                </c:pt>
                <c:pt idx="1178">
                  <c:v>-8.10859580832115</c:v>
                </c:pt>
                <c:pt idx="1179">
                  <c:v>-8.19051923839586</c:v>
                </c:pt>
                <c:pt idx="1180">
                  <c:v>-8.27080574274314</c:v>
                </c:pt>
                <c:pt idx="1181">
                  <c:v>-8.34943927561047</c:v>
                </c:pt>
                <c:pt idx="1182">
                  <c:v>-8.42640412160193</c:v>
                </c:pt>
                <c:pt idx="1183">
                  <c:v>-8.50168489881888</c:v>
                </c:pt>
                <c:pt idx="1184">
                  <c:v>-8.57526656193423</c:v>
                </c:pt>
                <c:pt idx="1185">
                  <c:v>-8.64713440519932</c:v>
                </c:pt>
                <c:pt idx="1186">
                  <c:v>-8.71727406538291</c:v>
                </c:pt>
                <c:pt idx="1187">
                  <c:v>-8.78567152464181</c:v>
                </c:pt>
                <c:pt idx="1188">
                  <c:v>-8.85231311332247</c:v>
                </c:pt>
                <c:pt idx="1189">
                  <c:v>-8.91718551269281</c:v>
                </c:pt>
                <c:pt idx="1190">
                  <c:v>-8.98027575760418</c:v>
                </c:pt>
                <c:pt idx="1191">
                  <c:v>-9.04157123908247</c:v>
                </c:pt>
                <c:pt idx="1192">
                  <c:v>-9.1010597068481</c:v>
                </c:pt>
                <c:pt idx="1193">
                  <c:v>-9.15872927176428</c:v>
                </c:pt>
                <c:pt idx="1194">
                  <c:v>-9.21456840821323</c:v>
                </c:pt>
                <c:pt idx="1195">
                  <c:v>-9.26856595639951</c:v>
                </c:pt>
                <c:pt idx="1196">
                  <c:v>-9.32071112458047</c:v>
                </c:pt>
                <c:pt idx="1197">
                  <c:v>-9.37099349122301</c:v>
                </c:pt>
                <c:pt idx="1198">
                  <c:v>-9.41940300708639</c:v>
                </c:pt>
                <c:pt idx="1199">
                  <c:v>-9.46592999723062</c:v>
                </c:pt>
                <c:pt idx="1200">
                  <c:v>-9.51056516295013</c:v>
                </c:pt>
                <c:pt idx="1201">
                  <c:v>-9.55329958363205</c:v>
                </c:pt>
                <c:pt idx="1202">
                  <c:v>-9.59412471853914</c:v>
                </c:pt>
                <c:pt idx="1203">
                  <c:v>-9.6330324085167</c:v>
                </c:pt>
                <c:pt idx="1204">
                  <c:v>-9.67001487762319</c:v>
                </c:pt>
                <c:pt idx="1205">
                  <c:v>-9.70506473468433</c:v>
                </c:pt>
                <c:pt idx="1206">
                  <c:v>-9.73817497477025</c:v>
                </c:pt>
                <c:pt idx="1207">
                  <c:v>-9.76933898059551</c:v>
                </c:pt>
                <c:pt idx="1208">
                  <c:v>-9.79855052384155</c:v>
                </c:pt>
                <c:pt idx="1209">
                  <c:v>-9.82580376640151</c:v>
                </c:pt>
                <c:pt idx="1210">
                  <c:v>-9.85109326154695</c:v>
                </c:pt>
                <c:pt idx="1211">
                  <c:v>-9.87441395501648</c:v>
                </c:pt>
                <c:pt idx="1212">
                  <c:v>-9.89576118602584</c:v>
                </c:pt>
                <c:pt idx="1213">
                  <c:v>-9.91513068819942</c:v>
                </c:pt>
                <c:pt idx="1214">
                  <c:v>-9.93251859042286</c:v>
                </c:pt>
                <c:pt idx="1215">
                  <c:v>-9.94792141761679</c:v>
                </c:pt>
                <c:pt idx="1216">
                  <c:v>-9.96133609143132</c:v>
                </c:pt>
                <c:pt idx="1217">
                  <c:v>-9.97275993086123</c:v>
                </c:pt>
                <c:pt idx="1218">
                  <c:v>-9.98219065278184</c:v>
                </c:pt>
                <c:pt idx="1219">
                  <c:v>-9.98962637240528</c:v>
                </c:pt>
                <c:pt idx="1220">
                  <c:v>-9.99506560365717</c:v>
                </c:pt>
                <c:pt idx="1221">
                  <c:v>-9.99850725947364</c:v>
                </c:pt>
                <c:pt idx="1222">
                  <c:v>-9.99995065201857</c:v>
                </c:pt>
                <c:pt idx="1223">
                  <c:v>-9.99939549282107</c:v>
                </c:pt>
                <c:pt idx="1224">
                  <c:v>-9.99684189283312</c:v>
                </c:pt>
                <c:pt idx="1225">
                  <c:v>-9.99229036240741</c:v>
                </c:pt>
                <c:pt idx="1226">
                  <c:v>-9.98574181119535</c:v>
                </c:pt>
                <c:pt idx="1227">
                  <c:v>-9.97719754796522</c:v>
                </c:pt>
                <c:pt idx="1228">
                  <c:v>-9.96665928034068</c:v>
                </c:pt>
                <c:pt idx="1229">
                  <c:v>-9.95412911445943</c:v>
                </c:pt>
                <c:pt idx="1230">
                  <c:v>-9.93960955455232</c:v>
                </c:pt>
                <c:pt idx="1231">
                  <c:v>-9.92310350244283</c:v>
                </c:pt>
                <c:pt idx="1232">
                  <c:v>-9.90461425696716</c:v>
                </c:pt>
                <c:pt idx="1233">
                  <c:v>-9.88414551331494</c:v>
                </c:pt>
                <c:pt idx="1234">
                  <c:v>-9.86170136229067</c:v>
                </c:pt>
                <c:pt idx="1235">
                  <c:v>-9.83728628949621</c:v>
                </c:pt>
                <c:pt idx="1236">
                  <c:v>-9.81090517443426</c:v>
                </c:pt>
                <c:pt idx="1237">
                  <c:v>-9.78256328953319</c:v>
                </c:pt>
                <c:pt idx="1238">
                  <c:v>-9.75226629909329</c:v>
                </c:pt>
                <c:pt idx="1239">
                  <c:v>-9.72002025815475</c:v>
                </c:pt>
                <c:pt idx="1240">
                  <c:v>-9.6858316112875</c:v>
                </c:pt>
                <c:pt idx="1241">
                  <c:v>-9.64970719130323</c:v>
                </c:pt>
                <c:pt idx="1242">
                  <c:v>-9.61165421788984</c:v>
                </c:pt>
                <c:pt idx="1243">
                  <c:v>-9.57168029616847</c:v>
                </c:pt>
                <c:pt idx="1244">
                  <c:v>-9.52979341517364</c:v>
                </c:pt>
                <c:pt idx="1245">
                  <c:v>-9.48600194625657</c:v>
                </c:pt>
                <c:pt idx="1246">
                  <c:v>-9.44031464141208</c:v>
                </c:pt>
                <c:pt idx="1247">
                  <c:v>-9.39274063152952</c:v>
                </c:pt>
                <c:pt idx="1248">
                  <c:v>-9.34328942456784</c:v>
                </c:pt>
                <c:pt idx="1249">
                  <c:v>-9.29197090365539</c:v>
                </c:pt>
                <c:pt idx="1250">
                  <c:v>-9.23879532511472</c:v>
                </c:pt>
                <c:pt idx="1251">
                  <c:v>-9.18377331641279</c:v>
                </c:pt>
                <c:pt idx="1252">
                  <c:v>-9.126915874037</c:v>
                </c:pt>
                <c:pt idx="1253">
                  <c:v>-9.06823436129749</c:v>
                </c:pt>
                <c:pt idx="1254">
                  <c:v>-9.0077405060561</c:v>
                </c:pt>
                <c:pt idx="1255">
                  <c:v>-8.94544639838243</c:v>
                </c:pt>
                <c:pt idx="1256">
                  <c:v>-8.88136448813768</c:v>
                </c:pt>
                <c:pt idx="1257">
                  <c:v>-8.8155075824864</c:v>
                </c:pt>
                <c:pt idx="1258">
                  <c:v>-8.74788884333689</c:v>
                </c:pt>
                <c:pt idx="1259">
                  <c:v>-8.67852178471073</c:v>
                </c:pt>
                <c:pt idx="1260">
                  <c:v>-8.60742027004193</c:v>
                </c:pt>
                <c:pt idx="1261">
                  <c:v>-8.5345985094062</c:v>
                </c:pt>
                <c:pt idx="1262">
                  <c:v>-8.46007105668104</c:v>
                </c:pt>
                <c:pt idx="1263">
                  <c:v>-8.38385280663698</c:v>
                </c:pt>
                <c:pt idx="1264">
                  <c:v>-8.30595899196086</c:v>
                </c:pt>
                <c:pt idx="1265">
                  <c:v>-8.22640518021139</c:v>
                </c:pt>
                <c:pt idx="1266">
                  <c:v>-8.14520727070796</c:v>
                </c:pt>
                <c:pt idx="1267">
                  <c:v>-8.06238149135297</c:v>
                </c:pt>
                <c:pt idx="1268">
                  <c:v>-7.97794439538869</c:v>
                </c:pt>
                <c:pt idx="1269">
                  <c:v>-7.89191285808892</c:v>
                </c:pt>
                <c:pt idx="1270">
                  <c:v>-7.80430407338639</c:v>
                </c:pt>
                <c:pt idx="1271">
                  <c:v>-7.71513555043643</c:v>
                </c:pt>
                <c:pt idx="1272">
                  <c:v>-7.6244251101177</c:v>
                </c:pt>
                <c:pt idx="1273">
                  <c:v>-7.53219088147047</c:v>
                </c:pt>
                <c:pt idx="1274">
                  <c:v>-7.43845129807358</c:v>
                </c:pt>
                <c:pt idx="1275">
                  <c:v>-7.34322509436023</c:v>
                </c:pt>
                <c:pt idx="1276">
                  <c:v>-7.24653130187389</c:v>
                </c:pt>
                <c:pt idx="1277">
                  <c:v>-7.14838924546467</c:v>
                </c:pt>
                <c:pt idx="1278">
                  <c:v>-7.04881853942717</c:v>
                </c:pt>
                <c:pt idx="1279">
                  <c:v>-6.94783908358034</c:v>
                </c:pt>
                <c:pt idx="1280">
                  <c:v>-6.84547105929054</c:v>
                </c:pt>
                <c:pt idx="1281">
                  <c:v>-6.74173492543806</c:v>
                </c:pt>
                <c:pt idx="1282">
                  <c:v>-6.63665141432833</c:v>
                </c:pt>
                <c:pt idx="1283">
                  <c:v>-6.5302415275484</c:v>
                </c:pt>
                <c:pt idx="1284">
                  <c:v>-6.42252653176971</c:v>
                </c:pt>
                <c:pt idx="1285">
                  <c:v>-6.31352795449769</c:v>
                </c:pt>
                <c:pt idx="1286">
                  <c:v>-6.20326757976952</c:v>
                </c:pt>
                <c:pt idx="1287">
                  <c:v>-6.09176744380034</c:v>
                </c:pt>
                <c:pt idx="1288">
                  <c:v>-5.97904983057923</c:v>
                </c:pt>
                <c:pt idx="1289">
                  <c:v>-5.86513726741559</c:v>
                </c:pt>
                <c:pt idx="1290">
                  <c:v>-5.75005252043691</c:v>
                </c:pt>
                <c:pt idx="1291">
                  <c:v>-5.6338185900389</c:v>
                </c:pt>
                <c:pt idx="1292">
                  <c:v>-5.51645870628854</c:v>
                </c:pt>
                <c:pt idx="1293">
                  <c:v>-5.39799632428162</c:v>
                </c:pt>
                <c:pt idx="1294">
                  <c:v>-5.27845511945498</c:v>
                </c:pt>
                <c:pt idx="1295">
                  <c:v>-5.15785898285483</c:v>
                </c:pt>
                <c:pt idx="1296">
                  <c:v>-5.036232016362</c:v>
                </c:pt>
                <c:pt idx="1297">
                  <c:v>-4.91359852787506</c:v>
                </c:pt>
                <c:pt idx="1298">
                  <c:v>-4.7899830264521</c:v>
                </c:pt>
                <c:pt idx="1299">
                  <c:v>-4.66541021741265</c:v>
                </c:pt>
                <c:pt idx="1300">
                  <c:v>-4.53990499740003</c:v>
                </c:pt>
                <c:pt idx="1301">
                  <c:v>-4.41349244940562</c:v>
                </c:pt>
                <c:pt idx="1302">
                  <c:v>-4.2861978377559</c:v>
                </c:pt>
                <c:pt idx="1303">
                  <c:v>-4.15804660306326</c:v>
                </c:pt>
                <c:pt idx="1304">
                  <c:v>-4.02906435714134</c:v>
                </c:pt>
                <c:pt idx="1305">
                  <c:v>-3.89927687788662</c:v>
                </c:pt>
                <c:pt idx="1306">
                  <c:v>-3.7687101041264</c:v>
                </c:pt>
                <c:pt idx="1307">
                  <c:v>-3.63739013043475</c:v>
                </c:pt>
                <c:pt idx="1308">
                  <c:v>-3.50534320191741</c:v>
                </c:pt>
                <c:pt idx="1309">
                  <c:v>-3.37259570896657</c:v>
                </c:pt>
                <c:pt idx="1310">
                  <c:v>-3.2391741819864</c:v>
                </c:pt>
                <c:pt idx="1311">
                  <c:v>-3.10510528609105</c:v>
                </c:pt>
                <c:pt idx="1312">
                  <c:v>-2.9704158157753</c:v>
                </c:pt>
                <c:pt idx="1313">
                  <c:v>-2.83513268955954</c:v>
                </c:pt>
                <c:pt idx="1314">
                  <c:v>-2.69928294460996</c:v>
                </c:pt>
                <c:pt idx="1315">
                  <c:v>-2.56289373133501</c:v>
                </c:pt>
                <c:pt idx="1316">
                  <c:v>-2.42599230795914</c:v>
                </c:pt>
                <c:pt idx="1317">
                  <c:v>-2.28860603507521</c:v>
                </c:pt>
                <c:pt idx="1318">
                  <c:v>-2.15076237017623</c:v>
                </c:pt>
                <c:pt idx="1319">
                  <c:v>-2.01248886216782</c:v>
                </c:pt>
                <c:pt idx="1320">
                  <c:v>-1.87381314586237</c:v>
                </c:pt>
                <c:pt idx="1321">
                  <c:v>-1.73476293645615</c:v>
                </c:pt>
                <c:pt idx="1322">
                  <c:v>-1.59536602399005</c:v>
                </c:pt>
                <c:pt idx="1323">
                  <c:v>-1.45565026779581</c:v>
                </c:pt>
                <c:pt idx="1324">
                  <c:v>-1.31564359092803</c:v>
                </c:pt>
                <c:pt idx="1325">
                  <c:v>-1.17537397458359</c:v>
                </c:pt>
                <c:pt idx="1326">
                  <c:v>-1.03486945250945</c:v>
                </c:pt>
                <c:pt idx="1327">
                  <c:v>-0.894158105399954</c:v>
                </c:pt>
                <c:pt idx="1328">
                  <c:v>-0.753268055284602</c:v>
                </c:pt>
                <c:pt idx="1329">
                  <c:v>-0.612227459907899</c:v>
                </c:pt>
                <c:pt idx="1330">
                  <c:v>-0.47106450710171</c:v>
                </c:pt>
                <c:pt idx="1331">
                  <c:v>-0.329807409151788</c:v>
                </c:pt>
                <c:pt idx="1332">
                  <c:v>-0.18848439715937</c:v>
                </c:pt>
                <c:pt idx="1333">
                  <c:v>-0.0471237153990588</c:v>
                </c:pt>
                <c:pt idx="1334">
                  <c:v>0.0942463843261158</c:v>
                </c:pt>
                <c:pt idx="1335">
                  <c:v>0.235597648330779</c:v>
                </c:pt>
                <c:pt idx="1336">
                  <c:v>0.376901826694025</c:v>
                </c:pt>
                <c:pt idx="1337">
                  <c:v>0.518130678905305</c:v>
                </c:pt>
                <c:pt idx="1338">
                  <c:v>0.659255979508466</c:v>
                </c:pt>
                <c:pt idx="1339">
                  <c:v>0.800249523742745</c:v>
                </c:pt>
                <c:pt idx="1340">
                  <c:v>0.941083133179807</c:v>
                </c:pt>
                <c:pt idx="1341">
                  <c:v>1.08172866135517</c:v>
                </c:pt>
                <c:pt idx="1342">
                  <c:v>1.22215799939358</c:v>
                </c:pt>
                <c:pt idx="1343">
                  <c:v>1.36234308162671</c:v>
                </c:pt>
                <c:pt idx="1344">
                  <c:v>1.50225589120227</c:v>
                </c:pt>
                <c:pt idx="1345">
                  <c:v>1.64186846568331</c:v>
                </c:pt>
                <c:pt idx="1346">
                  <c:v>1.78115290263679</c:v>
                </c:pt>
                <c:pt idx="1347">
                  <c:v>1.92008136520991</c:v>
                </c:pt>
                <c:pt idx="1348">
                  <c:v>2.05862608769353</c:v>
                </c:pt>
                <c:pt idx="1349">
                  <c:v>2.19675938107139</c:v>
                </c:pt>
                <c:pt idx="1350">
                  <c:v>2.33445363855381</c:v>
                </c:pt>
                <c:pt idx="1351">
                  <c:v>2.47168134109515</c:v>
                </c:pt>
                <c:pt idx="1352">
                  <c:v>2.60841506289373</c:v>
                </c:pt>
                <c:pt idx="1353">
                  <c:v>2.74462747687287</c:v>
                </c:pt>
                <c:pt idx="1354">
                  <c:v>2.88029136014249</c:v>
                </c:pt>
                <c:pt idx="1355">
                  <c:v>3.01537959943978</c:v>
                </c:pt>
                <c:pt idx="1356">
                  <c:v>3.1498651965479</c:v>
                </c:pt>
                <c:pt idx="1357">
                  <c:v>3.28372127369172</c:v>
                </c:pt>
                <c:pt idx="1358">
                  <c:v>3.4169210789097</c:v>
                </c:pt>
                <c:pt idx="1359">
                  <c:v>3.54943799140013</c:v>
                </c:pt>
                <c:pt idx="1360">
                  <c:v>3.6812455268417</c:v>
                </c:pt>
                <c:pt idx="1361">
                  <c:v>3.81231734268644</c:v>
                </c:pt>
                <c:pt idx="1362">
                  <c:v>3.94262724342449</c:v>
                </c:pt>
                <c:pt idx="1363">
                  <c:v>4.07214918581938</c:v>
                </c:pt>
                <c:pt idx="1364">
                  <c:v>4.20085728411307</c:v>
                </c:pt>
                <c:pt idx="1365">
                  <c:v>4.32872581519918</c:v>
                </c:pt>
                <c:pt idx="1366">
                  <c:v>4.45572922376404</c:v>
                </c:pt>
                <c:pt idx="1367">
                  <c:v>4.58184212739404</c:v>
                </c:pt>
                <c:pt idx="1368">
                  <c:v>4.70703932164847</c:v>
                </c:pt>
                <c:pt idx="1369">
                  <c:v>4.83129578509676</c:v>
                </c:pt>
                <c:pt idx="1370">
                  <c:v>4.95458668431927</c:v>
                </c:pt>
                <c:pt idx="1371">
                  <c:v>5.07688737887022</c:v>
                </c:pt>
                <c:pt idx="1372">
                  <c:v>5.19817342620237</c:v>
                </c:pt>
                <c:pt idx="1373">
                  <c:v>5.31842058655198</c:v>
                </c:pt>
                <c:pt idx="1374">
                  <c:v>5.43760482778328</c:v>
                </c:pt>
                <c:pt idx="1375">
                  <c:v>5.55570233019142</c:v>
                </c:pt>
                <c:pt idx="1376">
                  <c:v>5.67268949126298</c:v>
                </c:pt>
                <c:pt idx="1377">
                  <c:v>5.78854293039317</c:v>
                </c:pt>
                <c:pt idx="1378">
                  <c:v>5.90323949355845</c:v>
                </c:pt>
                <c:pt idx="1379">
                  <c:v>6.01675625794408</c:v>
                </c:pt>
                <c:pt idx="1380">
                  <c:v>6.12907053652536</c:v>
                </c:pt>
                <c:pt idx="1381">
                  <c:v>6.24015988260183</c:v>
                </c:pt>
                <c:pt idx="1382">
                  <c:v>6.35000209428328</c:v>
                </c:pt>
                <c:pt idx="1383">
                  <c:v>6.45857521892706</c:v>
                </c:pt>
                <c:pt idx="1384">
                  <c:v>6.56585755752534</c:v>
                </c:pt>
                <c:pt idx="1385">
                  <c:v>6.67182766904182</c:v>
                </c:pt>
                <c:pt idx="1386">
                  <c:v>6.7764643746969</c:v>
                </c:pt>
                <c:pt idx="1387">
                  <c:v>6.87974676220034</c:v>
                </c:pt>
                <c:pt idx="1388">
                  <c:v>6.98165418993069</c:v>
                </c:pt>
                <c:pt idx="1389">
                  <c:v>7.08216629106078</c:v>
                </c:pt>
                <c:pt idx="1390">
                  <c:v>7.18126297762796</c:v>
                </c:pt>
                <c:pt idx="1391">
                  <c:v>7.27892444454895</c:v>
                </c:pt>
                <c:pt idx="1392">
                  <c:v>7.37513117357793</c:v>
                </c:pt>
                <c:pt idx="1393">
                  <c:v>7.46986393720743</c:v>
                </c:pt>
                <c:pt idx="1394">
                  <c:v>7.56310380251101</c:v>
                </c:pt>
                <c:pt idx="1395">
                  <c:v>7.65483213492723</c:v>
                </c:pt>
                <c:pt idx="1396">
                  <c:v>7.74503060198375</c:v>
                </c:pt>
                <c:pt idx="1397">
                  <c:v>7.83368117696126</c:v>
                </c:pt>
                <c:pt idx="1398">
                  <c:v>7.92076614249621</c:v>
                </c:pt>
                <c:pt idx="1399">
                  <c:v>8.00626809412176</c:v>
                </c:pt>
                <c:pt idx="1400">
                  <c:v>8.09016994374612</c:v>
                </c:pt>
                <c:pt idx="1401">
                  <c:v>8.17245492306781</c:v>
                </c:pt>
                <c:pt idx="1402">
                  <c:v>8.25310658692677</c:v>
                </c:pt>
                <c:pt idx="1403">
                  <c:v>8.33210881659113</c:v>
                </c:pt>
                <c:pt idx="1404">
                  <c:v>8.4094458229786</c:v>
                </c:pt>
                <c:pt idx="1405">
                  <c:v>8.48510214981202</c:v>
                </c:pt>
                <c:pt idx="1406">
                  <c:v>8.55906267670836</c:v>
                </c:pt>
                <c:pt idx="1407">
                  <c:v>8.63131262220074</c:v>
                </c:pt>
                <c:pt idx="1408">
                  <c:v>8.70183754669243</c:v>
                </c:pt>
                <c:pt idx="1409">
                  <c:v>8.7706233553428</c:v>
                </c:pt>
                <c:pt idx="1410">
                  <c:v>8.83765630088425</c:v>
                </c:pt>
                <c:pt idx="1411">
                  <c:v>8.90292298636964</c:v>
                </c:pt>
                <c:pt idx="1412">
                  <c:v>8.9664103678498</c:v>
                </c:pt>
                <c:pt idx="1413">
                  <c:v>9.02810575698045</c:v>
                </c:pt>
                <c:pt idx="1414">
                  <c:v>9.08799682355799</c:v>
                </c:pt>
                <c:pt idx="1415">
                  <c:v>9.1460715979838</c:v>
                </c:pt>
                <c:pt idx="1416">
                  <c:v>9.20231847365644</c:v>
                </c:pt>
                <c:pt idx="1417">
                  <c:v>9.25672620929131</c:v>
                </c:pt>
                <c:pt idx="1418">
                  <c:v>9.30928393116723</c:v>
                </c:pt>
                <c:pt idx="1419">
                  <c:v>9.35998113529975</c:v>
                </c:pt>
                <c:pt idx="1420">
                  <c:v>9.40880768954029</c:v>
                </c:pt>
                <c:pt idx="1421">
                  <c:v>9.45575383560117</c:v>
                </c:pt>
                <c:pt idx="1422">
                  <c:v>9.5008101910059</c:v>
                </c:pt>
                <c:pt idx="1423">
                  <c:v>9.54396775096429</c:v>
                </c:pt>
                <c:pt idx="1424">
                  <c:v>9.58521789017209</c:v>
                </c:pt>
                <c:pt idx="1425">
                  <c:v>9.62455236453489</c:v>
                </c:pt>
                <c:pt idx="1426">
                  <c:v>9.66196331281564</c:v>
                </c:pt>
                <c:pt idx="1427">
                  <c:v>9.69744325820587</c:v>
                </c:pt>
                <c:pt idx="1428">
                  <c:v>9.73098510981992</c:v>
                </c:pt>
                <c:pt idx="1429">
                  <c:v>9.7625821641121</c:v>
                </c:pt>
                <c:pt idx="1430">
                  <c:v>9.79222810621647</c:v>
                </c:pt>
                <c:pt idx="1431">
                  <c:v>9.81991701120886</c:v>
                </c:pt>
                <c:pt idx="1432">
                  <c:v>9.84564334529102</c:v>
                </c:pt>
                <c:pt idx="1433">
                  <c:v>9.86940196689662</c:v>
                </c:pt>
                <c:pt idx="1434">
                  <c:v>9.89118812771875</c:v>
                </c:pt>
                <c:pt idx="1435">
                  <c:v>9.91099747365897</c:v>
                </c:pt>
                <c:pt idx="1436">
                  <c:v>9.92882604569743</c:v>
                </c:pt>
                <c:pt idx="1437">
                  <c:v>9.94467028068421</c:v>
                </c:pt>
                <c:pt idx="1438">
                  <c:v>9.95852701205132</c:v>
                </c:pt>
                <c:pt idx="1439">
                  <c:v>9.97039347044563</c:v>
                </c:pt>
                <c:pt idx="1440">
                  <c:v>9.98026728428234</c:v>
                </c:pt>
                <c:pt idx="1441">
                  <c:v>9.98814648021892</c:v>
                </c:pt>
                <c:pt idx="1442">
                  <c:v>9.99402948354952</c:v>
                </c:pt>
                <c:pt idx="1443">
                  <c:v>9.99791511851969</c:v>
                </c:pt>
                <c:pt idx="1444">
                  <c:v>9.99980260856133</c:v>
                </c:pt>
                <c:pt idx="1445">
                  <c:v>9.99969157644794</c:v>
                </c:pt>
                <c:pt idx="1446">
                  <c:v>9.99758204436997</c:v>
                </c:pt>
                <c:pt idx="1447">
                  <c:v>9.9934744339304</c:v>
                </c:pt>
                <c:pt idx="1448">
                  <c:v>9.98736956606048</c:v>
                </c:pt>
                <c:pt idx="1449">
                  <c:v>9.97926866085566</c:v>
                </c:pt>
                <c:pt idx="1450">
                  <c:v>9.96917333733175</c:v>
                </c:pt>
                <c:pt idx="1451">
                  <c:v>9.95708561310136</c:v>
                </c:pt>
                <c:pt idx="1452">
                  <c:v>9.94300790397063</c:v>
                </c:pt>
                <c:pt idx="1453">
                  <c:v>9.92694302345646</c:v>
                </c:pt>
                <c:pt idx="1454">
                  <c:v>9.9088941822242</c:v>
                </c:pt>
                <c:pt idx="1455">
                  <c:v>9.88886498744594</c:v>
                </c:pt>
                <c:pt idx="1456">
                  <c:v>9.86685944207966</c:v>
                </c:pt>
                <c:pt idx="1457">
                  <c:v>9.84288194406916</c:v>
                </c:pt>
                <c:pt idx="1458">
                  <c:v>9.81693728546514</c:v>
                </c:pt>
                <c:pt idx="1459">
                  <c:v>9.78903065146744</c:v>
                </c:pt>
                <c:pt idx="1460">
                  <c:v>9.75916761938879</c:v>
                </c:pt>
                <c:pt idx="1461">
                  <c:v>9.72735415754013</c:v>
                </c:pt>
                <c:pt idx="1462">
                  <c:v>9.69359662403778</c:v>
                </c:pt>
                <c:pt idx="1463">
                  <c:v>9.65790176553279</c:v>
                </c:pt>
                <c:pt idx="1464">
                  <c:v>9.62027671586251</c:v>
                </c:pt>
                <c:pt idx="1465">
                  <c:v>9.58072899462493</c:v>
                </c:pt>
                <c:pt idx="1466">
                  <c:v>9.53926650567576</c:v>
                </c:pt>
                <c:pt idx="1467">
                  <c:v>9.49589753554885</c:v>
                </c:pt>
                <c:pt idx="1468">
                  <c:v>9.45063075180004</c:v>
                </c:pt>
                <c:pt idx="1469">
                  <c:v>9.40347520127494</c:v>
                </c:pt>
                <c:pt idx="1470">
                  <c:v>9.35444030830083</c:v>
                </c:pt>
                <c:pt idx="1471">
                  <c:v>9.30353587280314</c:v>
                </c:pt>
                <c:pt idx="1472">
                  <c:v>9.2507720683469</c:v>
                </c:pt>
                <c:pt idx="1473">
                  <c:v>9.1961594401035</c:v>
                </c:pt>
                <c:pt idx="1474">
                  <c:v>9.1397089027431</c:v>
                </c:pt>
                <c:pt idx="1475">
                  <c:v>9.08143173825338</c:v>
                </c:pt>
                <c:pt idx="1476">
                  <c:v>9.02133959368467</c:v>
                </c:pt>
                <c:pt idx="1477">
                  <c:v>8.95944447882227</c:v>
                </c:pt>
                <c:pt idx="1478">
                  <c:v>8.89575876378618</c:v>
                </c:pt>
                <c:pt idx="1479">
                  <c:v>8.8302951765589</c:v>
                </c:pt>
                <c:pt idx="1480">
                  <c:v>8.76306680044161</c:v>
                </c:pt>
                <c:pt idx="1481">
                  <c:v>8.69408707143943</c:v>
                </c:pt>
                <c:pt idx="1482">
                  <c:v>8.62336977557616</c:v>
                </c:pt>
                <c:pt idx="1483">
                  <c:v>8.55092904613904</c:v>
                </c:pt>
                <c:pt idx="1484">
                  <c:v>8.4767793608541</c:v>
                </c:pt>
                <c:pt idx="1485">
                  <c:v>8.40093553899278</c:v>
                </c:pt>
                <c:pt idx="1486">
                  <c:v>8.32341273841007</c:v>
                </c:pt>
                <c:pt idx="1487">
                  <c:v>8.24422645251526</c:v>
                </c:pt>
                <c:pt idx="1488">
                  <c:v>8.16339250717542</c:v>
                </c:pt>
                <c:pt idx="1489">
                  <c:v>8.0809270575525</c:v>
                </c:pt>
                <c:pt idx="1490">
                  <c:v>7.99684658487463</c:v>
                </c:pt>
                <c:pt idx="1491">
                  <c:v>7.91116789314228</c:v>
                </c:pt>
                <c:pt idx="1492">
                  <c:v>7.82390810576977</c:v>
                </c:pt>
                <c:pt idx="1493">
                  <c:v>7.73508466216318</c:v>
                </c:pt>
                <c:pt idx="1494">
                  <c:v>7.64471531423494</c:v>
                </c:pt>
                <c:pt idx="1495">
                  <c:v>7.55281812285592</c:v>
                </c:pt>
                <c:pt idx="1496">
                  <c:v>7.45941145424597</c:v>
                </c:pt>
                <c:pt idx="1497">
                  <c:v>7.36451397630327</c:v>
                </c:pt>
                <c:pt idx="1498">
                  <c:v>7.26814465487334</c:v>
                </c:pt>
                <c:pt idx="1499">
                  <c:v>7.17032274995877</c:v>
                </c:pt>
                <c:pt idx="1500">
                  <c:v>7.07106781186991</c:v>
                </c:pt>
                <c:pt idx="1501">
                  <c:v>6.97039967731758</c:v>
                </c:pt>
                <c:pt idx="1502">
                  <c:v>6.86833846544864</c:v>
                </c:pt>
                <c:pt idx="1503">
                  <c:v>6.76490457382506</c:v>
                </c:pt>
                <c:pt idx="1504">
                  <c:v>6.66011867434722</c:v>
                </c:pt>
                <c:pt idx="1505">
                  <c:v>6.5540017091227</c:v>
                </c:pt>
                <c:pt idx="1506">
                  <c:v>6.44657488628073</c:v>
                </c:pt>
                <c:pt idx="1507">
                  <c:v>6.33785967573366</c:v>
                </c:pt>
                <c:pt idx="1508">
                  <c:v>6.22787780488606</c:v>
                </c:pt>
                <c:pt idx="1509">
                  <c:v>6.11665125429238</c:v>
                </c:pt>
                <c:pt idx="1510">
                  <c:v>6.00420225326391</c:v>
                </c:pt>
                <c:pt idx="1511">
                  <c:v>5.89055327542628</c:v>
                </c:pt>
                <c:pt idx="1512">
                  <c:v>5.77572703422785</c:v>
                </c:pt>
                <c:pt idx="1513">
                  <c:v>5.6597464784003</c:v>
                </c:pt>
                <c:pt idx="1514">
                  <c:v>5.54263478737222</c:v>
                </c:pt>
                <c:pt idx="1515">
                  <c:v>5.42441536663654</c:v>
                </c:pt>
                <c:pt idx="1516">
                  <c:v>5.30511184307275</c:v>
                </c:pt>
                <c:pt idx="1517">
                  <c:v>5.184748060225</c:v>
                </c:pt>
                <c:pt idx="1518">
                  <c:v>5.06334807353682</c:v>
                </c:pt>
                <c:pt idx="1519">
                  <c:v>4.94093614554343</c:v>
                </c:pt>
                <c:pt idx="1520">
                  <c:v>4.81753674102274</c:v>
                </c:pt>
                <c:pt idx="1521">
                  <c:v>4.69317452210599</c:v>
                </c:pt>
                <c:pt idx="1522">
                  <c:v>4.5678743433487</c:v>
                </c:pt>
                <c:pt idx="1523">
                  <c:v>4.44166124676353</c:v>
                </c:pt>
                <c:pt idx="1524">
                  <c:v>4.31456045681537</c:v>
                </c:pt>
                <c:pt idx="1525">
                  <c:v>4.1865973753801</c:v>
                </c:pt>
                <c:pt idx="1526">
                  <c:v>4.05779757666786</c:v>
                </c:pt>
                <c:pt idx="1527">
                  <c:v>3.92818680211192</c:v>
                </c:pt>
                <c:pt idx="1528">
                  <c:v>3.79779095522397</c:v>
                </c:pt>
                <c:pt idx="1529">
                  <c:v>3.66663609641736</c:v>
                </c:pt>
                <c:pt idx="1530">
                  <c:v>3.5347484377986</c:v>
                </c:pt>
                <c:pt idx="1531">
                  <c:v>3.40215433792875</c:v>
                </c:pt>
                <c:pt idx="1532">
                  <c:v>3.26888029655552</c:v>
                </c:pt>
                <c:pt idx="1533">
                  <c:v>3.13495294931713</c:v>
                </c:pt>
                <c:pt idx="1534">
                  <c:v>3.00039906241894</c:v>
                </c:pt>
                <c:pt idx="1535">
                  <c:v>2.86524552728419</c:v>
                </c:pt>
                <c:pt idx="1536">
                  <c:v>2.72951935517949</c:v>
                </c:pt>
                <c:pt idx="1537">
                  <c:v>2.59324767181646</c:v>
                </c:pt>
                <c:pt idx="1538">
                  <c:v>2.45645771193054</c:v>
                </c:pt>
                <c:pt idx="1539">
                  <c:v>2.31917681383794</c:v>
                </c:pt>
                <c:pt idx="1540">
                  <c:v>2.18143241397178</c:v>
                </c:pt>
                <c:pt idx="1541">
                  <c:v>2.043252041399</c:v>
                </c:pt>
                <c:pt idx="1542">
                  <c:v>1.90466331231829</c:v>
                </c:pt>
                <c:pt idx="1543">
                  <c:v>1.76569392454096</c:v>
                </c:pt>
                <c:pt idx="1544">
                  <c:v>1.62637165195526</c:v>
                </c:pt>
                <c:pt idx="1545">
                  <c:v>1.48672433897567</c:v>
                </c:pt>
                <c:pt idx="1546">
                  <c:v>1.34677989497802</c:v>
                </c:pt>
                <c:pt idx="1547">
                  <c:v>1.20656628872149</c:v>
                </c:pt>
                <c:pt idx="1548">
                  <c:v>1.06611154275911</c:v>
                </c:pt>
                <c:pt idx="1549">
                  <c:v>0.925443727837145</c:v>
                </c:pt>
                <c:pt idx="1550">
                  <c:v>0.784590957284979</c:v>
                </c:pt>
                <c:pt idx="1551">
                  <c:v>0.643581381396534</c:v>
                </c:pt>
                <c:pt idx="1552">
                  <c:v>0.502443181804273</c:v>
                </c:pt>
                <c:pt idx="1553">
                  <c:v>0.361204565846795</c:v>
                </c:pt>
                <c:pt idx="1554">
                  <c:v>0.219893760931635</c:v>
                </c:pt>
                <c:pt idx="1555">
                  <c:v>0.0785390088936982</c:v>
                </c:pt>
                <c:pt idx="1556">
                  <c:v>-0.0628314396490046</c:v>
                </c:pt>
                <c:pt idx="1557">
                  <c:v>-0.204189330941421</c:v>
                </c:pt>
                <c:pt idx="1558">
                  <c:v>-0.345506413738106</c:v>
                </c:pt>
                <c:pt idx="1559">
                  <c:v>-0.486754444949552</c:v>
                </c:pt>
                <c:pt idx="1560">
                  <c:v>-0.627905195286527</c:v>
                </c:pt>
                <c:pt idx="1561">
                  <c:v>-0.768930454902018</c:v>
                </c:pt>
                <c:pt idx="1562">
                  <c:v>-0.909802039029107</c:v>
                </c:pt>
                <c:pt idx="1563">
                  <c:v>-1.05049179361387</c:v>
                </c:pt>
                <c:pt idx="1564">
                  <c:v>-1.19097160094212</c:v>
                </c:pt>
                <c:pt idx="1565">
                  <c:v>-1.33121338525896</c:v>
                </c:pt>
                <c:pt idx="1566">
                  <c:v>-1.47118911837983</c:v>
                </c:pt>
                <c:pt idx="1567">
                  <c:v>-1.61087082529213</c:v>
                </c:pt>
                <c:pt idx="1568">
                  <c:v>-1.75023058974621</c:v>
                </c:pt>
                <c:pt idx="1569">
                  <c:v>-1.88924055983468</c:v>
                </c:pt>
                <c:pt idx="1570">
                  <c:v>-2.02787295355861</c:v>
                </c:pt>
                <c:pt idx="1571">
                  <c:v>-2.16610006438007</c:v>
                </c:pt>
                <c:pt idx="1572">
                  <c:v>-2.30389426675943</c:v>
                </c:pt>
                <c:pt idx="1573">
                  <c:v>-2.44122802167645</c:v>
                </c:pt>
                <c:pt idx="1574">
                  <c:v>-2.57807388213414</c:v>
                </c:pt>
                <c:pt idx="1575">
                  <c:v>-2.7144044986443</c:v>
                </c:pt>
                <c:pt idx="1576">
                  <c:v>-2.85019262469335</c:v>
                </c:pt>
                <c:pt idx="1577">
                  <c:v>-2.98541112218776</c:v>
                </c:pt>
                <c:pt idx="1578">
                  <c:v>-3.12003296687779</c:v>
                </c:pt>
                <c:pt idx="1579">
                  <c:v>-3.25403125375846</c:v>
                </c:pt>
                <c:pt idx="1580">
                  <c:v>-3.38737920244659</c:v>
                </c:pt>
                <c:pt idx="1581">
                  <c:v>-3.52005016253322</c:v>
                </c:pt>
                <c:pt idx="1582">
                  <c:v>-3.65201761890962</c:v>
                </c:pt>
                <c:pt idx="1583">
                  <c:v>-3.78325519706665</c:v>
                </c:pt>
                <c:pt idx="1584">
                  <c:v>-3.91373666836584</c:v>
                </c:pt>
                <c:pt idx="1585">
                  <c:v>-4.0434359552813</c:v>
                </c:pt>
                <c:pt idx="1586">
                  <c:v>-4.17232713661151</c:v>
                </c:pt>
                <c:pt idx="1587">
                  <c:v>-4.30038445265991</c:v>
                </c:pt>
                <c:pt idx="1588">
                  <c:v>-4.42758231038295</c:v>
                </c:pt>
                <c:pt idx="1589">
                  <c:v>-4.55389528850518</c:v>
                </c:pt>
                <c:pt idx="1590">
                  <c:v>-4.67929814259976</c:v>
                </c:pt>
                <c:pt idx="1591">
                  <c:v>-4.80376581013376</c:v>
                </c:pt>
                <c:pt idx="1592">
                  <c:v>-4.927273415477</c:v>
                </c:pt>
                <c:pt idx="1593">
                  <c:v>-5.04979627487376</c:v>
                </c:pt>
                <c:pt idx="1594">
                  <c:v>-5.17130990137576</c:v>
                </c:pt>
                <c:pt idx="1595">
                  <c:v>-5.29179000973614</c:v>
                </c:pt>
                <c:pt idx="1596">
                  <c:v>-5.41121252126304</c:v>
                </c:pt>
                <c:pt idx="1597">
                  <c:v>-5.52955356863184</c:v>
                </c:pt>
                <c:pt idx="1598">
                  <c:v>-5.64678950065513</c:v>
                </c:pt>
                <c:pt idx="1599">
                  <c:v>-5.76289688700975</c:v>
                </c:pt>
                <c:pt idx="1600">
                  <c:v>-5.87785252291921</c:v>
                </c:pt>
                <c:pt idx="1601">
                  <c:v>-5.99163343379149</c:v>
                </c:pt>
                <c:pt idx="1602">
                  <c:v>-6.10421687981062</c:v>
                </c:pt>
                <c:pt idx="1603">
                  <c:v>-6.21558036048133</c:v>
                </c:pt>
                <c:pt idx="1604">
                  <c:v>-6.32570161912593</c:v>
                </c:pt>
                <c:pt idx="1605">
                  <c:v>-6.43455864733253</c:v>
                </c:pt>
                <c:pt idx="1606">
                  <c:v>-6.54212968935342</c:v>
                </c:pt>
                <c:pt idx="1607">
                  <c:v>-6.64839324645314</c:v>
                </c:pt>
                <c:pt idx="1608">
                  <c:v>-6.75332808120518</c:v>
                </c:pt>
                <c:pt idx="1609">
                  <c:v>-6.85691322173636</c:v>
                </c:pt>
                <c:pt idx="1610">
                  <c:v>-6.95912796591819</c:v>
                </c:pt>
                <c:pt idx="1611">
                  <c:v>-7.05995188550439</c:v>
                </c:pt>
                <c:pt idx="1612">
                  <c:v>-7.15936483021349</c:v>
                </c:pt>
                <c:pt idx="1613">
                  <c:v>-7.25734693175606</c:v>
                </c:pt>
                <c:pt idx="1614">
                  <c:v>-7.35387860780548</c:v>
                </c:pt>
                <c:pt idx="1615">
                  <c:v>-7.44894056591162</c:v>
                </c:pt>
                <c:pt idx="1616">
                  <c:v>-7.54251380735651</c:v>
                </c:pt>
                <c:pt idx="1617">
                  <c:v>-7.63457963095137</c:v>
                </c:pt>
                <c:pt idx="1618">
                  <c:v>-7.72511963677424</c:v>
                </c:pt>
                <c:pt idx="1619">
                  <c:v>-7.81411572984715</c:v>
                </c:pt>
                <c:pt idx="1620">
                  <c:v>-7.90155012375265</c:v>
                </c:pt>
                <c:pt idx="1621">
                  <c:v>-7.98740534418848</c:v>
                </c:pt>
                <c:pt idx="1622">
                  <c:v>-8.07166423245991</c:v>
                </c:pt>
                <c:pt idx="1623">
                  <c:v>-8.15430994890903</c:v>
                </c:pt>
                <c:pt idx="1624">
                  <c:v>-8.23532597628032</c:v>
                </c:pt>
                <c:pt idx="1625">
                  <c:v>-8.31469612302158</c:v>
                </c:pt>
                <c:pt idx="1626">
                  <c:v>-8.39240452652003</c:v>
                </c:pt>
                <c:pt idx="1627">
                  <c:v>-8.4684356562725</c:v>
                </c:pt>
                <c:pt idx="1628">
                  <c:v>-8.54277431698933</c:v>
                </c:pt>
                <c:pt idx="1629">
                  <c:v>-8.61540565163119</c:v>
                </c:pt>
                <c:pt idx="1630">
                  <c:v>-8.68631514437844</c:v>
                </c:pt>
                <c:pt idx="1631">
                  <c:v>-8.75548862353211</c:v>
                </c:pt>
                <c:pt idx="1632">
                  <c:v>-8.82291226434624</c:v>
                </c:pt>
                <c:pt idx="1633">
                  <c:v>-8.88857259179084</c:v>
                </c:pt>
                <c:pt idx="1634">
                  <c:v>-8.952456483245</c:v>
                </c:pt>
                <c:pt idx="1635">
                  <c:v>-9.01455117111941</c:v>
                </c:pt>
                <c:pt idx="1636">
                  <c:v>-9.07484424540821</c:v>
                </c:pt>
                <c:pt idx="1637">
                  <c:v>-9.13332365616906</c:v>
                </c:pt>
                <c:pt idx="1638">
                  <c:v>-9.18997771593144</c:v>
                </c:pt>
                <c:pt idx="1639">
                  <c:v>-9.2447951020325</c:v>
                </c:pt>
                <c:pt idx="1640">
                  <c:v>-9.29776485887992</c:v>
                </c:pt>
                <c:pt idx="1641">
                  <c:v>-9.34887640014147</c:v>
                </c:pt>
                <c:pt idx="1642">
                  <c:v>-9.39811951086078</c:v>
                </c:pt>
                <c:pt idx="1643">
                  <c:v>-9.44548434949879</c:v>
                </c:pt>
                <c:pt idx="1644">
                  <c:v>-9.49096144990072</c:v>
                </c:pt>
                <c:pt idx="1645">
                  <c:v>-9.53454172318788</c:v>
                </c:pt>
                <c:pt idx="1646">
                  <c:v>-9.57621645957419</c:v>
                </c:pt>
                <c:pt idx="1647">
                  <c:v>-9.61597733010682</c:v>
                </c:pt>
                <c:pt idx="1648">
                  <c:v>-9.65381638833089</c:v>
                </c:pt>
                <c:pt idx="1649">
                  <c:v>-9.68972607187747</c:v>
                </c:pt>
                <c:pt idx="1650">
                  <c:v>-9.72369920397511</c:v>
                </c:pt>
                <c:pt idx="1651">
                  <c:v>-9.75572899488405</c:v>
                </c:pt>
                <c:pt idx="1652">
                  <c:v>-9.78580904325326</c:v>
                </c:pt>
                <c:pt idx="1653">
                  <c:v>-9.81393333739976</c:v>
                </c:pt>
                <c:pt idx="1654">
                  <c:v>-9.84009625651012</c:v>
                </c:pt>
                <c:pt idx="1655">
                  <c:v>-9.86429257176378</c:v>
                </c:pt>
                <c:pt idx="1656">
                  <c:v>-9.88651744737807</c:v>
                </c:pt>
                <c:pt idx="1657">
                  <c:v>-9.90676644157467</c:v>
                </c:pt>
                <c:pt idx="1658">
                  <c:v>-9.92503550746737</c:v>
                </c:pt>
                <c:pt idx="1659">
                  <c:v>-9.94132099387077</c:v>
                </c:pt>
                <c:pt idx="1660">
                  <c:v>-9.95561964603013</c:v>
                </c:pt>
                <c:pt idx="1661">
                  <c:v>-9.96792860627169</c:v>
                </c:pt>
                <c:pt idx="1662">
                  <c:v>-9.97824541457394</c:v>
                </c:pt>
                <c:pt idx="1663">
                  <c:v>-9.98656800905918</c:v>
                </c:pt>
                <c:pt idx="1664">
                  <c:v>-9.99289472640562</c:v>
                </c:pt>
                <c:pt idx="1665">
                  <c:v>-9.99722430217984</c:v>
                </c:pt>
                <c:pt idx="1666">
                  <c:v>-9.99955587108943</c:v>
                </c:pt>
                <c:pt idx="1667">
                  <c:v>-9.999888967156</c:v>
                </c:pt>
                <c:pt idx="1668">
                  <c:v>-9.99822352380823</c:v>
                </c:pt>
                <c:pt idx="1669">
                  <c:v>-9.99455987389524</c:v>
                </c:pt>
                <c:pt idx="1670">
                  <c:v>-9.98889874962004</c:v>
                </c:pt>
                <c:pt idx="1671">
                  <c:v>-9.98124128239319</c:v>
                </c:pt>
                <c:pt idx="1672">
                  <c:v>-9.97158900260669</c:v>
                </c:pt>
                <c:pt idx="1673">
                  <c:v>-9.95994383932811</c:v>
                </c:pt>
                <c:pt idx="1674">
                  <c:v>-9.94630811991507</c:v>
                </c:pt>
                <c:pt idx="1675">
                  <c:v>-9.93068456955012</c:v>
                </c:pt>
                <c:pt idx="1676">
                  <c:v>-9.91307631069602</c:v>
                </c:pt>
                <c:pt idx="1677">
                  <c:v>-9.8934868624718</c:v>
                </c:pt>
                <c:pt idx="1678">
                  <c:v>-9.87192013994936</c:v>
                </c:pt>
                <c:pt idx="1679">
                  <c:v>-9.84838045337104</c:v>
                </c:pt>
                <c:pt idx="1680">
                  <c:v>-9.82287250728825</c:v>
                </c:pt>
                <c:pt idx="1681">
                  <c:v>-9.79540139962114</c:v>
                </c:pt>
                <c:pt idx="1682">
                  <c:v>-9.76597262063981</c:v>
                </c:pt>
                <c:pt idx="1683">
                  <c:v>-9.73459205186705</c:v>
                </c:pt>
                <c:pt idx="1684">
                  <c:v>-9.70126596490283</c:v>
                </c:pt>
                <c:pt idx="1685">
                  <c:v>-9.66600102017095</c:v>
                </c:pt>
                <c:pt idx="1686">
                  <c:v>-9.62880426558785</c:v>
                </c:pt>
                <c:pt idx="1687">
                  <c:v>-9.5896831351541</c:v>
                </c:pt>
                <c:pt idx="1688">
                  <c:v>-9.54864544746861</c:v>
                </c:pt>
                <c:pt idx="1689">
                  <c:v>-9.50569940416608</c:v>
                </c:pt>
                <c:pt idx="1690">
                  <c:v>-9.46085358827784</c:v>
                </c:pt>
                <c:pt idx="1691">
                  <c:v>-9.41411696251645</c:v>
                </c:pt>
                <c:pt idx="1692">
                  <c:v>-9.3654988674845</c:v>
                </c:pt>
                <c:pt idx="1693">
                  <c:v>-9.3150090198078</c:v>
                </c:pt>
                <c:pt idx="1694">
                  <c:v>-9.26265751019344</c:v>
                </c:pt>
                <c:pt idx="1695">
                  <c:v>-9.20845480141314</c:v>
                </c:pt>
                <c:pt idx="1696">
                  <c:v>-9.15241172621215</c:v>
                </c:pt>
                <c:pt idx="1697">
                  <c:v>-9.09453948514431</c:v>
                </c:pt>
                <c:pt idx="1698">
                  <c:v>-9.03484964433352</c:v>
                </c:pt>
                <c:pt idx="1699">
                  <c:v>-8.97335413316217</c:v>
                </c:pt>
                <c:pt idx="1700">
                  <c:v>-8.91006524188703</c:v>
                </c:pt>
                <c:pt idx="1701">
                  <c:v>-8.84499561918291</c:v>
                </c:pt>
                <c:pt idx="1702">
                  <c:v>-8.77815826961477</c:v>
                </c:pt>
                <c:pt idx="1703">
                  <c:v>-8.70956655103866</c:v>
                </c:pt>
                <c:pt idx="1704">
                  <c:v>-8.63923417193209</c:v>
                </c:pt>
                <c:pt idx="1705">
                  <c:v>-8.56717518865433</c:v>
                </c:pt>
                <c:pt idx="1706">
                  <c:v>-8.49340400263709</c:v>
                </c:pt>
                <c:pt idx="1707">
                  <c:v>-8.41793535750636</c:v>
                </c:pt>
                <c:pt idx="1708">
                  <c:v>-8.34078433613583</c:v>
                </c:pt>
                <c:pt idx="1709">
                  <c:v>-8.26196635763236</c:v>
                </c:pt>
                <c:pt idx="1710">
                  <c:v>-8.18149717425452</c:v>
                </c:pt>
                <c:pt idx="1711">
                  <c:v>-8.09939286826436</c:v>
                </c:pt>
                <c:pt idx="1712">
                  <c:v>-8.01566984871323</c:v>
                </c:pt>
                <c:pt idx="1713">
                  <c:v>-7.93034484816235</c:v>
                </c:pt>
                <c:pt idx="1714">
                  <c:v>-7.84343491933875</c:v>
                </c:pt>
                <c:pt idx="1715">
                  <c:v>-7.75495743172708</c:v>
                </c:pt>
                <c:pt idx="1716">
                  <c:v>-7.66493006809831</c:v>
                </c:pt>
                <c:pt idx="1717">
                  <c:v>-7.57337082097569</c:v>
                </c:pt>
                <c:pt idx="1718">
                  <c:v>-7.4802979890388</c:v>
                </c:pt>
                <c:pt idx="1719">
                  <c:v>-7.38573017346648</c:v>
                </c:pt>
                <c:pt idx="1720">
                  <c:v>-7.28968627421927</c:v>
                </c:pt>
                <c:pt idx="1721">
                  <c:v>-7.19218548626208</c:v>
                </c:pt>
                <c:pt idx="1722">
                  <c:v>-7.09324729572805</c:v>
                </c:pt>
                <c:pt idx="1723">
                  <c:v>-6.99289147602407</c:v>
                </c:pt>
                <c:pt idx="1724">
                  <c:v>-6.89113808387894</c:v>
                </c:pt>
                <c:pt idx="1725">
                  <c:v>-6.78800745533495</c:v>
                </c:pt>
                <c:pt idx="1726">
                  <c:v>-6.68352020168356</c:v>
                </c:pt>
                <c:pt idx="1727">
                  <c:v>-6.57769720534606</c:v>
                </c:pt>
                <c:pt idx="1728">
                  <c:v>-6.47055961570021</c:v>
                </c:pt>
                <c:pt idx="1729">
                  <c:v>-6.36212884485333</c:v>
                </c:pt>
                <c:pt idx="1730">
                  <c:v>-6.25242656336296</c:v>
                </c:pt>
                <c:pt idx="1731">
                  <c:v>-6.14147469590586</c:v>
                </c:pt>
                <c:pt idx="1732">
                  <c:v>-6.02929541689631</c:v>
                </c:pt>
                <c:pt idx="1733">
                  <c:v>-5.91591114605423</c:v>
                </c:pt>
                <c:pt idx="1734">
                  <c:v>-5.80134454392469</c:v>
                </c:pt>
                <c:pt idx="1735">
                  <c:v>-5.68561850734889</c:v>
                </c:pt>
                <c:pt idx="1736">
                  <c:v>-5.56875616488819</c:v>
                </c:pt>
                <c:pt idx="1737">
                  <c:v>-5.45078087220166</c:v>
                </c:pt>
                <c:pt idx="1738">
                  <c:v>-5.33171620737835</c:v>
                </c:pt>
                <c:pt idx="1739">
                  <c:v>-5.21158596622496</c:v>
                </c:pt>
                <c:pt idx="1740">
                  <c:v>-5.09041415751029</c:v>
                </c:pt>
                <c:pt idx="1741">
                  <c:v>-4.96822499816677</c:v>
                </c:pt>
                <c:pt idx="1742">
                  <c:v>-4.84504290845066</c:v>
                </c:pt>
                <c:pt idx="1743">
                  <c:v>-4.72089250706144</c:v>
                </c:pt>
                <c:pt idx="1744">
                  <c:v>-4.59579860622169</c:v>
                </c:pt>
                <c:pt idx="1745">
                  <c:v>-4.46978620671807</c:v>
                </c:pt>
                <c:pt idx="1746">
                  <c:v>-4.34288049290496</c:v>
                </c:pt>
                <c:pt idx="1747">
                  <c:v>-4.21510682767105</c:v>
                </c:pt>
                <c:pt idx="1748">
                  <c:v>-4.08649074737049</c:v>
                </c:pt>
                <c:pt idx="1749">
                  <c:v>-3.95705795671928</c:v>
                </c:pt>
                <c:pt idx="1750">
                  <c:v>-3.82683432365802</c:v>
                </c:pt>
                <c:pt idx="1751">
                  <c:v>-3.69584587418196</c:v>
                </c:pt>
                <c:pt idx="1752">
                  <c:v>-3.56411878713971</c:v>
                </c:pt>
                <c:pt idx="1753">
                  <c:v>-3.43167938900112</c:v>
                </c:pt>
                <c:pt idx="1754">
                  <c:v>-3.2985541485958</c:v>
                </c:pt>
                <c:pt idx="1755">
                  <c:v>-3.16476967182317</c:v>
                </c:pt>
                <c:pt idx="1756">
                  <c:v>-3.03035269633512</c:v>
                </c:pt>
                <c:pt idx="1757">
                  <c:v>-2.8953300861922</c:v>
                </c:pt>
                <c:pt idx="1758">
                  <c:v>-2.7597288264949</c:v>
                </c:pt>
                <c:pt idx="1759">
                  <c:v>-2.62357601799033</c:v>
                </c:pt>
                <c:pt idx="1760">
                  <c:v>-2.48689887165605</c:v>
                </c:pt>
                <c:pt idx="1761">
                  <c:v>-2.34972470326174</c:v>
                </c:pt>
                <c:pt idx="1762">
                  <c:v>-2.21208092791005</c:v>
                </c:pt>
                <c:pt idx="1763">
                  <c:v>-2.07399505455739</c:v>
                </c:pt>
                <c:pt idx="1764">
                  <c:v>-1.93549468051623</c:v>
                </c:pt>
                <c:pt idx="1765">
                  <c:v>-1.79660748593957</c:v>
                </c:pt>
                <c:pt idx="1766">
                  <c:v>-1.65736122828887</c:v>
                </c:pt>
                <c:pt idx="1767">
                  <c:v>-1.51778373678652</c:v>
                </c:pt>
                <c:pt idx="1768">
                  <c:v>-1.37790290685412</c:v>
                </c:pt>
                <c:pt idx="1769">
                  <c:v>-1.23774669453718</c:v>
                </c:pt>
                <c:pt idx="1770">
                  <c:v>-1.09734311091822</c:v>
                </c:pt>
                <c:pt idx="1771">
                  <c:v>-0.956720216518358</c:v>
                </c:pt>
                <c:pt idx="1772">
                  <c:v>-0.81590611568936</c:v>
                </c:pt>
                <c:pt idx="1773">
                  <c:v>-0.674928950996758</c:v>
                </c:pt>
                <c:pt idx="1774">
                  <c:v>-0.533816897595439</c:v>
                </c:pt>
                <c:pt idx="1775">
                  <c:v>-0.392598157598526</c:v>
                </c:pt>
                <c:pt idx="1776">
                  <c:v>-0.251300954441218</c:v>
                </c:pt>
                <c:pt idx="1777">
                  <c:v>-0.109953527240027</c:v>
                </c:pt>
                <c:pt idx="1778">
                  <c:v>0.0314158748509502</c:v>
                </c:pt>
                <c:pt idx="1779">
                  <c:v>0.172778998285801</c:v>
                </c:pt>
                <c:pt idx="1780">
                  <c:v>0.314107590773406</c:v>
                </c:pt>
                <c:pt idx="1781">
                  <c:v>0.455373406923972</c:v>
                </c:pt>
                <c:pt idx="1782">
                  <c:v>0.59654821389384</c:v>
                </c:pt>
                <c:pt idx="1783">
                  <c:v>0.737603797028131</c:v>
                </c:pt>
                <c:pt idx="1784">
                  <c:v>0.878511965499582</c:v>
                </c:pt>
                <c:pt idx="1785">
                  <c:v>1.01924455794266</c:v>
                </c:pt>
                <c:pt idx="1786">
                  <c:v>1.15977344808179</c:v>
                </c:pt>
                <c:pt idx="1787">
                  <c:v>1.3000705503525</c:v>
                </c:pt>
                <c:pt idx="1788">
                  <c:v>1.44010782551469</c:v>
                </c:pt>
                <c:pt idx="1789">
                  <c:v>1.57985728625617</c:v>
                </c:pt>
                <c:pt idx="1790">
                  <c:v>1.7192910027863</c:v>
                </c:pt>
                <c:pt idx="1791">
                  <c:v>1.85838110841784</c:v>
                </c:pt>
                <c:pt idx="1792">
                  <c:v>1.99709980513631</c:v>
                </c:pt>
                <c:pt idx="1793">
                  <c:v>2.13541936915558</c:v>
                </c:pt>
                <c:pt idx="1794">
                  <c:v>2.27331215645872</c:v>
                </c:pt>
                <c:pt idx="1795">
                  <c:v>2.41075060832267</c:v>
                </c:pt>
                <c:pt idx="1796">
                  <c:v>2.54770725682613</c:v>
                </c:pt>
                <c:pt idx="1797">
                  <c:v>2.68415473033919</c:v>
                </c:pt>
                <c:pt idx="1798">
                  <c:v>2.82006575899367</c:v>
                </c:pt>
                <c:pt idx="1799">
                  <c:v>2.95541318013318</c:v>
                </c:pt>
                <c:pt idx="1800">
                  <c:v>3.09016994374188</c:v>
                </c:pt>
                <c:pt idx="1801">
                  <c:v>3.22430911785035</c:v>
                </c:pt>
                <c:pt idx="1802">
                  <c:v>3.35780389391829</c:v>
                </c:pt>
                <c:pt idx="1803">
                  <c:v>3.49062759219229</c:v>
                </c:pt>
                <c:pt idx="1804">
                  <c:v>3.62275366703801</c:v>
                </c:pt>
                <c:pt idx="1805">
                  <c:v>3.7541557122454</c:v>
                </c:pt>
                <c:pt idx="1806">
                  <c:v>3.88480746630627</c:v>
                </c:pt>
                <c:pt idx="1807">
                  <c:v>4.01468281766267</c:v>
                </c:pt>
                <c:pt idx="1808">
                  <c:v>4.14375580992554</c:v>
                </c:pt>
                <c:pt idx="1809">
                  <c:v>4.27200064706222</c:v>
                </c:pt>
                <c:pt idx="1810">
                  <c:v>4.39939169855195</c:v>
                </c:pt>
                <c:pt idx="1811">
                  <c:v>4.52590350450827</c:v>
                </c:pt>
                <c:pt idx="1812">
                  <c:v>4.65151078076745</c:v>
                </c:pt>
                <c:pt idx="1813">
                  <c:v>4.7761884239415</c:v>
                </c:pt>
                <c:pt idx="1814">
                  <c:v>4.89991151643534</c:v>
                </c:pt>
                <c:pt idx="1815">
                  <c:v>5.02265533142676</c:v>
                </c:pt>
                <c:pt idx="1816">
                  <c:v>5.14439533780816</c:v>
                </c:pt>
                <c:pt idx="1817">
                  <c:v>5.26510720508925</c:v>
                </c:pt>
                <c:pt idx="1818">
                  <c:v>5.38476680825978</c:v>
                </c:pt>
                <c:pt idx="1819">
                  <c:v>5.50335023261087</c:v>
                </c:pt>
                <c:pt idx="1820">
                  <c:v>5.62083377851462</c:v>
                </c:pt>
                <c:pt idx="1821">
                  <c:v>5.73719396616062</c:v>
                </c:pt>
                <c:pt idx="1822">
                  <c:v>5.85240754024854</c:v>
                </c:pt>
                <c:pt idx="1823">
                  <c:v>5.9664514746358</c:v>
                </c:pt>
                <c:pt idx="1824">
                  <c:v>6.0793029769396</c:v>
                </c:pt>
                <c:pt idx="1825">
                  <c:v>6.19093949309196</c:v>
                </c:pt>
                <c:pt idx="1826">
                  <c:v>6.30133871184738</c:v>
                </c:pt>
                <c:pt idx="1827">
                  <c:v>6.41047856924189</c:v>
                </c:pt>
                <c:pt idx="1828">
                  <c:v>6.51833725300263</c:v>
                </c:pt>
                <c:pt idx="1829">
                  <c:v>6.62489320690715</c:v>
                </c:pt>
                <c:pt idx="1830">
                  <c:v>6.7301251350917</c:v>
                </c:pt>
                <c:pt idx="1831">
                  <c:v>6.83401200630711</c:v>
                </c:pt>
                <c:pt idx="1832">
                  <c:v>6.93653305812217</c:v>
                </c:pt>
                <c:pt idx="1833">
                  <c:v>7.03766780107311</c:v>
                </c:pt>
                <c:pt idx="1834">
                  <c:v>7.1373960227585</c:v>
                </c:pt>
                <c:pt idx="1835">
                  <c:v>7.23569779187884</c:v>
                </c:pt>
                <c:pt idx="1836">
                  <c:v>7.33255346222003</c:v>
                </c:pt>
                <c:pt idx="1837">
                  <c:v>7.42794367657965</c:v>
                </c:pt>
                <c:pt idx="1838">
                  <c:v>7.52184937063571</c:v>
                </c:pt>
                <c:pt idx="1839">
                  <c:v>7.61425177675676</c:v>
                </c:pt>
                <c:pt idx="1840">
                  <c:v>7.70513242775267</c:v>
                </c:pt>
                <c:pt idx="1841">
                  <c:v>7.79447316056546</c:v>
                </c:pt>
                <c:pt idx="1842">
                  <c:v>7.88225611989934</c:v>
                </c:pt>
                <c:pt idx="1843">
                  <c:v>7.96846376178907</c:v>
                </c:pt>
                <c:pt idx="1844">
                  <c:v>8.05307885710634</c:v>
                </c:pt>
                <c:pt idx="1845">
                  <c:v>8.13608449500309</c:v>
                </c:pt>
                <c:pt idx="1846">
                  <c:v>8.21746408629121</c:v>
                </c:pt>
                <c:pt idx="1847">
                  <c:v>8.29720136675805</c:v>
                </c:pt>
                <c:pt idx="1848">
                  <c:v>8.3752804004169</c:v>
                </c:pt>
                <c:pt idx="1849">
                  <c:v>8.45168558269188</c:v>
                </c:pt>
                <c:pt idx="1850">
                  <c:v>8.5264016435366</c:v>
                </c:pt>
                <c:pt idx="1851">
                  <c:v>8.59941365048603</c:v>
                </c:pt>
                <c:pt idx="1852">
                  <c:v>8.67070701164078</c:v>
                </c:pt>
                <c:pt idx="1853">
                  <c:v>8.74026747858341</c:v>
                </c:pt>
                <c:pt idx="1854">
                  <c:v>8.80808114922611</c:v>
                </c:pt>
                <c:pt idx="1855">
                  <c:v>8.87413447058901</c:v>
                </c:pt>
                <c:pt idx="1856">
                  <c:v>8.93841424150892</c:v>
                </c:pt>
                <c:pt idx="1857">
                  <c:v>9.00090761527762</c:v>
                </c:pt>
                <c:pt idx="1858">
                  <c:v>9.06160210220939</c:v>
                </c:pt>
                <c:pt idx="1859">
                  <c:v>9.12048557213708</c:v>
                </c:pt>
                <c:pt idx="1860">
                  <c:v>9.1775462568365</c:v>
                </c:pt>
                <c:pt idx="1861">
                  <c:v>9.23277275237829</c:v>
                </c:pt>
                <c:pt idx="1862">
                  <c:v>9.28615402140708</c:v>
                </c:pt>
                <c:pt idx="1863">
                  <c:v>9.33767939534741</c:v>
                </c:pt>
                <c:pt idx="1864">
                  <c:v>9.38733857653587</c:v>
                </c:pt>
                <c:pt idx="1865">
                  <c:v>9.43512164027916</c:v>
                </c:pt>
                <c:pt idx="1866">
                  <c:v>9.48101903683766</c:v>
                </c:pt>
                <c:pt idx="1867">
                  <c:v>9.52502159333389</c:v>
                </c:pt>
                <c:pt idx="1868">
                  <c:v>9.56712051558587</c:v>
                </c:pt>
                <c:pt idx="1869">
                  <c:v>9.60730738986463</c:v>
                </c:pt>
                <c:pt idx="1870">
                  <c:v>9.64557418457577</c:v>
                </c:pt>
                <c:pt idx="1871">
                  <c:v>9.68191325186464</c:v>
                </c:pt>
                <c:pt idx="1872">
                  <c:v>9.71631732914475</c:v>
                </c:pt>
                <c:pt idx="1873">
                  <c:v>9.74877954054934</c:v>
                </c:pt>
                <c:pt idx="1874">
                  <c:v>9.77929339830546</c:v>
                </c:pt>
                <c:pt idx="1875">
                  <c:v>9.80785280403067</c:v>
                </c:pt>
                <c:pt idx="1876">
                  <c:v>9.83445204995178</c:v>
                </c:pt>
                <c:pt idx="1877">
                  <c:v>9.85908582004563</c:v>
                </c:pt>
                <c:pt idx="1878">
                  <c:v>9.88174919110151</c:v>
                </c:pt>
                <c:pt idx="1879">
                  <c:v>9.90243763370511</c:v>
                </c:pt>
                <c:pt idx="1880">
                  <c:v>9.92114701314372</c:v>
                </c:pt>
                <c:pt idx="1881">
                  <c:v>9.9378735902326</c:v>
                </c:pt>
                <c:pt idx="1882">
                  <c:v>9.95261402206226</c:v>
                </c:pt>
                <c:pt idx="1883">
                  <c:v>9.96536536266661</c:v>
                </c:pt>
                <c:pt idx="1884">
                  <c:v>9.97612506361167</c:v>
                </c:pt>
                <c:pt idx="1885">
                  <c:v>9.98489097450491</c:v>
                </c:pt>
                <c:pt idx="1886">
                  <c:v>9.99166134342506</c:v>
                </c:pt>
                <c:pt idx="1887">
                  <c:v>9.99643481727216</c:v>
                </c:pt>
                <c:pt idx="1888">
                  <c:v>9.99921044203805</c:v>
                </c:pt>
                <c:pt idx="1889">
                  <c:v>9.99998766299705</c:v>
                </c:pt>
                <c:pt idx="1890">
                  <c:v>9.99876632481674</c:v>
                </c:pt>
                <c:pt idx="1891">
                  <c:v>9.99554667158909</c:v>
                </c:pt>
                <c:pt idx="1892">
                  <c:v>9.99032934678162</c:v>
                </c:pt>
                <c:pt idx="1893">
                  <c:v>9.98311539310885</c:v>
                </c:pt>
                <c:pt idx="1894">
                  <c:v>9.97390625232385</c:v>
                </c:pt>
                <c:pt idx="1895">
                  <c:v>9.96270376493015</c:v>
                </c:pt>
                <c:pt idx="1896">
                  <c:v>9.94951016981386</c:v>
                </c:pt>
                <c:pt idx="1897">
                  <c:v>9.93432810379624</c:v>
                </c:pt>
                <c:pt idx="1898">
                  <c:v>9.91716060110673</c:v>
                </c:pt>
                <c:pt idx="1899">
                  <c:v>9.89801109277648</c:v>
                </c:pt>
                <c:pt idx="1900">
                  <c:v>9.87688340595271</c:v>
                </c:pt>
                <c:pt idx="1901">
                  <c:v>9.8537817631338</c:v>
                </c:pt>
                <c:pt idx="1902">
                  <c:v>9.82871078132537</c:v>
                </c:pt>
                <c:pt idx="1903">
                  <c:v>9.80167547111759</c:v>
                </c:pt>
                <c:pt idx="1904">
                  <c:v>9.77268123568375</c:v>
                </c:pt>
                <c:pt idx="1905">
                  <c:v>9.74173386970043</c:v>
                </c:pt>
                <c:pt idx="1906">
                  <c:v>9.70883955818937</c:v>
                </c:pt>
                <c:pt idx="1907">
                  <c:v>9.67400487528136</c:v>
                </c:pt>
                <c:pt idx="1908">
                  <c:v>9.6372367829024</c:v>
                </c:pt>
                <c:pt idx="1909">
                  <c:v>9.59854262938223</c:v>
                </c:pt>
                <c:pt idx="1910">
                  <c:v>9.55793014798583</c:v>
                </c:pt>
                <c:pt idx="1911">
                  <c:v>9.5154074553678</c:v>
                </c:pt>
                <c:pt idx="1912">
                  <c:v>9.47098304995021</c:v>
                </c:pt>
                <c:pt idx="1913">
                  <c:v>9.42466581022416</c:v>
                </c:pt>
                <c:pt idx="1914">
                  <c:v>9.37646499297537</c:v>
                </c:pt>
                <c:pt idx="1915">
                  <c:v>9.32639023143406</c:v>
                </c:pt>
                <c:pt idx="1916">
                  <c:v>9.27445153334985</c:v>
                </c:pt>
                <c:pt idx="1917">
                  <c:v>9.2206592789915</c:v>
                </c:pt>
                <c:pt idx="1918">
                  <c:v>9.16502421907244</c:v>
                </c:pt>
                <c:pt idx="1919">
                  <c:v>9.10755747260213</c:v>
                </c:pt>
                <c:pt idx="1920">
                  <c:v>9.04827052466389</c:v>
                </c:pt>
                <c:pt idx="1921">
                  <c:v>8.98717522411948</c:v>
                </c:pt>
                <c:pt idx="1922">
                  <c:v>8.9242837812411</c:v>
                </c:pt>
                <c:pt idx="1923">
                  <c:v>8.85960876527105</c:v>
                </c:pt>
                <c:pt idx="1924">
                  <c:v>8.7931631019097</c:v>
                </c:pt>
                <c:pt idx="1925">
                  <c:v>8.72496007073222</c:v>
                </c:pt>
                <c:pt idx="1926">
                  <c:v>8.65501330253456</c:v>
                </c:pt>
                <c:pt idx="1927">
                  <c:v>8.58333677660922</c:v>
                </c:pt>
                <c:pt idx="1928">
                  <c:v>8.5099448179515</c:v>
                </c:pt>
                <c:pt idx="1929">
                  <c:v>8.43485209439645</c:v>
                </c:pt>
                <c:pt idx="1930">
                  <c:v>8.35807361368749</c:v>
                </c:pt>
                <c:pt idx="1931">
                  <c:v>8.27962472047698</c:v>
                </c:pt>
                <c:pt idx="1932">
                  <c:v>8.19952109325954</c:v>
                </c:pt>
                <c:pt idx="1933">
                  <c:v>8.11777874123849</c:v>
                </c:pt>
                <c:pt idx="1934">
                  <c:v>8.03441400112649</c:v>
                </c:pt>
                <c:pt idx="1935">
                  <c:v>7.94944353388041</c:v>
                </c:pt>
                <c:pt idx="1936">
                  <c:v>7.8628843213716</c:v>
                </c:pt>
                <c:pt idx="1937">
                  <c:v>7.77475366299192</c:v>
                </c:pt>
                <c:pt idx="1938">
                  <c:v>7.68506917219639</c:v>
                </c:pt>
                <c:pt idx="1939">
                  <c:v>7.59384877298297</c:v>
                </c:pt>
                <c:pt idx="1940">
                  <c:v>7.50111069631041</c:v>
                </c:pt>
                <c:pt idx="1941">
                  <c:v>7.40687347645466</c:v>
                </c:pt>
                <c:pt idx="1942">
                  <c:v>7.31115594730464</c:v>
                </c:pt>
                <c:pt idx="1943">
                  <c:v>7.21397723859823</c:v>
                </c:pt>
                <c:pt idx="1944">
                  <c:v>7.11535677209906</c:v>
                </c:pt>
                <c:pt idx="1945">
                  <c:v>7.01531425771485</c:v>
                </c:pt>
                <c:pt idx="1946">
                  <c:v>6.91386968955844</c:v>
                </c:pt>
                <c:pt idx="1947">
                  <c:v>6.81104334195173</c:v>
                </c:pt>
                <c:pt idx="1948">
                  <c:v>6.70685576537375</c:v>
                </c:pt>
                <c:pt idx="1949">
                  <c:v>6.60132778235352</c:v>
                </c:pt>
                <c:pt idx="1950">
                  <c:v>6.49448048330858</c:v>
                </c:pt>
                <c:pt idx="1951">
                  <c:v>6.38633522232982</c:v>
                </c:pt>
                <c:pt idx="1952">
                  <c:v>6.2769136129139</c:v>
                </c:pt>
                <c:pt idx="1953">
                  <c:v>6.16623752364357</c:v>
                </c:pt>
                <c:pt idx="1954">
                  <c:v>6.05432907381707</c:v>
                </c:pt>
                <c:pt idx="1955">
                  <c:v>5.94121062902751</c:v>
                </c:pt>
                <c:pt idx="1956">
                  <c:v>5.82690479669296</c:v>
                </c:pt>
                <c:pt idx="1957">
                  <c:v>5.71143442153822</c:v>
                </c:pt>
                <c:pt idx="1958">
                  <c:v>5.59482258102904</c:v>
                </c:pt>
                <c:pt idx="1959">
                  <c:v>5.47709258076019</c:v>
                </c:pt>
                <c:pt idx="1960">
                  <c:v>5.35826794979748</c:v>
                </c:pt>
                <c:pt idx="1961">
                  <c:v>5.23837243597543</c:v>
                </c:pt>
                <c:pt idx="1962">
                  <c:v>5.11743000115109</c:v>
                </c:pt>
                <c:pt idx="1963">
                  <c:v>4.99546481641517</c:v>
                </c:pt>
                <c:pt idx="1964">
                  <c:v>4.87250125726112</c:v>
                </c:pt>
                <c:pt idx="1965">
                  <c:v>4.74856389871381</c:v>
                </c:pt>
                <c:pt idx="1966">
                  <c:v>4.62367751041784</c:v>
                </c:pt>
                <c:pt idx="1967">
                  <c:v>4.49786705168728</c:v>
                </c:pt>
                <c:pt idx="1968">
                  <c:v>4.37115766651736</c:v>
                </c:pt>
                <c:pt idx="1969">
                  <c:v>4.24357467855934</c:v>
                </c:pt>
                <c:pt idx="1970">
                  <c:v>4.11514358605926</c:v>
                </c:pt>
                <c:pt idx="1971">
                  <c:v>3.98589005676219</c:v>
                </c:pt>
                <c:pt idx="1972">
                  <c:v>3.85583992278224</c:v>
                </c:pt>
                <c:pt idx="1973">
                  <c:v>3.72501917543984</c:v>
                </c:pt>
                <c:pt idx="1974">
                  <c:v>3.59345396006727</c:v>
                </c:pt>
                <c:pt idx="1975">
                  <c:v>3.46117057078338</c:v>
                </c:pt>
                <c:pt idx="1976">
                  <c:v>3.32819544523835</c:v>
                </c:pt>
                <c:pt idx="1977">
                  <c:v>3.19455515933028</c:v>
                </c:pt>
                <c:pt idx="1978">
                  <c:v>3.06027642189358</c:v>
                </c:pt>
                <c:pt idx="1979">
                  <c:v>2.92538606936115</c:v>
                </c:pt>
                <c:pt idx="1980">
                  <c:v>2.78991106040094</c:v>
                </c:pt>
                <c:pt idx="1981">
                  <c:v>2.65387847052811</c:v>
                </c:pt>
                <c:pt idx="1982">
                  <c:v>2.51731548669372</c:v>
                </c:pt>
                <c:pt idx="1983">
                  <c:v>2.3802494018514</c:v>
                </c:pt>
                <c:pt idx="1984">
                  <c:v>2.24270760950262</c:v>
                </c:pt>
                <c:pt idx="1985">
                  <c:v>2.10471759822189</c:v>
                </c:pt>
                <c:pt idx="1986">
                  <c:v>1.96630694616306</c:v>
                </c:pt>
                <c:pt idx="1987">
                  <c:v>1.82750331554765</c:v>
                </c:pt>
                <c:pt idx="1988">
                  <c:v>1.68833444713628</c:v>
                </c:pt>
                <c:pt idx="1989">
                  <c:v>1.54882815468467</c:v>
                </c:pt>
                <c:pt idx="1990">
                  <c:v>1.40901231938481</c:v>
                </c:pt>
                <c:pt idx="1991">
                  <c:v>1.2689148842927</c:v>
                </c:pt>
                <c:pt idx="1992">
                  <c:v>1.12856384874383</c:v>
                </c:pt>
                <c:pt idx="1993">
                  <c:v>0.987987262757312</c:v>
                </c:pt>
                <c:pt idx="1994">
                  <c:v>0.847213221429808</c:v>
                </c:pt>
                <c:pt idx="1995">
                  <c:v>0.706269859320751</c:v>
                </c:pt>
                <c:pt idx="1996">
                  <c:v>0.565185344829337</c:v>
                </c:pt>
                <c:pt idx="1997">
                  <c:v>0.423987874564939</c:v>
                </c:pt>
                <c:pt idx="1998">
                  <c:v>0.282705667711835</c:v>
                </c:pt>
                <c:pt idx="1999">
                  <c:v>0.141366960389468</c:v>
                </c:pt>
                <c:pt idx="2000">
                  <c:v>9.14149597570961E-012</c:v>
                </c:pt>
                <c:pt idx="2001">
                  <c:v>-0.141366960371187</c:v>
                </c:pt>
                <c:pt idx="2002">
                  <c:v>-0.282705667693595</c:v>
                </c:pt>
                <c:pt idx="2003">
                  <c:v>-0.423987874546708</c:v>
                </c:pt>
                <c:pt idx="2004">
                  <c:v>-0.565185344811119</c:v>
                </c:pt>
                <c:pt idx="2005">
                  <c:v>-0.706269859302513</c:v>
                </c:pt>
                <c:pt idx="2006">
                  <c:v>-0.847213221411591</c:v>
                </c:pt>
                <c:pt idx="2007">
                  <c:v>-0.987987262739119</c:v>
                </c:pt>
                <c:pt idx="2008">
                  <c:v>-1.1285638487257</c:v>
                </c:pt>
                <c:pt idx="2009">
                  <c:v>-1.2689148842746</c:v>
                </c:pt>
                <c:pt idx="2010">
                  <c:v>-1.40901231936674</c:v>
                </c:pt>
                <c:pt idx="2011">
                  <c:v>-1.54882815466661</c:v>
                </c:pt>
                <c:pt idx="2012">
                  <c:v>-1.68833444711826</c:v>
                </c:pt>
                <c:pt idx="2013">
                  <c:v>-1.82750331552968</c:v>
                </c:pt>
                <c:pt idx="2014">
                  <c:v>-1.96630694614517</c:v>
                </c:pt>
                <c:pt idx="2015">
                  <c:v>-2.10471759820405</c:v>
                </c:pt>
                <c:pt idx="2016">
                  <c:v>-2.24270760948484</c:v>
                </c:pt>
                <c:pt idx="2017">
                  <c:v>-2.38024940183364</c:v>
                </c:pt>
                <c:pt idx="2018">
                  <c:v>-2.51731548667602</c:v>
                </c:pt>
                <c:pt idx="2019">
                  <c:v>-2.65387847051048</c:v>
                </c:pt>
                <c:pt idx="2020">
                  <c:v>-2.78991106038341</c:v>
                </c:pt>
                <c:pt idx="2021">
                  <c:v>-2.9253860693437</c:v>
                </c:pt>
                <c:pt idx="2022">
                  <c:v>-3.0602764218762</c:v>
                </c:pt>
                <c:pt idx="2023">
                  <c:v>-3.19455515931295</c:v>
                </c:pt>
                <c:pt idx="2024">
                  <c:v>-3.32819544522111</c:v>
                </c:pt>
                <c:pt idx="2025">
                  <c:v>-3.46117057076622</c:v>
                </c:pt>
                <c:pt idx="2026">
                  <c:v>-3.59345396005025</c:v>
                </c:pt>
                <c:pt idx="2027">
                  <c:v>-3.72501917542291</c:v>
                </c:pt>
                <c:pt idx="2028">
                  <c:v>-3.8558399227654</c:v>
                </c:pt>
                <c:pt idx="2029">
                  <c:v>-3.98589005674543</c:v>
                </c:pt>
                <c:pt idx="2030">
                  <c:v>-4.1151435860426</c:v>
                </c:pt>
                <c:pt idx="2031">
                  <c:v>-4.24357467854278</c:v>
                </c:pt>
                <c:pt idx="2032">
                  <c:v>-4.37115766650095</c:v>
                </c:pt>
                <c:pt idx="2033">
                  <c:v>-4.49786705167098</c:v>
                </c:pt>
                <c:pt idx="2034">
                  <c:v>-4.62367751040166</c:v>
                </c:pt>
                <c:pt idx="2035">
                  <c:v>-4.74856389869772</c:v>
                </c:pt>
                <c:pt idx="2036">
                  <c:v>-4.87250125724516</c:v>
                </c:pt>
                <c:pt idx="2037">
                  <c:v>-4.99546481639933</c:v>
                </c:pt>
                <c:pt idx="2038">
                  <c:v>-5.11743000113542</c:v>
                </c:pt>
                <c:pt idx="2039">
                  <c:v>-5.23837243595989</c:v>
                </c:pt>
                <c:pt idx="2040">
                  <c:v>-5.35826794978207</c:v>
                </c:pt>
                <c:pt idx="2041">
                  <c:v>-5.47709258074492</c:v>
                </c:pt>
                <c:pt idx="2042">
                  <c:v>-5.59482258101389</c:v>
                </c:pt>
                <c:pt idx="2043">
                  <c:v>-5.71143442152321</c:v>
                </c:pt>
                <c:pt idx="2044">
                  <c:v>-5.82690479667813</c:v>
                </c:pt>
                <c:pt idx="2045">
                  <c:v>-5.94121062901284</c:v>
                </c:pt>
                <c:pt idx="2046">
                  <c:v>-6.05432907380254</c:v>
                </c:pt>
                <c:pt idx="2047">
                  <c:v>-6.1662375236292</c:v>
                </c:pt>
                <c:pt idx="2048">
                  <c:v>-6.27691361289967</c:v>
                </c:pt>
                <c:pt idx="2049">
                  <c:v>-6.38633522231575</c:v>
                </c:pt>
                <c:pt idx="2050">
                  <c:v>-6.49448048329467</c:v>
                </c:pt>
                <c:pt idx="2051">
                  <c:v>-6.60132778233981</c:v>
                </c:pt>
                <c:pt idx="2052">
                  <c:v>-6.70685576536021</c:v>
                </c:pt>
                <c:pt idx="2053">
                  <c:v>-6.81104334193837</c:v>
                </c:pt>
                <c:pt idx="2054">
                  <c:v>-6.91386968954523</c:v>
                </c:pt>
                <c:pt idx="2055">
                  <c:v>-7.01531425770182</c:v>
                </c:pt>
                <c:pt idx="2056">
                  <c:v>-7.11535677208621</c:v>
                </c:pt>
                <c:pt idx="2057">
                  <c:v>-7.21397723858559</c:v>
                </c:pt>
                <c:pt idx="2058">
                  <c:v>-7.31115594729219</c:v>
                </c:pt>
                <c:pt idx="2059">
                  <c:v>-7.4068734764424</c:v>
                </c:pt>
                <c:pt idx="2060">
                  <c:v>-7.50111069629832</c:v>
                </c:pt>
                <c:pt idx="2061">
                  <c:v>-7.59384877297107</c:v>
                </c:pt>
                <c:pt idx="2062">
                  <c:v>-7.68506917218469</c:v>
                </c:pt>
                <c:pt idx="2063">
                  <c:v>-7.77475366298044</c:v>
                </c:pt>
                <c:pt idx="2064">
                  <c:v>-7.86288432136033</c:v>
                </c:pt>
                <c:pt idx="2065">
                  <c:v>-7.94944353386934</c:v>
                </c:pt>
                <c:pt idx="2066">
                  <c:v>-8.0344140011156</c:v>
                </c:pt>
                <c:pt idx="2067">
                  <c:v>-8.11777874122781</c:v>
                </c:pt>
                <c:pt idx="2068">
                  <c:v>-8.19952109324907</c:v>
                </c:pt>
                <c:pt idx="2069">
                  <c:v>-8.27962472046675</c:v>
                </c:pt>
                <c:pt idx="2070">
                  <c:v>-8.35807361367747</c:v>
                </c:pt>
                <c:pt idx="2071">
                  <c:v>-8.43485209438665</c:v>
                </c:pt>
                <c:pt idx="2072">
                  <c:v>-8.5099448179419</c:v>
                </c:pt>
                <c:pt idx="2073">
                  <c:v>-8.58333677659984</c:v>
                </c:pt>
                <c:pt idx="2074">
                  <c:v>-8.6550133025254</c:v>
                </c:pt>
                <c:pt idx="2075">
                  <c:v>-8.7249600707233</c:v>
                </c:pt>
                <c:pt idx="2076">
                  <c:v>-8.79316310190101</c:v>
                </c:pt>
                <c:pt idx="2077">
                  <c:v>-8.85960876526258</c:v>
                </c:pt>
                <c:pt idx="2078">
                  <c:v>-8.92428378123285</c:v>
                </c:pt>
                <c:pt idx="2079">
                  <c:v>-8.98717522411146</c:v>
                </c:pt>
                <c:pt idx="2080">
                  <c:v>-9.04827052465611</c:v>
                </c:pt>
                <c:pt idx="2081">
                  <c:v>-9.1075574725946</c:v>
                </c:pt>
                <c:pt idx="2082">
                  <c:v>-9.16502421906514</c:v>
                </c:pt>
                <c:pt idx="2083">
                  <c:v>-9.22065927898444</c:v>
                </c:pt>
                <c:pt idx="2084">
                  <c:v>-9.27445153334301</c:v>
                </c:pt>
                <c:pt idx="2085">
                  <c:v>-9.32639023142747</c:v>
                </c:pt>
                <c:pt idx="2086">
                  <c:v>-9.37646499296901</c:v>
                </c:pt>
                <c:pt idx="2087">
                  <c:v>-9.42466581021806</c:v>
                </c:pt>
                <c:pt idx="2088">
                  <c:v>-9.47098304994435</c:v>
                </c:pt>
                <c:pt idx="2089">
                  <c:v>-9.51540745536219</c:v>
                </c:pt>
                <c:pt idx="2090">
                  <c:v>-9.55793014798046</c:v>
                </c:pt>
                <c:pt idx="2091">
                  <c:v>-9.59854262937711</c:v>
                </c:pt>
                <c:pt idx="2092">
                  <c:v>-9.63723678289752</c:v>
                </c:pt>
                <c:pt idx="2093">
                  <c:v>-9.67400487527674</c:v>
                </c:pt>
                <c:pt idx="2094">
                  <c:v>-9.70883955818499</c:v>
                </c:pt>
                <c:pt idx="2095">
                  <c:v>-9.74173386969631</c:v>
                </c:pt>
                <c:pt idx="2096">
                  <c:v>-9.77268123567988</c:v>
                </c:pt>
                <c:pt idx="2097">
                  <c:v>-9.80167547111397</c:v>
                </c:pt>
                <c:pt idx="2098">
                  <c:v>-9.828710781322</c:v>
                </c:pt>
                <c:pt idx="2099">
                  <c:v>-9.85378176313069</c:v>
                </c:pt>
                <c:pt idx="2100">
                  <c:v>-9.87688340594986</c:v>
                </c:pt>
                <c:pt idx="2101">
                  <c:v>-9.89801109277388</c:v>
                </c:pt>
                <c:pt idx="2102">
                  <c:v>-9.91716060110438</c:v>
                </c:pt>
                <c:pt idx="2103">
                  <c:v>-9.93432810379415</c:v>
                </c:pt>
                <c:pt idx="2104">
                  <c:v>-9.94951016981202</c:v>
                </c:pt>
                <c:pt idx="2105">
                  <c:v>-9.96270376492857</c:v>
                </c:pt>
                <c:pt idx="2106">
                  <c:v>-9.97390625232253</c:v>
                </c:pt>
                <c:pt idx="2107">
                  <c:v>-9.98311539310779</c:v>
                </c:pt>
                <c:pt idx="2108">
                  <c:v>-9.99032934678082</c:v>
                </c:pt>
                <c:pt idx="2109">
                  <c:v>-9.99554667158854</c:v>
                </c:pt>
                <c:pt idx="2110">
                  <c:v>-9.99876632481645</c:v>
                </c:pt>
                <c:pt idx="2111">
                  <c:v>-9.99998766299702</c:v>
                </c:pt>
                <c:pt idx="2112">
                  <c:v>-9.99921044203829</c:v>
                </c:pt>
                <c:pt idx="2113">
                  <c:v>-9.99643481727264</c:v>
                </c:pt>
                <c:pt idx="2114">
                  <c:v>-9.9916613434258</c:v>
                </c:pt>
                <c:pt idx="2115">
                  <c:v>-9.98489097450592</c:v>
                </c:pt>
                <c:pt idx="2116">
                  <c:v>-9.97612506361293</c:v>
                </c:pt>
                <c:pt idx="2117">
                  <c:v>-9.96536536266813</c:v>
                </c:pt>
                <c:pt idx="2118">
                  <c:v>-9.95261402206404</c:v>
                </c:pt>
                <c:pt idx="2119">
                  <c:v>-9.93787359023463</c:v>
                </c:pt>
                <c:pt idx="2120">
                  <c:v>-9.92114701314601</c:v>
                </c:pt>
                <c:pt idx="2121">
                  <c:v>-9.90243763370766</c:v>
                </c:pt>
                <c:pt idx="2122">
                  <c:v>-9.88174919110431</c:v>
                </c:pt>
                <c:pt idx="2123">
                  <c:v>-9.85908582004868</c:v>
                </c:pt>
                <c:pt idx="2124">
                  <c:v>-9.83445204995508</c:v>
                </c:pt>
                <c:pt idx="2125">
                  <c:v>-9.80785280403423</c:v>
                </c:pt>
                <c:pt idx="2126">
                  <c:v>-9.77929339830927</c:v>
                </c:pt>
                <c:pt idx="2127">
                  <c:v>-9.74877954055341</c:v>
                </c:pt>
                <c:pt idx="2128">
                  <c:v>-9.71631732914908</c:v>
                </c:pt>
                <c:pt idx="2129">
                  <c:v>-9.6819132518692</c:v>
                </c:pt>
                <c:pt idx="2130">
                  <c:v>-9.64557418458059</c:v>
                </c:pt>
                <c:pt idx="2131">
                  <c:v>-9.60730738986969</c:v>
                </c:pt>
                <c:pt idx="2132">
                  <c:v>-9.56712051559118</c:v>
                </c:pt>
                <c:pt idx="2133">
                  <c:v>-9.52502159333946</c:v>
                </c:pt>
                <c:pt idx="2134">
                  <c:v>-9.48101903684347</c:v>
                </c:pt>
                <c:pt idx="2135">
                  <c:v>-9.43512164028522</c:v>
                </c:pt>
                <c:pt idx="2136">
                  <c:v>-9.38733857654216</c:v>
                </c:pt>
                <c:pt idx="2137">
                  <c:v>-9.33767939535394</c:v>
                </c:pt>
                <c:pt idx="2138">
                  <c:v>-9.28615402141385</c:v>
                </c:pt>
                <c:pt idx="2139">
                  <c:v>-9.23277275238531</c:v>
                </c:pt>
                <c:pt idx="2140">
                  <c:v>-9.17754625684376</c:v>
                </c:pt>
                <c:pt idx="2141">
                  <c:v>-9.12048557214457</c:v>
                </c:pt>
                <c:pt idx="2142">
                  <c:v>-9.06160210221711</c:v>
                </c:pt>
                <c:pt idx="2143">
                  <c:v>-9.00090761528557</c:v>
                </c:pt>
                <c:pt idx="2144">
                  <c:v>-8.9384142415171</c:v>
                </c:pt>
                <c:pt idx="2145">
                  <c:v>-8.87413447059743</c:v>
                </c:pt>
                <c:pt idx="2146">
                  <c:v>-8.80808114923476</c:v>
                </c:pt>
                <c:pt idx="2147">
                  <c:v>-8.74026747859229</c:v>
                </c:pt>
                <c:pt idx="2148">
                  <c:v>-8.67070701164987</c:v>
                </c:pt>
                <c:pt idx="2149">
                  <c:v>-8.59941365049535</c:v>
                </c:pt>
                <c:pt idx="2150">
                  <c:v>-8.52640164354614</c:v>
                </c:pt>
                <c:pt idx="2151">
                  <c:v>-8.45168558270165</c:v>
                </c:pt>
                <c:pt idx="2152">
                  <c:v>-8.37528040042689</c:v>
                </c:pt>
                <c:pt idx="2153">
                  <c:v>-8.29720136676825</c:v>
                </c:pt>
                <c:pt idx="2154">
                  <c:v>-8.21746408630161</c:v>
                </c:pt>
                <c:pt idx="2155">
                  <c:v>-8.13608449501369</c:v>
                </c:pt>
                <c:pt idx="2156">
                  <c:v>-8.05307885711716</c:v>
                </c:pt>
                <c:pt idx="2157">
                  <c:v>-7.96846376180011</c:v>
                </c:pt>
                <c:pt idx="2158">
                  <c:v>-7.88225611991059</c:v>
                </c:pt>
                <c:pt idx="2159">
                  <c:v>-7.79447316057691</c:v>
                </c:pt>
                <c:pt idx="2160">
                  <c:v>-7.7051324277643</c:v>
                </c:pt>
                <c:pt idx="2161">
                  <c:v>-7.61425177676859</c:v>
                </c:pt>
                <c:pt idx="2162">
                  <c:v>-7.52184937064774</c:v>
                </c:pt>
                <c:pt idx="2163">
                  <c:v>-7.42794367659189</c:v>
                </c:pt>
                <c:pt idx="2164">
                  <c:v>-7.33255346223246</c:v>
                </c:pt>
                <c:pt idx="2165">
                  <c:v>-7.23569779189146</c:v>
                </c:pt>
                <c:pt idx="2166">
                  <c:v>-7.13739602277128</c:v>
                </c:pt>
                <c:pt idx="2167">
                  <c:v>-7.03766780108607</c:v>
                </c:pt>
                <c:pt idx="2168">
                  <c:v>-6.93653305813532</c:v>
                </c:pt>
                <c:pt idx="2169">
                  <c:v>-6.83401200632045</c:v>
                </c:pt>
                <c:pt idx="2170">
                  <c:v>-6.73012513510522</c:v>
                </c:pt>
                <c:pt idx="2171">
                  <c:v>-6.62489320692085</c:v>
                </c:pt>
                <c:pt idx="2172">
                  <c:v>-6.51833725301646</c:v>
                </c:pt>
                <c:pt idx="2173">
                  <c:v>-6.41047856925589</c:v>
                </c:pt>
                <c:pt idx="2174">
                  <c:v>-6.30133871186155</c:v>
                </c:pt>
                <c:pt idx="2175">
                  <c:v>-6.19093949310632</c:v>
                </c:pt>
                <c:pt idx="2176">
                  <c:v>-6.07930297695412</c:v>
                </c:pt>
                <c:pt idx="2177">
                  <c:v>-5.96645147465047</c:v>
                </c:pt>
                <c:pt idx="2178">
                  <c:v>-5.85240754026334</c:v>
                </c:pt>
                <c:pt idx="2179">
                  <c:v>-5.73719396617556</c:v>
                </c:pt>
                <c:pt idx="2180">
                  <c:v>-5.62083377852971</c:v>
                </c:pt>
                <c:pt idx="2181">
                  <c:v>-5.50335023262613</c:v>
                </c:pt>
                <c:pt idx="2182">
                  <c:v>-5.38476680827519</c:v>
                </c:pt>
                <c:pt idx="2183">
                  <c:v>-5.2651072051048</c:v>
                </c:pt>
                <c:pt idx="2184">
                  <c:v>-5.1443953378238</c:v>
                </c:pt>
                <c:pt idx="2185">
                  <c:v>-5.02265533144254</c:v>
                </c:pt>
                <c:pt idx="2186">
                  <c:v>-4.89991151645125</c:v>
                </c:pt>
                <c:pt idx="2187">
                  <c:v>-4.77618842395756</c:v>
                </c:pt>
                <c:pt idx="2188">
                  <c:v>-4.65151078078364</c:v>
                </c:pt>
                <c:pt idx="2189">
                  <c:v>-4.52590350452458</c:v>
                </c:pt>
                <c:pt idx="2190">
                  <c:v>-4.39939169856834</c:v>
                </c:pt>
                <c:pt idx="2191">
                  <c:v>-4.27200064707872</c:v>
                </c:pt>
                <c:pt idx="2192">
                  <c:v>-4.14375580994215</c:v>
                </c:pt>
                <c:pt idx="2193">
                  <c:v>-4.01468281767942</c:v>
                </c:pt>
                <c:pt idx="2194">
                  <c:v>-3.88480746632312</c:v>
                </c:pt>
                <c:pt idx="2195">
                  <c:v>-3.75415571226234</c:v>
                </c:pt>
                <c:pt idx="2196">
                  <c:v>-3.62275366705502</c:v>
                </c:pt>
                <c:pt idx="2197">
                  <c:v>-3.49062759220939</c:v>
                </c:pt>
                <c:pt idx="2198">
                  <c:v>-3.35780389393547</c:v>
                </c:pt>
                <c:pt idx="2199">
                  <c:v>-3.22430911786766</c:v>
                </c:pt>
                <c:pt idx="2200">
                  <c:v>-3.09016994375927</c:v>
                </c:pt>
                <c:pt idx="2201">
                  <c:v>-2.95541318015065</c:v>
                </c:pt>
                <c:pt idx="2202">
                  <c:v>-2.82006575901117</c:v>
                </c:pt>
                <c:pt idx="2203">
                  <c:v>-2.68415473035677</c:v>
                </c:pt>
                <c:pt idx="2204">
                  <c:v>-2.54770725684378</c:v>
                </c:pt>
                <c:pt idx="2205">
                  <c:v>-2.41075060834041</c:v>
                </c:pt>
                <c:pt idx="2206">
                  <c:v>-2.27331215647653</c:v>
                </c:pt>
                <c:pt idx="2207">
                  <c:v>-2.13541936917344</c:v>
                </c:pt>
                <c:pt idx="2208">
                  <c:v>-1.99709980515419</c:v>
                </c:pt>
                <c:pt idx="2209">
                  <c:v>-1.85838110843577</c:v>
                </c:pt>
                <c:pt idx="2210">
                  <c:v>-1.71929100280427</c:v>
                </c:pt>
                <c:pt idx="2211">
                  <c:v>-1.57985728627419</c:v>
                </c:pt>
                <c:pt idx="2212">
                  <c:v>-1.44010782553278</c:v>
                </c:pt>
                <c:pt idx="2213">
                  <c:v>-1.30007055037063</c:v>
                </c:pt>
                <c:pt idx="2214">
                  <c:v>-1.15977344809991</c:v>
                </c:pt>
                <c:pt idx="2215">
                  <c:v>-1.01924455796081</c:v>
                </c:pt>
                <c:pt idx="2216">
                  <c:v>-0.878511965517759</c:v>
                </c:pt>
                <c:pt idx="2217">
                  <c:v>-0.737603797046328</c:v>
                </c:pt>
                <c:pt idx="2218">
                  <c:v>-0.596548213912091</c:v>
                </c:pt>
                <c:pt idx="2219">
                  <c:v>-0.455373406942236</c:v>
                </c:pt>
                <c:pt idx="2220">
                  <c:v>-0.31410759079168</c:v>
                </c:pt>
                <c:pt idx="2221">
                  <c:v>-0.172778998304046</c:v>
                </c:pt>
                <c:pt idx="2222">
                  <c:v>-0.0314158748691976</c:v>
                </c:pt>
                <c:pt idx="2223">
                  <c:v>0.109953527221781</c:v>
                </c:pt>
                <c:pt idx="2224">
                  <c:v>0.251300954422941</c:v>
                </c:pt>
                <c:pt idx="2225">
                  <c:v>0.392598157580257</c:v>
                </c:pt>
                <c:pt idx="2226">
                  <c:v>0.533816897577182</c:v>
                </c:pt>
                <c:pt idx="2227">
                  <c:v>0.674928950978552</c:v>
                </c:pt>
                <c:pt idx="2228">
                  <c:v>0.815906115671173</c:v>
                </c:pt>
                <c:pt idx="2229">
                  <c:v>0.956720216500194</c:v>
                </c:pt>
                <c:pt idx="2230">
                  <c:v>1.09734311090004</c:v>
                </c:pt>
                <c:pt idx="2231">
                  <c:v>1.23774669451904</c:v>
                </c:pt>
                <c:pt idx="2232">
                  <c:v>1.37790290683601</c:v>
                </c:pt>
                <c:pt idx="2233">
                  <c:v>1.51778373676848</c:v>
                </c:pt>
                <c:pt idx="2234">
                  <c:v>1.65736122827087</c:v>
                </c:pt>
                <c:pt idx="2235">
                  <c:v>1.79660748592162</c:v>
                </c:pt>
                <c:pt idx="2236">
                  <c:v>1.93549468049829</c:v>
                </c:pt>
                <c:pt idx="2237">
                  <c:v>2.0739950545395</c:v>
                </c:pt>
                <c:pt idx="2238">
                  <c:v>2.21208092789222</c:v>
                </c:pt>
                <c:pt idx="2239">
                  <c:v>2.349724703244</c:v>
                </c:pt>
                <c:pt idx="2240">
                  <c:v>2.48689887163837</c:v>
                </c:pt>
                <c:pt idx="2241">
                  <c:v>2.62357601797272</c:v>
                </c:pt>
                <c:pt idx="2242">
                  <c:v>2.75972882647732</c:v>
                </c:pt>
                <c:pt idx="2243">
                  <c:v>2.8953300861747</c:v>
                </c:pt>
                <c:pt idx="2244">
                  <c:v>3.03035269631769</c:v>
                </c:pt>
                <c:pt idx="2245">
                  <c:v>3.16476967180586</c:v>
                </c:pt>
                <c:pt idx="2246">
                  <c:v>3.29855414857858</c:v>
                </c:pt>
                <c:pt idx="2247">
                  <c:v>3.43167938898398</c:v>
                </c:pt>
                <c:pt idx="2248">
                  <c:v>3.56411878712262</c:v>
                </c:pt>
                <c:pt idx="2249">
                  <c:v>3.69584587416497</c:v>
                </c:pt>
                <c:pt idx="2250">
                  <c:v>3.82683432364113</c:v>
                </c:pt>
                <c:pt idx="2251">
                  <c:v>3.95705795670252</c:v>
                </c:pt>
                <c:pt idx="2252">
                  <c:v>4.08649074735384</c:v>
                </c:pt>
                <c:pt idx="2253">
                  <c:v>4.2151068276545</c:v>
                </c:pt>
                <c:pt idx="2254">
                  <c:v>4.34288049288849</c:v>
                </c:pt>
                <c:pt idx="2255">
                  <c:v>4.46978620670172</c:v>
                </c:pt>
                <c:pt idx="2256">
                  <c:v>4.59579860620545</c:v>
                </c:pt>
                <c:pt idx="2257">
                  <c:v>4.72089250704535</c:v>
                </c:pt>
                <c:pt idx="2258">
                  <c:v>4.8450429084347</c:v>
                </c:pt>
                <c:pt idx="2259">
                  <c:v>4.96822499815094</c:v>
                </c:pt>
                <c:pt idx="2260">
                  <c:v>5.09041415749455</c:v>
                </c:pt>
                <c:pt idx="2261">
                  <c:v>5.21158596620936</c:v>
                </c:pt>
                <c:pt idx="2262">
                  <c:v>5.33171620736288</c:v>
                </c:pt>
                <c:pt idx="2263">
                  <c:v>5.45078087218636</c:v>
                </c:pt>
                <c:pt idx="2264">
                  <c:v>5.56875616487301</c:v>
                </c:pt>
                <c:pt idx="2265">
                  <c:v>5.68561850733385</c:v>
                </c:pt>
                <c:pt idx="2266">
                  <c:v>5.80134454390979</c:v>
                </c:pt>
                <c:pt idx="2267">
                  <c:v>5.91591114603949</c:v>
                </c:pt>
                <c:pt idx="2268">
                  <c:v>6.02929541688173</c:v>
                </c:pt>
                <c:pt idx="2269">
                  <c:v>6.14147469589146</c:v>
                </c:pt>
                <c:pt idx="2270">
                  <c:v>6.25242656334872</c:v>
                </c:pt>
                <c:pt idx="2271">
                  <c:v>6.36212884483925</c:v>
                </c:pt>
                <c:pt idx="2272">
                  <c:v>6.4705596156863</c:v>
                </c:pt>
                <c:pt idx="2273">
                  <c:v>6.57769720533231</c:v>
                </c:pt>
                <c:pt idx="2274">
                  <c:v>6.68352020166998</c:v>
                </c:pt>
                <c:pt idx="2275">
                  <c:v>6.78800745532152</c:v>
                </c:pt>
                <c:pt idx="2276">
                  <c:v>6.89113808386569</c:v>
                </c:pt>
                <c:pt idx="2277">
                  <c:v>6.992891476011</c:v>
                </c:pt>
                <c:pt idx="2278">
                  <c:v>7.09324729571516</c:v>
                </c:pt>
                <c:pt idx="2279">
                  <c:v>7.19218548624938</c:v>
                </c:pt>
                <c:pt idx="2280">
                  <c:v>7.28968627420676</c:v>
                </c:pt>
                <c:pt idx="2281">
                  <c:v>7.38573017345417</c:v>
                </c:pt>
                <c:pt idx="2282">
                  <c:v>7.48029798902669</c:v>
                </c:pt>
                <c:pt idx="2283">
                  <c:v>7.57337082096378</c:v>
                </c:pt>
                <c:pt idx="2284">
                  <c:v>7.66493006808659</c:v>
                </c:pt>
                <c:pt idx="2285">
                  <c:v>7.75495743171556</c:v>
                </c:pt>
                <c:pt idx="2286">
                  <c:v>7.84343491932743</c:v>
                </c:pt>
                <c:pt idx="2287">
                  <c:v>7.93034484815121</c:v>
                </c:pt>
                <c:pt idx="2288">
                  <c:v>8.0156698487023</c:v>
                </c:pt>
                <c:pt idx="2289">
                  <c:v>8.09939286825364</c:v>
                </c:pt>
                <c:pt idx="2290">
                  <c:v>8.18149717424401</c:v>
                </c:pt>
                <c:pt idx="2291">
                  <c:v>8.26196635762205</c:v>
                </c:pt>
                <c:pt idx="2292">
                  <c:v>8.34078433612574</c:v>
                </c:pt>
                <c:pt idx="2293">
                  <c:v>8.41793535749651</c:v>
                </c:pt>
                <c:pt idx="2294">
                  <c:v>8.49340400262745</c:v>
                </c:pt>
                <c:pt idx="2295">
                  <c:v>8.56717518864491</c:v>
                </c:pt>
                <c:pt idx="2296">
                  <c:v>8.6392341719229</c:v>
                </c:pt>
                <c:pt idx="2297">
                  <c:v>8.70956655102969</c:v>
                </c:pt>
                <c:pt idx="2298">
                  <c:v>8.77815826960603</c:v>
                </c:pt>
                <c:pt idx="2299">
                  <c:v>8.84499561917441</c:v>
                </c:pt>
                <c:pt idx="2300">
                  <c:v>8.91006524187873</c:v>
                </c:pt>
                <c:pt idx="2301">
                  <c:v>8.97335413315411</c:v>
                </c:pt>
                <c:pt idx="2302">
                  <c:v>9.03484964432568</c:v>
                </c:pt>
                <c:pt idx="2303">
                  <c:v>9.09453948513671</c:v>
                </c:pt>
                <c:pt idx="2304">
                  <c:v>9.15241172620479</c:v>
                </c:pt>
                <c:pt idx="2305">
                  <c:v>9.20845480140602</c:v>
                </c:pt>
                <c:pt idx="2306">
                  <c:v>9.26265751018656</c:v>
                </c:pt>
                <c:pt idx="2307">
                  <c:v>9.31500901980116</c:v>
                </c:pt>
                <c:pt idx="2308">
                  <c:v>9.36549886747811</c:v>
                </c:pt>
                <c:pt idx="2309">
                  <c:v>9.4141169625103</c:v>
                </c:pt>
                <c:pt idx="2310">
                  <c:v>9.46085358827192</c:v>
                </c:pt>
                <c:pt idx="2311">
                  <c:v>9.50569940416042</c:v>
                </c:pt>
                <c:pt idx="2312">
                  <c:v>9.54864544746317</c:v>
                </c:pt>
                <c:pt idx="2313">
                  <c:v>9.58968313514891</c:v>
                </c:pt>
                <c:pt idx="2314">
                  <c:v>9.62880426558292</c:v>
                </c:pt>
                <c:pt idx="2315">
                  <c:v>9.66600102016626</c:v>
                </c:pt>
                <c:pt idx="2316">
                  <c:v>9.7012659648984</c:v>
                </c:pt>
                <c:pt idx="2317">
                  <c:v>9.73459205186287</c:v>
                </c:pt>
                <c:pt idx="2318">
                  <c:v>9.76597262063589</c:v>
                </c:pt>
                <c:pt idx="2319">
                  <c:v>9.79540139961747</c:v>
                </c:pt>
                <c:pt idx="2320">
                  <c:v>9.82287250728483</c:v>
                </c:pt>
                <c:pt idx="2321">
                  <c:v>9.84838045336788</c:v>
                </c:pt>
                <c:pt idx="2322">
                  <c:v>9.87192013994644</c:v>
                </c:pt>
                <c:pt idx="2323">
                  <c:v>9.89348686246914</c:v>
                </c:pt>
                <c:pt idx="2324">
                  <c:v>9.91307631069361</c:v>
                </c:pt>
                <c:pt idx="2325">
                  <c:v>9.93068456954797</c:v>
                </c:pt>
                <c:pt idx="2326">
                  <c:v>9.94630811991318</c:v>
                </c:pt>
                <c:pt idx="2327">
                  <c:v>9.95994383932647</c:v>
                </c:pt>
                <c:pt idx="2328">
                  <c:v>9.97158900260531</c:v>
                </c:pt>
                <c:pt idx="2329">
                  <c:v>9.98124128239207</c:v>
                </c:pt>
                <c:pt idx="2330">
                  <c:v>9.98889874961918</c:v>
                </c:pt>
                <c:pt idx="2331">
                  <c:v>9.99455987389464</c:v>
                </c:pt>
                <c:pt idx="2332">
                  <c:v>9.99822352380788</c:v>
                </c:pt>
                <c:pt idx="2333">
                  <c:v>9.99988896715591</c:v>
                </c:pt>
                <c:pt idx="2334">
                  <c:v>9.9995558710896</c:v>
                </c:pt>
                <c:pt idx="2335">
                  <c:v>9.99722430218027</c:v>
                </c:pt>
                <c:pt idx="2336">
                  <c:v>9.99289472640631</c:v>
                </c:pt>
                <c:pt idx="2337">
                  <c:v>9.98656800906013</c:v>
                </c:pt>
                <c:pt idx="2338">
                  <c:v>9.97824541457515</c:v>
                </c:pt>
                <c:pt idx="2339">
                  <c:v>9.96792860627316</c:v>
                </c:pt>
                <c:pt idx="2340">
                  <c:v>9.95561964603185</c:v>
                </c:pt>
                <c:pt idx="2341">
                  <c:v>9.94132099387275</c:v>
                </c:pt>
                <c:pt idx="2342">
                  <c:v>9.9250355074696</c:v>
                </c:pt>
                <c:pt idx="2343">
                  <c:v>9.90676644157716</c:v>
                </c:pt>
                <c:pt idx="2344">
                  <c:v>9.88651744738081</c:v>
                </c:pt>
                <c:pt idx="2345">
                  <c:v>9.86429257176678</c:v>
                </c:pt>
                <c:pt idx="2346">
                  <c:v>9.84009625651338</c:v>
                </c:pt>
                <c:pt idx="2347">
                  <c:v>9.81393333740327</c:v>
                </c:pt>
                <c:pt idx="2348">
                  <c:v>9.78580904325702</c:v>
                </c:pt>
                <c:pt idx="2349">
                  <c:v>9.75572899488806</c:v>
                </c:pt>
                <c:pt idx="2350">
                  <c:v>9.72369920397938</c:v>
                </c:pt>
                <c:pt idx="2351">
                  <c:v>9.68972607188199</c:v>
                </c:pt>
                <c:pt idx="2352">
                  <c:v>9.65381638833565</c:v>
                </c:pt>
                <c:pt idx="2353">
                  <c:v>9.61597733011184</c:v>
                </c:pt>
                <c:pt idx="2354">
                  <c:v>9.57621645957944</c:v>
                </c:pt>
                <c:pt idx="2355">
                  <c:v>9.53454172319338</c:v>
                </c:pt>
                <c:pt idx="2356">
                  <c:v>9.49096144990647</c:v>
                </c:pt>
                <c:pt idx="2357">
                  <c:v>9.44548434950478</c:v>
                </c:pt>
                <c:pt idx="2358">
                  <c:v>9.39811951086701</c:v>
                </c:pt>
                <c:pt idx="2359">
                  <c:v>9.34887640014795</c:v>
                </c:pt>
                <c:pt idx="2360">
                  <c:v>9.29776485888665</c:v>
                </c:pt>
                <c:pt idx="2361">
                  <c:v>9.24479510203947</c:v>
                </c:pt>
                <c:pt idx="2362">
                  <c:v>9.18997771593865</c:v>
                </c:pt>
                <c:pt idx="2363">
                  <c:v>9.1333236561765</c:v>
                </c:pt>
                <c:pt idx="2364">
                  <c:v>9.07484424541589</c:v>
                </c:pt>
                <c:pt idx="2365">
                  <c:v>9.01455117112733</c:v>
                </c:pt>
                <c:pt idx="2366">
                  <c:v>8.95245648325313</c:v>
                </c:pt>
                <c:pt idx="2367">
                  <c:v>8.88857259179921</c:v>
                </c:pt>
                <c:pt idx="2368">
                  <c:v>8.82291226435483</c:v>
                </c:pt>
                <c:pt idx="2369">
                  <c:v>8.75548862354092</c:v>
                </c:pt>
                <c:pt idx="2370">
                  <c:v>8.68631514438748</c:v>
                </c:pt>
                <c:pt idx="2371">
                  <c:v>8.61540565164045</c:v>
                </c:pt>
                <c:pt idx="2372">
                  <c:v>8.54277431699883</c:v>
                </c:pt>
                <c:pt idx="2373">
                  <c:v>8.46843565628222</c:v>
                </c:pt>
                <c:pt idx="2374">
                  <c:v>8.39240452652997</c:v>
                </c:pt>
                <c:pt idx="2375">
                  <c:v>8.31469612303174</c:v>
                </c:pt>
                <c:pt idx="2376">
                  <c:v>8.23532597629069</c:v>
                </c:pt>
                <c:pt idx="2377">
                  <c:v>8.15430994891962</c:v>
                </c:pt>
                <c:pt idx="2378">
                  <c:v>8.07166423247068</c:v>
                </c:pt>
                <c:pt idx="2379">
                  <c:v>7.98740534419946</c:v>
                </c:pt>
                <c:pt idx="2380">
                  <c:v>7.90155012376384</c:v>
                </c:pt>
                <c:pt idx="2381">
                  <c:v>7.81411572985854</c:v>
                </c:pt>
                <c:pt idx="2382">
                  <c:v>7.72511963678583</c:v>
                </c:pt>
                <c:pt idx="2383">
                  <c:v>7.63457963096316</c:v>
                </c:pt>
                <c:pt idx="2384">
                  <c:v>7.54251380736847</c:v>
                </c:pt>
                <c:pt idx="2385">
                  <c:v>7.44894056592382</c:v>
                </c:pt>
                <c:pt idx="2386">
                  <c:v>7.35387860781787</c:v>
                </c:pt>
                <c:pt idx="2387">
                  <c:v>7.25734693176864</c:v>
                </c:pt>
                <c:pt idx="2388">
                  <c:v>7.15936483022626</c:v>
                </c:pt>
                <c:pt idx="2389">
                  <c:v>7.05995188551734</c:v>
                </c:pt>
                <c:pt idx="2390">
                  <c:v>6.95912796593132</c:v>
                </c:pt>
                <c:pt idx="2391">
                  <c:v>6.85691322174964</c:v>
                </c:pt>
                <c:pt idx="2392">
                  <c:v>6.75332808121864</c:v>
                </c:pt>
                <c:pt idx="2393">
                  <c:v>6.64839324646677</c:v>
                </c:pt>
                <c:pt idx="2394">
                  <c:v>6.54212968936722</c:v>
                </c:pt>
                <c:pt idx="2395">
                  <c:v>6.4345586473465</c:v>
                </c:pt>
                <c:pt idx="2396">
                  <c:v>6.32570161914006</c:v>
                </c:pt>
                <c:pt idx="2397">
                  <c:v>6.21558036049565</c:v>
                </c:pt>
                <c:pt idx="2398">
                  <c:v>6.1042168798251</c:v>
                </c:pt>
                <c:pt idx="2399">
                  <c:v>5.99163343380613</c:v>
                </c:pt>
                <c:pt idx="2400">
                  <c:v>5.877852522934</c:v>
                </c:pt>
                <c:pt idx="2401">
                  <c:v>5.76289688702469</c:v>
                </c:pt>
                <c:pt idx="2402">
                  <c:v>5.64678950067022</c:v>
                </c:pt>
                <c:pt idx="2403">
                  <c:v>5.52955356864704</c:v>
                </c:pt>
                <c:pt idx="2404">
                  <c:v>5.41121252127839</c:v>
                </c:pt>
                <c:pt idx="2405">
                  <c:v>5.29179000975162</c:v>
                </c:pt>
                <c:pt idx="2406">
                  <c:v>5.17130990139138</c:v>
                </c:pt>
                <c:pt idx="2407">
                  <c:v>5.04979627488951</c:v>
                </c:pt>
                <c:pt idx="2408">
                  <c:v>4.92727341549288</c:v>
                </c:pt>
                <c:pt idx="2409">
                  <c:v>4.80376581014979</c:v>
                </c:pt>
                <c:pt idx="2410">
                  <c:v>4.67929814261592</c:v>
                </c:pt>
                <c:pt idx="2411">
                  <c:v>4.55389528852146</c:v>
                </c:pt>
                <c:pt idx="2412">
                  <c:v>4.42758231039935</c:v>
                </c:pt>
                <c:pt idx="2413">
                  <c:v>4.30038445267641</c:v>
                </c:pt>
                <c:pt idx="2414">
                  <c:v>4.17232713662813</c:v>
                </c:pt>
                <c:pt idx="2415">
                  <c:v>4.04343595529799</c:v>
                </c:pt>
                <c:pt idx="2416">
                  <c:v>3.91373666838263</c:v>
                </c:pt>
                <c:pt idx="2417">
                  <c:v>3.78325519708354</c:v>
                </c:pt>
                <c:pt idx="2418">
                  <c:v>3.6520176189266</c:v>
                </c:pt>
                <c:pt idx="2419">
                  <c:v>3.5200501625503</c:v>
                </c:pt>
                <c:pt idx="2420">
                  <c:v>3.38737920246376</c:v>
                </c:pt>
                <c:pt idx="2421">
                  <c:v>3.25403125377574</c:v>
                </c:pt>
                <c:pt idx="2422">
                  <c:v>3.12003296689516</c:v>
                </c:pt>
                <c:pt idx="2423">
                  <c:v>2.98541112220521</c:v>
                </c:pt>
                <c:pt idx="2424">
                  <c:v>2.85019262471087</c:v>
                </c:pt>
                <c:pt idx="2425">
                  <c:v>2.7144044986619</c:v>
                </c:pt>
                <c:pt idx="2426">
                  <c:v>2.5780738821518</c:v>
                </c:pt>
                <c:pt idx="2427">
                  <c:v>2.44122802169415</c:v>
                </c:pt>
                <c:pt idx="2428">
                  <c:v>2.30389426677719</c:v>
                </c:pt>
                <c:pt idx="2429">
                  <c:v>2.16610006439789</c:v>
                </c:pt>
                <c:pt idx="2430">
                  <c:v>2.02787295357648</c:v>
                </c:pt>
                <c:pt idx="2431">
                  <c:v>1.8892405598526</c:v>
                </c:pt>
                <c:pt idx="2432">
                  <c:v>1.75023058976417</c:v>
                </c:pt>
                <c:pt idx="2433">
                  <c:v>1.61087082531018</c:v>
                </c:pt>
                <c:pt idx="2434">
                  <c:v>1.47118911839791</c:v>
                </c:pt>
                <c:pt idx="2435">
                  <c:v>1.33121338527708</c:v>
                </c:pt>
                <c:pt idx="2436">
                  <c:v>1.19097160096028</c:v>
                </c:pt>
                <c:pt idx="2437">
                  <c:v>1.05049179363205</c:v>
                </c:pt>
                <c:pt idx="2438">
                  <c:v>0.909802039047314</c:v>
                </c:pt>
                <c:pt idx="2439">
                  <c:v>0.768930454920247</c:v>
                </c:pt>
                <c:pt idx="2440">
                  <c:v>0.627905195304774</c:v>
                </c:pt>
                <c:pt idx="2441">
                  <c:v>0.486754444967813</c:v>
                </c:pt>
                <c:pt idx="2442">
                  <c:v>0.345506413756378</c:v>
                </c:pt>
                <c:pt idx="2443">
                  <c:v>0.204189330959665</c:v>
                </c:pt>
                <c:pt idx="2444">
                  <c:v>0.0628314396672517</c:v>
                </c:pt>
                <c:pt idx="2445">
                  <c:v>-0.0785390088753803</c:v>
                </c:pt>
                <c:pt idx="2446">
                  <c:v>-0.219893760913321</c:v>
                </c:pt>
                <c:pt idx="2447">
                  <c:v>-0.361204565828488</c:v>
                </c:pt>
                <c:pt idx="2448">
                  <c:v>-0.502443181785977</c:v>
                </c:pt>
                <c:pt idx="2449">
                  <c:v>-0.643581381378289</c:v>
                </c:pt>
                <c:pt idx="2450">
                  <c:v>-0.784590957266753</c:v>
                </c:pt>
                <c:pt idx="2451">
                  <c:v>-0.92544372781894</c:v>
                </c:pt>
                <c:pt idx="2452">
                  <c:v>-1.06611154274093</c:v>
                </c:pt>
                <c:pt idx="2453">
                  <c:v>-1.20656628870334</c:v>
                </c:pt>
                <c:pt idx="2454">
                  <c:v>-1.3467798949599</c:v>
                </c:pt>
                <c:pt idx="2455">
                  <c:v>-1.48672433895763</c:v>
                </c:pt>
                <c:pt idx="2456">
                  <c:v>-1.62637165193726</c:v>
                </c:pt>
                <c:pt idx="2457">
                  <c:v>-1.76569392452293</c:v>
                </c:pt>
                <c:pt idx="2458">
                  <c:v>-1.90466331230031</c:v>
                </c:pt>
                <c:pt idx="2459">
                  <c:v>-2.04325204138106</c:v>
                </c:pt>
                <c:pt idx="2460">
                  <c:v>-2.18143241395391</c:v>
                </c:pt>
                <c:pt idx="2461">
                  <c:v>-2.31917681382012</c:v>
                </c:pt>
                <c:pt idx="2462">
                  <c:v>-2.45645771191282</c:v>
                </c:pt>
                <c:pt idx="2463">
                  <c:v>-2.59324767179881</c:v>
                </c:pt>
                <c:pt idx="2464">
                  <c:v>-2.7295193551619</c:v>
                </c:pt>
                <c:pt idx="2465">
                  <c:v>-2.86524552726668</c:v>
                </c:pt>
                <c:pt idx="2466">
                  <c:v>-3.0003990624015</c:v>
                </c:pt>
                <c:pt idx="2467">
                  <c:v>-3.13495294929977</c:v>
                </c:pt>
                <c:pt idx="2468">
                  <c:v>-3.26888029653827</c:v>
                </c:pt>
                <c:pt idx="2469">
                  <c:v>-3.40215433791159</c:v>
                </c:pt>
                <c:pt idx="2470">
                  <c:v>-3.53474843778146</c:v>
                </c:pt>
                <c:pt idx="2471">
                  <c:v>-3.66663609640032</c:v>
                </c:pt>
                <c:pt idx="2472">
                  <c:v>-3.79779095520703</c:v>
                </c:pt>
                <c:pt idx="2473">
                  <c:v>-3.92818680209507</c:v>
                </c:pt>
                <c:pt idx="2474">
                  <c:v>-4.05779757665115</c:v>
                </c:pt>
                <c:pt idx="2475">
                  <c:v>-4.1865973753635</c:v>
                </c:pt>
                <c:pt idx="2476">
                  <c:v>-4.31456045679888</c:v>
                </c:pt>
                <c:pt idx="2477">
                  <c:v>-4.44166124674715</c:v>
                </c:pt>
                <c:pt idx="2478">
                  <c:v>-4.56787434333243</c:v>
                </c:pt>
                <c:pt idx="2479">
                  <c:v>-4.69317452208985</c:v>
                </c:pt>
                <c:pt idx="2480">
                  <c:v>-4.81753674100675</c:v>
                </c:pt>
                <c:pt idx="2481">
                  <c:v>-4.94093614552756</c:v>
                </c:pt>
                <c:pt idx="2482">
                  <c:v>-5.06334807352103</c:v>
                </c:pt>
                <c:pt idx="2483">
                  <c:v>-5.18474806020934</c:v>
                </c:pt>
                <c:pt idx="2484">
                  <c:v>-5.30511184305722</c:v>
                </c:pt>
                <c:pt idx="2485">
                  <c:v>-5.42441536662115</c:v>
                </c:pt>
                <c:pt idx="2486">
                  <c:v>-5.542634787357</c:v>
                </c:pt>
                <c:pt idx="2487">
                  <c:v>-5.65974647838523</c:v>
                </c:pt>
                <c:pt idx="2488">
                  <c:v>-5.77572703421293</c:v>
                </c:pt>
                <c:pt idx="2489">
                  <c:v>-5.89055327541151</c:v>
                </c:pt>
                <c:pt idx="2490">
                  <c:v>-6.00420225324929</c:v>
                </c:pt>
                <c:pt idx="2491">
                  <c:v>-6.11665125427791</c:v>
                </c:pt>
                <c:pt idx="2492">
                  <c:v>-6.22787780487178</c:v>
                </c:pt>
                <c:pt idx="2493">
                  <c:v>-6.33785967571955</c:v>
                </c:pt>
                <c:pt idx="2494">
                  <c:v>-6.44657488626673</c:v>
                </c:pt>
                <c:pt idx="2495">
                  <c:v>-6.55400170910887</c:v>
                </c:pt>
                <c:pt idx="2496">
                  <c:v>-6.66011867433356</c:v>
                </c:pt>
                <c:pt idx="2497">
                  <c:v>-6.76490457381156</c:v>
                </c:pt>
                <c:pt idx="2498">
                  <c:v>-6.86833846543535</c:v>
                </c:pt>
                <c:pt idx="2499">
                  <c:v>-6.97039967730447</c:v>
                </c:pt>
                <c:pt idx="2500">
                  <c:v>-7.07106781185698</c:v>
                </c:pt>
                <c:pt idx="2501">
                  <c:v>-7.17032274994603</c:v>
                </c:pt>
                <c:pt idx="2502">
                  <c:v>-7.26814465486078</c:v>
                </c:pt>
                <c:pt idx="2503">
                  <c:v>-7.3645139762909</c:v>
                </c:pt>
                <c:pt idx="2504">
                  <c:v>-7.45941145423382</c:v>
                </c:pt>
                <c:pt idx="2505">
                  <c:v>-7.55281812284396</c:v>
                </c:pt>
                <c:pt idx="2506">
                  <c:v>-7.64471531422313</c:v>
                </c:pt>
                <c:pt idx="2507">
                  <c:v>-7.73508466215157</c:v>
                </c:pt>
                <c:pt idx="2508">
                  <c:v>-7.82390810575836</c:v>
                </c:pt>
                <c:pt idx="2509">
                  <c:v>-7.91116789313107</c:v>
                </c:pt>
                <c:pt idx="2510">
                  <c:v>-7.99684658486365</c:v>
                </c:pt>
                <c:pt idx="2511">
                  <c:v>-8.08092705754173</c:v>
                </c:pt>
                <c:pt idx="2512">
                  <c:v>-8.16339250716486</c:v>
                </c:pt>
                <c:pt idx="2513">
                  <c:v>-8.24422645250492</c:v>
                </c:pt>
                <c:pt idx="2514">
                  <c:v>-8.32341273839994</c:v>
                </c:pt>
                <c:pt idx="2515">
                  <c:v>-8.40093553898286</c:v>
                </c:pt>
                <c:pt idx="2516">
                  <c:v>-8.47677936084442</c:v>
                </c:pt>
                <c:pt idx="2517">
                  <c:v>-8.55092904612958</c:v>
                </c:pt>
                <c:pt idx="2518">
                  <c:v>-8.62336977556689</c:v>
                </c:pt>
                <c:pt idx="2519">
                  <c:v>-8.69408707143038</c:v>
                </c:pt>
                <c:pt idx="2520">
                  <c:v>-8.76306680043278</c:v>
                </c:pt>
                <c:pt idx="2521">
                  <c:v>-8.83029517655031</c:v>
                </c:pt>
                <c:pt idx="2522">
                  <c:v>-8.89575876377783</c:v>
                </c:pt>
                <c:pt idx="2523">
                  <c:v>-8.95944447881415</c:v>
                </c:pt>
                <c:pt idx="2524">
                  <c:v>-9.02133959367679</c:v>
                </c:pt>
                <c:pt idx="2525">
                  <c:v>-9.08143173824573</c:v>
                </c:pt>
                <c:pt idx="2526">
                  <c:v>-9.13970890273568</c:v>
                </c:pt>
                <c:pt idx="2527">
                  <c:v>-9.19615944009631</c:v>
                </c:pt>
                <c:pt idx="2528">
                  <c:v>-9.25077206833997</c:v>
                </c:pt>
                <c:pt idx="2529">
                  <c:v>-9.30353587279645</c:v>
                </c:pt>
                <c:pt idx="2530">
                  <c:v>-9.35444030829435</c:v>
                </c:pt>
                <c:pt idx="2531">
                  <c:v>-9.40347520126871</c:v>
                </c:pt>
                <c:pt idx="2532">
                  <c:v>-9.45063075179405</c:v>
                </c:pt>
                <c:pt idx="2533">
                  <c:v>-9.4958975355431</c:v>
                </c:pt>
                <c:pt idx="2534">
                  <c:v>-9.53926650567027</c:v>
                </c:pt>
                <c:pt idx="2535">
                  <c:v>-9.58072899461969</c:v>
                </c:pt>
                <c:pt idx="2536">
                  <c:v>-9.62027671585752</c:v>
                </c:pt>
                <c:pt idx="2537">
                  <c:v>-9.65790176552804</c:v>
                </c:pt>
                <c:pt idx="2538">
                  <c:v>-9.69359662403329</c:v>
                </c:pt>
                <c:pt idx="2539">
                  <c:v>-9.72735415753589</c:v>
                </c:pt>
                <c:pt idx="2540">
                  <c:v>-9.75916761938481</c:v>
                </c:pt>
                <c:pt idx="2541">
                  <c:v>-9.78903065146371</c:v>
                </c:pt>
                <c:pt idx="2542">
                  <c:v>-9.81693728546165</c:v>
                </c:pt>
                <c:pt idx="2543">
                  <c:v>-9.84288194406593</c:v>
                </c:pt>
                <c:pt idx="2544">
                  <c:v>-9.86685944207668</c:v>
                </c:pt>
                <c:pt idx="2545">
                  <c:v>-9.88886498744322</c:v>
                </c:pt>
                <c:pt idx="2546">
                  <c:v>-9.90889418222173</c:v>
                </c:pt>
                <c:pt idx="2547">
                  <c:v>-9.92694302345426</c:v>
                </c:pt>
                <c:pt idx="2548">
                  <c:v>-9.94300790396868</c:v>
                </c:pt>
                <c:pt idx="2549">
                  <c:v>-9.95708561309966</c:v>
                </c:pt>
                <c:pt idx="2550">
                  <c:v>-9.96917333733031</c:v>
                </c:pt>
                <c:pt idx="2551">
                  <c:v>-9.97926866085448</c:v>
                </c:pt>
                <c:pt idx="2552">
                  <c:v>-9.98736956605956</c:v>
                </c:pt>
                <c:pt idx="2553">
                  <c:v>-9.99347443392974</c:v>
                </c:pt>
                <c:pt idx="2554">
                  <c:v>-9.99758204436957</c:v>
                </c:pt>
                <c:pt idx="2555">
                  <c:v>-9.9996915764478</c:v>
                </c:pt>
                <c:pt idx="2556">
                  <c:v>-9.99980260856145</c:v>
                </c:pt>
                <c:pt idx="2557">
                  <c:v>-9.99791511852006</c:v>
                </c:pt>
                <c:pt idx="2558">
                  <c:v>-9.99402948355016</c:v>
                </c:pt>
                <c:pt idx="2559">
                  <c:v>-9.98814648021981</c:v>
                </c:pt>
                <c:pt idx="2560">
                  <c:v>-9.98026728428349</c:v>
                </c:pt>
                <c:pt idx="2561">
                  <c:v>-9.97039347044704</c:v>
                </c:pt>
                <c:pt idx="2562">
                  <c:v>-9.95852701205298</c:v>
                </c:pt>
                <c:pt idx="2563">
                  <c:v>-9.94467028068613</c:v>
                </c:pt>
                <c:pt idx="2564">
                  <c:v>-9.92882604569961</c:v>
                </c:pt>
                <c:pt idx="2565">
                  <c:v>-9.91099747366139</c:v>
                </c:pt>
                <c:pt idx="2566">
                  <c:v>-9.89118812772144</c:v>
                </c:pt>
                <c:pt idx="2567">
                  <c:v>-9.86940196689957</c:v>
                </c:pt>
                <c:pt idx="2568">
                  <c:v>-9.84564334529423</c:v>
                </c:pt>
                <c:pt idx="2569">
                  <c:v>-9.81991701121232</c:v>
                </c:pt>
                <c:pt idx="2570">
                  <c:v>-9.79222810622018</c:v>
                </c:pt>
                <c:pt idx="2571">
                  <c:v>-9.76258216411606</c:v>
                </c:pt>
                <c:pt idx="2572">
                  <c:v>-9.73098510982413</c:v>
                </c:pt>
                <c:pt idx="2573">
                  <c:v>-9.69744325821033</c:v>
                </c:pt>
                <c:pt idx="2574">
                  <c:v>-9.66196331282035</c:v>
                </c:pt>
                <c:pt idx="2575">
                  <c:v>-9.62455236453985</c:v>
                </c:pt>
                <c:pt idx="2576">
                  <c:v>-9.5852178901773</c:v>
                </c:pt>
                <c:pt idx="2577">
                  <c:v>-9.54396775096974</c:v>
                </c:pt>
                <c:pt idx="2578">
                  <c:v>-9.5008101910116</c:v>
                </c:pt>
                <c:pt idx="2579">
                  <c:v>-9.45575383560713</c:v>
                </c:pt>
                <c:pt idx="2580">
                  <c:v>-9.40880768954649</c:v>
                </c:pt>
                <c:pt idx="2581">
                  <c:v>-9.3599811353062</c:v>
                </c:pt>
                <c:pt idx="2582">
                  <c:v>-9.30928393117392</c:v>
                </c:pt>
                <c:pt idx="2583">
                  <c:v>-9.25672620929822</c:v>
                </c:pt>
                <c:pt idx="2584">
                  <c:v>-9.2023184736636</c:v>
                </c:pt>
                <c:pt idx="2585">
                  <c:v>-9.14607159799119</c:v>
                </c:pt>
                <c:pt idx="2586">
                  <c:v>-9.08799682356562</c:v>
                </c:pt>
                <c:pt idx="2587">
                  <c:v>-9.02810575698831</c:v>
                </c:pt>
                <c:pt idx="2588">
                  <c:v>-8.9664103678579</c:v>
                </c:pt>
                <c:pt idx="2589">
                  <c:v>-8.90292298637795</c:v>
                </c:pt>
                <c:pt idx="2590">
                  <c:v>-8.83765630089279</c:v>
                </c:pt>
                <c:pt idx="2591">
                  <c:v>-8.7706233553516</c:v>
                </c:pt>
                <c:pt idx="2592">
                  <c:v>-8.70183754670145</c:v>
                </c:pt>
                <c:pt idx="2593">
                  <c:v>-8.63131262220999</c:v>
                </c:pt>
                <c:pt idx="2594">
                  <c:v>-8.55906267671783</c:v>
                </c:pt>
                <c:pt idx="2595">
                  <c:v>-8.48510214982169</c:v>
                </c:pt>
                <c:pt idx="2596">
                  <c:v>-8.4094458229885</c:v>
                </c:pt>
                <c:pt idx="2597">
                  <c:v>-8.33210881660124</c:v>
                </c:pt>
                <c:pt idx="2598">
                  <c:v>-8.2531065869371</c:v>
                </c:pt>
                <c:pt idx="2599">
                  <c:v>-8.17245492307835</c:v>
                </c:pt>
                <c:pt idx="2600">
                  <c:v>-8.09016994375686</c:v>
                </c:pt>
                <c:pt idx="2601">
                  <c:v>-8.00626809413269</c:v>
                </c:pt>
                <c:pt idx="2602">
                  <c:v>-7.92076614250735</c:v>
                </c:pt>
                <c:pt idx="2603">
                  <c:v>-7.83368117697264</c:v>
                </c:pt>
                <c:pt idx="2604">
                  <c:v>-7.74503060199534</c:v>
                </c:pt>
                <c:pt idx="2605">
                  <c:v>-7.65483213493902</c:v>
                </c:pt>
                <c:pt idx="2606">
                  <c:v>-7.56310380252299</c:v>
                </c:pt>
                <c:pt idx="2607">
                  <c:v>-7.46986393721958</c:v>
                </c:pt>
                <c:pt idx="2608">
                  <c:v>-7.37513117359028</c:v>
                </c:pt>
                <c:pt idx="2609">
                  <c:v>-7.27892444456149</c:v>
                </c:pt>
                <c:pt idx="2610">
                  <c:v>-7.18126297764069</c:v>
                </c:pt>
                <c:pt idx="2611">
                  <c:v>-7.08216629107369</c:v>
                </c:pt>
                <c:pt idx="2612">
                  <c:v>-6.98165418994378</c:v>
                </c:pt>
                <c:pt idx="2613">
                  <c:v>-6.87974676221358</c:v>
                </c:pt>
                <c:pt idx="2614">
                  <c:v>-6.77646437471032</c:v>
                </c:pt>
                <c:pt idx="2615">
                  <c:v>-6.67182766905547</c:v>
                </c:pt>
                <c:pt idx="2616">
                  <c:v>-6.56585755753915</c:v>
                </c:pt>
                <c:pt idx="2617">
                  <c:v>-6.45857521894105</c:v>
                </c:pt>
                <c:pt idx="2618">
                  <c:v>-6.35000209429743</c:v>
                </c:pt>
                <c:pt idx="2619">
                  <c:v>-6.24015988261612</c:v>
                </c:pt>
                <c:pt idx="2620">
                  <c:v>-6.12907053653981</c:v>
                </c:pt>
                <c:pt idx="2621">
                  <c:v>-6.01675625795868</c:v>
                </c:pt>
                <c:pt idx="2622">
                  <c:v>-5.90323949357321</c:v>
                </c:pt>
                <c:pt idx="2623">
                  <c:v>-5.78854293040808</c:v>
                </c:pt>
                <c:pt idx="2624">
                  <c:v>-5.67268949127803</c:v>
                </c:pt>
                <c:pt idx="2625">
                  <c:v>-5.55570233020659</c:v>
                </c:pt>
                <c:pt idx="2626">
                  <c:v>-5.43760482779859</c:v>
                </c:pt>
                <c:pt idx="2627">
                  <c:v>-5.31842058656749</c:v>
                </c:pt>
                <c:pt idx="2628">
                  <c:v>-5.19817342621802</c:v>
                </c:pt>
                <c:pt idx="2629">
                  <c:v>-5.076887378886</c:v>
                </c:pt>
                <c:pt idx="2630">
                  <c:v>-4.95458668433518</c:v>
                </c:pt>
                <c:pt idx="2631">
                  <c:v>-4.8312957851128</c:v>
                </c:pt>
                <c:pt idx="2632">
                  <c:v>-4.7070393216646</c:v>
                </c:pt>
                <c:pt idx="2633">
                  <c:v>-4.58184212741029</c:v>
                </c:pt>
                <c:pt idx="2634">
                  <c:v>-4.45572922378041</c:v>
                </c:pt>
                <c:pt idx="2635">
                  <c:v>-4.32872581521566</c:v>
                </c:pt>
                <c:pt idx="2636">
                  <c:v>-4.20085728412966</c:v>
                </c:pt>
                <c:pt idx="2637">
                  <c:v>-4.07214918583608</c:v>
                </c:pt>
                <c:pt idx="2638">
                  <c:v>-3.94262724344126</c:v>
                </c:pt>
                <c:pt idx="2639">
                  <c:v>-3.81231734270331</c:v>
                </c:pt>
                <c:pt idx="2640">
                  <c:v>-3.68124552685873</c:v>
                </c:pt>
                <c:pt idx="2641">
                  <c:v>-3.54943799141726</c:v>
                </c:pt>
                <c:pt idx="2642">
                  <c:v>-3.41692107892691</c:v>
                </c:pt>
                <c:pt idx="2643">
                  <c:v>-3.28372127370903</c:v>
                </c:pt>
                <c:pt idx="2644">
                  <c:v>-3.14986519656525</c:v>
                </c:pt>
                <c:pt idx="2645">
                  <c:v>-3.01537959945721</c:v>
                </c:pt>
                <c:pt idx="2646">
                  <c:v>-2.88029136016</c:v>
                </c:pt>
                <c:pt idx="2647">
                  <c:v>-2.74462747689045</c:v>
                </c:pt>
                <c:pt idx="2648">
                  <c:v>-2.60841506291138</c:v>
                </c:pt>
                <c:pt idx="2649">
                  <c:v>-2.47168134111286</c:v>
                </c:pt>
                <c:pt idx="2650">
                  <c:v>-2.33445363857155</c:v>
                </c:pt>
                <c:pt idx="2651">
                  <c:v>-2.19675938108919</c:v>
                </c:pt>
                <c:pt idx="2652">
                  <c:v>-2.05862608771146</c:v>
                </c:pt>
                <c:pt idx="2653">
                  <c:v>-1.92008136522788</c:v>
                </c:pt>
                <c:pt idx="2654">
                  <c:v>-1.78115290265482</c:v>
                </c:pt>
                <c:pt idx="2655">
                  <c:v>-1.64186846570138</c:v>
                </c:pt>
                <c:pt idx="2656">
                  <c:v>-1.50225589122035</c:v>
                </c:pt>
                <c:pt idx="2657">
                  <c:v>-1.36234308164482</c:v>
                </c:pt>
                <c:pt idx="2658">
                  <c:v>-1.22215799941172</c:v>
                </c:pt>
                <c:pt idx="2659">
                  <c:v>-1.08172866137334</c:v>
                </c:pt>
                <c:pt idx="2660">
                  <c:v>-0.941083133198009</c:v>
                </c:pt>
                <c:pt idx="2661">
                  <c:v>-0.800249523760969</c:v>
                </c:pt>
                <c:pt idx="2662">
                  <c:v>-0.659255979526674</c:v>
                </c:pt>
                <c:pt idx="2663">
                  <c:v>-0.518130678923528</c:v>
                </c:pt>
                <c:pt idx="2664">
                  <c:v>-0.37690182671233</c:v>
                </c:pt>
                <c:pt idx="2665">
                  <c:v>-0.235597648349092</c:v>
                </c:pt>
                <c:pt idx="2666">
                  <c:v>-0.0942463843444335</c:v>
                </c:pt>
                <c:pt idx="2667">
                  <c:v>0.0471237153807405</c:v>
                </c:pt>
                <c:pt idx="2668">
                  <c:v>0.18848439714109</c:v>
                </c:pt>
                <c:pt idx="2669">
                  <c:v>0.329807409133515</c:v>
                </c:pt>
                <c:pt idx="2670">
                  <c:v>0.471064507083447</c:v>
                </c:pt>
                <c:pt idx="2671">
                  <c:v>0.61222745988965</c:v>
                </c:pt>
                <c:pt idx="2672">
                  <c:v>0.753268055266371</c:v>
                </c:pt>
                <c:pt idx="2673">
                  <c:v>0.894158105381744</c:v>
                </c:pt>
                <c:pt idx="2674">
                  <c:v>1.0348694524913</c:v>
                </c:pt>
                <c:pt idx="2675">
                  <c:v>1.17537397456547</c:v>
                </c:pt>
                <c:pt idx="2676">
                  <c:v>1.31564359090987</c:v>
                </c:pt>
                <c:pt idx="2677">
                  <c:v>1.45565026777769</c:v>
                </c:pt>
                <c:pt idx="2678">
                  <c:v>1.59536602397197</c:v>
                </c:pt>
                <c:pt idx="2679">
                  <c:v>1.73476293643811</c:v>
                </c:pt>
                <c:pt idx="2680">
                  <c:v>1.87381314584441</c:v>
                </c:pt>
                <c:pt idx="2681">
                  <c:v>2.01248886214991</c:v>
                </c:pt>
                <c:pt idx="2682">
                  <c:v>2.15076237015838</c:v>
                </c:pt>
                <c:pt idx="2683">
                  <c:v>2.28860603505741</c:v>
                </c:pt>
                <c:pt idx="2684">
                  <c:v>2.4259923079414</c:v>
                </c:pt>
                <c:pt idx="2685">
                  <c:v>2.56289373131734</c:v>
                </c:pt>
                <c:pt idx="2686">
                  <c:v>2.69928294459239</c:v>
                </c:pt>
                <c:pt idx="2687">
                  <c:v>2.83513268954204</c:v>
                </c:pt>
                <c:pt idx="2688">
                  <c:v>2.97041581575781</c:v>
                </c:pt>
                <c:pt idx="2689">
                  <c:v>3.10510528607364</c:v>
                </c:pt>
                <c:pt idx="2690">
                  <c:v>3.23917418196907</c:v>
                </c:pt>
                <c:pt idx="2691">
                  <c:v>3.37259570894932</c:v>
                </c:pt>
                <c:pt idx="2692">
                  <c:v>3.50534320190029</c:v>
                </c:pt>
                <c:pt idx="2693">
                  <c:v>3.63739013041772</c:v>
                </c:pt>
                <c:pt idx="2694">
                  <c:v>3.76871010410946</c:v>
                </c:pt>
                <c:pt idx="2695">
                  <c:v>3.89927687786979</c:v>
                </c:pt>
                <c:pt idx="2696">
                  <c:v>4.02906435712461</c:v>
                </c:pt>
                <c:pt idx="2697">
                  <c:v>4.15804660304663</c:v>
                </c:pt>
                <c:pt idx="2698">
                  <c:v>4.28619783773942</c:v>
                </c:pt>
                <c:pt idx="2699">
                  <c:v>4.41349244938924</c:v>
                </c:pt>
                <c:pt idx="2700">
                  <c:v>4.5399049973837</c:v>
                </c:pt>
                <c:pt idx="2701">
                  <c:v>4.66541021739645</c:v>
                </c:pt>
                <c:pt idx="2702">
                  <c:v>4.78998302643602</c:v>
                </c:pt>
                <c:pt idx="2703">
                  <c:v>4.9135985278591</c:v>
                </c:pt>
                <c:pt idx="2704">
                  <c:v>5.0362320163462</c:v>
                </c:pt>
                <c:pt idx="2705">
                  <c:v>5.15785898283916</c:v>
                </c:pt>
                <c:pt idx="2706">
                  <c:v>5.27845511943945</c:v>
                </c:pt>
                <c:pt idx="2707">
                  <c:v>5.39799632426623</c:v>
                </c:pt>
                <c:pt idx="2708">
                  <c:v>5.51645870627329</c:v>
                </c:pt>
                <c:pt idx="2709">
                  <c:v>5.6338185900238</c:v>
                </c:pt>
                <c:pt idx="2710">
                  <c:v>5.75005252042198</c:v>
                </c:pt>
                <c:pt idx="2711">
                  <c:v>5.86513726740081</c:v>
                </c:pt>
                <c:pt idx="2712">
                  <c:v>5.97904983056455</c:v>
                </c:pt>
                <c:pt idx="2713">
                  <c:v>6.09176744378581</c:v>
                </c:pt>
                <c:pt idx="2714">
                  <c:v>6.20326757975515</c:v>
                </c:pt>
                <c:pt idx="2715">
                  <c:v>6.31352795448348</c:v>
                </c:pt>
                <c:pt idx="2716">
                  <c:v>6.42252653175567</c:v>
                </c:pt>
                <c:pt idx="2717">
                  <c:v>6.53024152753456</c:v>
                </c:pt>
                <c:pt idx="2718">
                  <c:v>6.63665141431466</c:v>
                </c:pt>
                <c:pt idx="2719">
                  <c:v>6.74173492542456</c:v>
                </c:pt>
                <c:pt idx="2720">
                  <c:v>6.84547105927721</c:v>
                </c:pt>
                <c:pt idx="2721">
                  <c:v>6.94783908356719</c:v>
                </c:pt>
                <c:pt idx="2722">
                  <c:v>7.0488185394142</c:v>
                </c:pt>
                <c:pt idx="2723">
                  <c:v>7.14838924545191</c:v>
                </c:pt>
                <c:pt idx="2724">
                  <c:v>7.24653130186132</c:v>
                </c:pt>
                <c:pt idx="2725">
                  <c:v>7.3432250943478</c:v>
                </c:pt>
                <c:pt idx="2726">
                  <c:v>7.43845129806133</c:v>
                </c:pt>
                <c:pt idx="2727">
                  <c:v>7.53219088145842</c:v>
                </c:pt>
                <c:pt idx="2728">
                  <c:v>7.62442511010585</c:v>
                </c:pt>
                <c:pt idx="2729">
                  <c:v>7.71513555042479</c:v>
                </c:pt>
                <c:pt idx="2730">
                  <c:v>7.80430407337495</c:v>
                </c:pt>
                <c:pt idx="2731">
                  <c:v>7.89191285807769</c:v>
                </c:pt>
                <c:pt idx="2732">
                  <c:v>7.97794439537766</c:v>
                </c:pt>
                <c:pt idx="2733">
                  <c:v>8.06238149134215</c:v>
                </c:pt>
                <c:pt idx="2734">
                  <c:v>8.14520727069735</c:v>
                </c:pt>
                <c:pt idx="2735">
                  <c:v>8.22640518020101</c:v>
                </c:pt>
                <c:pt idx="2736">
                  <c:v>8.3059589919507</c:v>
                </c:pt>
                <c:pt idx="2737">
                  <c:v>8.383852806627</c:v>
                </c:pt>
                <c:pt idx="2738">
                  <c:v>8.46007105667127</c:v>
                </c:pt>
                <c:pt idx="2739">
                  <c:v>8.53459850939666</c:v>
                </c:pt>
                <c:pt idx="2740">
                  <c:v>8.60742027003261</c:v>
                </c:pt>
                <c:pt idx="2741">
                  <c:v>8.67852178470164</c:v>
                </c:pt>
                <c:pt idx="2742">
                  <c:v>8.74788884332803</c:v>
                </c:pt>
                <c:pt idx="2743">
                  <c:v>8.81550758247777</c:v>
                </c:pt>
                <c:pt idx="2744">
                  <c:v>8.88136448812928</c:v>
                </c:pt>
                <c:pt idx="2745">
                  <c:v>8.94544639837426</c:v>
                </c:pt>
                <c:pt idx="2746">
                  <c:v>9.00774050604816</c:v>
                </c:pt>
                <c:pt idx="2747">
                  <c:v>9.0682343612898</c:v>
                </c:pt>
                <c:pt idx="2748">
                  <c:v>9.12691587402955</c:v>
                </c:pt>
                <c:pt idx="2749">
                  <c:v>9.18377331640554</c:v>
                </c:pt>
                <c:pt idx="2750">
                  <c:v>9.23879532510771</c:v>
                </c:pt>
                <c:pt idx="2751">
                  <c:v>9.29197090364862</c:v>
                </c:pt>
                <c:pt idx="2752">
                  <c:v>9.34328942456132</c:v>
                </c:pt>
                <c:pt idx="2753">
                  <c:v>9.39274063152324</c:v>
                </c:pt>
                <c:pt idx="2754">
                  <c:v>9.44031464140605</c:v>
                </c:pt>
                <c:pt idx="2755">
                  <c:v>9.48600194625078</c:v>
                </c:pt>
                <c:pt idx="2756">
                  <c:v>9.5297934151681</c:v>
                </c:pt>
                <c:pt idx="2757">
                  <c:v>9.57168029616318</c:v>
                </c:pt>
                <c:pt idx="2758">
                  <c:v>9.6116542178848</c:v>
                </c:pt>
                <c:pt idx="2759">
                  <c:v>9.64970719129845</c:v>
                </c:pt>
                <c:pt idx="2760">
                  <c:v>9.68583161128296</c:v>
                </c:pt>
                <c:pt idx="2761">
                  <c:v>9.72002025815044</c:v>
                </c:pt>
                <c:pt idx="2762">
                  <c:v>9.75226629908924</c:v>
                </c:pt>
                <c:pt idx="2763">
                  <c:v>9.78256328952939</c:v>
                </c:pt>
                <c:pt idx="2764">
                  <c:v>9.81090517443072</c:v>
                </c:pt>
                <c:pt idx="2765">
                  <c:v>9.83728628949292</c:v>
                </c:pt>
                <c:pt idx="2766">
                  <c:v>9.86170136228764</c:v>
                </c:pt>
                <c:pt idx="2767">
                  <c:v>9.88414551331217</c:v>
                </c:pt>
                <c:pt idx="2768">
                  <c:v>9.90461425696464</c:v>
                </c:pt>
                <c:pt idx="2769">
                  <c:v>9.92310350244056</c:v>
                </c:pt>
                <c:pt idx="2770">
                  <c:v>9.93960955455031</c:v>
                </c:pt>
                <c:pt idx="2771">
                  <c:v>9.95412911445768</c:v>
                </c:pt>
                <c:pt idx="2772">
                  <c:v>9.96665928033919</c:v>
                </c:pt>
                <c:pt idx="2773">
                  <c:v>9.97719754796399</c:v>
                </c:pt>
                <c:pt idx="2774">
                  <c:v>9.98574181119437</c:v>
                </c:pt>
                <c:pt idx="2775">
                  <c:v>9.9922903624067</c:v>
                </c:pt>
                <c:pt idx="2776">
                  <c:v>9.99684189283266</c:v>
                </c:pt>
                <c:pt idx="2777">
                  <c:v>9.99939549282086</c:v>
                </c:pt>
                <c:pt idx="2778">
                  <c:v>9.99995065201862</c:v>
                </c:pt>
                <c:pt idx="2779">
                  <c:v>9.99850725947395</c:v>
                </c:pt>
                <c:pt idx="2780">
                  <c:v>9.99506560365774</c:v>
                </c:pt>
                <c:pt idx="2781">
                  <c:v>9.98962637240611</c:v>
                </c:pt>
                <c:pt idx="2782">
                  <c:v>9.98219065278293</c:v>
                </c:pt>
                <c:pt idx="2783">
                  <c:v>9.97275993086258</c:v>
                </c:pt>
                <c:pt idx="2784">
                  <c:v>9.96133609143292</c:v>
                </c:pt>
                <c:pt idx="2785">
                  <c:v>9.94792141761866</c:v>
                </c:pt>
                <c:pt idx="2786">
                  <c:v>9.93251859042498</c:v>
                </c:pt>
                <c:pt idx="2787">
                  <c:v>9.9151306882018</c:v>
                </c:pt>
                <c:pt idx="2788">
                  <c:v>9.89576118602848</c:v>
                </c:pt>
                <c:pt idx="2789">
                  <c:v>9.87441395501937</c:v>
                </c:pt>
                <c:pt idx="2790">
                  <c:v>9.85109326155009</c:v>
                </c:pt>
                <c:pt idx="2791">
                  <c:v>9.8258037664049</c:v>
                </c:pt>
                <c:pt idx="2792">
                  <c:v>9.7985505238452</c:v>
                </c:pt>
                <c:pt idx="2793">
                  <c:v>9.76933898059941</c:v>
                </c:pt>
                <c:pt idx="2794">
                  <c:v>9.7381749747744</c:v>
                </c:pt>
                <c:pt idx="2795">
                  <c:v>9.70506473468873</c:v>
                </c:pt>
                <c:pt idx="2796">
                  <c:v>9.67001487762784</c:v>
                </c:pt>
                <c:pt idx="2797">
                  <c:v>9.63303240852162</c:v>
                </c:pt>
                <c:pt idx="2798">
                  <c:v>9.59412471854431</c:v>
                </c:pt>
                <c:pt idx="2799">
                  <c:v>9.55329958363746</c:v>
                </c:pt>
                <c:pt idx="2800">
                  <c:v>9.51056516295579</c:v>
                </c:pt>
                <c:pt idx="2801">
                  <c:v>9.46592999723653</c:v>
                </c:pt>
                <c:pt idx="2802">
                  <c:v>9.41940300709253</c:v>
                </c:pt>
                <c:pt idx="2803">
                  <c:v>9.37099349122939</c:v>
                </c:pt>
                <c:pt idx="2804">
                  <c:v>9.3207111245871</c:v>
                </c:pt>
                <c:pt idx="2805">
                  <c:v>9.26856595640638</c:v>
                </c:pt>
                <c:pt idx="2806">
                  <c:v>9.21456840822033</c:v>
                </c:pt>
                <c:pt idx="2807">
                  <c:v>9.15872927177162</c:v>
                </c:pt>
                <c:pt idx="2808">
                  <c:v>9.10105970685566</c:v>
                </c:pt>
                <c:pt idx="2809">
                  <c:v>9.04157123909027</c:v>
                </c:pt>
                <c:pt idx="2810">
                  <c:v>8.98027575761224</c:v>
                </c:pt>
                <c:pt idx="2811">
                  <c:v>8.9171855127011</c:v>
                </c:pt>
                <c:pt idx="2812">
                  <c:v>8.85231311333099</c:v>
                </c:pt>
                <c:pt idx="2813">
                  <c:v>8.78567152465056</c:v>
                </c:pt>
                <c:pt idx="2814">
                  <c:v>8.71727406539187</c:v>
                </c:pt>
                <c:pt idx="2815">
                  <c:v>8.6471344052085</c:v>
                </c:pt>
                <c:pt idx="2816">
                  <c:v>8.57526656194364</c:v>
                </c:pt>
                <c:pt idx="2817">
                  <c:v>8.50168489882851</c:v>
                </c:pt>
                <c:pt idx="2818">
                  <c:v>8.42640412161177</c:v>
                </c:pt>
                <c:pt idx="2819">
                  <c:v>8.34943927562053</c:v>
                </c:pt>
                <c:pt idx="2820">
                  <c:v>8.27080574275339</c:v>
                </c:pt>
                <c:pt idx="2821">
                  <c:v>8.19051923840633</c:v>
                </c:pt>
                <c:pt idx="2822">
                  <c:v>8.10859580833187</c:v>
                </c:pt>
                <c:pt idx="2823">
                  <c:v>8.02505182543213</c:v>
                </c:pt>
                <c:pt idx="2824">
                  <c:v>7.93990398648681</c:v>
                </c:pt>
                <c:pt idx="2825">
                  <c:v>7.85316930881606</c:v>
                </c:pt>
                <c:pt idx="2826">
                  <c:v>7.76486512687955</c:v>
                </c:pt>
                <c:pt idx="2827">
                  <c:v>7.67500908881203</c:v>
                </c:pt>
                <c:pt idx="2828">
                  <c:v>7.58361915289628</c:v>
                </c:pt>
                <c:pt idx="2829">
                  <c:v>7.49071358397399</c:v>
                </c:pt>
                <c:pt idx="2830">
                  <c:v>7.39631094979545</c:v>
                </c:pt>
                <c:pt idx="2831">
                  <c:v>7.30043011730868</c:v>
                </c:pt>
                <c:pt idx="2832">
                  <c:v>7.20309024888871</c:v>
                </c:pt>
                <c:pt idx="2833">
                  <c:v>7.10431079850792</c:v>
                </c:pt>
                <c:pt idx="2834">
                  <c:v>7.00411150784804</c:v>
                </c:pt>
                <c:pt idx="2835">
                  <c:v>6.90251240235448</c:v>
                </c:pt>
                <c:pt idx="2836">
                  <c:v>6.79953378723444</c:v>
                </c:pt>
                <c:pt idx="2837">
                  <c:v>6.69519624339854</c:v>
                </c:pt>
                <c:pt idx="2838">
                  <c:v>6.58952062334768</c:v>
                </c:pt>
                <c:pt idx="2839">
                  <c:v>6.48252804700555</c:v>
                </c:pt>
                <c:pt idx="2840">
                  <c:v>6.37423989749767</c:v>
                </c:pt>
                <c:pt idx="2841">
                  <c:v>6.2646778168778</c:v>
                </c:pt>
                <c:pt idx="2842">
                  <c:v>6.15386370180273</c:v>
                </c:pt>
                <c:pt idx="2843">
                  <c:v>6.04181969915602</c:v>
                </c:pt>
                <c:pt idx="2844">
                  <c:v>5.92856820162185</c:v>
                </c:pt>
                <c:pt idx="2845">
                  <c:v>5.81413184320968</c:v>
                </c:pt>
                <c:pt idx="2846">
                  <c:v>5.69853349473078</c:v>
                </c:pt>
                <c:pt idx="2847">
                  <c:v>5.58179625922713</c:v>
                </c:pt>
                <c:pt idx="2848">
                  <c:v>5.46394346735445</c:v>
                </c:pt>
                <c:pt idx="2849">
                  <c:v>5.34499867271924</c:v>
                </c:pt>
                <c:pt idx="2850">
                  <c:v>5.22498564717146</c:v>
                </c:pt>
                <c:pt idx="2851">
                  <c:v>5.10392837605361</c:v>
                </c:pt>
                <c:pt idx="2852">
                  <c:v>4.98185105340709</c:v>
                </c:pt>
                <c:pt idx="2853">
                  <c:v>4.85877807713688</c:v>
                </c:pt>
                <c:pt idx="2854">
                  <c:v>4.73473404413549</c:v>
                </c:pt>
                <c:pt idx="2855">
                  <c:v>4.60974374536709</c:v>
                </c:pt>
                <c:pt idx="2856">
                  <c:v>4.48383216091288</c:v>
                </c:pt>
                <c:pt idx="2857">
                  <c:v>4.35702445497869</c:v>
                </c:pt>
                <c:pt idx="2858">
                  <c:v>4.22934597086582</c:v>
                </c:pt>
                <c:pt idx="2859">
                  <c:v>4.10082222590576</c:v>
                </c:pt>
                <c:pt idx="2860">
                  <c:v>3.97147890636076</c:v>
                </c:pt>
                <c:pt idx="2861">
                  <c:v>3.84134186229006</c:v>
                </c:pt>
                <c:pt idx="2862">
                  <c:v>3.71043710238362</c:v>
                </c:pt>
                <c:pt idx="2863">
                  <c:v>3.57879078876414</c:v>
                </c:pt>
                <c:pt idx="2864">
                  <c:v>3.44642923175842</c:v>
                </c:pt>
                <c:pt idx="2865">
                  <c:v>3.31337888463903</c:v>
                </c:pt>
                <c:pt idx="2866">
                  <c:v>3.17966633833749</c:v>
                </c:pt>
                <c:pt idx="2867">
                  <c:v>3.04531831612993</c:v>
                </c:pt>
                <c:pt idx="2868">
                  <c:v>2.91036166829622</c:v>
                </c:pt>
                <c:pt idx="2869">
                  <c:v>2.77482336675384</c:v>
                </c:pt>
                <c:pt idx="2870">
                  <c:v>2.63873049966741</c:v>
                </c:pt>
                <c:pt idx="2871">
                  <c:v>2.50211026603467</c:v>
                </c:pt>
                <c:pt idx="2872">
                  <c:v>2.36498997025103</c:v>
                </c:pt>
                <c:pt idx="2873">
                  <c:v>2.22739701665233</c:v>
                </c:pt>
                <c:pt idx="2874">
                  <c:v>2.08935890403799</c:v>
                </c:pt>
                <c:pt idx="2875">
                  <c:v>1.95090322017519</c:v>
                </c:pt>
                <c:pt idx="2876">
                  <c:v>1.81205763628532</c:v>
                </c:pt>
                <c:pt idx="2877">
                  <c:v>1.67284990151367</c:v>
                </c:pt>
                <c:pt idx="2878">
                  <c:v>1.53330783738362</c:v>
                </c:pt>
                <c:pt idx="2879">
                  <c:v>1.39345933223634</c:v>
                </c:pt>
                <c:pt idx="2880">
                  <c:v>1.25333233565711</c:v>
                </c:pt>
                <c:pt idx="2881">
                  <c:v>1.11295485288946</c:v>
                </c:pt>
                <c:pt idx="2882">
                  <c:v>0.972354939238181</c:v>
                </c:pt>
                <c:pt idx="2883">
                  <c:v>0.831560694462036</c:v>
                </c:pt>
                <c:pt idx="2884">
                  <c:v>0.690600257158279</c:v>
                </c:pt>
                <c:pt idx="2885">
                  <c:v>0.549501799138691</c:v>
                </c:pt>
                <c:pt idx="2886">
                  <c:v>0.408293519799343</c:v>
                </c:pt>
                <c:pt idx="2887">
                  <c:v>0.267003640484774</c:v>
                </c:pt>
                <c:pt idx="2888">
                  <c:v>0.125660398847779</c:v>
                </c:pt>
                <c:pt idx="2889">
                  <c:v>-0.0157079567940544</c:v>
                </c:pt>
                <c:pt idx="2890">
                  <c:v>-0.157073173103954</c:v>
                </c:pt>
                <c:pt idx="2891">
                  <c:v>-0.298406997372561</c:v>
                </c:pt>
                <c:pt idx="2892">
                  <c:v>-0.439681183164409</c:v>
                </c:pt>
                <c:pt idx="2893">
                  <c:v>-0.580867495963148</c:v>
                </c:pt>
                <c:pt idx="2894">
                  <c:v>-0.721937718814389</c:v>
                </c:pt>
                <c:pt idx="2895">
                  <c:v>-0.862863657964962</c:v>
                </c:pt>
                <c:pt idx="2896">
                  <c:v>-1.0036171484979</c:v>
                </c:pt>
                <c:pt idx="2897">
                  <c:v>-1.14417005996093</c:v>
                </c:pt>
                <c:pt idx="2898">
                  <c:v>-1.28449430198882</c:v>
                </c:pt>
                <c:pt idx="2899">
                  <c:v>-1.42456182991735</c:v>
                </c:pt>
                <c:pt idx="2900">
                  <c:v>-1.56434465038816</c:v>
                </c:pt>
                <c:pt idx="2901">
                  <c:v>-1.70381482694346</c:v>
                </c:pt>
                <c:pt idx="2902">
                  <c:v>-1.84294448560925</c:v>
                </c:pt>
                <c:pt idx="2903">
                  <c:v>-1.98170582046615</c:v>
                </c:pt>
                <c:pt idx="2904">
                  <c:v>-2.12007109920655</c:v>
                </c:pt>
                <c:pt idx="2905">
                  <c:v>-2.25801266867708</c:v>
                </c:pt>
                <c:pt idx="2906">
                  <c:v>-2.39550296040531</c:v>
                </c:pt>
                <c:pt idx="2907">
                  <c:v>-2.53251449610936</c:v>
                </c:pt>
                <c:pt idx="2908">
                  <c:v>-2.66901989318988</c:v>
                </c:pt>
                <c:pt idx="2909">
                  <c:v>-2.80499187020228</c:v>
                </c:pt>
                <c:pt idx="2910">
                  <c:v>-2.94040325230928</c:v>
                </c:pt>
                <c:pt idx="2911">
                  <c:v>-3.07522697671198</c:v>
                </c:pt>
                <c:pt idx="2912">
                  <c:v>-3.20943609805846</c:v>
                </c:pt>
                <c:pt idx="2913">
                  <c:v>-3.34300379382904</c:v>
                </c:pt>
                <c:pt idx="2914">
                  <c:v>-3.47590336969687</c:v>
                </c:pt>
                <c:pt idx="2915">
                  <c:v>-3.60810826486299</c:v>
                </c:pt>
                <c:pt idx="2916">
                  <c:v>-3.73959205736465</c:v>
                </c:pt>
                <c:pt idx="2917">
                  <c:v>-3.87032846935592</c:v>
                </c:pt>
                <c:pt idx="2918">
                  <c:v>-4.00029137235946</c:v>
                </c:pt>
                <c:pt idx="2919">
                  <c:v>-4.12945479248839</c:v>
                </c:pt>
                <c:pt idx="2920">
                  <c:v>-4.25779291563764</c:v>
                </c:pt>
                <c:pt idx="2921">
                  <c:v>-4.38528009264259</c:v>
                </c:pt>
                <c:pt idx="2922">
                  <c:v>-4.51189084440554</c:v>
                </c:pt>
                <c:pt idx="2923">
                  <c:v>-4.63759986698777</c:v>
                </c:pt>
                <c:pt idx="2924">
                  <c:v>-4.76238203666667</c:v>
                </c:pt>
                <c:pt idx="2925">
                  <c:v>-4.88621241495693</c:v>
                </c:pt>
                <c:pt idx="2926">
                  <c:v>-5.00906625359458</c:v>
                </c:pt>
                <c:pt idx="2927">
                  <c:v>-5.13091899948313</c:v>
                </c:pt>
                <c:pt idx="2928">
                  <c:v>-5.25174629960065</c:v>
                </c:pt>
                <c:pt idx="2929">
                  <c:v>-5.37152400586684</c:v>
                </c:pt>
                <c:pt idx="2930">
                  <c:v>-5.49022817996923</c:v>
                </c:pt>
                <c:pt idx="2931">
                  <c:v>-5.60783509814728</c:v>
                </c:pt>
                <c:pt idx="2932">
                  <c:v>-5.72432125593399</c:v>
                </c:pt>
                <c:pt idx="2933">
                  <c:v>-5.83966337285307</c:v>
                </c:pt>
                <c:pt idx="2934">
                  <c:v>-5.95383839707187</c:v>
                </c:pt>
                <c:pt idx="2935">
                  <c:v>-6.06682351000844</c:v>
                </c:pt>
                <c:pt idx="2936">
                  <c:v>-6.17859613089192</c:v>
                </c:pt>
                <c:pt idx="2937">
                  <c:v>-6.28913392127543</c:v>
                </c:pt>
                <c:pt idx="2938">
                  <c:v>-6.39841478950062</c:v>
                </c:pt>
                <c:pt idx="2939">
                  <c:v>-6.50641689511273</c:v>
                </c:pt>
                <c:pt idx="2940">
                  <c:v>-6.61311865322562</c:v>
                </c:pt>
                <c:pt idx="2941">
                  <c:v>-6.71849873883559</c:v>
                </c:pt>
                <c:pt idx="2942">
                  <c:v>-6.82253609108334</c:v>
                </c:pt>
                <c:pt idx="2943">
                  <c:v>-6.92520991746305</c:v>
                </c:pt>
                <c:pt idx="2944">
                  <c:v>-7.0264996979781</c:v>
                </c:pt>
                <c:pt idx="2945">
                  <c:v>-7.12638518924181</c:v>
                </c:pt>
                <c:pt idx="2946">
                  <c:v>-7.2248464285234</c:v>
                </c:pt>
                <c:pt idx="2947">
                  <c:v>-7.32186373773764</c:v>
                </c:pt>
                <c:pt idx="2948">
                  <c:v>-7.4174177273776</c:v>
                </c:pt>
                <c:pt idx="2949">
                  <c:v>-7.51148930038979</c:v>
                </c:pt>
                <c:pt idx="2950">
                  <c:v>-7.60405965599083</c:v>
                </c:pt>
                <c:pt idx="2951">
                  <c:v>-7.69511029342485</c:v>
                </c:pt>
                <c:pt idx="2952">
                  <c:v>-7.78462301566107</c:v>
                </c:pt>
                <c:pt idx="2953">
                  <c:v>-7.87257993303049</c:v>
                </c:pt>
                <c:pt idx="2954">
                  <c:v>-7.95896346680132</c:v>
                </c:pt>
                <c:pt idx="2955">
                  <c:v>-8.04375635269213</c:v>
                </c:pt>
                <c:pt idx="2956">
                  <c:v>-8.12694164432239</c:v>
                </c:pt>
                <c:pt idx="2957">
                  <c:v>-8.20850271659907</c:v>
                </c:pt>
                <c:pt idx="2958">
                  <c:v>-8.28842326903941</c:v>
                </c:pt>
                <c:pt idx="2959">
                  <c:v>-8.36668732902866</c:v>
                </c:pt>
                <c:pt idx="2960">
                  <c:v>-8.44327925501229</c:v>
                </c:pt>
                <c:pt idx="2961">
                  <c:v>-8.51818373962204</c:v>
                </c:pt>
                <c:pt idx="2962">
                  <c:v>-8.59138581273521</c:v>
                </c:pt>
                <c:pt idx="2963">
                  <c:v>-8.66287084446654</c:v>
                </c:pt>
                <c:pt idx="2964">
                  <c:v>-8.73262454809205</c:v>
                </c:pt>
                <c:pt idx="2965">
                  <c:v>-8.80063298290435</c:v>
                </c:pt>
                <c:pt idx="2966">
                  <c:v>-8.86688255699878</c:v>
                </c:pt>
                <c:pt idx="2967">
                  <c:v>-8.93136002998979</c:v>
                </c:pt>
                <c:pt idx="2968">
                  <c:v>-8.99405251565726</c:v>
                </c:pt>
                <c:pt idx="2969">
                  <c:v>-9.05494748452169</c:v>
                </c:pt>
                <c:pt idx="2970">
                  <c:v>-9.11403276634838</c:v>
                </c:pt>
                <c:pt idx="2971">
                  <c:v>-9.17129655257979</c:v>
                </c:pt>
                <c:pt idx="2972">
                  <c:v>-9.22672739869546</c:v>
                </c:pt>
                <c:pt idx="2973">
                  <c:v>-9.28031422649931</c:v>
                </c:pt>
                <c:pt idx="2974">
                  <c:v>-9.33204632633369</c:v>
                </c:pt>
                <c:pt idx="2975">
                  <c:v>-9.38191335921974</c:v>
                </c:pt>
                <c:pt idx="2976">
                  <c:v>-9.42990535892374</c:v>
                </c:pt>
                <c:pt idx="2977">
                  <c:v>-9.47601273394889</c:v>
                </c:pt>
                <c:pt idx="2978">
                  <c:v>-9.52022626945226</c:v>
                </c:pt>
                <c:pt idx="2979">
                  <c:v>-9.56253712908638</c:v>
                </c:pt>
                <c:pt idx="2980">
                  <c:v>-9.6029368567653</c:v>
                </c:pt>
                <c:pt idx="2981">
                  <c:v>-9.64141737835459</c:v>
                </c:pt>
                <c:pt idx="2982">
                  <c:v>-9.67797100328493</c:v>
                </c:pt>
                <c:pt idx="2983">
                  <c:v>-9.71259042608919</c:v>
                </c:pt>
                <c:pt idx="2984">
                  <c:v>-9.74526872786245</c:v>
                </c:pt>
                <c:pt idx="2985">
                  <c:v>-9.77599937764479</c:v>
                </c:pt>
                <c:pt idx="2986">
                  <c:v>-9.80477623372653</c:v>
                </c:pt>
                <c:pt idx="2987">
                  <c:v>-9.83159354487571</c:v>
                </c:pt>
                <c:pt idx="2988">
                  <c:v>-9.85644595148748</c:v>
                </c:pt>
                <c:pt idx="2989">
                  <c:v>-9.87932848665528</c:v>
                </c:pt>
                <c:pt idx="2990">
                  <c:v>-9.90023657716349</c:v>
                </c:pt>
                <c:pt idx="2991">
                  <c:v>-9.91916604440141</c:v>
                </c:pt>
                <c:pt idx="2992">
                  <c:v>-9.9361131051984</c:v>
                </c:pt>
                <c:pt idx="2993">
                  <c:v>-9.95107437257998</c:v>
                </c:pt>
                <c:pt idx="2994">
                  <c:v>-9.96404685644466</c:v>
                </c:pt>
                <c:pt idx="2995">
                  <c:v>-9.97502796416165</c:v>
                </c:pt>
                <c:pt idx="2996">
                  <c:v>-9.98401550108891</c:v>
                </c:pt>
                <c:pt idx="2997">
                  <c:v>-9.99100767101182</c:v>
                </c:pt>
                <c:pt idx="2998">
                  <c:v>-9.99600307650215</c:v>
                </c:pt>
                <c:pt idx="2999">
                  <c:v>-9.99900071919732</c:v>
                </c:pt>
                <c:pt idx="3000">
                  <c:v>-10</c:v>
                </c:pt>
                <c:pt idx="3001">
                  <c:v>-9.99900071919775</c:v>
                </c:pt>
                <c:pt idx="3002">
                  <c:v>-9.99600307650299</c:v>
                </c:pt>
                <c:pt idx="3003">
                  <c:v>-9.99100767101308</c:v>
                </c:pt>
                <c:pt idx="3004">
                  <c:v>-9.9840155010906</c:v>
                </c:pt>
                <c:pt idx="3005">
                  <c:v>-9.97502796416376</c:v>
                </c:pt>
                <c:pt idx="3006">
                  <c:v>-9.96404685644719</c:v>
                </c:pt>
                <c:pt idx="3007">
                  <c:v>-9.95107437258292</c:v>
                </c:pt>
                <c:pt idx="3008">
                  <c:v>-9.93611310520177</c:v>
                </c:pt>
                <c:pt idx="3009">
                  <c:v>-9.91916604440519</c:v>
                </c:pt>
                <c:pt idx="3010">
                  <c:v>-9.90023657716768</c:v>
                </c:pt>
                <c:pt idx="3011">
                  <c:v>-9.87932848665989</c:v>
                </c:pt>
                <c:pt idx="3012">
                  <c:v>-9.85644595149251</c:v>
                </c:pt>
                <c:pt idx="3013">
                  <c:v>-9.83159354488115</c:v>
                </c:pt>
                <c:pt idx="3014">
                  <c:v>-9.80477623373238</c:v>
                </c:pt>
                <c:pt idx="3015">
                  <c:v>-9.77599937765105</c:v>
                </c:pt>
                <c:pt idx="3016">
                  <c:v>-9.74526872786914</c:v>
                </c:pt>
                <c:pt idx="3017">
                  <c:v>-9.71259042609629</c:v>
                </c:pt>
                <c:pt idx="3018">
                  <c:v>-9.67797100329244</c:v>
                </c:pt>
                <c:pt idx="3019">
                  <c:v>-9.64141737836251</c:v>
                </c:pt>
                <c:pt idx="3020">
                  <c:v>-9.60293685677362</c:v>
                </c:pt>
                <c:pt idx="3021">
                  <c:v>-9.56253712909509</c:v>
                </c:pt>
                <c:pt idx="3022">
                  <c:v>-9.52022626946136</c:v>
                </c:pt>
                <c:pt idx="3023">
                  <c:v>-9.4760127339584</c:v>
                </c:pt>
                <c:pt idx="3024">
                  <c:v>-9.42990535893365</c:v>
                </c:pt>
                <c:pt idx="3025">
                  <c:v>-9.38191335923004</c:v>
                </c:pt>
                <c:pt idx="3026">
                  <c:v>-9.33204632634439</c:v>
                </c:pt>
                <c:pt idx="3027">
                  <c:v>-9.2803142265104</c:v>
                </c:pt>
                <c:pt idx="3028">
                  <c:v>-9.22672739870697</c:v>
                </c:pt>
                <c:pt idx="3029">
                  <c:v>-9.17129655259169</c:v>
                </c:pt>
                <c:pt idx="3030">
                  <c:v>-9.11403276636067</c:v>
                </c:pt>
                <c:pt idx="3031">
                  <c:v>-9.05494748453435</c:v>
                </c:pt>
                <c:pt idx="3032">
                  <c:v>-8.99405251567031</c:v>
                </c:pt>
                <c:pt idx="3033">
                  <c:v>-8.93136003000322</c:v>
                </c:pt>
                <c:pt idx="3034">
                  <c:v>-8.86688255701255</c:v>
                </c:pt>
                <c:pt idx="3035">
                  <c:v>-8.80063298291849</c:v>
                </c:pt>
                <c:pt idx="3036">
                  <c:v>-8.73262454810656</c:v>
                </c:pt>
                <c:pt idx="3037">
                  <c:v>-8.66287084448141</c:v>
                </c:pt>
                <c:pt idx="3038">
                  <c:v>-8.59138581275045</c:v>
                </c:pt>
                <c:pt idx="3039">
                  <c:v>-8.51818373963763</c:v>
                </c:pt>
                <c:pt idx="3040">
                  <c:v>-8.44327925502828</c:v>
                </c:pt>
                <c:pt idx="3041">
                  <c:v>-8.366687329045</c:v>
                </c:pt>
                <c:pt idx="3042">
                  <c:v>-8.2884232690561</c:v>
                </c:pt>
                <c:pt idx="3043">
                  <c:v>-8.20850271661611</c:v>
                </c:pt>
                <c:pt idx="3044">
                  <c:v>-8.12694164433978</c:v>
                </c:pt>
                <c:pt idx="3045">
                  <c:v>-8.04375635270985</c:v>
                </c:pt>
                <c:pt idx="3046">
                  <c:v>-7.95896346681934</c:v>
                </c:pt>
                <c:pt idx="3047">
                  <c:v>-7.87257993304884</c:v>
                </c:pt>
                <c:pt idx="3048">
                  <c:v>-7.78462301567975</c:v>
                </c:pt>
                <c:pt idx="3049">
                  <c:v>-7.69511029344386</c:v>
                </c:pt>
                <c:pt idx="3050">
                  <c:v>-7.60405965601016</c:v>
                </c:pt>
                <c:pt idx="3051">
                  <c:v>-7.51148930040944</c:v>
                </c:pt>
                <c:pt idx="3052">
                  <c:v>-7.41741772739761</c:v>
                </c:pt>
                <c:pt idx="3053">
                  <c:v>-7.32186373775796</c:v>
                </c:pt>
                <c:pt idx="3054">
                  <c:v>-7.22484642854403</c:v>
                </c:pt>
                <c:pt idx="3055">
                  <c:v>-7.12638518926274</c:v>
                </c:pt>
                <c:pt idx="3056">
                  <c:v>-7.02649969799933</c:v>
                </c:pt>
                <c:pt idx="3057">
                  <c:v>-6.92520991748458</c:v>
                </c:pt>
                <c:pt idx="3058">
                  <c:v>-6.8225360911051</c:v>
                </c:pt>
                <c:pt idx="3059">
                  <c:v>-6.71849873885764</c:v>
                </c:pt>
                <c:pt idx="3060">
                  <c:v>-6.61311865324795</c:v>
                </c:pt>
                <c:pt idx="3061">
                  <c:v>-6.50641689513533</c:v>
                </c:pt>
                <c:pt idx="3062">
                  <c:v>-6.39841478952349</c:v>
                </c:pt>
                <c:pt idx="3063">
                  <c:v>-6.28913392129858</c:v>
                </c:pt>
                <c:pt idx="3064">
                  <c:v>-6.17859613091532</c:v>
                </c:pt>
                <c:pt idx="3065">
                  <c:v>-6.06682351003216</c:v>
                </c:pt>
                <c:pt idx="3066">
                  <c:v>-5.95383839709585</c:v>
                </c:pt>
                <c:pt idx="3067">
                  <c:v>-5.83966337287729</c:v>
                </c:pt>
                <c:pt idx="3068">
                  <c:v>-5.72432125595846</c:v>
                </c:pt>
                <c:pt idx="3069">
                  <c:v>-5.60783509817198</c:v>
                </c:pt>
                <c:pt idx="3070">
                  <c:v>-5.49022817999411</c:v>
                </c:pt>
                <c:pt idx="3071">
                  <c:v>-5.37152400589195</c:v>
                </c:pt>
                <c:pt idx="3072">
                  <c:v>-5.25174629962598</c:v>
                </c:pt>
                <c:pt idx="3073">
                  <c:v>-5.13091899950869</c:v>
                </c:pt>
                <c:pt idx="3074">
                  <c:v>-5.00906625362035</c:v>
                </c:pt>
                <c:pt idx="3075">
                  <c:v>-4.8862124149829</c:v>
                </c:pt>
                <c:pt idx="3076">
                  <c:v>-4.76238203669285</c:v>
                </c:pt>
                <c:pt idx="3077">
                  <c:v>-4.6375998670142</c:v>
                </c:pt>
                <c:pt idx="3078">
                  <c:v>-4.51189084443217</c:v>
                </c:pt>
                <c:pt idx="3079">
                  <c:v>-4.38528009266941</c:v>
                </c:pt>
                <c:pt idx="3080">
                  <c:v>-4.25779291566464</c:v>
                </c:pt>
                <c:pt idx="3081">
                  <c:v>-4.12945479251557</c:v>
                </c:pt>
                <c:pt idx="3082">
                  <c:v>-4.00029137238674</c:v>
                </c:pt>
                <c:pt idx="3083">
                  <c:v>-3.87032846938337</c:v>
                </c:pt>
                <c:pt idx="3084">
                  <c:v>-3.73959205739226</c:v>
                </c:pt>
                <c:pt idx="3085">
                  <c:v>-3.60810826489076</c:v>
                </c:pt>
                <c:pt idx="3086">
                  <c:v>-3.47590336972479</c:v>
                </c:pt>
                <c:pt idx="3087">
                  <c:v>-3.3430037938571</c:v>
                </c:pt>
                <c:pt idx="3088">
                  <c:v>-3.20943609808666</c:v>
                </c:pt>
                <c:pt idx="3089">
                  <c:v>-3.07522697674037</c:v>
                </c:pt>
                <c:pt idx="3090">
                  <c:v>-2.9404032523378</c:v>
                </c:pt>
                <c:pt idx="3091">
                  <c:v>-2.80499187023092</c:v>
                </c:pt>
                <c:pt idx="3092">
                  <c:v>-2.66901989321864</c:v>
                </c:pt>
                <c:pt idx="3093">
                  <c:v>-2.53251449613822</c:v>
                </c:pt>
                <c:pt idx="3094">
                  <c:v>-2.39550296043421</c:v>
                </c:pt>
                <c:pt idx="3095">
                  <c:v>-2.25801266870608</c:v>
                </c:pt>
                <c:pt idx="3096">
                  <c:v>-2.12007109923564</c:v>
                </c:pt>
                <c:pt idx="3097">
                  <c:v>-1.98170582049533</c:v>
                </c:pt>
                <c:pt idx="3098">
                  <c:v>-1.84294448563851</c:v>
                </c:pt>
                <c:pt idx="3099">
                  <c:v>-1.70381482697279</c:v>
                </c:pt>
                <c:pt idx="3100">
                  <c:v>-1.56434465041756</c:v>
                </c:pt>
                <c:pt idx="3101">
                  <c:v>-1.42456182994688</c:v>
                </c:pt>
                <c:pt idx="3102">
                  <c:v>-1.28449430201842</c:v>
                </c:pt>
                <c:pt idx="3103">
                  <c:v>-1.14417005999057</c:v>
                </c:pt>
                <c:pt idx="3104">
                  <c:v>-1.00361714852759</c:v>
                </c:pt>
                <c:pt idx="3105">
                  <c:v>-0.862863657994691</c:v>
                </c:pt>
                <c:pt idx="3106">
                  <c:v>-0.721937718844081</c:v>
                </c:pt>
                <c:pt idx="3107">
                  <c:v>-0.580867495992867</c:v>
                </c:pt>
                <c:pt idx="3108">
                  <c:v>-0.439681183194149</c:v>
                </c:pt>
                <c:pt idx="3109">
                  <c:v>-0.298406997402317</c:v>
                </c:pt>
                <c:pt idx="3110">
                  <c:v>-0.15707317313372</c:v>
                </c:pt>
                <c:pt idx="3111">
                  <c:v>-0.0157079568238237</c:v>
                </c:pt>
                <c:pt idx="3112">
                  <c:v>0.125660398818013</c:v>
                </c:pt>
                <c:pt idx="3113">
                  <c:v>0.267003640454944</c:v>
                </c:pt>
                <c:pt idx="3114">
                  <c:v>0.408293519769527</c:v>
                </c:pt>
                <c:pt idx="3115">
                  <c:v>0.549501799108895</c:v>
                </c:pt>
                <c:pt idx="3116">
                  <c:v>0.69060025712851</c:v>
                </c:pt>
                <c:pt idx="3117">
                  <c:v>0.831560694432299</c:v>
                </c:pt>
                <c:pt idx="3118">
                  <c:v>0.972354939208482</c:v>
                </c:pt>
                <c:pt idx="3119">
                  <c:v>1.11295485285988</c:v>
                </c:pt>
                <c:pt idx="3120">
                  <c:v>1.25333233562758</c:v>
                </c:pt>
                <c:pt idx="3121">
                  <c:v>1.39345933220686</c:v>
                </c:pt>
                <c:pt idx="3122">
                  <c:v>1.53330783735421</c:v>
                </c:pt>
                <c:pt idx="3123">
                  <c:v>1.67284990148432</c:v>
                </c:pt>
                <c:pt idx="3124">
                  <c:v>1.81205763625605</c:v>
                </c:pt>
                <c:pt idx="3125">
                  <c:v>1.95090322014593</c:v>
                </c:pt>
                <c:pt idx="3126">
                  <c:v>2.08935890400888</c:v>
                </c:pt>
                <c:pt idx="3127">
                  <c:v>2.22739701662338</c:v>
                </c:pt>
                <c:pt idx="3128">
                  <c:v>2.36498997022217</c:v>
                </c:pt>
                <c:pt idx="3129">
                  <c:v>2.50211026600599</c:v>
                </c:pt>
                <c:pt idx="3130">
                  <c:v>2.6387304996389</c:v>
                </c:pt>
                <c:pt idx="3131">
                  <c:v>2.77482336672552</c:v>
                </c:pt>
                <c:pt idx="3132">
                  <c:v>2.91036166826808</c:v>
                </c:pt>
                <c:pt idx="3133">
                  <c:v>3.04531831610191</c:v>
                </c:pt>
                <c:pt idx="3134">
                  <c:v>3.17966633830967</c:v>
                </c:pt>
                <c:pt idx="3135">
                  <c:v>3.31337888461141</c:v>
                </c:pt>
                <c:pt idx="3136">
                  <c:v>3.44642923173094</c:v>
                </c:pt>
                <c:pt idx="3137">
                  <c:v>3.57879078873688</c:v>
                </c:pt>
                <c:pt idx="3138">
                  <c:v>3.7104371023565</c:v>
                </c:pt>
                <c:pt idx="3139">
                  <c:v>3.84134186226316</c:v>
                </c:pt>
                <c:pt idx="3140">
                  <c:v>3.97147890633409</c:v>
                </c:pt>
                <c:pt idx="3141">
                  <c:v>4.10082222587926</c:v>
                </c:pt>
                <c:pt idx="3142">
                  <c:v>4.22934597083956</c:v>
                </c:pt>
                <c:pt idx="3143">
                  <c:v>4.35702445495266</c:v>
                </c:pt>
                <c:pt idx="3144">
                  <c:v>4.48383216088709</c:v>
                </c:pt>
                <c:pt idx="3145">
                  <c:v>4.60974374534155</c:v>
                </c:pt>
                <c:pt idx="3146">
                  <c:v>4.73473404411015</c:v>
                </c:pt>
                <c:pt idx="3147">
                  <c:v>4.85877807711179</c:v>
                </c:pt>
                <c:pt idx="3148">
                  <c:v>4.9818510533822</c:v>
                </c:pt>
                <c:pt idx="3149">
                  <c:v>5.10392837602899</c:v>
                </c:pt>
                <c:pt idx="3150">
                  <c:v>5.22498564714711</c:v>
                </c:pt>
                <c:pt idx="3151">
                  <c:v>5.3449986726951</c:v>
                </c:pt>
                <c:pt idx="3152">
                  <c:v>5.46394346733059</c:v>
                </c:pt>
                <c:pt idx="3153">
                  <c:v>5.58179625920355</c:v>
                </c:pt>
                <c:pt idx="3154">
                  <c:v>5.69853349470743</c:v>
                </c:pt>
                <c:pt idx="3155">
                  <c:v>5.81413184318667</c:v>
                </c:pt>
                <c:pt idx="3156">
                  <c:v>5.92856820159907</c:v>
                </c:pt>
                <c:pt idx="3157">
                  <c:v>6.04181969913354</c:v>
                </c:pt>
                <c:pt idx="3158">
                  <c:v>6.15386370178055</c:v>
                </c:pt>
                <c:pt idx="3159">
                  <c:v>6.26467781685587</c:v>
                </c:pt>
                <c:pt idx="3160">
                  <c:v>6.37423989747604</c:v>
                </c:pt>
                <c:pt idx="3161">
                  <c:v>6.48252804698419</c:v>
                </c:pt>
                <c:pt idx="3162">
                  <c:v>6.58952062332662</c:v>
                </c:pt>
                <c:pt idx="3163">
                  <c:v>6.6951962433778</c:v>
                </c:pt>
                <c:pt idx="3164">
                  <c:v>6.79953378721397</c:v>
                </c:pt>
                <c:pt idx="3165">
                  <c:v>6.90251240233433</c:v>
                </c:pt>
                <c:pt idx="3166">
                  <c:v>7.00411150782816</c:v>
                </c:pt>
                <c:pt idx="3167">
                  <c:v>7.10431079848842</c:v>
                </c:pt>
                <c:pt idx="3168">
                  <c:v>7.20309024886954</c:v>
                </c:pt>
                <c:pt idx="3169">
                  <c:v>7.30043011728979</c:v>
                </c:pt>
                <c:pt idx="3170">
                  <c:v>7.3963109497769</c:v>
                </c:pt>
                <c:pt idx="3171">
                  <c:v>7.49071358395573</c:v>
                </c:pt>
                <c:pt idx="3172">
                  <c:v>7.58361915287836</c:v>
                </c:pt>
                <c:pt idx="3173">
                  <c:v>7.67500908879445</c:v>
                </c:pt>
                <c:pt idx="3174">
                  <c:v>7.76486512686227</c:v>
                </c:pt>
                <c:pt idx="3175">
                  <c:v>7.85316930879912</c:v>
                </c:pt>
                <c:pt idx="3176">
                  <c:v>7.93990398647018</c:v>
                </c:pt>
                <c:pt idx="3177">
                  <c:v>8.02505182541586</c:v>
                </c:pt>
                <c:pt idx="3178">
                  <c:v>8.10859580831595</c:v>
                </c:pt>
                <c:pt idx="3179">
                  <c:v>8.19051923839076</c:v>
                </c:pt>
                <c:pt idx="3180">
                  <c:v>8.27080574273818</c:v>
                </c:pt>
                <c:pt idx="3181">
                  <c:v>8.34943927560567</c:v>
                </c:pt>
                <c:pt idx="3182">
                  <c:v>8.42640412159723</c:v>
                </c:pt>
                <c:pt idx="3183">
                  <c:v>8.50168489881433</c:v>
                </c:pt>
                <c:pt idx="3184">
                  <c:v>8.57526656192979</c:v>
                </c:pt>
                <c:pt idx="3185">
                  <c:v>8.64713440519501</c:v>
                </c:pt>
                <c:pt idx="3186">
                  <c:v>8.71727406537874</c:v>
                </c:pt>
                <c:pt idx="3187">
                  <c:v>8.78567152463777</c:v>
                </c:pt>
                <c:pt idx="3188">
                  <c:v>8.85231311331856</c:v>
                </c:pt>
                <c:pt idx="3189">
                  <c:v>8.91718551268901</c:v>
                </c:pt>
                <c:pt idx="3190">
                  <c:v>8.98027575760052</c:v>
                </c:pt>
                <c:pt idx="3191">
                  <c:v>9.04157123907895</c:v>
                </c:pt>
                <c:pt idx="3192">
                  <c:v>9.10105970684468</c:v>
                </c:pt>
                <c:pt idx="3193">
                  <c:v>9.15872927176101</c:v>
                </c:pt>
                <c:pt idx="3194">
                  <c:v>9.21456840821007</c:v>
                </c:pt>
                <c:pt idx="3195">
                  <c:v>9.26856595639648</c:v>
                </c:pt>
                <c:pt idx="3196">
                  <c:v>9.32071112457757</c:v>
                </c:pt>
                <c:pt idx="3197">
                  <c:v>9.37099349122022</c:v>
                </c:pt>
                <c:pt idx="3198">
                  <c:v>9.41940300708373</c:v>
                </c:pt>
                <c:pt idx="3199">
                  <c:v>9.46592999722808</c:v>
                </c:pt>
                <c:pt idx="3200">
                  <c:v>9.51056516294771</c:v>
                </c:pt>
                <c:pt idx="3201">
                  <c:v>9.55329958362976</c:v>
                </c:pt>
                <c:pt idx="3202">
                  <c:v>9.59412471853696</c:v>
                </c:pt>
                <c:pt idx="3203">
                  <c:v>9.63303240851464</c:v>
                </c:pt>
                <c:pt idx="3204">
                  <c:v>9.67001487762125</c:v>
                </c:pt>
                <c:pt idx="3205">
                  <c:v>9.70506473468249</c:v>
                </c:pt>
                <c:pt idx="3206">
                  <c:v>9.73817497476854</c:v>
                </c:pt>
                <c:pt idx="3207">
                  <c:v>9.7693389805939</c:v>
                </c:pt>
                <c:pt idx="3208">
                  <c:v>9.79855052384007</c:v>
                </c:pt>
                <c:pt idx="3209">
                  <c:v>9.82580376640014</c:v>
                </c:pt>
                <c:pt idx="3210">
                  <c:v>9.85109326154568</c:v>
                </c:pt>
                <c:pt idx="3211">
                  <c:v>9.87441395501533</c:v>
                </c:pt>
                <c:pt idx="3212">
                  <c:v>9.8957611860248</c:v>
                </c:pt>
                <c:pt idx="3213">
                  <c:v>9.91513068819848</c:v>
                </c:pt>
                <c:pt idx="3214">
                  <c:v>9.93251859042203</c:v>
                </c:pt>
                <c:pt idx="3215">
                  <c:v>9.94792141761607</c:v>
                </c:pt>
                <c:pt idx="3216">
                  <c:v>9.9613360914307</c:v>
                </c:pt>
                <c:pt idx="3217">
                  <c:v>9.97275993086071</c:v>
                </c:pt>
                <c:pt idx="3218">
                  <c:v>9.98219065278143</c:v>
                </c:pt>
                <c:pt idx="3219">
                  <c:v>9.98962637240497</c:v>
                </c:pt>
                <c:pt idx="3220">
                  <c:v>9.99506560365695</c:v>
                </c:pt>
                <c:pt idx="3221">
                  <c:v>9.99850725947352</c:v>
                </c:pt>
                <c:pt idx="3222">
                  <c:v>9.99995065201855</c:v>
                </c:pt>
                <c:pt idx="3223">
                  <c:v>9.99939549282114</c:v>
                </c:pt>
                <c:pt idx="3224">
                  <c:v>9.99684189283329</c:v>
                </c:pt>
                <c:pt idx="3225">
                  <c:v>9.99229036240767</c:v>
                </c:pt>
                <c:pt idx="3226">
                  <c:v>9.9857418111957</c:v>
                </c:pt>
                <c:pt idx="3227">
                  <c:v>9.97719754796566</c:v>
                </c:pt>
                <c:pt idx="3228">
                  <c:v>9.96665928034121</c:v>
                </c:pt>
                <c:pt idx="3229">
                  <c:v>9.95412911446004</c:v>
                </c:pt>
                <c:pt idx="3230">
                  <c:v>9.93960955455302</c:v>
                </c:pt>
                <c:pt idx="3231">
                  <c:v>9.92310350244361</c:v>
                </c:pt>
                <c:pt idx="3232">
                  <c:v>9.90461425696802</c:v>
                </c:pt>
                <c:pt idx="3233">
                  <c:v>9.88414551331589</c:v>
                </c:pt>
                <c:pt idx="3234">
                  <c:v>9.86170136229169</c:v>
                </c:pt>
                <c:pt idx="3235">
                  <c:v>9.83728628949731</c:v>
                </c:pt>
                <c:pt idx="3236">
                  <c:v>9.81090517443543</c:v>
                </c:pt>
                <c:pt idx="3237">
                  <c:v>9.78256328953443</c:v>
                </c:pt>
                <c:pt idx="3238">
                  <c:v>9.75226629909461</c:v>
                </c:pt>
                <c:pt idx="3239">
                  <c:v>9.72002025815614</c:v>
                </c:pt>
                <c:pt idx="3240">
                  <c:v>9.68583161128897</c:v>
                </c:pt>
                <c:pt idx="3241">
                  <c:v>9.64970719130476</c:v>
                </c:pt>
                <c:pt idx="3242">
                  <c:v>9.61165421789143</c:v>
                </c:pt>
                <c:pt idx="3243">
                  <c:v>9.57168029617013</c:v>
                </c:pt>
                <c:pt idx="3244">
                  <c:v>9.52979341517536</c:v>
                </c:pt>
                <c:pt idx="3245">
                  <c:v>9.48600194625836</c:v>
                </c:pt>
                <c:pt idx="3246">
                  <c:v>9.44031464141392</c:v>
                </c:pt>
                <c:pt idx="3247">
                  <c:v>9.39274063153141</c:v>
                </c:pt>
                <c:pt idx="3248">
                  <c:v>9.3432894245698</c:v>
                </c:pt>
                <c:pt idx="3249">
                  <c:v>9.29197090365739</c:v>
                </c:pt>
                <c:pt idx="3250">
                  <c:v>9.23879532511679</c:v>
                </c:pt>
                <c:pt idx="3251">
                  <c:v>9.1837733164149</c:v>
                </c:pt>
                <c:pt idx="3252">
                  <c:v>9.12691587403916</c:v>
                </c:pt>
                <c:pt idx="3253">
                  <c:v>9.06823436129971</c:v>
                </c:pt>
                <c:pt idx="3254">
                  <c:v>9.00774050605834</c:v>
                </c:pt>
                <c:pt idx="3255">
                  <c:v>8.9454463983847</c:v>
                </c:pt>
                <c:pt idx="3256">
                  <c:v>8.88136448814002</c:v>
                </c:pt>
                <c:pt idx="3257">
                  <c:v>8.81550758248877</c:v>
                </c:pt>
                <c:pt idx="3258">
                  <c:v>8.74788884333932</c:v>
                </c:pt>
                <c:pt idx="3259">
                  <c:v>8.67852178471318</c:v>
                </c:pt>
                <c:pt idx="3260">
                  <c:v>8.6074202700444</c:v>
                </c:pt>
                <c:pt idx="3261">
                  <c:v>8.53459850940873</c:v>
                </c:pt>
                <c:pt idx="3262">
                  <c:v>8.46007105668358</c:v>
                </c:pt>
                <c:pt idx="3263">
                  <c:v>8.38385280663959</c:v>
                </c:pt>
                <c:pt idx="3264">
                  <c:v>8.30595899196348</c:v>
                </c:pt>
                <c:pt idx="3265">
                  <c:v>8.22640518021402</c:v>
                </c:pt>
                <c:pt idx="3266">
                  <c:v>8.14520727071063</c:v>
                </c:pt>
                <c:pt idx="3267">
                  <c:v>8.06238149135564</c:v>
                </c:pt>
                <c:pt idx="3268">
                  <c:v>7.97794439539142</c:v>
                </c:pt>
                <c:pt idx="3269">
                  <c:v>7.89191285809165</c:v>
                </c:pt>
                <c:pt idx="3270">
                  <c:v>7.80430407338912</c:v>
                </c:pt>
                <c:pt idx="3271">
                  <c:v>7.71513555043921</c:v>
                </c:pt>
                <c:pt idx="3272">
                  <c:v>7.62442511012046</c:v>
                </c:pt>
                <c:pt idx="3273">
                  <c:v>7.53219088147328</c:v>
                </c:pt>
                <c:pt idx="3274">
                  <c:v>7.43845129807638</c:v>
                </c:pt>
                <c:pt idx="3275">
                  <c:v>7.34322509436304</c:v>
                </c:pt>
                <c:pt idx="3276">
                  <c:v>7.24653130187674</c:v>
                </c:pt>
                <c:pt idx="3277">
                  <c:v>7.14838924546751</c:v>
                </c:pt>
                <c:pt idx="3278">
                  <c:v>7.04881853942997</c:v>
                </c:pt>
                <c:pt idx="3279">
                  <c:v>6.94783908358318</c:v>
                </c:pt>
                <c:pt idx="3280">
                  <c:v>6.84547105929337</c:v>
                </c:pt>
                <c:pt idx="3281">
                  <c:v>6.74173492544093</c:v>
                </c:pt>
                <c:pt idx="3282">
                  <c:v>6.63665141433118</c:v>
                </c:pt>
                <c:pt idx="3283">
                  <c:v>6.53024152755124</c:v>
                </c:pt>
                <c:pt idx="3284">
                  <c:v>6.42252653177255</c:v>
                </c:pt>
                <c:pt idx="3285">
                  <c:v>6.31352795450051</c:v>
                </c:pt>
                <c:pt idx="3286">
                  <c:v>6.20326757977237</c:v>
                </c:pt>
                <c:pt idx="3287">
                  <c:v>6.09176744380317</c:v>
                </c:pt>
                <c:pt idx="3288">
                  <c:v>5.97904983058203</c:v>
                </c:pt>
                <c:pt idx="3289">
                  <c:v>5.86513726741842</c:v>
                </c:pt>
                <c:pt idx="3290">
                  <c:v>5.75005252043971</c:v>
                </c:pt>
                <c:pt idx="3291">
                  <c:v>5.6338185900417</c:v>
                </c:pt>
                <c:pt idx="3292">
                  <c:v>5.5164587062913</c:v>
                </c:pt>
                <c:pt idx="3293">
                  <c:v>5.39799632428435</c:v>
                </c:pt>
                <c:pt idx="3294">
                  <c:v>5.27845511945773</c:v>
                </c:pt>
                <c:pt idx="3295">
                  <c:v>5.15785898285754</c:v>
                </c:pt>
                <c:pt idx="3296">
                  <c:v>5.03623201636474</c:v>
                </c:pt>
                <c:pt idx="3297">
                  <c:v>4.91359852787773</c:v>
                </c:pt>
                <c:pt idx="3298">
                  <c:v>4.78998302645473</c:v>
                </c:pt>
                <c:pt idx="3299">
                  <c:v>4.6654102174153</c:v>
                </c:pt>
                <c:pt idx="3300">
                  <c:v>4.53990499740263</c:v>
                </c:pt>
                <c:pt idx="3301">
                  <c:v>4.41349244940824</c:v>
                </c:pt>
                <c:pt idx="3302">
                  <c:v>4.28619783775848</c:v>
                </c:pt>
                <c:pt idx="3303">
                  <c:v>4.15804660306576</c:v>
                </c:pt>
                <c:pt idx="3304">
                  <c:v>4.02906435714385</c:v>
                </c:pt>
                <c:pt idx="3305">
                  <c:v>3.89927687788909</c:v>
                </c:pt>
                <c:pt idx="3306">
                  <c:v>3.76871010412881</c:v>
                </c:pt>
                <c:pt idx="3307">
                  <c:v>3.63739013043717</c:v>
                </c:pt>
                <c:pt idx="3308">
                  <c:v>3.50534320191978</c:v>
                </c:pt>
                <c:pt idx="3309">
                  <c:v>3.37259570896892</c:v>
                </c:pt>
                <c:pt idx="3310">
                  <c:v>3.2391741819887</c:v>
                </c:pt>
                <c:pt idx="3311">
                  <c:v>3.10510528609329</c:v>
                </c:pt>
                <c:pt idx="3312">
                  <c:v>2.97041581577755</c:v>
                </c:pt>
                <c:pt idx="3313">
                  <c:v>2.83513268956173</c:v>
                </c:pt>
                <c:pt idx="3314">
                  <c:v>2.69928294461216</c:v>
                </c:pt>
                <c:pt idx="3315">
                  <c:v>2.56289373133712</c:v>
                </c:pt>
                <c:pt idx="3316">
                  <c:v>2.42599230796118</c:v>
                </c:pt>
                <c:pt idx="3317">
                  <c:v>2.28860603507726</c:v>
                </c:pt>
                <c:pt idx="3318">
                  <c:v>2.15076237017822</c:v>
                </c:pt>
                <c:pt idx="3319">
                  <c:v>2.01248886216981</c:v>
                </c:pt>
                <c:pt idx="3320">
                  <c:v>1.8738131458643</c:v>
                </c:pt>
                <c:pt idx="3321">
                  <c:v>1.73476293645798</c:v>
                </c:pt>
                <c:pt idx="3322">
                  <c:v>1.59536602399188</c:v>
                </c:pt>
                <c:pt idx="3323">
                  <c:v>1.45565026779758</c:v>
                </c:pt>
                <c:pt idx="3324">
                  <c:v>1.31564359092981</c:v>
                </c:pt>
                <c:pt idx="3325">
                  <c:v>1.1753739745853</c:v>
                </c:pt>
                <c:pt idx="3326">
                  <c:v>1.03486945251109</c:v>
                </c:pt>
                <c:pt idx="3327">
                  <c:v>0.894158105401557</c:v>
                </c:pt>
                <c:pt idx="3328">
                  <c:v>0.753268055286136</c:v>
                </c:pt>
                <c:pt idx="3329">
                  <c:v>0.612227459909364</c:v>
                </c:pt>
                <c:pt idx="3330">
                  <c:v>0.471064507103176</c:v>
                </c:pt>
                <c:pt idx="3331">
                  <c:v>0.329807409153183</c:v>
                </c:pt>
                <c:pt idx="3332">
                  <c:v>0.188484397160766</c:v>
                </c:pt>
                <c:pt idx="3333">
                  <c:v>0.0471237154003488</c:v>
                </c:pt>
                <c:pt idx="3334">
                  <c:v>-0.0942463843248969</c:v>
                </c:pt>
                <c:pt idx="3335">
                  <c:v>-0.23559764832956</c:v>
                </c:pt>
                <c:pt idx="3336">
                  <c:v>-0.376901826692878</c:v>
                </c:pt>
                <c:pt idx="3337">
                  <c:v>-0.518130678904159</c:v>
                </c:pt>
                <c:pt idx="3338">
                  <c:v>-0.659255979507392</c:v>
                </c:pt>
                <c:pt idx="3339">
                  <c:v>-0.800249523741778</c:v>
                </c:pt>
                <c:pt idx="3340">
                  <c:v>-0.941083133178842</c:v>
                </c:pt>
                <c:pt idx="3341">
                  <c:v>-1.08172866135427</c:v>
                </c:pt>
                <c:pt idx="3342">
                  <c:v>-1.22215799939268</c:v>
                </c:pt>
                <c:pt idx="3343">
                  <c:v>-1.36234308162589</c:v>
                </c:pt>
                <c:pt idx="3344">
                  <c:v>-1.50225589120152</c:v>
                </c:pt>
                <c:pt idx="3345">
                  <c:v>-1.6418684656826</c:v>
                </c:pt>
                <c:pt idx="3346">
                  <c:v>-1.78115290263615</c:v>
                </c:pt>
                <c:pt idx="3347">
                  <c:v>-1.92008136520927</c:v>
                </c:pt>
                <c:pt idx="3348">
                  <c:v>-2.05862608769297</c:v>
                </c:pt>
                <c:pt idx="3349">
                  <c:v>-2.19675938107089</c:v>
                </c:pt>
                <c:pt idx="3350">
                  <c:v>-2.33445363855331</c:v>
                </c:pt>
                <c:pt idx="3351">
                  <c:v>-2.47168134109476</c:v>
                </c:pt>
                <c:pt idx="3352">
                  <c:v>-2.60841506289334</c:v>
                </c:pt>
                <c:pt idx="3353">
                  <c:v>-2.74462747687255</c:v>
                </c:pt>
                <c:pt idx="3354">
                  <c:v>-2.88029136014224</c:v>
                </c:pt>
                <c:pt idx="3355">
                  <c:v>-3.01537959943953</c:v>
                </c:pt>
                <c:pt idx="3356">
                  <c:v>-3.14986519654772</c:v>
                </c:pt>
                <c:pt idx="3357">
                  <c:v>-3.28372127369165</c:v>
                </c:pt>
                <c:pt idx="3358">
                  <c:v>-3.41692107890962</c:v>
                </c:pt>
                <c:pt idx="3359">
                  <c:v>-3.54943799140012</c:v>
                </c:pt>
                <c:pt idx="3360">
                  <c:v>-3.68124552684169</c:v>
                </c:pt>
                <c:pt idx="3361">
                  <c:v>-3.81231734268649</c:v>
                </c:pt>
                <c:pt idx="3362">
                  <c:v>-3.94262724342461</c:v>
                </c:pt>
                <c:pt idx="3363">
                  <c:v>-4.07214918581953</c:v>
                </c:pt>
                <c:pt idx="3364">
                  <c:v>-4.20085728411329</c:v>
                </c:pt>
                <c:pt idx="3365">
                  <c:v>-4.3287258151994</c:v>
                </c:pt>
                <c:pt idx="3366">
                  <c:v>-4.45572922376432</c:v>
                </c:pt>
                <c:pt idx="3367">
                  <c:v>-4.58184212739438</c:v>
                </c:pt>
                <c:pt idx="3368">
                  <c:v>-4.70703932164881</c:v>
                </c:pt>
                <c:pt idx="3369">
                  <c:v>-4.83129578509719</c:v>
                </c:pt>
                <c:pt idx="3370">
                  <c:v>-4.95458668431969</c:v>
                </c:pt>
                <c:pt idx="3371">
                  <c:v>-5.0768873788707</c:v>
                </c:pt>
                <c:pt idx="3372">
                  <c:v>-5.1981734262029</c:v>
                </c:pt>
                <c:pt idx="3373">
                  <c:v>-5.31842058655251</c:v>
                </c:pt>
                <c:pt idx="3374">
                  <c:v>-5.43760482778387</c:v>
                </c:pt>
                <c:pt idx="3375">
                  <c:v>-5.555702330192</c:v>
                </c:pt>
                <c:pt idx="3376">
                  <c:v>-5.67268949126364</c:v>
                </c:pt>
                <c:pt idx="3377">
                  <c:v>-5.78854293039389</c:v>
                </c:pt>
                <c:pt idx="3378">
                  <c:v>-5.90323949355916</c:v>
                </c:pt>
                <c:pt idx="3379">
                  <c:v>-6.01675625794483</c:v>
                </c:pt>
                <c:pt idx="3380">
                  <c:v>-6.12907053652617</c:v>
                </c:pt>
                <c:pt idx="3381">
                  <c:v>-6.24015988260263</c:v>
                </c:pt>
                <c:pt idx="3382">
                  <c:v>-6.35000209428415</c:v>
                </c:pt>
                <c:pt idx="3383">
                  <c:v>-6.45857521892792</c:v>
                </c:pt>
                <c:pt idx="3384">
                  <c:v>-6.56585755752624</c:v>
                </c:pt>
                <c:pt idx="3385">
                  <c:v>-6.67182766904277</c:v>
                </c:pt>
                <c:pt idx="3386">
                  <c:v>-6.77646437469783</c:v>
                </c:pt>
                <c:pt idx="3387">
                  <c:v>-6.87974676220131</c:v>
                </c:pt>
                <c:pt idx="3388">
                  <c:v>-6.98165418993167</c:v>
                </c:pt>
                <c:pt idx="3389">
                  <c:v>-7.0821662910618</c:v>
                </c:pt>
                <c:pt idx="3390">
                  <c:v>-7.18126297762902</c:v>
                </c:pt>
                <c:pt idx="3391">
                  <c:v>-7.27892444454999</c:v>
                </c:pt>
                <c:pt idx="3392">
                  <c:v>-7.375131173579</c:v>
                </c:pt>
                <c:pt idx="3393">
                  <c:v>-7.46986393720848</c:v>
                </c:pt>
                <c:pt idx="3394">
                  <c:v>-7.56310380251212</c:v>
                </c:pt>
                <c:pt idx="3395">
                  <c:v>-7.65483213492837</c:v>
                </c:pt>
                <c:pt idx="3396">
                  <c:v>-7.74503060198487</c:v>
                </c:pt>
                <c:pt idx="3397">
                  <c:v>-7.8336811769624</c:v>
                </c:pt>
                <c:pt idx="3398">
                  <c:v>-7.92076614249733</c:v>
                </c:pt>
                <c:pt idx="3399">
                  <c:v>-8.0062680941229</c:v>
                </c:pt>
                <c:pt idx="3400">
                  <c:v>-8.0901699437473</c:v>
                </c:pt>
                <c:pt idx="3401">
                  <c:v>-8.17245492306897</c:v>
                </c:pt>
                <c:pt idx="3402">
                  <c:v>-8.25310658692795</c:v>
                </c:pt>
                <c:pt idx="3403">
                  <c:v>-8.33210881659229</c:v>
                </c:pt>
                <c:pt idx="3404">
                  <c:v>-8.40944582297977</c:v>
                </c:pt>
                <c:pt idx="3405">
                  <c:v>-8.48510214981319</c:v>
                </c:pt>
                <c:pt idx="3406">
                  <c:v>-8.55906267670953</c:v>
                </c:pt>
                <c:pt idx="3407">
                  <c:v>-8.63131262220191</c:v>
                </c:pt>
                <c:pt idx="3408">
                  <c:v>-8.70183754669361</c:v>
                </c:pt>
                <c:pt idx="3409">
                  <c:v>-8.77062335534396</c:v>
                </c:pt>
                <c:pt idx="3410">
                  <c:v>-8.83765630088541</c:v>
                </c:pt>
                <c:pt idx="3411">
                  <c:v>-8.90292298637077</c:v>
                </c:pt>
                <c:pt idx="3412">
                  <c:v>-8.96641036785094</c:v>
                </c:pt>
                <c:pt idx="3413">
                  <c:v>-9.02810575698159</c:v>
                </c:pt>
                <c:pt idx="3414">
                  <c:v>-9.0879968235591</c:v>
                </c:pt>
                <c:pt idx="3415">
                  <c:v>-9.1460715979849</c:v>
                </c:pt>
                <c:pt idx="3416">
                  <c:v>-9.20231847365751</c:v>
                </c:pt>
                <c:pt idx="3417">
                  <c:v>-9.25672620929236</c:v>
                </c:pt>
                <c:pt idx="3418">
                  <c:v>-9.30928393116829</c:v>
                </c:pt>
                <c:pt idx="3419">
                  <c:v>-9.35998113530077</c:v>
                </c:pt>
                <c:pt idx="3420">
                  <c:v>-9.40880768954129</c:v>
                </c:pt>
                <c:pt idx="3421">
                  <c:v>-9.45575383560214</c:v>
                </c:pt>
                <c:pt idx="3422">
                  <c:v>-9.50081019100685</c:v>
                </c:pt>
                <c:pt idx="3423">
                  <c:v>-9.54396775096522</c:v>
                </c:pt>
                <c:pt idx="3424">
                  <c:v>-9.58521789017299</c:v>
                </c:pt>
                <c:pt idx="3425">
                  <c:v>-9.62455236453576</c:v>
                </c:pt>
                <c:pt idx="3426">
                  <c:v>-9.66196331281647</c:v>
                </c:pt>
                <c:pt idx="3427">
                  <c:v>-9.69744325820667</c:v>
                </c:pt>
                <c:pt idx="3428">
                  <c:v>-9.73098510982069</c:v>
                </c:pt>
                <c:pt idx="3429">
                  <c:v>-9.76258216411283</c:v>
                </c:pt>
                <c:pt idx="3430">
                  <c:v>-9.79222810621717</c:v>
                </c:pt>
                <c:pt idx="3431">
                  <c:v>-9.81991701120952</c:v>
                </c:pt>
                <c:pt idx="3432">
                  <c:v>-9.84564334529164</c:v>
                </c:pt>
                <c:pt idx="3433">
                  <c:v>-9.8694019668972</c:v>
                </c:pt>
                <c:pt idx="3434">
                  <c:v>-9.89118812771928</c:v>
                </c:pt>
                <c:pt idx="3435">
                  <c:v>-9.91099747365946</c:v>
                </c:pt>
                <c:pt idx="3436">
                  <c:v>-9.92882604569788</c:v>
                </c:pt>
                <c:pt idx="3437">
                  <c:v>-9.94467028068461</c:v>
                </c:pt>
                <c:pt idx="3438">
                  <c:v>-9.95852701205167</c:v>
                </c:pt>
                <c:pt idx="3439">
                  <c:v>-9.97039347044593</c:v>
                </c:pt>
                <c:pt idx="3440">
                  <c:v>-9.98026728428259</c:v>
                </c:pt>
                <c:pt idx="3441">
                  <c:v>-9.98814648021912</c:v>
                </c:pt>
                <c:pt idx="3442">
                  <c:v>-9.99402948354966</c:v>
                </c:pt>
                <c:pt idx="3443">
                  <c:v>-9.99791511851977</c:v>
                </c:pt>
                <c:pt idx="3444">
                  <c:v>-9.99980260856136</c:v>
                </c:pt>
                <c:pt idx="3445">
                  <c:v>-9.99969157644791</c:v>
                </c:pt>
                <c:pt idx="3446">
                  <c:v>-9.99758204436988</c:v>
                </c:pt>
                <c:pt idx="3447">
                  <c:v>-9.99347443393024</c:v>
                </c:pt>
                <c:pt idx="3448">
                  <c:v>-9.98736956606026</c:v>
                </c:pt>
                <c:pt idx="3449">
                  <c:v>-9.97926866085538</c:v>
                </c:pt>
                <c:pt idx="3450">
                  <c:v>-9.9691733373314</c:v>
                </c:pt>
                <c:pt idx="3451">
                  <c:v>-9.95708561310094</c:v>
                </c:pt>
                <c:pt idx="3452">
                  <c:v>-9.94300790397015</c:v>
                </c:pt>
                <c:pt idx="3453">
                  <c:v>-9.92694302345591</c:v>
                </c:pt>
                <c:pt idx="3454">
                  <c:v>-9.90889418222357</c:v>
                </c:pt>
                <c:pt idx="3455">
                  <c:v>-9.88886498744525</c:v>
                </c:pt>
                <c:pt idx="3456">
                  <c:v>-9.86685944207889</c:v>
                </c:pt>
                <c:pt idx="3457">
                  <c:v>-9.84288194406832</c:v>
                </c:pt>
                <c:pt idx="3458">
                  <c:v>-9.81693728546422</c:v>
                </c:pt>
                <c:pt idx="3459">
                  <c:v>-9.78903065146644</c:v>
                </c:pt>
                <c:pt idx="3460">
                  <c:v>-9.75916761938772</c:v>
                </c:pt>
                <c:pt idx="3461">
                  <c:v>-9.72735415753897</c:v>
                </c:pt>
                <c:pt idx="3462">
                  <c:v>-9.69359662403655</c:v>
                </c:pt>
                <c:pt idx="3463">
                  <c:v>-9.65790176553147</c:v>
                </c:pt>
                <c:pt idx="3464">
                  <c:v>-9.62027671586111</c:v>
                </c:pt>
                <c:pt idx="3465">
                  <c:v>-9.58072899462346</c:v>
                </c:pt>
                <c:pt idx="3466">
                  <c:v>-9.53926650567419</c:v>
                </c:pt>
                <c:pt idx="3467">
                  <c:v>-9.4958975355472</c:v>
                </c:pt>
                <c:pt idx="3468">
                  <c:v>-9.4506307517983</c:v>
                </c:pt>
                <c:pt idx="3469">
                  <c:v>-9.40347520127311</c:v>
                </c:pt>
                <c:pt idx="3470">
                  <c:v>-9.35444030829892</c:v>
                </c:pt>
                <c:pt idx="3471">
                  <c:v>-9.30353587280113</c:v>
                </c:pt>
                <c:pt idx="3472">
                  <c:v>-9.25077206834482</c:v>
                </c:pt>
                <c:pt idx="3473">
                  <c:v>-9.19615944010131</c:v>
                </c:pt>
                <c:pt idx="3474">
                  <c:v>-9.13970890274081</c:v>
                </c:pt>
                <c:pt idx="3475">
                  <c:v>-9.08143173825102</c:v>
                </c:pt>
                <c:pt idx="3476">
                  <c:v>-9.02133959368221</c:v>
                </c:pt>
                <c:pt idx="3477">
                  <c:v>-8.95944447881974</c:v>
                </c:pt>
                <c:pt idx="3478">
                  <c:v>-8.89575876378354</c:v>
                </c:pt>
                <c:pt idx="3479">
                  <c:v>-8.83029517655614</c:v>
                </c:pt>
                <c:pt idx="3480">
                  <c:v>-8.76306680043877</c:v>
                </c:pt>
                <c:pt idx="3481">
                  <c:v>-8.69408707143649</c:v>
                </c:pt>
                <c:pt idx="3482">
                  <c:v>-8.62336977557311</c:v>
                </c:pt>
                <c:pt idx="3483">
                  <c:v>-8.55092904613591</c:v>
                </c:pt>
                <c:pt idx="3484">
                  <c:v>-8.47677936085087</c:v>
                </c:pt>
                <c:pt idx="3485">
                  <c:v>-8.40093553898945</c:v>
                </c:pt>
                <c:pt idx="3486">
                  <c:v>-8.32341273840663</c:v>
                </c:pt>
                <c:pt idx="3487">
                  <c:v>-8.24422645251171</c:v>
                </c:pt>
                <c:pt idx="3488">
                  <c:v>-8.16339250717179</c:v>
                </c:pt>
                <c:pt idx="3489">
                  <c:v>-8.08092705754876</c:v>
                </c:pt>
                <c:pt idx="3490">
                  <c:v>-7.99684658487082</c:v>
                </c:pt>
                <c:pt idx="3491">
                  <c:v>-7.91116789313833</c:v>
                </c:pt>
                <c:pt idx="3492">
                  <c:v>-7.8239081057657</c:v>
                </c:pt>
                <c:pt idx="3493">
                  <c:v>-7.73508466215905</c:v>
                </c:pt>
                <c:pt idx="3494">
                  <c:v>-7.64471531423068</c:v>
                </c:pt>
                <c:pt idx="3495">
                  <c:v>-7.5528181228516</c:v>
                </c:pt>
                <c:pt idx="3496">
                  <c:v>-7.45941145424153</c:v>
                </c:pt>
                <c:pt idx="3497">
                  <c:v>-7.36451397629868</c:v>
                </c:pt>
                <c:pt idx="3498">
                  <c:v>-7.26814465486868</c:v>
                </c:pt>
                <c:pt idx="3499">
                  <c:v>-7.170322749954</c:v>
                </c:pt>
                <c:pt idx="3500">
                  <c:v>-7.07106781186507</c:v>
                </c:pt>
                <c:pt idx="3501">
                  <c:v>-6.97039967731262</c:v>
                </c:pt>
                <c:pt idx="3502">
                  <c:v>-6.86833846544356</c:v>
                </c:pt>
                <c:pt idx="3503">
                  <c:v>-6.76490457381988</c:v>
                </c:pt>
                <c:pt idx="3504">
                  <c:v>-6.66011867434193</c:v>
                </c:pt>
                <c:pt idx="3505">
                  <c:v>-6.55400170911729</c:v>
                </c:pt>
                <c:pt idx="3506">
                  <c:v>-6.44657488627526</c:v>
                </c:pt>
                <c:pt idx="3507">
                  <c:v>-6.33785967572807</c:v>
                </c:pt>
                <c:pt idx="3508">
                  <c:v>-6.2278778048804</c:v>
                </c:pt>
                <c:pt idx="3509">
                  <c:v>-6.11665125428657</c:v>
                </c:pt>
                <c:pt idx="3510">
                  <c:v>-6.00420225325798</c:v>
                </c:pt>
                <c:pt idx="3511">
                  <c:v>-5.89055327542029</c:v>
                </c:pt>
                <c:pt idx="3512">
                  <c:v>-5.77572703422174</c:v>
                </c:pt>
                <c:pt idx="3513">
                  <c:v>-5.65974647839413</c:v>
                </c:pt>
                <c:pt idx="3514">
                  <c:v>-5.54263478736593</c:v>
                </c:pt>
                <c:pt idx="3515">
                  <c:v>-5.42441536663011</c:v>
                </c:pt>
                <c:pt idx="3516">
                  <c:v>-5.30511184306625</c:v>
                </c:pt>
                <c:pt idx="3517">
                  <c:v>-5.18474806021839</c:v>
                </c:pt>
                <c:pt idx="3518">
                  <c:v>-5.06334807353015</c:v>
                </c:pt>
                <c:pt idx="3519">
                  <c:v>-4.94093614553664</c:v>
                </c:pt>
                <c:pt idx="3520">
                  <c:v>-4.81753674101584</c:v>
                </c:pt>
                <c:pt idx="3521">
                  <c:v>-4.693174522099</c:v>
                </c:pt>
                <c:pt idx="3522">
                  <c:v>-4.5678743433416</c:v>
                </c:pt>
                <c:pt idx="3523">
                  <c:v>-4.44166124675638</c:v>
                </c:pt>
                <c:pt idx="3524">
                  <c:v>-4.31456045680811</c:v>
                </c:pt>
                <c:pt idx="3525">
                  <c:v>-4.18659737537272</c:v>
                </c:pt>
                <c:pt idx="3526">
                  <c:v>-4.05779757666043</c:v>
                </c:pt>
                <c:pt idx="3527">
                  <c:v>-3.92818680210435</c:v>
                </c:pt>
                <c:pt idx="3528">
                  <c:v>-3.79779095521636</c:v>
                </c:pt>
                <c:pt idx="3529">
                  <c:v>-3.66663609640964</c:v>
                </c:pt>
                <c:pt idx="3530">
                  <c:v>-3.53474843779077</c:v>
                </c:pt>
                <c:pt idx="3531">
                  <c:v>-3.40215433792088</c:v>
                </c:pt>
                <c:pt idx="3532">
                  <c:v>-3.26888029654754</c:v>
                </c:pt>
                <c:pt idx="3533">
                  <c:v>-3.13495294930902</c:v>
                </c:pt>
                <c:pt idx="3534">
                  <c:v>-3.00039906241079</c:v>
                </c:pt>
                <c:pt idx="3535">
                  <c:v>-2.86524552727593</c:v>
                </c:pt>
                <c:pt idx="3536">
                  <c:v>-2.72951935517119</c:v>
                </c:pt>
                <c:pt idx="3537">
                  <c:v>-2.59324767180807</c:v>
                </c:pt>
                <c:pt idx="3538">
                  <c:v>-2.45645771192205</c:v>
                </c:pt>
                <c:pt idx="3539">
                  <c:v>-2.31917681382938</c:v>
                </c:pt>
                <c:pt idx="3540">
                  <c:v>-2.18143241396313</c:v>
                </c:pt>
                <c:pt idx="3541">
                  <c:v>-2.04325204139031</c:v>
                </c:pt>
                <c:pt idx="3542">
                  <c:v>-1.90466331230952</c:v>
                </c:pt>
                <c:pt idx="3543">
                  <c:v>-1.76569392453209</c:v>
                </c:pt>
                <c:pt idx="3544">
                  <c:v>-1.62637165194637</c:v>
                </c:pt>
                <c:pt idx="3545">
                  <c:v>-1.48672433896669</c:v>
                </c:pt>
                <c:pt idx="3546">
                  <c:v>-1.34677989496898</c:v>
                </c:pt>
                <c:pt idx="3547">
                  <c:v>-1.20656628871236</c:v>
                </c:pt>
                <c:pt idx="3548">
                  <c:v>-1.0661115427499</c:v>
                </c:pt>
                <c:pt idx="3549">
                  <c:v>-0.925443727827923</c:v>
                </c:pt>
                <c:pt idx="3550">
                  <c:v>-0.784590957275675</c:v>
                </c:pt>
                <c:pt idx="3551">
                  <c:v>-0.64358138138722</c:v>
                </c:pt>
                <c:pt idx="3552">
                  <c:v>-0.502443181794845</c:v>
                </c:pt>
                <c:pt idx="3553">
                  <c:v>-0.361204565837291</c:v>
                </c:pt>
                <c:pt idx="3554">
                  <c:v>-0.219893760922127</c:v>
                </c:pt>
                <c:pt idx="3555">
                  <c:v>-0.0785390088841172</c:v>
                </c:pt>
                <c:pt idx="3556">
                  <c:v>0.0628314396586568</c:v>
                </c:pt>
                <c:pt idx="3557">
                  <c:v>0.204189330951071</c:v>
                </c:pt>
                <c:pt idx="3558">
                  <c:v>0.345506413747859</c:v>
                </c:pt>
                <c:pt idx="3559">
                  <c:v>0.486754444959299</c:v>
                </c:pt>
                <c:pt idx="3560">
                  <c:v>0.627905195296337</c:v>
                </c:pt>
                <c:pt idx="3561">
                  <c:v>0.76893045491189</c:v>
                </c:pt>
                <c:pt idx="3562">
                  <c:v>0.909802039038967</c:v>
                </c:pt>
                <c:pt idx="3563">
                  <c:v>1.05049179362378</c:v>
                </c:pt>
                <c:pt idx="3564">
                  <c:v>1.19097160095203</c:v>
                </c:pt>
                <c:pt idx="3565">
                  <c:v>1.33121338526892</c:v>
                </c:pt>
                <c:pt idx="3566">
                  <c:v>1.47118911838983</c:v>
                </c:pt>
                <c:pt idx="3567">
                  <c:v>1.61087082530211</c:v>
                </c:pt>
                <c:pt idx="3568">
                  <c:v>1.75023058975627</c:v>
                </c:pt>
                <c:pt idx="3569">
                  <c:v>1.88924055984471</c:v>
                </c:pt>
                <c:pt idx="3570">
                  <c:v>2.02787295356869</c:v>
                </c:pt>
                <c:pt idx="3571">
                  <c:v>2.16610006439019</c:v>
                </c:pt>
                <c:pt idx="3572">
                  <c:v>2.30389426676951</c:v>
                </c:pt>
                <c:pt idx="3573">
                  <c:v>2.44122802168657</c:v>
                </c:pt>
                <c:pt idx="3574">
                  <c:v>2.57807388214425</c:v>
                </c:pt>
                <c:pt idx="3575">
                  <c:v>2.71440449865445</c:v>
                </c:pt>
                <c:pt idx="3576">
                  <c:v>2.85019262470352</c:v>
                </c:pt>
                <c:pt idx="3577">
                  <c:v>2.98541112219789</c:v>
                </c:pt>
                <c:pt idx="3578">
                  <c:v>3.12003296688794</c:v>
                </c:pt>
                <c:pt idx="3579">
                  <c:v>3.25403125376856</c:v>
                </c:pt>
                <c:pt idx="3580">
                  <c:v>3.38737920245674</c:v>
                </c:pt>
                <c:pt idx="3581">
                  <c:v>3.52005016254338</c:v>
                </c:pt>
                <c:pt idx="3582">
                  <c:v>3.65201761891973</c:v>
                </c:pt>
                <c:pt idx="3583">
                  <c:v>3.78325519707677</c:v>
                </c:pt>
                <c:pt idx="3584">
                  <c:v>3.91373666837596</c:v>
                </c:pt>
                <c:pt idx="3585">
                  <c:v>4.04343595529136</c:v>
                </c:pt>
                <c:pt idx="3586">
                  <c:v>4.17232713662161</c:v>
                </c:pt>
                <c:pt idx="3587">
                  <c:v>4.30038445266994</c:v>
                </c:pt>
                <c:pt idx="3588">
                  <c:v>4.42758231039298</c:v>
                </c:pt>
                <c:pt idx="3589">
                  <c:v>4.5538952885152</c:v>
                </c:pt>
                <c:pt idx="3590">
                  <c:v>4.6792981426097</c:v>
                </c:pt>
                <c:pt idx="3591">
                  <c:v>4.80376581014369</c:v>
                </c:pt>
                <c:pt idx="3592">
                  <c:v>4.92727341548689</c:v>
                </c:pt>
                <c:pt idx="3593">
                  <c:v>5.04979627488363</c:v>
                </c:pt>
                <c:pt idx="3594">
                  <c:v>5.1713099013856</c:v>
                </c:pt>
                <c:pt idx="3595">
                  <c:v>5.2917900097459</c:v>
                </c:pt>
                <c:pt idx="3596">
                  <c:v>5.41121252127278</c:v>
                </c:pt>
                <c:pt idx="3597">
                  <c:v>5.52955356864148</c:v>
                </c:pt>
                <c:pt idx="3598">
                  <c:v>5.64678950066477</c:v>
                </c:pt>
                <c:pt idx="3599">
                  <c:v>5.76289688701935</c:v>
                </c:pt>
                <c:pt idx="3600">
                  <c:v>5.87785252292871</c:v>
                </c:pt>
                <c:pt idx="3601">
                  <c:v>5.99163343380095</c:v>
                </c:pt>
                <c:pt idx="3602">
                  <c:v>6.10421687981998</c:v>
                </c:pt>
                <c:pt idx="3603">
                  <c:v>6.21558036049064</c:v>
                </c:pt>
                <c:pt idx="3604">
                  <c:v>6.32570161913522</c:v>
                </c:pt>
                <c:pt idx="3605">
                  <c:v>6.43455864734172</c:v>
                </c:pt>
                <c:pt idx="3606">
                  <c:v>6.54212968936255</c:v>
                </c:pt>
                <c:pt idx="3607">
                  <c:v>6.64839324646221</c:v>
                </c:pt>
                <c:pt idx="3608">
                  <c:v>6.75332808121413</c:v>
                </c:pt>
                <c:pt idx="3609">
                  <c:v>6.85691322174525</c:v>
                </c:pt>
                <c:pt idx="3610">
                  <c:v>6.95912796592698</c:v>
                </c:pt>
                <c:pt idx="3611">
                  <c:v>7.05995188551312</c:v>
                </c:pt>
                <c:pt idx="3612">
                  <c:v>7.15936483022214</c:v>
                </c:pt>
                <c:pt idx="3613">
                  <c:v>7.25734693176459</c:v>
                </c:pt>
                <c:pt idx="3614">
                  <c:v>7.35387860781393</c:v>
                </c:pt>
                <c:pt idx="3615">
                  <c:v>7.44894056591993</c:v>
                </c:pt>
                <c:pt idx="3616">
                  <c:v>7.54251380736474</c:v>
                </c:pt>
                <c:pt idx="3617">
                  <c:v>7.63457963095953</c:v>
                </c:pt>
                <c:pt idx="3618">
                  <c:v>7.72511963678227</c:v>
                </c:pt>
                <c:pt idx="3619">
                  <c:v>7.81411572985508</c:v>
                </c:pt>
                <c:pt idx="3620">
                  <c:v>7.90155012376044</c:v>
                </c:pt>
                <c:pt idx="3621">
                  <c:v>7.98740534419617</c:v>
                </c:pt>
                <c:pt idx="3622">
                  <c:v>8.07166423246749</c:v>
                </c:pt>
                <c:pt idx="3623">
                  <c:v>8.15430994891649</c:v>
                </c:pt>
                <c:pt idx="3624">
                  <c:v>8.23532597628767</c:v>
                </c:pt>
                <c:pt idx="3625">
                  <c:v>8.31469612302878</c:v>
                </c:pt>
                <c:pt idx="3626">
                  <c:v>8.39240452652711</c:v>
                </c:pt>
                <c:pt idx="3627">
                  <c:v>8.46843565627947</c:v>
                </c:pt>
                <c:pt idx="3628">
                  <c:v>8.54277431699614</c:v>
                </c:pt>
                <c:pt idx="3629">
                  <c:v>8.61540565163789</c:v>
                </c:pt>
                <c:pt idx="3630">
                  <c:v>8.68631514438498</c:v>
                </c:pt>
                <c:pt idx="3631">
                  <c:v>8.75548862353852</c:v>
                </c:pt>
                <c:pt idx="3632">
                  <c:v>8.82291226435252</c:v>
                </c:pt>
                <c:pt idx="3633">
                  <c:v>8.88857259179696</c:v>
                </c:pt>
                <c:pt idx="3634">
                  <c:v>8.95245648325098</c:v>
                </c:pt>
                <c:pt idx="3635">
                  <c:v>9.01455117112526</c:v>
                </c:pt>
                <c:pt idx="3636">
                  <c:v>9.07484424541389</c:v>
                </c:pt>
                <c:pt idx="3637">
                  <c:v>9.13332365617459</c:v>
                </c:pt>
                <c:pt idx="3638">
                  <c:v>9.1899777159368</c:v>
                </c:pt>
                <c:pt idx="3639">
                  <c:v>9.24479510203771</c:v>
                </c:pt>
                <c:pt idx="3640">
                  <c:v>9.29776485888498</c:v>
                </c:pt>
                <c:pt idx="3641">
                  <c:v>9.34887640014636</c:v>
                </c:pt>
                <c:pt idx="3642">
                  <c:v>9.39811951086551</c:v>
                </c:pt>
                <c:pt idx="3643">
                  <c:v>9.44548434950334</c:v>
                </c:pt>
                <c:pt idx="3644">
                  <c:v>9.4909614499051</c:v>
                </c:pt>
                <c:pt idx="3645">
                  <c:v>9.5345417231921</c:v>
                </c:pt>
                <c:pt idx="3646">
                  <c:v>9.57621645957821</c:v>
                </c:pt>
                <c:pt idx="3647">
                  <c:v>9.61597733011069</c:v>
                </c:pt>
                <c:pt idx="3648">
                  <c:v>9.65381638833456</c:v>
                </c:pt>
                <c:pt idx="3649">
                  <c:v>9.68972607188097</c:v>
                </c:pt>
                <c:pt idx="3650">
                  <c:v>9.72369920397843</c:v>
                </c:pt>
                <c:pt idx="3651">
                  <c:v>9.75572899488717</c:v>
                </c:pt>
                <c:pt idx="3652">
                  <c:v>9.7858090432562</c:v>
                </c:pt>
                <c:pt idx="3653">
                  <c:v>9.81393333740251</c:v>
                </c:pt>
                <c:pt idx="3654">
                  <c:v>9.84009625651269</c:v>
                </c:pt>
                <c:pt idx="3655">
                  <c:v>9.86429257176616</c:v>
                </c:pt>
                <c:pt idx="3656">
                  <c:v>9.88651744738024</c:v>
                </c:pt>
                <c:pt idx="3657">
                  <c:v>9.90676644157666</c:v>
                </c:pt>
                <c:pt idx="3658">
                  <c:v>9.92503550746915</c:v>
                </c:pt>
                <c:pt idx="3659">
                  <c:v>9.94132099387236</c:v>
                </c:pt>
                <c:pt idx="3660">
                  <c:v>9.95561964603151</c:v>
                </c:pt>
                <c:pt idx="3661">
                  <c:v>9.96792860627287</c:v>
                </c:pt>
                <c:pt idx="3662">
                  <c:v>9.97824541457492</c:v>
                </c:pt>
                <c:pt idx="3663">
                  <c:v>9.98656800905995</c:v>
                </c:pt>
                <c:pt idx="3664">
                  <c:v>9.99289472640618</c:v>
                </c:pt>
                <c:pt idx="3665">
                  <c:v>9.99722430218019</c:v>
                </c:pt>
                <c:pt idx="3666">
                  <c:v>9.99955587108957</c:v>
                </c:pt>
                <c:pt idx="3667">
                  <c:v>9.99988896715592</c:v>
                </c:pt>
                <c:pt idx="3668">
                  <c:v>9.99822352380794</c:v>
                </c:pt>
                <c:pt idx="3669">
                  <c:v>9.99455987389474</c:v>
                </c:pt>
                <c:pt idx="3670">
                  <c:v>9.98889874961932</c:v>
                </c:pt>
                <c:pt idx="3671">
                  <c:v>9.98124128239226</c:v>
                </c:pt>
                <c:pt idx="3672">
                  <c:v>9.97158900260553</c:v>
                </c:pt>
                <c:pt idx="3673">
                  <c:v>9.95994383932673</c:v>
                </c:pt>
                <c:pt idx="3674">
                  <c:v>9.94630811991348</c:v>
                </c:pt>
                <c:pt idx="3675">
                  <c:v>9.9306845695483</c:v>
                </c:pt>
                <c:pt idx="3676">
                  <c:v>9.91307631069399</c:v>
                </c:pt>
                <c:pt idx="3677">
                  <c:v>9.89348686246954</c:v>
                </c:pt>
                <c:pt idx="3678">
                  <c:v>9.87192013994686</c:v>
                </c:pt>
                <c:pt idx="3679">
                  <c:v>9.84838045336834</c:v>
                </c:pt>
                <c:pt idx="3680">
                  <c:v>9.82287250728531</c:v>
                </c:pt>
                <c:pt idx="3681">
                  <c:v>9.79540139961797</c:v>
                </c:pt>
                <c:pt idx="3682">
                  <c:v>9.76597262063642</c:v>
                </c:pt>
                <c:pt idx="3683">
                  <c:v>9.73459205186342</c:v>
                </c:pt>
                <c:pt idx="3684">
                  <c:v>9.70126596489898</c:v>
                </c:pt>
                <c:pt idx="3685">
                  <c:v>9.66600102016686</c:v>
                </c:pt>
                <c:pt idx="3686">
                  <c:v>9.62880426558353</c:v>
                </c:pt>
                <c:pt idx="3687">
                  <c:v>9.58968313514956</c:v>
                </c:pt>
                <c:pt idx="3688">
                  <c:v>9.54864544746383</c:v>
                </c:pt>
                <c:pt idx="3689">
                  <c:v>9.50569940416108</c:v>
                </c:pt>
                <c:pt idx="3690">
                  <c:v>9.46085358827259</c:v>
                </c:pt>
                <c:pt idx="3691">
                  <c:v>9.41411696251097</c:v>
                </c:pt>
                <c:pt idx="3692">
                  <c:v>9.3654988674788</c:v>
                </c:pt>
                <c:pt idx="3693">
                  <c:v>9.31500901980186</c:v>
                </c:pt>
                <c:pt idx="3694">
                  <c:v>9.26265751018728</c:v>
                </c:pt>
                <c:pt idx="3695">
                  <c:v>9.20845480140673</c:v>
                </c:pt>
                <c:pt idx="3696">
                  <c:v>9.1524117262055</c:v>
                </c:pt>
                <c:pt idx="3697">
                  <c:v>9.09453948513745</c:v>
                </c:pt>
                <c:pt idx="3698">
                  <c:v>9.03484964432641</c:v>
                </c:pt>
                <c:pt idx="3699">
                  <c:v>8.97335413315486</c:v>
                </c:pt>
                <c:pt idx="3700">
                  <c:v>8.91006524187947</c:v>
                </c:pt>
                <c:pt idx="3701">
                  <c:v>8.84499561917511</c:v>
                </c:pt>
                <c:pt idx="3702">
                  <c:v>8.77815826960675</c:v>
                </c:pt>
                <c:pt idx="3703">
                  <c:v>8.70956655103039</c:v>
                </c:pt>
                <c:pt idx="3704">
                  <c:v>8.63923417192362</c:v>
                </c:pt>
                <c:pt idx="3705">
                  <c:v>8.56717518864561</c:v>
                </c:pt>
                <c:pt idx="3706">
                  <c:v>8.49340400262813</c:v>
                </c:pt>
                <c:pt idx="3707">
                  <c:v>8.4179353574972</c:v>
                </c:pt>
                <c:pt idx="3708">
                  <c:v>8.34078433612641</c:v>
                </c:pt>
                <c:pt idx="3709">
                  <c:v>8.26196635762269</c:v>
                </c:pt>
                <c:pt idx="3710">
                  <c:v>8.18149717424466</c:v>
                </c:pt>
                <c:pt idx="3711">
                  <c:v>8.09939286825426</c:v>
                </c:pt>
                <c:pt idx="3712">
                  <c:v>8.01566984870293</c:v>
                </c:pt>
                <c:pt idx="3713">
                  <c:v>7.93034484815181</c:v>
                </c:pt>
                <c:pt idx="3714">
                  <c:v>7.84343491932796</c:v>
                </c:pt>
                <c:pt idx="3715">
                  <c:v>7.75495743171609</c:v>
                </c:pt>
                <c:pt idx="3716">
                  <c:v>7.66493006808709</c:v>
                </c:pt>
                <c:pt idx="3717">
                  <c:v>7.57337082096428</c:v>
                </c:pt>
                <c:pt idx="3718">
                  <c:v>7.48029798902716</c:v>
                </c:pt>
                <c:pt idx="3719">
                  <c:v>7.3857301734546</c:v>
                </c:pt>
                <c:pt idx="3720">
                  <c:v>7.28968627420719</c:v>
                </c:pt>
                <c:pt idx="3721">
                  <c:v>7.19218548624977</c:v>
                </c:pt>
                <c:pt idx="3722">
                  <c:v>7.09324729571556</c:v>
                </c:pt>
                <c:pt idx="3723">
                  <c:v>6.99289147601135</c:v>
                </c:pt>
                <c:pt idx="3724">
                  <c:v>6.891138083866</c:v>
                </c:pt>
                <c:pt idx="3725">
                  <c:v>6.78800745532183</c:v>
                </c:pt>
                <c:pt idx="3726">
                  <c:v>6.6835202016702</c:v>
                </c:pt>
                <c:pt idx="3727">
                  <c:v>6.57769720533253</c:v>
                </c:pt>
                <c:pt idx="3728">
                  <c:v>6.47055961568646</c:v>
                </c:pt>
                <c:pt idx="3729">
                  <c:v>6.36212884483936</c:v>
                </c:pt>
                <c:pt idx="3730">
                  <c:v>6.25242656334882</c:v>
                </c:pt>
                <c:pt idx="3731">
                  <c:v>6.14147469589152</c:v>
                </c:pt>
                <c:pt idx="3732">
                  <c:v>6.02929541688172</c:v>
                </c:pt>
                <c:pt idx="3733">
                  <c:v>5.91591114603949</c:v>
                </c:pt>
                <c:pt idx="3734">
                  <c:v>5.80134454390973</c:v>
                </c:pt>
                <c:pt idx="3735">
                  <c:v>5.68561850733379</c:v>
                </c:pt>
                <c:pt idx="3736">
                  <c:v>5.56875616487289</c:v>
                </c:pt>
                <c:pt idx="3737">
                  <c:v>5.45078087218615</c:v>
                </c:pt>
                <c:pt idx="3738">
                  <c:v>5.33171620736267</c:v>
                </c:pt>
                <c:pt idx="3739">
                  <c:v>5.21158596620908</c:v>
                </c:pt>
                <c:pt idx="3740">
                  <c:v>5.09041415749427</c:v>
                </c:pt>
                <c:pt idx="3741">
                  <c:v>4.96822499815056</c:v>
                </c:pt>
                <c:pt idx="3742">
                  <c:v>4.84504290843426</c:v>
                </c:pt>
                <c:pt idx="3743">
                  <c:v>4.72089250704491</c:v>
                </c:pt>
                <c:pt idx="3744">
                  <c:v>4.59579860620495</c:v>
                </c:pt>
                <c:pt idx="3745">
                  <c:v>4.46978620670121</c:v>
                </c:pt>
                <c:pt idx="3746">
                  <c:v>4.34288049288791</c:v>
                </c:pt>
                <c:pt idx="3747">
                  <c:v>4.21510682765382</c:v>
                </c:pt>
                <c:pt idx="3748">
                  <c:v>4.08649074735315</c:v>
                </c:pt>
                <c:pt idx="3749">
                  <c:v>3.95705795670177</c:v>
                </c:pt>
                <c:pt idx="3750">
                  <c:v>3.82683432364037</c:v>
                </c:pt>
                <c:pt idx="3751">
                  <c:v>3.69584587416414</c:v>
                </c:pt>
                <c:pt idx="3752">
                  <c:v>3.56411878712173</c:v>
                </c:pt>
                <c:pt idx="3753">
                  <c:v>3.43167938898304</c:v>
                </c:pt>
                <c:pt idx="3754">
                  <c:v>3.29855414857757</c:v>
                </c:pt>
                <c:pt idx="3755">
                  <c:v>3.16476967180485</c:v>
                </c:pt>
                <c:pt idx="3756">
                  <c:v>3.03035269631661</c:v>
                </c:pt>
                <c:pt idx="3757">
                  <c:v>2.89533008617354</c:v>
                </c:pt>
                <c:pt idx="3758">
                  <c:v>2.75972882647616</c:v>
                </c:pt>
                <c:pt idx="3759">
                  <c:v>2.62357601797145</c:v>
                </c:pt>
                <c:pt idx="3760">
                  <c:v>2.48689887163703</c:v>
                </c:pt>
                <c:pt idx="3761">
                  <c:v>2.34972470324265</c:v>
                </c:pt>
                <c:pt idx="3762">
                  <c:v>2.2120809278908</c:v>
                </c:pt>
                <c:pt idx="3763">
                  <c:v>2.07399505453807</c:v>
                </c:pt>
                <c:pt idx="3764">
                  <c:v>1.93549468049679</c:v>
                </c:pt>
                <c:pt idx="3765">
                  <c:v>1.79660748592001</c:v>
                </c:pt>
                <c:pt idx="3766">
                  <c:v>1.65736122826926</c:v>
                </c:pt>
                <c:pt idx="3767">
                  <c:v>1.5177837367668</c:v>
                </c:pt>
                <c:pt idx="3768">
                  <c:v>1.37790290683432</c:v>
                </c:pt>
                <c:pt idx="3769">
                  <c:v>1.23774669451728</c:v>
                </c:pt>
                <c:pt idx="3770">
                  <c:v>1.0973431108982</c:v>
                </c:pt>
                <c:pt idx="3771">
                  <c:v>0.956720216498317</c:v>
                </c:pt>
                <c:pt idx="3772">
                  <c:v>0.815906115669223</c:v>
                </c:pt>
                <c:pt idx="3773">
                  <c:v>0.6749289509766</c:v>
                </c:pt>
                <c:pt idx="3774">
                  <c:v>0.533816897575158</c:v>
                </c:pt>
                <c:pt idx="3775">
                  <c:v>0.39259815757816</c:v>
                </c:pt>
                <c:pt idx="3776">
                  <c:v>0.251300954420843</c:v>
                </c:pt>
                <c:pt idx="3777">
                  <c:v>0.109953527219576</c:v>
                </c:pt>
                <c:pt idx="3778">
                  <c:v>-0.0314158748714027</c:v>
                </c:pt>
                <c:pt idx="3779">
                  <c:v>-0.172778998306322</c:v>
                </c:pt>
                <c:pt idx="3780">
                  <c:v>-0.314107590794026</c:v>
                </c:pt>
                <c:pt idx="3781">
                  <c:v>-0.455373406944581</c:v>
                </c:pt>
                <c:pt idx="3782">
                  <c:v>-0.596548213914505</c:v>
                </c:pt>
                <c:pt idx="3783">
                  <c:v>-0.737603797048846</c:v>
                </c:pt>
                <c:pt idx="3784">
                  <c:v>-0.878511965520274</c:v>
                </c:pt>
                <c:pt idx="3785">
                  <c:v>-1.0192445579634</c:v>
                </c:pt>
                <c:pt idx="3786">
                  <c:v>-1.15977344810249</c:v>
                </c:pt>
                <c:pt idx="3787">
                  <c:v>-1.30007055037327</c:v>
                </c:pt>
                <c:pt idx="3788">
                  <c:v>-1.44010782553549</c:v>
                </c:pt>
                <c:pt idx="3789">
                  <c:v>-1.57985728627693</c:v>
                </c:pt>
                <c:pt idx="3790">
                  <c:v>-1.71929100280708</c:v>
                </c:pt>
                <c:pt idx="3791">
                  <c:v>-1.85838110843856</c:v>
                </c:pt>
                <c:pt idx="3792">
                  <c:v>-1.99709980515705</c:v>
                </c:pt>
                <c:pt idx="3793">
                  <c:v>-2.13541936917636</c:v>
                </c:pt>
                <c:pt idx="3794">
                  <c:v>-2.27331215647944</c:v>
                </c:pt>
                <c:pt idx="3795">
                  <c:v>-2.41075060834338</c:v>
                </c:pt>
                <c:pt idx="3796">
                  <c:v>-2.54770725684677</c:v>
                </c:pt>
                <c:pt idx="3797">
                  <c:v>-2.68415473035981</c:v>
                </c:pt>
                <c:pt idx="3798">
                  <c:v>-2.82006575901428</c:v>
                </c:pt>
                <c:pt idx="3799">
                  <c:v>-2.95541318015374</c:v>
                </c:pt>
                <c:pt idx="3800">
                  <c:v>-3.09016994376241</c:v>
                </c:pt>
                <c:pt idx="3801">
                  <c:v>-3.22430911787079</c:v>
                </c:pt>
                <c:pt idx="3802">
                  <c:v>-3.35780389393869</c:v>
                </c:pt>
                <c:pt idx="3803">
                  <c:v>-3.49062759221266</c:v>
                </c:pt>
                <c:pt idx="3804">
                  <c:v>-3.62275366705827</c:v>
                </c:pt>
                <c:pt idx="3805">
                  <c:v>-3.75415571226564</c:v>
                </c:pt>
                <c:pt idx="3806">
                  <c:v>-3.88480746632639</c:v>
                </c:pt>
                <c:pt idx="3807">
                  <c:v>-4.01468281768274</c:v>
                </c:pt>
                <c:pt idx="3808">
                  <c:v>-4.14375580994555</c:v>
                </c:pt>
                <c:pt idx="3809">
                  <c:v>-4.27200064708209</c:v>
                </c:pt>
                <c:pt idx="3810">
                  <c:v>-4.39939169857175</c:v>
                </c:pt>
                <c:pt idx="3811">
                  <c:v>-4.52590350452803</c:v>
                </c:pt>
                <c:pt idx="3812">
                  <c:v>-4.65151078078707</c:v>
                </c:pt>
                <c:pt idx="3813">
                  <c:v>-4.77618842396103</c:v>
                </c:pt>
                <c:pt idx="3814">
                  <c:v>-4.89991151645472</c:v>
                </c:pt>
                <c:pt idx="3815">
                  <c:v>-5.02265533144604</c:v>
                </c:pt>
                <c:pt idx="3816">
                  <c:v>-5.14439533782734</c:v>
                </c:pt>
                <c:pt idx="3817">
                  <c:v>-5.2651072051083</c:v>
                </c:pt>
                <c:pt idx="3818">
                  <c:v>-5.38476680827873</c:v>
                </c:pt>
                <c:pt idx="3819">
                  <c:v>-5.50335023262964</c:v>
                </c:pt>
                <c:pt idx="3820">
                  <c:v>-5.62083377853326</c:v>
                </c:pt>
                <c:pt idx="3821">
                  <c:v>-5.73719396617914</c:v>
                </c:pt>
                <c:pt idx="3822">
                  <c:v>-5.85240754026688</c:v>
                </c:pt>
                <c:pt idx="3823">
                  <c:v>-5.96645147465404</c:v>
                </c:pt>
                <c:pt idx="3824">
                  <c:v>-6.07930297695765</c:v>
                </c:pt>
                <c:pt idx="3825">
                  <c:v>-6.19093949310986</c:v>
                </c:pt>
                <c:pt idx="3826">
                  <c:v>-6.30133871186514</c:v>
                </c:pt>
                <c:pt idx="3827">
                  <c:v>-6.41047856925944</c:v>
                </c:pt>
                <c:pt idx="3828">
                  <c:v>-6.51833725302002</c:v>
                </c:pt>
                <c:pt idx="3829">
                  <c:v>-6.62489320692436</c:v>
                </c:pt>
                <c:pt idx="3830">
                  <c:v>-6.73012513510874</c:v>
                </c:pt>
                <c:pt idx="3831">
                  <c:v>-6.83401200632398</c:v>
                </c:pt>
                <c:pt idx="3832">
                  <c:v>-6.93653305813882</c:v>
                </c:pt>
                <c:pt idx="3833">
                  <c:v>-7.03766780108958</c:v>
                </c:pt>
                <c:pt idx="3834">
                  <c:v>-7.13739602277479</c:v>
                </c:pt>
                <c:pt idx="3835">
                  <c:v>-7.23569779189492</c:v>
                </c:pt>
                <c:pt idx="3836">
                  <c:v>-7.33255346223591</c:v>
                </c:pt>
                <c:pt idx="3837">
                  <c:v>-7.42794367659529</c:v>
                </c:pt>
                <c:pt idx="3838">
                  <c:v>-7.52184937065116</c:v>
                </c:pt>
                <c:pt idx="3839">
                  <c:v>-7.61425177677199</c:v>
                </c:pt>
                <c:pt idx="3840">
                  <c:v>-7.70513242776765</c:v>
                </c:pt>
                <c:pt idx="3841">
                  <c:v>-7.79447316058025</c:v>
                </c:pt>
                <c:pt idx="3842">
                  <c:v>-7.88225611991387</c:v>
                </c:pt>
                <c:pt idx="3843">
                  <c:v>-7.96846376180338</c:v>
                </c:pt>
                <c:pt idx="3844">
                  <c:v>-8.05307885712042</c:v>
                </c:pt>
                <c:pt idx="3845">
                  <c:v>-8.1360844950169</c:v>
                </c:pt>
                <c:pt idx="3846">
                  <c:v>-8.21746408630479</c:v>
                </c:pt>
                <c:pt idx="3847">
                  <c:v>-8.29720136677137</c:v>
                </c:pt>
                <c:pt idx="3848">
                  <c:v>-8.37528040042998</c:v>
                </c:pt>
                <c:pt idx="3849">
                  <c:v>-8.45168558270471</c:v>
                </c:pt>
                <c:pt idx="3850">
                  <c:v>-8.52640164354915</c:v>
                </c:pt>
                <c:pt idx="3851">
                  <c:v>-8.59941365049832</c:v>
                </c:pt>
                <c:pt idx="3852">
                  <c:v>-8.67070701165278</c:v>
                </c:pt>
                <c:pt idx="3853">
                  <c:v>-8.74026747859516</c:v>
                </c:pt>
                <c:pt idx="3854">
                  <c:v>-8.80808114923759</c:v>
                </c:pt>
                <c:pt idx="3855">
                  <c:v>-8.87413447060019</c:v>
                </c:pt>
                <c:pt idx="3856">
                  <c:v>-8.93841424151982</c:v>
                </c:pt>
                <c:pt idx="3857">
                  <c:v>-9.00090761528825</c:v>
                </c:pt>
                <c:pt idx="3858">
                  <c:v>-9.06160210221971</c:v>
                </c:pt>
                <c:pt idx="3859">
                  <c:v>-9.12048557214713</c:v>
                </c:pt>
                <c:pt idx="3860">
                  <c:v>-9.17754625684623</c:v>
                </c:pt>
                <c:pt idx="3861">
                  <c:v>-9.23277275238773</c:v>
                </c:pt>
                <c:pt idx="3862">
                  <c:v>-9.28615402141622</c:v>
                </c:pt>
                <c:pt idx="3863">
                  <c:v>-9.33767939535623</c:v>
                </c:pt>
                <c:pt idx="3864">
                  <c:v>-9.38733857654439</c:v>
                </c:pt>
                <c:pt idx="3865">
                  <c:v>-9.43512164028736</c:v>
                </c:pt>
                <c:pt idx="3866">
                  <c:v>-9.48101903684555</c:v>
                </c:pt>
                <c:pt idx="3867">
                  <c:v>-9.52502159334147</c:v>
                </c:pt>
                <c:pt idx="3868">
                  <c:v>-9.56712051559311</c:v>
                </c:pt>
                <c:pt idx="3869">
                  <c:v>-9.60730738987155</c:v>
                </c:pt>
                <c:pt idx="3870">
                  <c:v>-9.64557418458236</c:v>
                </c:pt>
                <c:pt idx="3871">
                  <c:v>-9.6819132518709</c:v>
                </c:pt>
                <c:pt idx="3872">
                  <c:v>-9.7163173291507</c:v>
                </c:pt>
                <c:pt idx="3873">
                  <c:v>-9.74877954055494</c:v>
                </c:pt>
                <c:pt idx="3874">
                  <c:v>-9.77929339831073</c:v>
                </c:pt>
                <c:pt idx="3875">
                  <c:v>-9.80785280403558</c:v>
                </c:pt>
                <c:pt idx="3876">
                  <c:v>-9.83445204995635</c:v>
                </c:pt>
                <c:pt idx="3877">
                  <c:v>-9.85908582004987</c:v>
                </c:pt>
                <c:pt idx="3878">
                  <c:v>-9.8817491911054</c:v>
                </c:pt>
                <c:pt idx="3879">
                  <c:v>-9.90243763370866</c:v>
                </c:pt>
                <c:pt idx="3880">
                  <c:v>-9.92114701314691</c:v>
                </c:pt>
                <c:pt idx="3881">
                  <c:v>-9.93787359023544</c:v>
                </c:pt>
                <c:pt idx="3882">
                  <c:v>-9.95261402206475</c:v>
                </c:pt>
                <c:pt idx="3883">
                  <c:v>-9.96536536266874</c:v>
                </c:pt>
                <c:pt idx="3884">
                  <c:v>-9.97612506361344</c:v>
                </c:pt>
                <c:pt idx="3885">
                  <c:v>-9.98489097450633</c:v>
                </c:pt>
                <c:pt idx="3886">
                  <c:v>-9.99166134342611</c:v>
                </c:pt>
                <c:pt idx="3887">
                  <c:v>-9.99643481727284</c:v>
                </c:pt>
                <c:pt idx="3888">
                  <c:v>-9.99921044203838</c:v>
                </c:pt>
                <c:pt idx="3889">
                  <c:v>-9.99998766299701</c:v>
                </c:pt>
                <c:pt idx="3890">
                  <c:v>-9.99876632481633</c:v>
                </c:pt>
                <c:pt idx="3891">
                  <c:v>-9.99554667158831</c:v>
                </c:pt>
                <c:pt idx="3892">
                  <c:v>-9.99032934678047</c:v>
                </c:pt>
                <c:pt idx="3893">
                  <c:v>-9.98311539310733</c:v>
                </c:pt>
                <c:pt idx="3894">
                  <c:v>-9.97390625232196</c:v>
                </c:pt>
                <c:pt idx="3895">
                  <c:v>-9.96270376492788</c:v>
                </c:pt>
                <c:pt idx="3896">
                  <c:v>-9.94951016981122</c:v>
                </c:pt>
                <c:pt idx="3897">
                  <c:v>-9.93432810379323</c:v>
                </c:pt>
                <c:pt idx="3898">
                  <c:v>-9.91716060110334</c:v>
                </c:pt>
                <c:pt idx="3899">
                  <c:v>-9.89801109277272</c:v>
                </c:pt>
                <c:pt idx="3900">
                  <c:v>-9.87688340594857</c:v>
                </c:pt>
                <c:pt idx="3901">
                  <c:v>-9.85378176312928</c:v>
                </c:pt>
                <c:pt idx="3902">
                  <c:v>-9.82871078132047</c:v>
                </c:pt>
                <c:pt idx="3903">
                  <c:v>-9.80167547111232</c:v>
                </c:pt>
                <c:pt idx="3904">
                  <c:v>-9.7726812356781</c:v>
                </c:pt>
                <c:pt idx="3905">
                  <c:v>-9.74173386969439</c:v>
                </c:pt>
                <c:pt idx="3906">
                  <c:v>-9.70883955818296</c:v>
                </c:pt>
                <c:pt idx="3907">
                  <c:v>-9.67400487527457</c:v>
                </c:pt>
                <c:pt idx="3908">
                  <c:v>-9.63723678289521</c:v>
                </c:pt>
                <c:pt idx="3909">
                  <c:v>-9.59854262937468</c:v>
                </c:pt>
                <c:pt idx="3910">
                  <c:v>-9.5579301479779</c:v>
                </c:pt>
                <c:pt idx="3911">
                  <c:v>-9.5154074553595</c:v>
                </c:pt>
                <c:pt idx="3912">
                  <c:v>-9.47098304994152</c:v>
                </c:pt>
                <c:pt idx="3913">
                  <c:v>-9.42466581021509</c:v>
                </c:pt>
                <c:pt idx="3914">
                  <c:v>-9.37646499296592</c:v>
                </c:pt>
                <c:pt idx="3915">
                  <c:v>-9.32639023142423</c:v>
                </c:pt>
                <c:pt idx="3916">
                  <c:v>-9.27445153333966</c:v>
                </c:pt>
                <c:pt idx="3917">
                  <c:v>-9.22065927898093</c:v>
                </c:pt>
                <c:pt idx="3918">
                  <c:v>-9.16502421906149</c:v>
                </c:pt>
                <c:pt idx="3919">
                  <c:v>-9.10755747259083</c:v>
                </c:pt>
                <c:pt idx="3920">
                  <c:v>-9.04827052465219</c:v>
                </c:pt>
                <c:pt idx="3921">
                  <c:v>-8.98717522410743</c:v>
                </c:pt>
                <c:pt idx="3922">
                  <c:v>-8.92428378122867</c:v>
                </c:pt>
                <c:pt idx="3923">
                  <c:v>-8.85960876525823</c:v>
                </c:pt>
                <c:pt idx="3924">
                  <c:v>-8.79316310189654</c:v>
                </c:pt>
                <c:pt idx="3925">
                  <c:v>-8.72496007071868</c:v>
                </c:pt>
                <c:pt idx="3926">
                  <c:v>-8.65501330252067</c:v>
                </c:pt>
                <c:pt idx="3927">
                  <c:v>-8.58333677659496</c:v>
                </c:pt>
                <c:pt idx="3928">
                  <c:v>-8.50994481793686</c:v>
                </c:pt>
                <c:pt idx="3929">
                  <c:v>-8.43485209438148</c:v>
                </c:pt>
                <c:pt idx="3930">
                  <c:v>-8.35807361367215</c:v>
                </c:pt>
                <c:pt idx="3931">
                  <c:v>-8.27962472046131</c:v>
                </c:pt>
                <c:pt idx="3932">
                  <c:v>-8.19952109324348</c:v>
                </c:pt>
                <c:pt idx="3933">
                  <c:v>-8.11777874122207</c:v>
                </c:pt>
                <c:pt idx="3934">
                  <c:v>-8.03441400110974</c:v>
                </c:pt>
                <c:pt idx="3935">
                  <c:v>-7.94944353386331</c:v>
                </c:pt>
                <c:pt idx="3936">
                  <c:v>-7.86288432135413</c:v>
                </c:pt>
                <c:pt idx="3937">
                  <c:v>-7.77475366297414</c:v>
                </c:pt>
                <c:pt idx="3938">
                  <c:v>-7.68506917217824</c:v>
                </c:pt>
                <c:pt idx="3939">
                  <c:v>-7.5938487729645</c:v>
                </c:pt>
                <c:pt idx="3940">
                  <c:v>-7.5011106962916</c:v>
                </c:pt>
                <c:pt idx="3941">
                  <c:v>-7.4068734764355</c:v>
                </c:pt>
                <c:pt idx="3942">
                  <c:v>-7.31115594728518</c:v>
                </c:pt>
                <c:pt idx="3943">
                  <c:v>-7.21397723857843</c:v>
                </c:pt>
                <c:pt idx="3944">
                  <c:v>-7.11535677207894</c:v>
                </c:pt>
                <c:pt idx="3945">
                  <c:v>-7.0153142576944</c:v>
                </c:pt>
                <c:pt idx="3946">
                  <c:v>-6.91386968953766</c:v>
                </c:pt>
                <c:pt idx="3947">
                  <c:v>-6.81104334193067</c:v>
                </c:pt>
                <c:pt idx="3948">
                  <c:v>-6.70685576535236</c:v>
                </c:pt>
                <c:pt idx="3949">
                  <c:v>-6.60132778233186</c:v>
                </c:pt>
                <c:pt idx="3950">
                  <c:v>-6.49448048328657</c:v>
                </c:pt>
                <c:pt idx="3951">
                  <c:v>-6.38633522230749</c:v>
                </c:pt>
                <c:pt idx="3952">
                  <c:v>-6.27691361289132</c:v>
                </c:pt>
                <c:pt idx="3953">
                  <c:v>-6.16623752362067</c:v>
                </c:pt>
                <c:pt idx="3954">
                  <c:v>-6.05432907379392</c:v>
                </c:pt>
                <c:pt idx="3955">
                  <c:v>-5.94121062900406</c:v>
                </c:pt>
                <c:pt idx="3956">
                  <c:v>-5.82690479666921</c:v>
                </c:pt>
                <c:pt idx="3957">
                  <c:v>-5.7114344215142</c:v>
                </c:pt>
                <c:pt idx="3958">
                  <c:v>-5.59482258100473</c:v>
                </c:pt>
                <c:pt idx="3959">
                  <c:v>-5.47709258073559</c:v>
                </c:pt>
                <c:pt idx="3960">
                  <c:v>-5.35826794977265</c:v>
                </c:pt>
                <c:pt idx="3961">
                  <c:v>-5.23837243595032</c:v>
                </c:pt>
                <c:pt idx="3962">
                  <c:v>-5.11743000112577</c:v>
                </c:pt>
                <c:pt idx="3963">
                  <c:v>-4.99546481638954</c:v>
                </c:pt>
                <c:pt idx="3964">
                  <c:v>-4.87250125723523</c:v>
                </c:pt>
                <c:pt idx="3965">
                  <c:v>-4.74856389868771</c:v>
                </c:pt>
                <c:pt idx="3966">
                  <c:v>-4.62367751039148</c:v>
                </c:pt>
                <c:pt idx="3967">
                  <c:v>-4.49786705166073</c:v>
                </c:pt>
                <c:pt idx="3968">
                  <c:v>-4.37115766649056</c:v>
                </c:pt>
                <c:pt idx="3969">
                  <c:v>-4.24357467853226</c:v>
                </c:pt>
                <c:pt idx="3970">
                  <c:v>-4.11514358603201</c:v>
                </c:pt>
                <c:pt idx="3971">
                  <c:v>-3.98589005673471</c:v>
                </c:pt>
                <c:pt idx="3972">
                  <c:v>-3.85583992275458</c:v>
                </c:pt>
                <c:pt idx="3973">
                  <c:v>-3.72501917541196</c:v>
                </c:pt>
                <c:pt idx="3974">
                  <c:v>-3.59345396003917</c:v>
                </c:pt>
                <c:pt idx="3975">
                  <c:v>-3.46117057075509</c:v>
                </c:pt>
                <c:pt idx="3976">
                  <c:v>-3.32819544520985</c:v>
                </c:pt>
                <c:pt idx="3977">
                  <c:v>-3.19455515930164</c:v>
                </c:pt>
                <c:pt idx="3978">
                  <c:v>-3.06027642186474</c:v>
                </c:pt>
                <c:pt idx="3979">
                  <c:v>-2.92538606933211</c:v>
                </c:pt>
                <c:pt idx="3980">
                  <c:v>-2.78991106037178</c:v>
                </c:pt>
                <c:pt idx="3981">
                  <c:v>-2.65387847049873</c:v>
                </c:pt>
                <c:pt idx="3982">
                  <c:v>-2.51731548666423</c:v>
                </c:pt>
                <c:pt idx="3983">
                  <c:v>-2.38024940182174</c:v>
                </c:pt>
                <c:pt idx="3984">
                  <c:v>-2.24270760947278</c:v>
                </c:pt>
                <c:pt idx="3985">
                  <c:v>-2.10471759819196</c:v>
                </c:pt>
                <c:pt idx="3986">
                  <c:v>-1.96630694613298</c:v>
                </c:pt>
                <c:pt idx="3987">
                  <c:v>-1.82750331551738</c:v>
                </c:pt>
                <c:pt idx="3988">
                  <c:v>-1.68833444710593</c:v>
                </c:pt>
                <c:pt idx="3989">
                  <c:v>-1.54882815465418</c:v>
                </c:pt>
                <c:pt idx="3990">
                  <c:v>-1.40901231935425</c:v>
                </c:pt>
                <c:pt idx="3991">
                  <c:v>-1.26891488426202</c:v>
                </c:pt>
                <c:pt idx="3992">
                  <c:v>-1.12856384871302</c:v>
                </c:pt>
                <c:pt idx="3993">
                  <c:v>-0.987987262726424</c:v>
                </c:pt>
                <c:pt idx="3994">
                  <c:v>-0.847213221398809</c:v>
                </c:pt>
                <c:pt idx="3995">
                  <c:v>-0.706269859289717</c:v>
                </c:pt>
                <c:pt idx="3996">
                  <c:v>-0.565185344798205</c:v>
                </c:pt>
                <c:pt idx="3997">
                  <c:v>-0.423987874533714</c:v>
                </c:pt>
                <c:pt idx="3998">
                  <c:v>-0.282705667680595</c:v>
                </c:pt>
                <c:pt idx="3999">
                  <c:v>-0.141366960358112</c:v>
                </c:pt>
                <c:pt idx="4000">
                  <c:v>2.22179439869065E-011</c:v>
                </c:pt>
                <c:pt idx="4001">
                  <c:v>0.141366960402614</c:v>
                </c:pt>
              </c:numCache>
            </c:numRef>
          </c:yVal>
          <c:smooth val="1"/>
        </c:ser>
        <c:axId val="87624403"/>
        <c:axId val="85304070"/>
      </c:scatterChart>
      <c:valAx>
        <c:axId val="87624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 / s</a:t>
                </a:r>
              </a:p>
            </c:rich>
          </c:tx>
          <c:layout>
            <c:manualLayout>
              <c:xMode val="edge"/>
              <c:yMode val="edge"/>
              <c:x val="0.933605572904156"/>
              <c:y val="0.3920819935691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070"/>
        <c:crossesAt val="0"/>
        <c:crossBetween val="midCat"/>
      </c:valAx>
      <c:valAx>
        <c:axId val="8530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613172675339"/>
          <c:y val="0.0435830860534124"/>
          <c:w val="0.988238682732466"/>
          <c:h val="0.9564169139465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rzwungene elektromagnetische S'!$C$32:$C$4033</c:f>
              <c:numCache>
                <c:formatCode>General</c:formatCode>
                <c:ptCount val="4002"/>
                <c:pt idx="0">
                  <c:v>0</c:v>
                </c:pt>
                <c:pt idx="1">
                  <c:v>1E-005</c:v>
                </c:pt>
                <c:pt idx="2">
                  <c:v>2E-005</c:v>
                </c:pt>
                <c:pt idx="3">
                  <c:v>3E-005</c:v>
                </c:pt>
                <c:pt idx="4">
                  <c:v>4E-005</c:v>
                </c:pt>
                <c:pt idx="5">
                  <c:v>5E-005</c:v>
                </c:pt>
                <c:pt idx="6">
                  <c:v>6E-005</c:v>
                </c:pt>
                <c:pt idx="7">
                  <c:v>7E-005</c:v>
                </c:pt>
                <c:pt idx="8">
                  <c:v>8E-005</c:v>
                </c:pt>
                <c:pt idx="9">
                  <c:v>9E-005</c:v>
                </c:pt>
                <c:pt idx="10">
                  <c:v>0.0001</c:v>
                </c:pt>
                <c:pt idx="11">
                  <c:v>0.00011</c:v>
                </c:pt>
                <c:pt idx="12">
                  <c:v>0.00012</c:v>
                </c:pt>
                <c:pt idx="13">
                  <c:v>0.00013</c:v>
                </c:pt>
                <c:pt idx="14">
                  <c:v>0.00014</c:v>
                </c:pt>
                <c:pt idx="15">
                  <c:v>0.00015</c:v>
                </c:pt>
                <c:pt idx="16">
                  <c:v>0.00016</c:v>
                </c:pt>
                <c:pt idx="17">
                  <c:v>0.00017</c:v>
                </c:pt>
                <c:pt idx="18">
                  <c:v>0.00018</c:v>
                </c:pt>
                <c:pt idx="19">
                  <c:v>0.00019</c:v>
                </c:pt>
                <c:pt idx="20">
                  <c:v>0.0002</c:v>
                </c:pt>
                <c:pt idx="21">
                  <c:v>0.00021</c:v>
                </c:pt>
                <c:pt idx="22">
                  <c:v>0.00022</c:v>
                </c:pt>
                <c:pt idx="23">
                  <c:v>0.00023</c:v>
                </c:pt>
                <c:pt idx="24">
                  <c:v>0.00024</c:v>
                </c:pt>
                <c:pt idx="25">
                  <c:v>0.00025</c:v>
                </c:pt>
                <c:pt idx="26">
                  <c:v>0.00026</c:v>
                </c:pt>
                <c:pt idx="27">
                  <c:v>0.00027</c:v>
                </c:pt>
                <c:pt idx="28">
                  <c:v>0.00028</c:v>
                </c:pt>
                <c:pt idx="29">
                  <c:v>0.00029</c:v>
                </c:pt>
                <c:pt idx="30">
                  <c:v>0.0003</c:v>
                </c:pt>
                <c:pt idx="31">
                  <c:v>0.00031</c:v>
                </c:pt>
                <c:pt idx="32">
                  <c:v>0.00032</c:v>
                </c:pt>
                <c:pt idx="33">
                  <c:v>0.00033</c:v>
                </c:pt>
                <c:pt idx="34">
                  <c:v>0.00034</c:v>
                </c:pt>
                <c:pt idx="35">
                  <c:v>0.00035</c:v>
                </c:pt>
                <c:pt idx="36">
                  <c:v>0.00036</c:v>
                </c:pt>
                <c:pt idx="37">
                  <c:v>0.00037</c:v>
                </c:pt>
                <c:pt idx="38">
                  <c:v>0.00038</c:v>
                </c:pt>
                <c:pt idx="39">
                  <c:v>0.00039</c:v>
                </c:pt>
                <c:pt idx="40">
                  <c:v>0.0004</c:v>
                </c:pt>
                <c:pt idx="41">
                  <c:v>0.00041</c:v>
                </c:pt>
                <c:pt idx="42">
                  <c:v>0.00042</c:v>
                </c:pt>
                <c:pt idx="43">
                  <c:v>0.000430000000000001</c:v>
                </c:pt>
                <c:pt idx="44">
                  <c:v>0.000440000000000001</c:v>
                </c:pt>
                <c:pt idx="45">
                  <c:v>0.000450000000000001</c:v>
                </c:pt>
                <c:pt idx="46">
                  <c:v>0.000460000000000001</c:v>
                </c:pt>
                <c:pt idx="47">
                  <c:v>0.000470000000000001</c:v>
                </c:pt>
                <c:pt idx="48">
                  <c:v>0.000480000000000001</c:v>
                </c:pt>
                <c:pt idx="49">
                  <c:v>0.000490000000000001</c:v>
                </c:pt>
                <c:pt idx="50">
                  <c:v>0.000500000000000001</c:v>
                </c:pt>
                <c:pt idx="51">
                  <c:v>0.000510000000000001</c:v>
                </c:pt>
                <c:pt idx="52">
                  <c:v>0.000520000000000001</c:v>
                </c:pt>
                <c:pt idx="53">
                  <c:v>0.000530000000000001</c:v>
                </c:pt>
                <c:pt idx="54">
                  <c:v>0.000540000000000001</c:v>
                </c:pt>
                <c:pt idx="55">
                  <c:v>0.000550000000000001</c:v>
                </c:pt>
                <c:pt idx="56">
                  <c:v>0.000560000000000001</c:v>
                </c:pt>
                <c:pt idx="57">
                  <c:v>0.000570000000000001</c:v>
                </c:pt>
                <c:pt idx="58">
                  <c:v>0.000580000000000001</c:v>
                </c:pt>
                <c:pt idx="59">
                  <c:v>0.000590000000000001</c:v>
                </c:pt>
                <c:pt idx="60">
                  <c:v>0.000600000000000001</c:v>
                </c:pt>
                <c:pt idx="61">
                  <c:v>0.000610000000000001</c:v>
                </c:pt>
                <c:pt idx="62">
                  <c:v>0.000620000000000001</c:v>
                </c:pt>
                <c:pt idx="63">
                  <c:v>0.000630000000000001</c:v>
                </c:pt>
                <c:pt idx="64">
                  <c:v>0.000640000000000001</c:v>
                </c:pt>
                <c:pt idx="65">
                  <c:v>0.000650000000000001</c:v>
                </c:pt>
                <c:pt idx="66">
                  <c:v>0.000660000000000001</c:v>
                </c:pt>
                <c:pt idx="67">
                  <c:v>0.000670000000000001</c:v>
                </c:pt>
                <c:pt idx="68">
                  <c:v>0.000680000000000001</c:v>
                </c:pt>
                <c:pt idx="69">
                  <c:v>0.000690000000000001</c:v>
                </c:pt>
                <c:pt idx="70">
                  <c:v>0.000700000000000001</c:v>
                </c:pt>
                <c:pt idx="71">
                  <c:v>0.000710000000000001</c:v>
                </c:pt>
                <c:pt idx="72">
                  <c:v>0.000720000000000001</c:v>
                </c:pt>
                <c:pt idx="73">
                  <c:v>0.000730000000000001</c:v>
                </c:pt>
                <c:pt idx="74">
                  <c:v>0.000740000000000001</c:v>
                </c:pt>
                <c:pt idx="75">
                  <c:v>0.000750000000000001</c:v>
                </c:pt>
                <c:pt idx="76">
                  <c:v>0.000760000000000001</c:v>
                </c:pt>
                <c:pt idx="77">
                  <c:v>0.000770000000000001</c:v>
                </c:pt>
                <c:pt idx="78">
                  <c:v>0.000780000000000001</c:v>
                </c:pt>
                <c:pt idx="79">
                  <c:v>0.000790000000000001</c:v>
                </c:pt>
                <c:pt idx="80">
                  <c:v>0.000800000000000001</c:v>
                </c:pt>
                <c:pt idx="81">
                  <c:v>0.000810000000000002</c:v>
                </c:pt>
                <c:pt idx="82">
                  <c:v>0.000820000000000002</c:v>
                </c:pt>
                <c:pt idx="83">
                  <c:v>0.000830000000000002</c:v>
                </c:pt>
                <c:pt idx="84">
                  <c:v>0.000840000000000002</c:v>
                </c:pt>
                <c:pt idx="85">
                  <c:v>0.000850000000000002</c:v>
                </c:pt>
                <c:pt idx="86">
                  <c:v>0.000860000000000002</c:v>
                </c:pt>
                <c:pt idx="87">
                  <c:v>0.000870000000000002</c:v>
                </c:pt>
                <c:pt idx="88">
                  <c:v>0.000880000000000002</c:v>
                </c:pt>
                <c:pt idx="89">
                  <c:v>0.000890000000000002</c:v>
                </c:pt>
                <c:pt idx="90">
                  <c:v>0.000900000000000002</c:v>
                </c:pt>
                <c:pt idx="91">
                  <c:v>0.000910000000000002</c:v>
                </c:pt>
                <c:pt idx="92">
                  <c:v>0.000920000000000002</c:v>
                </c:pt>
                <c:pt idx="93">
                  <c:v>0.000930000000000002</c:v>
                </c:pt>
                <c:pt idx="94">
                  <c:v>0.000940000000000002</c:v>
                </c:pt>
                <c:pt idx="95">
                  <c:v>0.000950000000000002</c:v>
                </c:pt>
                <c:pt idx="96">
                  <c:v>0.000960000000000002</c:v>
                </c:pt>
                <c:pt idx="97">
                  <c:v>0.000970000000000002</c:v>
                </c:pt>
                <c:pt idx="98">
                  <c:v>0.000980000000000002</c:v>
                </c:pt>
                <c:pt idx="99">
                  <c:v>0.000990000000000002</c:v>
                </c:pt>
                <c:pt idx="100">
                  <c:v>0.001</c:v>
                </c:pt>
                <c:pt idx="101">
                  <c:v>0.00101</c:v>
                </c:pt>
                <c:pt idx="102">
                  <c:v>0.00102</c:v>
                </c:pt>
                <c:pt idx="103">
                  <c:v>0.00103</c:v>
                </c:pt>
                <c:pt idx="104">
                  <c:v>0.00104</c:v>
                </c:pt>
                <c:pt idx="105">
                  <c:v>0.00105</c:v>
                </c:pt>
                <c:pt idx="106">
                  <c:v>0.00106</c:v>
                </c:pt>
                <c:pt idx="107">
                  <c:v>0.00107</c:v>
                </c:pt>
                <c:pt idx="108">
                  <c:v>0.00108</c:v>
                </c:pt>
                <c:pt idx="109">
                  <c:v>0.00109</c:v>
                </c:pt>
                <c:pt idx="110">
                  <c:v>0.0011</c:v>
                </c:pt>
                <c:pt idx="111">
                  <c:v>0.00111</c:v>
                </c:pt>
                <c:pt idx="112">
                  <c:v>0.00112</c:v>
                </c:pt>
                <c:pt idx="113">
                  <c:v>0.00113</c:v>
                </c:pt>
                <c:pt idx="114">
                  <c:v>0.00114</c:v>
                </c:pt>
                <c:pt idx="115">
                  <c:v>0.00115</c:v>
                </c:pt>
                <c:pt idx="116">
                  <c:v>0.00116</c:v>
                </c:pt>
                <c:pt idx="117">
                  <c:v>0.00117</c:v>
                </c:pt>
                <c:pt idx="118">
                  <c:v>0.00118</c:v>
                </c:pt>
                <c:pt idx="119">
                  <c:v>0.00119</c:v>
                </c:pt>
                <c:pt idx="120">
                  <c:v>0.0012</c:v>
                </c:pt>
                <c:pt idx="121">
                  <c:v>0.00121</c:v>
                </c:pt>
                <c:pt idx="122">
                  <c:v>0.00122</c:v>
                </c:pt>
                <c:pt idx="123">
                  <c:v>0.00123</c:v>
                </c:pt>
                <c:pt idx="124">
                  <c:v>0.00124</c:v>
                </c:pt>
                <c:pt idx="125">
                  <c:v>0.00125</c:v>
                </c:pt>
                <c:pt idx="126">
                  <c:v>0.00126</c:v>
                </c:pt>
                <c:pt idx="127">
                  <c:v>0.00127</c:v>
                </c:pt>
                <c:pt idx="128">
                  <c:v>0.00128</c:v>
                </c:pt>
                <c:pt idx="129">
                  <c:v>0.00129</c:v>
                </c:pt>
                <c:pt idx="130">
                  <c:v>0.0013</c:v>
                </c:pt>
                <c:pt idx="131">
                  <c:v>0.00131</c:v>
                </c:pt>
                <c:pt idx="132">
                  <c:v>0.00132</c:v>
                </c:pt>
                <c:pt idx="133">
                  <c:v>0.00133</c:v>
                </c:pt>
                <c:pt idx="134">
                  <c:v>0.00134</c:v>
                </c:pt>
                <c:pt idx="135">
                  <c:v>0.00135</c:v>
                </c:pt>
                <c:pt idx="136">
                  <c:v>0.00136</c:v>
                </c:pt>
                <c:pt idx="137">
                  <c:v>0.00137</c:v>
                </c:pt>
                <c:pt idx="138">
                  <c:v>0.00138</c:v>
                </c:pt>
                <c:pt idx="139">
                  <c:v>0.00139</c:v>
                </c:pt>
                <c:pt idx="140">
                  <c:v>0.0014</c:v>
                </c:pt>
                <c:pt idx="141">
                  <c:v>0.00141</c:v>
                </c:pt>
                <c:pt idx="142">
                  <c:v>0.00142</c:v>
                </c:pt>
                <c:pt idx="143">
                  <c:v>0.00143</c:v>
                </c:pt>
                <c:pt idx="144">
                  <c:v>0.00144</c:v>
                </c:pt>
                <c:pt idx="145">
                  <c:v>0.00145</c:v>
                </c:pt>
                <c:pt idx="146">
                  <c:v>0.00146</c:v>
                </c:pt>
                <c:pt idx="147">
                  <c:v>0.00147</c:v>
                </c:pt>
                <c:pt idx="148">
                  <c:v>0.00148</c:v>
                </c:pt>
                <c:pt idx="149">
                  <c:v>0.00149</c:v>
                </c:pt>
                <c:pt idx="150">
                  <c:v>0.0015</c:v>
                </c:pt>
                <c:pt idx="151">
                  <c:v>0.00151</c:v>
                </c:pt>
                <c:pt idx="152">
                  <c:v>0.00152</c:v>
                </c:pt>
                <c:pt idx="153">
                  <c:v>0.00153</c:v>
                </c:pt>
                <c:pt idx="154">
                  <c:v>0.00154</c:v>
                </c:pt>
                <c:pt idx="155">
                  <c:v>0.00155</c:v>
                </c:pt>
                <c:pt idx="156">
                  <c:v>0.00156</c:v>
                </c:pt>
                <c:pt idx="157">
                  <c:v>0.00157</c:v>
                </c:pt>
                <c:pt idx="158">
                  <c:v>0.00158</c:v>
                </c:pt>
                <c:pt idx="159">
                  <c:v>0.00159</c:v>
                </c:pt>
                <c:pt idx="160">
                  <c:v>0.0016</c:v>
                </c:pt>
                <c:pt idx="161">
                  <c:v>0.00161</c:v>
                </c:pt>
                <c:pt idx="162">
                  <c:v>0.00162</c:v>
                </c:pt>
                <c:pt idx="163">
                  <c:v>0.00163</c:v>
                </c:pt>
                <c:pt idx="164">
                  <c:v>0.00164</c:v>
                </c:pt>
                <c:pt idx="165">
                  <c:v>0.00165</c:v>
                </c:pt>
                <c:pt idx="166">
                  <c:v>0.00166</c:v>
                </c:pt>
                <c:pt idx="167">
                  <c:v>0.00167</c:v>
                </c:pt>
                <c:pt idx="168">
                  <c:v>0.00168</c:v>
                </c:pt>
                <c:pt idx="169">
                  <c:v>0.00169</c:v>
                </c:pt>
                <c:pt idx="170">
                  <c:v>0.0017</c:v>
                </c:pt>
                <c:pt idx="171">
                  <c:v>0.00171</c:v>
                </c:pt>
                <c:pt idx="172">
                  <c:v>0.00172</c:v>
                </c:pt>
                <c:pt idx="173">
                  <c:v>0.00173</c:v>
                </c:pt>
                <c:pt idx="174">
                  <c:v>0.00174</c:v>
                </c:pt>
                <c:pt idx="175">
                  <c:v>0.00175</c:v>
                </c:pt>
                <c:pt idx="176">
                  <c:v>0.00176</c:v>
                </c:pt>
                <c:pt idx="177">
                  <c:v>0.00177</c:v>
                </c:pt>
                <c:pt idx="178">
                  <c:v>0.00178</c:v>
                </c:pt>
                <c:pt idx="179">
                  <c:v>0.00179</c:v>
                </c:pt>
                <c:pt idx="180">
                  <c:v>0.0018</c:v>
                </c:pt>
                <c:pt idx="181">
                  <c:v>0.00181</c:v>
                </c:pt>
                <c:pt idx="182">
                  <c:v>0.00182</c:v>
                </c:pt>
                <c:pt idx="183">
                  <c:v>0.00183</c:v>
                </c:pt>
                <c:pt idx="184">
                  <c:v>0.00184</c:v>
                </c:pt>
                <c:pt idx="185">
                  <c:v>0.00185</c:v>
                </c:pt>
                <c:pt idx="186">
                  <c:v>0.00186</c:v>
                </c:pt>
                <c:pt idx="187">
                  <c:v>0.00187</c:v>
                </c:pt>
                <c:pt idx="188">
                  <c:v>0.00188</c:v>
                </c:pt>
                <c:pt idx="189">
                  <c:v>0.00189</c:v>
                </c:pt>
                <c:pt idx="190">
                  <c:v>0.0019</c:v>
                </c:pt>
                <c:pt idx="191">
                  <c:v>0.00191</c:v>
                </c:pt>
                <c:pt idx="192">
                  <c:v>0.00192</c:v>
                </c:pt>
                <c:pt idx="193">
                  <c:v>0.00193</c:v>
                </c:pt>
                <c:pt idx="194">
                  <c:v>0.00194</c:v>
                </c:pt>
                <c:pt idx="195">
                  <c:v>0.00195</c:v>
                </c:pt>
                <c:pt idx="196">
                  <c:v>0.00196</c:v>
                </c:pt>
                <c:pt idx="197">
                  <c:v>0.00197</c:v>
                </c:pt>
                <c:pt idx="198">
                  <c:v>0.00198</c:v>
                </c:pt>
                <c:pt idx="199">
                  <c:v>0.00199</c:v>
                </c:pt>
                <c:pt idx="200">
                  <c:v>0.002</c:v>
                </c:pt>
                <c:pt idx="201">
                  <c:v>0.00201</c:v>
                </c:pt>
                <c:pt idx="202">
                  <c:v>0.00202</c:v>
                </c:pt>
                <c:pt idx="203">
                  <c:v>0.00203</c:v>
                </c:pt>
                <c:pt idx="204">
                  <c:v>0.00204</c:v>
                </c:pt>
                <c:pt idx="205">
                  <c:v>0.00205</c:v>
                </c:pt>
                <c:pt idx="206">
                  <c:v>0.00206</c:v>
                </c:pt>
                <c:pt idx="207">
                  <c:v>0.00207</c:v>
                </c:pt>
                <c:pt idx="208">
                  <c:v>0.00208</c:v>
                </c:pt>
                <c:pt idx="209">
                  <c:v>0.00209</c:v>
                </c:pt>
                <c:pt idx="210">
                  <c:v>0.0021</c:v>
                </c:pt>
                <c:pt idx="211">
                  <c:v>0.00211</c:v>
                </c:pt>
                <c:pt idx="212">
                  <c:v>0.00212</c:v>
                </c:pt>
                <c:pt idx="213">
                  <c:v>0.00213</c:v>
                </c:pt>
                <c:pt idx="214">
                  <c:v>0.00214</c:v>
                </c:pt>
                <c:pt idx="215">
                  <c:v>0.00215</c:v>
                </c:pt>
                <c:pt idx="216">
                  <c:v>0.00216000000000001</c:v>
                </c:pt>
                <c:pt idx="217">
                  <c:v>0.00217000000000001</c:v>
                </c:pt>
                <c:pt idx="218">
                  <c:v>0.00218000000000001</c:v>
                </c:pt>
                <c:pt idx="219">
                  <c:v>0.00219000000000001</c:v>
                </c:pt>
                <c:pt idx="220">
                  <c:v>0.00220000000000001</c:v>
                </c:pt>
                <c:pt idx="221">
                  <c:v>0.00221000000000001</c:v>
                </c:pt>
                <c:pt idx="222">
                  <c:v>0.00222000000000001</c:v>
                </c:pt>
                <c:pt idx="223">
                  <c:v>0.00223000000000001</c:v>
                </c:pt>
                <c:pt idx="224">
                  <c:v>0.00224000000000001</c:v>
                </c:pt>
                <c:pt idx="225">
                  <c:v>0.00225000000000001</c:v>
                </c:pt>
                <c:pt idx="226">
                  <c:v>0.00226000000000001</c:v>
                </c:pt>
                <c:pt idx="227">
                  <c:v>0.00227000000000001</c:v>
                </c:pt>
                <c:pt idx="228">
                  <c:v>0.00228000000000001</c:v>
                </c:pt>
                <c:pt idx="229">
                  <c:v>0.00229000000000001</c:v>
                </c:pt>
                <c:pt idx="230">
                  <c:v>0.00230000000000001</c:v>
                </c:pt>
                <c:pt idx="231">
                  <c:v>0.00231000000000001</c:v>
                </c:pt>
                <c:pt idx="232">
                  <c:v>0.00232000000000001</c:v>
                </c:pt>
                <c:pt idx="233">
                  <c:v>0.00233000000000001</c:v>
                </c:pt>
                <c:pt idx="234">
                  <c:v>0.00234000000000001</c:v>
                </c:pt>
                <c:pt idx="235">
                  <c:v>0.00235000000000001</c:v>
                </c:pt>
                <c:pt idx="236">
                  <c:v>0.00236000000000001</c:v>
                </c:pt>
                <c:pt idx="237">
                  <c:v>0.00237000000000001</c:v>
                </c:pt>
                <c:pt idx="238">
                  <c:v>0.00238000000000001</c:v>
                </c:pt>
                <c:pt idx="239">
                  <c:v>0.00239000000000001</c:v>
                </c:pt>
                <c:pt idx="240">
                  <c:v>0.00240000000000001</c:v>
                </c:pt>
                <c:pt idx="241">
                  <c:v>0.00241000000000001</c:v>
                </c:pt>
                <c:pt idx="242">
                  <c:v>0.00242000000000001</c:v>
                </c:pt>
                <c:pt idx="243">
                  <c:v>0.00243000000000001</c:v>
                </c:pt>
                <c:pt idx="244">
                  <c:v>0.00244000000000001</c:v>
                </c:pt>
                <c:pt idx="245">
                  <c:v>0.00245000000000001</c:v>
                </c:pt>
                <c:pt idx="246">
                  <c:v>0.00246000000000001</c:v>
                </c:pt>
                <c:pt idx="247">
                  <c:v>0.00247000000000001</c:v>
                </c:pt>
                <c:pt idx="248">
                  <c:v>0.00248000000000001</c:v>
                </c:pt>
                <c:pt idx="249">
                  <c:v>0.00249000000000001</c:v>
                </c:pt>
                <c:pt idx="250">
                  <c:v>0.00250000000000001</c:v>
                </c:pt>
                <c:pt idx="251">
                  <c:v>0.00251000000000001</c:v>
                </c:pt>
                <c:pt idx="252">
                  <c:v>0.00252000000000001</c:v>
                </c:pt>
                <c:pt idx="253">
                  <c:v>0.00253000000000001</c:v>
                </c:pt>
                <c:pt idx="254">
                  <c:v>0.00254000000000001</c:v>
                </c:pt>
                <c:pt idx="255">
                  <c:v>0.00255000000000001</c:v>
                </c:pt>
                <c:pt idx="256">
                  <c:v>0.00256000000000001</c:v>
                </c:pt>
                <c:pt idx="257">
                  <c:v>0.00257000000000001</c:v>
                </c:pt>
                <c:pt idx="258">
                  <c:v>0.00258000000000001</c:v>
                </c:pt>
                <c:pt idx="259">
                  <c:v>0.00259000000000001</c:v>
                </c:pt>
                <c:pt idx="260">
                  <c:v>0.00260000000000001</c:v>
                </c:pt>
                <c:pt idx="261">
                  <c:v>0.00261000000000001</c:v>
                </c:pt>
                <c:pt idx="262">
                  <c:v>0.00262000000000001</c:v>
                </c:pt>
                <c:pt idx="263">
                  <c:v>0.00263000000000001</c:v>
                </c:pt>
                <c:pt idx="264">
                  <c:v>0.00264000000000001</c:v>
                </c:pt>
                <c:pt idx="265">
                  <c:v>0.00265000000000001</c:v>
                </c:pt>
                <c:pt idx="266">
                  <c:v>0.00266000000000001</c:v>
                </c:pt>
                <c:pt idx="267">
                  <c:v>0.00267000000000001</c:v>
                </c:pt>
                <c:pt idx="268">
                  <c:v>0.00268000000000001</c:v>
                </c:pt>
                <c:pt idx="269">
                  <c:v>0.00269000000000001</c:v>
                </c:pt>
                <c:pt idx="270">
                  <c:v>0.00270000000000001</c:v>
                </c:pt>
                <c:pt idx="271">
                  <c:v>0.00271000000000001</c:v>
                </c:pt>
                <c:pt idx="272">
                  <c:v>0.00272000000000001</c:v>
                </c:pt>
                <c:pt idx="273">
                  <c:v>0.00273000000000001</c:v>
                </c:pt>
                <c:pt idx="274">
                  <c:v>0.00274000000000001</c:v>
                </c:pt>
                <c:pt idx="275">
                  <c:v>0.00275000000000001</c:v>
                </c:pt>
                <c:pt idx="276">
                  <c:v>0.00276000000000001</c:v>
                </c:pt>
                <c:pt idx="277">
                  <c:v>0.00277000000000001</c:v>
                </c:pt>
                <c:pt idx="278">
                  <c:v>0.00278000000000001</c:v>
                </c:pt>
                <c:pt idx="279">
                  <c:v>0.00279000000000001</c:v>
                </c:pt>
                <c:pt idx="280">
                  <c:v>0.00280000000000001</c:v>
                </c:pt>
                <c:pt idx="281">
                  <c:v>0.00281000000000001</c:v>
                </c:pt>
                <c:pt idx="282">
                  <c:v>0.00282000000000001</c:v>
                </c:pt>
                <c:pt idx="283">
                  <c:v>0.00283000000000001</c:v>
                </c:pt>
                <c:pt idx="284">
                  <c:v>0.00284000000000001</c:v>
                </c:pt>
                <c:pt idx="285">
                  <c:v>0.00285000000000001</c:v>
                </c:pt>
                <c:pt idx="286">
                  <c:v>0.00286000000000001</c:v>
                </c:pt>
                <c:pt idx="287">
                  <c:v>0.00287000000000001</c:v>
                </c:pt>
                <c:pt idx="288">
                  <c:v>0.00288000000000001</c:v>
                </c:pt>
                <c:pt idx="289">
                  <c:v>0.00289000000000001</c:v>
                </c:pt>
                <c:pt idx="290">
                  <c:v>0.00290000000000001</c:v>
                </c:pt>
                <c:pt idx="291">
                  <c:v>0.00291000000000001</c:v>
                </c:pt>
                <c:pt idx="292">
                  <c:v>0.00292000000000001</c:v>
                </c:pt>
                <c:pt idx="293">
                  <c:v>0.00293000000000001</c:v>
                </c:pt>
                <c:pt idx="294">
                  <c:v>0.00294000000000001</c:v>
                </c:pt>
                <c:pt idx="295">
                  <c:v>0.00295000000000001</c:v>
                </c:pt>
                <c:pt idx="296">
                  <c:v>0.00296000000000001</c:v>
                </c:pt>
                <c:pt idx="297">
                  <c:v>0.00297000000000001</c:v>
                </c:pt>
                <c:pt idx="298">
                  <c:v>0.00298000000000001</c:v>
                </c:pt>
                <c:pt idx="299">
                  <c:v>0.00299000000000001</c:v>
                </c:pt>
                <c:pt idx="300">
                  <c:v>0.00300000000000001</c:v>
                </c:pt>
                <c:pt idx="301">
                  <c:v>0.00301000000000001</c:v>
                </c:pt>
                <c:pt idx="302">
                  <c:v>0.00302000000000001</c:v>
                </c:pt>
                <c:pt idx="303">
                  <c:v>0.00303000000000001</c:v>
                </c:pt>
                <c:pt idx="304">
                  <c:v>0.00304000000000001</c:v>
                </c:pt>
                <c:pt idx="305">
                  <c:v>0.00305000000000001</c:v>
                </c:pt>
                <c:pt idx="306">
                  <c:v>0.00306000000000001</c:v>
                </c:pt>
                <c:pt idx="307">
                  <c:v>0.00307000000000001</c:v>
                </c:pt>
                <c:pt idx="308">
                  <c:v>0.00308000000000001</c:v>
                </c:pt>
                <c:pt idx="309">
                  <c:v>0.00309000000000001</c:v>
                </c:pt>
                <c:pt idx="310">
                  <c:v>0.00310000000000001</c:v>
                </c:pt>
                <c:pt idx="311">
                  <c:v>0.00311000000000001</c:v>
                </c:pt>
                <c:pt idx="312">
                  <c:v>0.00312000000000001</c:v>
                </c:pt>
                <c:pt idx="313">
                  <c:v>0.00313000000000001</c:v>
                </c:pt>
                <c:pt idx="314">
                  <c:v>0.00314000000000001</c:v>
                </c:pt>
                <c:pt idx="315">
                  <c:v>0.00315000000000001</c:v>
                </c:pt>
                <c:pt idx="316">
                  <c:v>0.00316000000000001</c:v>
                </c:pt>
                <c:pt idx="317">
                  <c:v>0.00317000000000001</c:v>
                </c:pt>
                <c:pt idx="318">
                  <c:v>0.00318000000000001</c:v>
                </c:pt>
                <c:pt idx="319">
                  <c:v>0.00319000000000001</c:v>
                </c:pt>
                <c:pt idx="320">
                  <c:v>0.00320000000000001</c:v>
                </c:pt>
                <c:pt idx="321">
                  <c:v>0.00321000000000001</c:v>
                </c:pt>
                <c:pt idx="322">
                  <c:v>0.00322000000000001</c:v>
                </c:pt>
                <c:pt idx="323">
                  <c:v>0.00323000000000001</c:v>
                </c:pt>
                <c:pt idx="324">
                  <c:v>0.00324000000000001</c:v>
                </c:pt>
                <c:pt idx="325">
                  <c:v>0.00325000000000001</c:v>
                </c:pt>
                <c:pt idx="326">
                  <c:v>0.00326000000000001</c:v>
                </c:pt>
                <c:pt idx="327">
                  <c:v>0.00327000000000001</c:v>
                </c:pt>
                <c:pt idx="328">
                  <c:v>0.00328000000000001</c:v>
                </c:pt>
                <c:pt idx="329">
                  <c:v>0.00329000000000001</c:v>
                </c:pt>
                <c:pt idx="330">
                  <c:v>0.00330000000000001</c:v>
                </c:pt>
                <c:pt idx="331">
                  <c:v>0.00331000000000001</c:v>
                </c:pt>
                <c:pt idx="332">
                  <c:v>0.00332000000000001</c:v>
                </c:pt>
                <c:pt idx="333">
                  <c:v>0.00333000000000001</c:v>
                </c:pt>
                <c:pt idx="334">
                  <c:v>0.00334000000000001</c:v>
                </c:pt>
                <c:pt idx="335">
                  <c:v>0.00335000000000001</c:v>
                </c:pt>
                <c:pt idx="336">
                  <c:v>0.00336000000000001</c:v>
                </c:pt>
                <c:pt idx="337">
                  <c:v>0.00337000000000001</c:v>
                </c:pt>
                <c:pt idx="338">
                  <c:v>0.00338000000000001</c:v>
                </c:pt>
                <c:pt idx="339">
                  <c:v>0.00339000000000001</c:v>
                </c:pt>
                <c:pt idx="340">
                  <c:v>0.00340000000000001</c:v>
                </c:pt>
                <c:pt idx="341">
                  <c:v>0.00341000000000001</c:v>
                </c:pt>
                <c:pt idx="342">
                  <c:v>0.00342000000000001</c:v>
                </c:pt>
                <c:pt idx="343">
                  <c:v>0.00343000000000001</c:v>
                </c:pt>
                <c:pt idx="344">
                  <c:v>0.00344000000000001</c:v>
                </c:pt>
                <c:pt idx="345">
                  <c:v>0.00345000000000001</c:v>
                </c:pt>
                <c:pt idx="346">
                  <c:v>0.00346000000000001</c:v>
                </c:pt>
                <c:pt idx="347">
                  <c:v>0.00347000000000001</c:v>
                </c:pt>
                <c:pt idx="348">
                  <c:v>0.00348000000000001</c:v>
                </c:pt>
                <c:pt idx="349">
                  <c:v>0.00349000000000001</c:v>
                </c:pt>
                <c:pt idx="350">
                  <c:v>0.00350000000000001</c:v>
                </c:pt>
                <c:pt idx="351">
                  <c:v>0.00351000000000001</c:v>
                </c:pt>
                <c:pt idx="352">
                  <c:v>0.00352000000000001</c:v>
                </c:pt>
                <c:pt idx="353">
                  <c:v>0.00353000000000001</c:v>
                </c:pt>
                <c:pt idx="354">
                  <c:v>0.00354000000000001</c:v>
                </c:pt>
                <c:pt idx="355">
                  <c:v>0.00355000000000001</c:v>
                </c:pt>
                <c:pt idx="356">
                  <c:v>0.00356000000000001</c:v>
                </c:pt>
                <c:pt idx="357">
                  <c:v>0.00357000000000001</c:v>
                </c:pt>
                <c:pt idx="358">
                  <c:v>0.00358000000000001</c:v>
                </c:pt>
                <c:pt idx="359">
                  <c:v>0.00359000000000001</c:v>
                </c:pt>
                <c:pt idx="360">
                  <c:v>0.00360000000000001</c:v>
                </c:pt>
                <c:pt idx="361">
                  <c:v>0.00361000000000001</c:v>
                </c:pt>
                <c:pt idx="362">
                  <c:v>0.00362000000000001</c:v>
                </c:pt>
                <c:pt idx="363">
                  <c:v>0.00363000000000001</c:v>
                </c:pt>
                <c:pt idx="364">
                  <c:v>0.00364000000000001</c:v>
                </c:pt>
                <c:pt idx="365">
                  <c:v>0.00365000000000001</c:v>
                </c:pt>
                <c:pt idx="366">
                  <c:v>0.00366000000000001</c:v>
                </c:pt>
                <c:pt idx="367">
                  <c:v>0.00367000000000001</c:v>
                </c:pt>
                <c:pt idx="368">
                  <c:v>0.00368000000000001</c:v>
                </c:pt>
                <c:pt idx="369">
                  <c:v>0.00369000000000001</c:v>
                </c:pt>
                <c:pt idx="370">
                  <c:v>0.00370000000000001</c:v>
                </c:pt>
                <c:pt idx="371">
                  <c:v>0.00371000000000001</c:v>
                </c:pt>
                <c:pt idx="372">
                  <c:v>0.00372000000000001</c:v>
                </c:pt>
                <c:pt idx="373">
                  <c:v>0.00373000000000001</c:v>
                </c:pt>
                <c:pt idx="374">
                  <c:v>0.00374000000000001</c:v>
                </c:pt>
                <c:pt idx="375">
                  <c:v>0.00375000000000001</c:v>
                </c:pt>
                <c:pt idx="376">
                  <c:v>0.00376000000000001</c:v>
                </c:pt>
                <c:pt idx="377">
                  <c:v>0.00377000000000001</c:v>
                </c:pt>
                <c:pt idx="378">
                  <c:v>0.00378000000000001</c:v>
                </c:pt>
                <c:pt idx="379">
                  <c:v>0.00379000000000001</c:v>
                </c:pt>
                <c:pt idx="380">
                  <c:v>0.00380000000000001</c:v>
                </c:pt>
                <c:pt idx="381">
                  <c:v>0.00381000000000001</c:v>
                </c:pt>
                <c:pt idx="382">
                  <c:v>0.00382000000000001</c:v>
                </c:pt>
                <c:pt idx="383">
                  <c:v>0.00383000000000001</c:v>
                </c:pt>
                <c:pt idx="384">
                  <c:v>0.00384000000000001</c:v>
                </c:pt>
                <c:pt idx="385">
                  <c:v>0.00385000000000001</c:v>
                </c:pt>
                <c:pt idx="386">
                  <c:v>0.00386000000000001</c:v>
                </c:pt>
                <c:pt idx="387">
                  <c:v>0.00387000000000001</c:v>
                </c:pt>
                <c:pt idx="388">
                  <c:v>0.00388000000000001</c:v>
                </c:pt>
                <c:pt idx="389">
                  <c:v>0.00389000000000001</c:v>
                </c:pt>
                <c:pt idx="390">
                  <c:v>0.00390000000000001</c:v>
                </c:pt>
                <c:pt idx="391">
                  <c:v>0.00391000000000001</c:v>
                </c:pt>
                <c:pt idx="392">
                  <c:v>0.00392000000000001</c:v>
                </c:pt>
                <c:pt idx="393">
                  <c:v>0.00393000000000001</c:v>
                </c:pt>
                <c:pt idx="394">
                  <c:v>0.00394000000000001</c:v>
                </c:pt>
                <c:pt idx="395">
                  <c:v>0.00395000000000001</c:v>
                </c:pt>
                <c:pt idx="396">
                  <c:v>0.00396000000000001</c:v>
                </c:pt>
                <c:pt idx="397">
                  <c:v>0.00397000000000001</c:v>
                </c:pt>
                <c:pt idx="398">
                  <c:v>0.00398000000000001</c:v>
                </c:pt>
                <c:pt idx="399">
                  <c:v>0.00399000000000001</c:v>
                </c:pt>
                <c:pt idx="400">
                  <c:v>0.00400000000000001</c:v>
                </c:pt>
                <c:pt idx="401">
                  <c:v>0.00401000000000001</c:v>
                </c:pt>
                <c:pt idx="402">
                  <c:v>0.00402</c:v>
                </c:pt>
                <c:pt idx="403">
                  <c:v>0.00403</c:v>
                </c:pt>
                <c:pt idx="404">
                  <c:v>0.00404</c:v>
                </c:pt>
                <c:pt idx="405">
                  <c:v>0.00405</c:v>
                </c:pt>
                <c:pt idx="406">
                  <c:v>0.00406</c:v>
                </c:pt>
                <c:pt idx="407">
                  <c:v>0.00407</c:v>
                </c:pt>
                <c:pt idx="408">
                  <c:v>0.00408</c:v>
                </c:pt>
                <c:pt idx="409">
                  <c:v>0.00409</c:v>
                </c:pt>
                <c:pt idx="410">
                  <c:v>0.0041</c:v>
                </c:pt>
                <c:pt idx="411">
                  <c:v>0.00411</c:v>
                </c:pt>
                <c:pt idx="412">
                  <c:v>0.00412</c:v>
                </c:pt>
                <c:pt idx="413">
                  <c:v>0.00413</c:v>
                </c:pt>
                <c:pt idx="414">
                  <c:v>0.00414</c:v>
                </c:pt>
                <c:pt idx="415">
                  <c:v>0.00415</c:v>
                </c:pt>
                <c:pt idx="416">
                  <c:v>0.00416</c:v>
                </c:pt>
                <c:pt idx="417">
                  <c:v>0.00417</c:v>
                </c:pt>
                <c:pt idx="418">
                  <c:v>0.00418</c:v>
                </c:pt>
                <c:pt idx="419">
                  <c:v>0.00419</c:v>
                </c:pt>
                <c:pt idx="420">
                  <c:v>0.0042</c:v>
                </c:pt>
                <c:pt idx="421">
                  <c:v>0.00421</c:v>
                </c:pt>
                <c:pt idx="422">
                  <c:v>0.00422</c:v>
                </c:pt>
                <c:pt idx="423">
                  <c:v>0.00423</c:v>
                </c:pt>
                <c:pt idx="424">
                  <c:v>0.00424</c:v>
                </c:pt>
                <c:pt idx="425">
                  <c:v>0.00425</c:v>
                </c:pt>
                <c:pt idx="426">
                  <c:v>0.00426</c:v>
                </c:pt>
                <c:pt idx="427">
                  <c:v>0.00426999999999999</c:v>
                </c:pt>
                <c:pt idx="428">
                  <c:v>0.00427999999999999</c:v>
                </c:pt>
                <c:pt idx="429">
                  <c:v>0.00428999999999999</c:v>
                </c:pt>
                <c:pt idx="430">
                  <c:v>0.00429999999999999</c:v>
                </c:pt>
                <c:pt idx="431">
                  <c:v>0.00430999999999999</c:v>
                </c:pt>
                <c:pt idx="432">
                  <c:v>0.00431999999999999</c:v>
                </c:pt>
                <c:pt idx="433">
                  <c:v>0.00432999999999999</c:v>
                </c:pt>
                <c:pt idx="434">
                  <c:v>0.00433999999999999</c:v>
                </c:pt>
                <c:pt idx="435">
                  <c:v>0.00434999999999999</c:v>
                </c:pt>
                <c:pt idx="436">
                  <c:v>0.00435999999999999</c:v>
                </c:pt>
                <c:pt idx="437">
                  <c:v>0.00436999999999999</c:v>
                </c:pt>
                <c:pt idx="438">
                  <c:v>0.00437999999999999</c:v>
                </c:pt>
                <c:pt idx="439">
                  <c:v>0.00438999999999999</c:v>
                </c:pt>
                <c:pt idx="440">
                  <c:v>0.00439999999999999</c:v>
                </c:pt>
                <c:pt idx="441">
                  <c:v>0.00440999999999999</c:v>
                </c:pt>
                <c:pt idx="442">
                  <c:v>0.00441999999999999</c:v>
                </c:pt>
                <c:pt idx="443">
                  <c:v>0.00442999999999999</c:v>
                </c:pt>
                <c:pt idx="444">
                  <c:v>0.00443999999999999</c:v>
                </c:pt>
                <c:pt idx="445">
                  <c:v>0.00444999999999999</c:v>
                </c:pt>
                <c:pt idx="446">
                  <c:v>0.00445999999999999</c:v>
                </c:pt>
                <c:pt idx="447">
                  <c:v>0.00446999999999999</c:v>
                </c:pt>
                <c:pt idx="448">
                  <c:v>0.00447999999999999</c:v>
                </c:pt>
                <c:pt idx="449">
                  <c:v>0.00448999999999999</c:v>
                </c:pt>
                <c:pt idx="450">
                  <c:v>0.00449999999999999</c:v>
                </c:pt>
                <c:pt idx="451">
                  <c:v>0.00450999999999998</c:v>
                </c:pt>
                <c:pt idx="452">
                  <c:v>0.00451999999999998</c:v>
                </c:pt>
                <c:pt idx="453">
                  <c:v>0.00452999999999998</c:v>
                </c:pt>
                <c:pt idx="454">
                  <c:v>0.00453999999999998</c:v>
                </c:pt>
                <c:pt idx="455">
                  <c:v>0.00454999999999998</c:v>
                </c:pt>
                <c:pt idx="456">
                  <c:v>0.00455999999999998</c:v>
                </c:pt>
                <c:pt idx="457">
                  <c:v>0.00456999999999998</c:v>
                </c:pt>
                <c:pt idx="458">
                  <c:v>0.00457999999999998</c:v>
                </c:pt>
                <c:pt idx="459">
                  <c:v>0.00458999999999998</c:v>
                </c:pt>
                <c:pt idx="460">
                  <c:v>0.00459999999999998</c:v>
                </c:pt>
                <c:pt idx="461">
                  <c:v>0.00460999999999998</c:v>
                </c:pt>
                <c:pt idx="462">
                  <c:v>0.00461999999999998</c:v>
                </c:pt>
                <c:pt idx="463">
                  <c:v>0.00462999999999998</c:v>
                </c:pt>
                <c:pt idx="464">
                  <c:v>0.00463999999999998</c:v>
                </c:pt>
                <c:pt idx="465">
                  <c:v>0.00464999999999998</c:v>
                </c:pt>
                <c:pt idx="466">
                  <c:v>0.00465999999999998</c:v>
                </c:pt>
                <c:pt idx="467">
                  <c:v>0.00466999999999998</c:v>
                </c:pt>
                <c:pt idx="468">
                  <c:v>0.00467999999999998</c:v>
                </c:pt>
                <c:pt idx="469">
                  <c:v>0.00468999999999998</c:v>
                </c:pt>
                <c:pt idx="470">
                  <c:v>0.00469999999999998</c:v>
                </c:pt>
                <c:pt idx="471">
                  <c:v>0.00470999999999998</c:v>
                </c:pt>
                <c:pt idx="472">
                  <c:v>0.00471999999999998</c:v>
                </c:pt>
                <c:pt idx="473">
                  <c:v>0.00472999999999998</c:v>
                </c:pt>
                <c:pt idx="474">
                  <c:v>0.00473999999999998</c:v>
                </c:pt>
                <c:pt idx="475">
                  <c:v>0.00474999999999998</c:v>
                </c:pt>
                <c:pt idx="476">
                  <c:v>0.00475999999999997</c:v>
                </c:pt>
                <c:pt idx="477">
                  <c:v>0.00476999999999997</c:v>
                </c:pt>
                <c:pt idx="478">
                  <c:v>0.00477999999999997</c:v>
                </c:pt>
                <c:pt idx="479">
                  <c:v>0.00478999999999997</c:v>
                </c:pt>
                <c:pt idx="480">
                  <c:v>0.00479999999999997</c:v>
                </c:pt>
                <c:pt idx="481">
                  <c:v>0.00480999999999997</c:v>
                </c:pt>
                <c:pt idx="482">
                  <c:v>0.00481999999999997</c:v>
                </c:pt>
                <c:pt idx="483">
                  <c:v>0.00482999999999997</c:v>
                </c:pt>
                <c:pt idx="484">
                  <c:v>0.00483999999999997</c:v>
                </c:pt>
                <c:pt idx="485">
                  <c:v>0.00484999999999997</c:v>
                </c:pt>
                <c:pt idx="486">
                  <c:v>0.00485999999999997</c:v>
                </c:pt>
                <c:pt idx="487">
                  <c:v>0.00486999999999997</c:v>
                </c:pt>
                <c:pt idx="488">
                  <c:v>0.00487999999999997</c:v>
                </c:pt>
                <c:pt idx="489">
                  <c:v>0.00488999999999997</c:v>
                </c:pt>
                <c:pt idx="490">
                  <c:v>0.00489999999999997</c:v>
                </c:pt>
                <c:pt idx="491">
                  <c:v>0.00490999999999997</c:v>
                </c:pt>
                <c:pt idx="492">
                  <c:v>0.00491999999999997</c:v>
                </c:pt>
                <c:pt idx="493">
                  <c:v>0.00492999999999997</c:v>
                </c:pt>
                <c:pt idx="494">
                  <c:v>0.00493999999999997</c:v>
                </c:pt>
                <c:pt idx="495">
                  <c:v>0.00494999999999997</c:v>
                </c:pt>
                <c:pt idx="496">
                  <c:v>0.00495999999999997</c:v>
                </c:pt>
                <c:pt idx="497">
                  <c:v>0.00496999999999997</c:v>
                </c:pt>
                <c:pt idx="498">
                  <c:v>0.00497999999999997</c:v>
                </c:pt>
                <c:pt idx="499">
                  <c:v>0.00498999999999997</c:v>
                </c:pt>
                <c:pt idx="500">
                  <c:v>0.00499999999999996</c:v>
                </c:pt>
                <c:pt idx="501">
                  <c:v>0.00500999999999996</c:v>
                </c:pt>
                <c:pt idx="502">
                  <c:v>0.00501999999999996</c:v>
                </c:pt>
                <c:pt idx="503">
                  <c:v>0.00502999999999996</c:v>
                </c:pt>
                <c:pt idx="504">
                  <c:v>0.00503999999999996</c:v>
                </c:pt>
                <c:pt idx="505">
                  <c:v>0.00504999999999996</c:v>
                </c:pt>
                <c:pt idx="506">
                  <c:v>0.00505999999999996</c:v>
                </c:pt>
                <c:pt idx="507">
                  <c:v>0.00506999999999996</c:v>
                </c:pt>
                <c:pt idx="508">
                  <c:v>0.00507999999999996</c:v>
                </c:pt>
                <c:pt idx="509">
                  <c:v>0.00508999999999996</c:v>
                </c:pt>
                <c:pt idx="510">
                  <c:v>0.00509999999999996</c:v>
                </c:pt>
                <c:pt idx="511">
                  <c:v>0.00510999999999996</c:v>
                </c:pt>
                <c:pt idx="512">
                  <c:v>0.00511999999999996</c:v>
                </c:pt>
                <c:pt idx="513">
                  <c:v>0.00512999999999996</c:v>
                </c:pt>
                <c:pt idx="514">
                  <c:v>0.00513999999999996</c:v>
                </c:pt>
                <c:pt idx="515">
                  <c:v>0.00514999999999996</c:v>
                </c:pt>
                <c:pt idx="516">
                  <c:v>0.00515999999999996</c:v>
                </c:pt>
                <c:pt idx="517">
                  <c:v>0.00516999999999996</c:v>
                </c:pt>
                <c:pt idx="518">
                  <c:v>0.00517999999999996</c:v>
                </c:pt>
                <c:pt idx="519">
                  <c:v>0.00518999999999996</c:v>
                </c:pt>
                <c:pt idx="520">
                  <c:v>0.00519999999999996</c:v>
                </c:pt>
                <c:pt idx="521">
                  <c:v>0.00520999999999996</c:v>
                </c:pt>
                <c:pt idx="522">
                  <c:v>0.00521999999999996</c:v>
                </c:pt>
                <c:pt idx="523">
                  <c:v>0.00522999999999996</c:v>
                </c:pt>
                <c:pt idx="524">
                  <c:v>0.00523999999999996</c:v>
                </c:pt>
                <c:pt idx="525">
                  <c:v>0.00524999999999995</c:v>
                </c:pt>
                <c:pt idx="526">
                  <c:v>0.00525999999999995</c:v>
                </c:pt>
                <c:pt idx="527">
                  <c:v>0.00526999999999995</c:v>
                </c:pt>
                <c:pt idx="528">
                  <c:v>0.00527999999999995</c:v>
                </c:pt>
                <c:pt idx="529">
                  <c:v>0.00528999999999995</c:v>
                </c:pt>
                <c:pt idx="530">
                  <c:v>0.00529999999999995</c:v>
                </c:pt>
                <c:pt idx="531">
                  <c:v>0.00530999999999995</c:v>
                </c:pt>
                <c:pt idx="532">
                  <c:v>0.00531999999999995</c:v>
                </c:pt>
                <c:pt idx="533">
                  <c:v>0.00532999999999995</c:v>
                </c:pt>
                <c:pt idx="534">
                  <c:v>0.00533999999999995</c:v>
                </c:pt>
                <c:pt idx="535">
                  <c:v>0.00534999999999995</c:v>
                </c:pt>
                <c:pt idx="536">
                  <c:v>0.00535999999999995</c:v>
                </c:pt>
                <c:pt idx="537">
                  <c:v>0.00536999999999995</c:v>
                </c:pt>
                <c:pt idx="538">
                  <c:v>0.00537999999999995</c:v>
                </c:pt>
                <c:pt idx="539">
                  <c:v>0.00538999999999995</c:v>
                </c:pt>
                <c:pt idx="540">
                  <c:v>0.00539999999999995</c:v>
                </c:pt>
                <c:pt idx="541">
                  <c:v>0.00540999999999995</c:v>
                </c:pt>
                <c:pt idx="542">
                  <c:v>0.00541999999999995</c:v>
                </c:pt>
                <c:pt idx="543">
                  <c:v>0.00542999999999995</c:v>
                </c:pt>
                <c:pt idx="544">
                  <c:v>0.00543999999999995</c:v>
                </c:pt>
                <c:pt idx="545">
                  <c:v>0.00544999999999995</c:v>
                </c:pt>
                <c:pt idx="546">
                  <c:v>0.00545999999999995</c:v>
                </c:pt>
                <c:pt idx="547">
                  <c:v>0.00546999999999995</c:v>
                </c:pt>
                <c:pt idx="548">
                  <c:v>0.00547999999999995</c:v>
                </c:pt>
                <c:pt idx="549">
                  <c:v>0.00548999999999995</c:v>
                </c:pt>
                <c:pt idx="550">
                  <c:v>0.00549999999999994</c:v>
                </c:pt>
                <c:pt idx="551">
                  <c:v>0.00550999999999994</c:v>
                </c:pt>
                <c:pt idx="552">
                  <c:v>0.00551999999999994</c:v>
                </c:pt>
                <c:pt idx="553">
                  <c:v>0.00552999999999994</c:v>
                </c:pt>
                <c:pt idx="554">
                  <c:v>0.00553999999999994</c:v>
                </c:pt>
                <c:pt idx="555">
                  <c:v>0.00554999999999994</c:v>
                </c:pt>
                <c:pt idx="556">
                  <c:v>0.00555999999999994</c:v>
                </c:pt>
                <c:pt idx="557">
                  <c:v>0.00556999999999994</c:v>
                </c:pt>
                <c:pt idx="558">
                  <c:v>0.00557999999999994</c:v>
                </c:pt>
                <c:pt idx="559">
                  <c:v>0.00558999999999994</c:v>
                </c:pt>
                <c:pt idx="560">
                  <c:v>0.00559999999999994</c:v>
                </c:pt>
                <c:pt idx="561">
                  <c:v>0.00560999999999994</c:v>
                </c:pt>
                <c:pt idx="562">
                  <c:v>0.00561999999999994</c:v>
                </c:pt>
                <c:pt idx="563">
                  <c:v>0.00562999999999994</c:v>
                </c:pt>
                <c:pt idx="564">
                  <c:v>0.00563999999999994</c:v>
                </c:pt>
                <c:pt idx="565">
                  <c:v>0.00564999999999994</c:v>
                </c:pt>
                <c:pt idx="566">
                  <c:v>0.00565999999999994</c:v>
                </c:pt>
                <c:pt idx="567">
                  <c:v>0.00566999999999994</c:v>
                </c:pt>
                <c:pt idx="568">
                  <c:v>0.00567999999999994</c:v>
                </c:pt>
                <c:pt idx="569">
                  <c:v>0.00568999999999994</c:v>
                </c:pt>
                <c:pt idx="570">
                  <c:v>0.00569999999999994</c:v>
                </c:pt>
                <c:pt idx="571">
                  <c:v>0.00570999999999994</c:v>
                </c:pt>
                <c:pt idx="572">
                  <c:v>0.00571999999999994</c:v>
                </c:pt>
                <c:pt idx="573">
                  <c:v>0.00572999999999994</c:v>
                </c:pt>
                <c:pt idx="574">
                  <c:v>0.00573999999999993</c:v>
                </c:pt>
                <c:pt idx="575">
                  <c:v>0.00574999999999993</c:v>
                </c:pt>
                <c:pt idx="576">
                  <c:v>0.00575999999999993</c:v>
                </c:pt>
                <c:pt idx="577">
                  <c:v>0.00576999999999993</c:v>
                </c:pt>
                <c:pt idx="578">
                  <c:v>0.00577999999999993</c:v>
                </c:pt>
                <c:pt idx="579">
                  <c:v>0.00578999999999993</c:v>
                </c:pt>
                <c:pt idx="580">
                  <c:v>0.00579999999999993</c:v>
                </c:pt>
                <c:pt idx="581">
                  <c:v>0.00580999999999993</c:v>
                </c:pt>
                <c:pt idx="582">
                  <c:v>0.00581999999999993</c:v>
                </c:pt>
                <c:pt idx="583">
                  <c:v>0.00582999999999993</c:v>
                </c:pt>
                <c:pt idx="584">
                  <c:v>0.00583999999999993</c:v>
                </c:pt>
                <c:pt idx="585">
                  <c:v>0.00584999999999993</c:v>
                </c:pt>
                <c:pt idx="586">
                  <c:v>0.00585999999999993</c:v>
                </c:pt>
                <c:pt idx="587">
                  <c:v>0.00586999999999993</c:v>
                </c:pt>
                <c:pt idx="588">
                  <c:v>0.00587999999999993</c:v>
                </c:pt>
                <c:pt idx="589">
                  <c:v>0.00588999999999993</c:v>
                </c:pt>
                <c:pt idx="590">
                  <c:v>0.00589999999999993</c:v>
                </c:pt>
                <c:pt idx="591">
                  <c:v>0.00590999999999993</c:v>
                </c:pt>
                <c:pt idx="592">
                  <c:v>0.00591999999999993</c:v>
                </c:pt>
                <c:pt idx="593">
                  <c:v>0.00592999999999993</c:v>
                </c:pt>
                <c:pt idx="594">
                  <c:v>0.00593999999999993</c:v>
                </c:pt>
                <c:pt idx="595">
                  <c:v>0.00594999999999993</c:v>
                </c:pt>
                <c:pt idx="596">
                  <c:v>0.00595999999999993</c:v>
                </c:pt>
                <c:pt idx="597">
                  <c:v>0.00596999999999993</c:v>
                </c:pt>
                <c:pt idx="598">
                  <c:v>0.00597999999999993</c:v>
                </c:pt>
                <c:pt idx="599">
                  <c:v>0.00598999999999992</c:v>
                </c:pt>
                <c:pt idx="600">
                  <c:v>0.00599999999999992</c:v>
                </c:pt>
                <c:pt idx="601">
                  <c:v>0.00600999999999992</c:v>
                </c:pt>
                <c:pt idx="602">
                  <c:v>0.00601999999999992</c:v>
                </c:pt>
                <c:pt idx="603">
                  <c:v>0.00602999999999992</c:v>
                </c:pt>
                <c:pt idx="604">
                  <c:v>0.00603999999999992</c:v>
                </c:pt>
                <c:pt idx="605">
                  <c:v>0.00604999999999992</c:v>
                </c:pt>
                <c:pt idx="606">
                  <c:v>0.00605999999999992</c:v>
                </c:pt>
                <c:pt idx="607">
                  <c:v>0.00606999999999992</c:v>
                </c:pt>
                <c:pt idx="608">
                  <c:v>0.00607999999999992</c:v>
                </c:pt>
                <c:pt idx="609">
                  <c:v>0.00608999999999992</c:v>
                </c:pt>
                <c:pt idx="610">
                  <c:v>0.00609999999999992</c:v>
                </c:pt>
                <c:pt idx="611">
                  <c:v>0.00610999999999992</c:v>
                </c:pt>
                <c:pt idx="612">
                  <c:v>0.00611999999999992</c:v>
                </c:pt>
                <c:pt idx="613">
                  <c:v>0.00612999999999992</c:v>
                </c:pt>
                <c:pt idx="614">
                  <c:v>0.00613999999999992</c:v>
                </c:pt>
                <c:pt idx="615">
                  <c:v>0.00614999999999992</c:v>
                </c:pt>
                <c:pt idx="616">
                  <c:v>0.00615999999999992</c:v>
                </c:pt>
                <c:pt idx="617">
                  <c:v>0.00616999999999992</c:v>
                </c:pt>
                <c:pt idx="618">
                  <c:v>0.00617999999999992</c:v>
                </c:pt>
                <c:pt idx="619">
                  <c:v>0.00618999999999992</c:v>
                </c:pt>
                <c:pt idx="620">
                  <c:v>0.00619999999999992</c:v>
                </c:pt>
                <c:pt idx="621">
                  <c:v>0.00620999999999992</c:v>
                </c:pt>
                <c:pt idx="622">
                  <c:v>0.00621999999999992</c:v>
                </c:pt>
                <c:pt idx="623">
                  <c:v>0.00622999999999991</c:v>
                </c:pt>
                <c:pt idx="624">
                  <c:v>0.00623999999999991</c:v>
                </c:pt>
                <c:pt idx="625">
                  <c:v>0.00624999999999991</c:v>
                </c:pt>
                <c:pt idx="626">
                  <c:v>0.00625999999999991</c:v>
                </c:pt>
                <c:pt idx="627">
                  <c:v>0.00626999999999991</c:v>
                </c:pt>
                <c:pt idx="628">
                  <c:v>0.00627999999999991</c:v>
                </c:pt>
                <c:pt idx="629">
                  <c:v>0.00628999999999991</c:v>
                </c:pt>
                <c:pt idx="630">
                  <c:v>0.00629999999999991</c:v>
                </c:pt>
                <c:pt idx="631">
                  <c:v>0.00630999999999991</c:v>
                </c:pt>
                <c:pt idx="632">
                  <c:v>0.00631999999999991</c:v>
                </c:pt>
                <c:pt idx="633">
                  <c:v>0.00632999999999991</c:v>
                </c:pt>
                <c:pt idx="634">
                  <c:v>0.00633999999999991</c:v>
                </c:pt>
                <c:pt idx="635">
                  <c:v>0.00634999999999991</c:v>
                </c:pt>
                <c:pt idx="636">
                  <c:v>0.00635999999999991</c:v>
                </c:pt>
                <c:pt idx="637">
                  <c:v>0.00636999999999991</c:v>
                </c:pt>
                <c:pt idx="638">
                  <c:v>0.00637999999999991</c:v>
                </c:pt>
                <c:pt idx="639">
                  <c:v>0.00638999999999991</c:v>
                </c:pt>
                <c:pt idx="640">
                  <c:v>0.00639999999999991</c:v>
                </c:pt>
                <c:pt idx="641">
                  <c:v>0.00640999999999991</c:v>
                </c:pt>
                <c:pt idx="642">
                  <c:v>0.00641999999999991</c:v>
                </c:pt>
                <c:pt idx="643">
                  <c:v>0.00642999999999991</c:v>
                </c:pt>
                <c:pt idx="644">
                  <c:v>0.00643999999999991</c:v>
                </c:pt>
                <c:pt idx="645">
                  <c:v>0.00644999999999991</c:v>
                </c:pt>
                <c:pt idx="646">
                  <c:v>0.00645999999999991</c:v>
                </c:pt>
                <c:pt idx="647">
                  <c:v>0.00646999999999991</c:v>
                </c:pt>
                <c:pt idx="648">
                  <c:v>0.0064799999999999</c:v>
                </c:pt>
                <c:pt idx="649">
                  <c:v>0.0064899999999999</c:v>
                </c:pt>
                <c:pt idx="650">
                  <c:v>0.0064999999999999</c:v>
                </c:pt>
                <c:pt idx="651">
                  <c:v>0.0065099999999999</c:v>
                </c:pt>
                <c:pt idx="652">
                  <c:v>0.0065199999999999</c:v>
                </c:pt>
                <c:pt idx="653">
                  <c:v>0.0065299999999999</c:v>
                </c:pt>
                <c:pt idx="654">
                  <c:v>0.0065399999999999</c:v>
                </c:pt>
                <c:pt idx="655">
                  <c:v>0.0065499999999999</c:v>
                </c:pt>
                <c:pt idx="656">
                  <c:v>0.0065599999999999</c:v>
                </c:pt>
                <c:pt idx="657">
                  <c:v>0.0065699999999999</c:v>
                </c:pt>
                <c:pt idx="658">
                  <c:v>0.0065799999999999</c:v>
                </c:pt>
                <c:pt idx="659">
                  <c:v>0.0065899999999999</c:v>
                </c:pt>
                <c:pt idx="660">
                  <c:v>0.0065999999999999</c:v>
                </c:pt>
                <c:pt idx="661">
                  <c:v>0.0066099999999999</c:v>
                </c:pt>
                <c:pt idx="662">
                  <c:v>0.0066199999999999</c:v>
                </c:pt>
                <c:pt idx="663">
                  <c:v>0.0066299999999999</c:v>
                </c:pt>
                <c:pt idx="664">
                  <c:v>0.0066399999999999</c:v>
                </c:pt>
                <c:pt idx="665">
                  <c:v>0.0066499999999999</c:v>
                </c:pt>
                <c:pt idx="666">
                  <c:v>0.0066599999999999</c:v>
                </c:pt>
                <c:pt idx="667">
                  <c:v>0.0066699999999999</c:v>
                </c:pt>
                <c:pt idx="668">
                  <c:v>0.0066799999999999</c:v>
                </c:pt>
                <c:pt idx="669">
                  <c:v>0.0066899999999999</c:v>
                </c:pt>
                <c:pt idx="670">
                  <c:v>0.0066999999999999</c:v>
                </c:pt>
                <c:pt idx="671">
                  <c:v>0.0067099999999999</c:v>
                </c:pt>
                <c:pt idx="672">
                  <c:v>0.00671999999999989</c:v>
                </c:pt>
                <c:pt idx="673">
                  <c:v>0.00672999999999989</c:v>
                </c:pt>
                <c:pt idx="674">
                  <c:v>0.00673999999999989</c:v>
                </c:pt>
                <c:pt idx="675">
                  <c:v>0.00674999999999989</c:v>
                </c:pt>
                <c:pt idx="676">
                  <c:v>0.00675999999999989</c:v>
                </c:pt>
                <c:pt idx="677">
                  <c:v>0.00676999999999989</c:v>
                </c:pt>
                <c:pt idx="678">
                  <c:v>0.00677999999999989</c:v>
                </c:pt>
                <c:pt idx="679">
                  <c:v>0.00678999999999989</c:v>
                </c:pt>
                <c:pt idx="680">
                  <c:v>0.00679999999999989</c:v>
                </c:pt>
                <c:pt idx="681">
                  <c:v>0.00680999999999989</c:v>
                </c:pt>
                <c:pt idx="682">
                  <c:v>0.00681999999999989</c:v>
                </c:pt>
                <c:pt idx="683">
                  <c:v>0.00682999999999989</c:v>
                </c:pt>
                <c:pt idx="684">
                  <c:v>0.00683999999999989</c:v>
                </c:pt>
                <c:pt idx="685">
                  <c:v>0.00684999999999989</c:v>
                </c:pt>
                <c:pt idx="686">
                  <c:v>0.00685999999999989</c:v>
                </c:pt>
                <c:pt idx="687">
                  <c:v>0.00686999999999989</c:v>
                </c:pt>
                <c:pt idx="688">
                  <c:v>0.00687999999999989</c:v>
                </c:pt>
                <c:pt idx="689">
                  <c:v>0.00688999999999989</c:v>
                </c:pt>
                <c:pt idx="690">
                  <c:v>0.00689999999999989</c:v>
                </c:pt>
                <c:pt idx="691">
                  <c:v>0.00690999999999989</c:v>
                </c:pt>
                <c:pt idx="692">
                  <c:v>0.00691999999999989</c:v>
                </c:pt>
                <c:pt idx="693">
                  <c:v>0.00692999999999989</c:v>
                </c:pt>
                <c:pt idx="694">
                  <c:v>0.00693999999999989</c:v>
                </c:pt>
                <c:pt idx="695">
                  <c:v>0.00694999999999989</c:v>
                </c:pt>
                <c:pt idx="696">
                  <c:v>0.00695999999999989</c:v>
                </c:pt>
                <c:pt idx="697">
                  <c:v>0.00696999999999988</c:v>
                </c:pt>
                <c:pt idx="698">
                  <c:v>0.00697999999999988</c:v>
                </c:pt>
                <c:pt idx="699">
                  <c:v>0.00698999999999988</c:v>
                </c:pt>
                <c:pt idx="700">
                  <c:v>0.00699999999999988</c:v>
                </c:pt>
                <c:pt idx="701">
                  <c:v>0.00700999999999988</c:v>
                </c:pt>
                <c:pt idx="702">
                  <c:v>0.00701999999999988</c:v>
                </c:pt>
                <c:pt idx="703">
                  <c:v>0.00702999999999988</c:v>
                </c:pt>
                <c:pt idx="704">
                  <c:v>0.00703999999999988</c:v>
                </c:pt>
                <c:pt idx="705">
                  <c:v>0.00704999999999988</c:v>
                </c:pt>
                <c:pt idx="706">
                  <c:v>0.00705999999999988</c:v>
                </c:pt>
                <c:pt idx="707">
                  <c:v>0.00706999999999988</c:v>
                </c:pt>
                <c:pt idx="708">
                  <c:v>0.00707999999999988</c:v>
                </c:pt>
                <c:pt idx="709">
                  <c:v>0.00708999999999988</c:v>
                </c:pt>
                <c:pt idx="710">
                  <c:v>0.00709999999999988</c:v>
                </c:pt>
                <c:pt idx="711">
                  <c:v>0.00710999999999988</c:v>
                </c:pt>
                <c:pt idx="712">
                  <c:v>0.00711999999999988</c:v>
                </c:pt>
                <c:pt idx="713">
                  <c:v>0.00712999999999988</c:v>
                </c:pt>
                <c:pt idx="714">
                  <c:v>0.00713999999999988</c:v>
                </c:pt>
                <c:pt idx="715">
                  <c:v>0.00714999999999988</c:v>
                </c:pt>
                <c:pt idx="716">
                  <c:v>0.00715999999999988</c:v>
                </c:pt>
                <c:pt idx="717">
                  <c:v>0.00716999999999988</c:v>
                </c:pt>
                <c:pt idx="718">
                  <c:v>0.00717999999999988</c:v>
                </c:pt>
                <c:pt idx="719">
                  <c:v>0.00718999999999988</c:v>
                </c:pt>
                <c:pt idx="720">
                  <c:v>0.00719999999999988</c:v>
                </c:pt>
                <c:pt idx="721">
                  <c:v>0.00720999999999987</c:v>
                </c:pt>
                <c:pt idx="722">
                  <c:v>0.00721999999999987</c:v>
                </c:pt>
                <c:pt idx="723">
                  <c:v>0.00722999999999987</c:v>
                </c:pt>
                <c:pt idx="724">
                  <c:v>0.00723999999999987</c:v>
                </c:pt>
                <c:pt idx="725">
                  <c:v>0.00724999999999987</c:v>
                </c:pt>
                <c:pt idx="726">
                  <c:v>0.00725999999999987</c:v>
                </c:pt>
                <c:pt idx="727">
                  <c:v>0.00726999999999987</c:v>
                </c:pt>
                <c:pt idx="728">
                  <c:v>0.00727999999999987</c:v>
                </c:pt>
                <c:pt idx="729">
                  <c:v>0.00728999999999987</c:v>
                </c:pt>
                <c:pt idx="730">
                  <c:v>0.00729999999999987</c:v>
                </c:pt>
                <c:pt idx="731">
                  <c:v>0.00730999999999987</c:v>
                </c:pt>
                <c:pt idx="732">
                  <c:v>0.00731999999999987</c:v>
                </c:pt>
                <c:pt idx="733">
                  <c:v>0.00732999999999987</c:v>
                </c:pt>
                <c:pt idx="734">
                  <c:v>0.00733999999999987</c:v>
                </c:pt>
                <c:pt idx="735">
                  <c:v>0.00734999999999987</c:v>
                </c:pt>
                <c:pt idx="736">
                  <c:v>0.00735999999999987</c:v>
                </c:pt>
                <c:pt idx="737">
                  <c:v>0.00736999999999987</c:v>
                </c:pt>
                <c:pt idx="738">
                  <c:v>0.00737999999999987</c:v>
                </c:pt>
                <c:pt idx="739">
                  <c:v>0.00738999999999987</c:v>
                </c:pt>
                <c:pt idx="740">
                  <c:v>0.00739999999999987</c:v>
                </c:pt>
                <c:pt idx="741">
                  <c:v>0.00740999999999987</c:v>
                </c:pt>
                <c:pt idx="742">
                  <c:v>0.00741999999999987</c:v>
                </c:pt>
                <c:pt idx="743">
                  <c:v>0.00742999999999987</c:v>
                </c:pt>
                <c:pt idx="744">
                  <c:v>0.00743999999999987</c:v>
                </c:pt>
                <c:pt idx="745">
                  <c:v>0.00744999999999987</c:v>
                </c:pt>
                <c:pt idx="746">
                  <c:v>0.00745999999999986</c:v>
                </c:pt>
                <c:pt idx="747">
                  <c:v>0.00746999999999986</c:v>
                </c:pt>
                <c:pt idx="748">
                  <c:v>0.00747999999999986</c:v>
                </c:pt>
                <c:pt idx="749">
                  <c:v>0.00748999999999986</c:v>
                </c:pt>
                <c:pt idx="750">
                  <c:v>0.00749999999999986</c:v>
                </c:pt>
                <c:pt idx="751">
                  <c:v>0.00750999999999986</c:v>
                </c:pt>
                <c:pt idx="752">
                  <c:v>0.00751999999999986</c:v>
                </c:pt>
                <c:pt idx="753">
                  <c:v>0.00752999999999986</c:v>
                </c:pt>
                <c:pt idx="754">
                  <c:v>0.00753999999999986</c:v>
                </c:pt>
                <c:pt idx="755">
                  <c:v>0.00754999999999986</c:v>
                </c:pt>
                <c:pt idx="756">
                  <c:v>0.00755999999999986</c:v>
                </c:pt>
                <c:pt idx="757">
                  <c:v>0.00756999999999986</c:v>
                </c:pt>
                <c:pt idx="758">
                  <c:v>0.00757999999999986</c:v>
                </c:pt>
                <c:pt idx="759">
                  <c:v>0.00758999999999986</c:v>
                </c:pt>
                <c:pt idx="760">
                  <c:v>0.00759999999999986</c:v>
                </c:pt>
                <c:pt idx="761">
                  <c:v>0.00760999999999986</c:v>
                </c:pt>
                <c:pt idx="762">
                  <c:v>0.00761999999999986</c:v>
                </c:pt>
                <c:pt idx="763">
                  <c:v>0.00762999999999986</c:v>
                </c:pt>
                <c:pt idx="764">
                  <c:v>0.00763999999999986</c:v>
                </c:pt>
                <c:pt idx="765">
                  <c:v>0.00764999999999986</c:v>
                </c:pt>
                <c:pt idx="766">
                  <c:v>0.00765999999999986</c:v>
                </c:pt>
                <c:pt idx="767">
                  <c:v>0.00766999999999986</c:v>
                </c:pt>
                <c:pt idx="768">
                  <c:v>0.00767999999999986</c:v>
                </c:pt>
                <c:pt idx="769">
                  <c:v>0.00768999999999986</c:v>
                </c:pt>
                <c:pt idx="770">
                  <c:v>0.00769999999999985</c:v>
                </c:pt>
                <c:pt idx="771">
                  <c:v>0.00770999999999985</c:v>
                </c:pt>
                <c:pt idx="772">
                  <c:v>0.00771999999999985</c:v>
                </c:pt>
                <c:pt idx="773">
                  <c:v>0.00772999999999985</c:v>
                </c:pt>
                <c:pt idx="774">
                  <c:v>0.00773999999999985</c:v>
                </c:pt>
                <c:pt idx="775">
                  <c:v>0.00774999999999985</c:v>
                </c:pt>
                <c:pt idx="776">
                  <c:v>0.00775999999999985</c:v>
                </c:pt>
                <c:pt idx="777">
                  <c:v>0.00776999999999985</c:v>
                </c:pt>
                <c:pt idx="778">
                  <c:v>0.00777999999999985</c:v>
                </c:pt>
                <c:pt idx="779">
                  <c:v>0.00778999999999985</c:v>
                </c:pt>
                <c:pt idx="780">
                  <c:v>0.00779999999999985</c:v>
                </c:pt>
                <c:pt idx="781">
                  <c:v>0.00780999999999985</c:v>
                </c:pt>
                <c:pt idx="782">
                  <c:v>0.00781999999999985</c:v>
                </c:pt>
                <c:pt idx="783">
                  <c:v>0.00782999999999985</c:v>
                </c:pt>
                <c:pt idx="784">
                  <c:v>0.00783999999999985</c:v>
                </c:pt>
                <c:pt idx="785">
                  <c:v>0.00784999999999985</c:v>
                </c:pt>
                <c:pt idx="786">
                  <c:v>0.00785999999999985</c:v>
                </c:pt>
                <c:pt idx="787">
                  <c:v>0.00786999999999985</c:v>
                </c:pt>
                <c:pt idx="788">
                  <c:v>0.00787999999999985</c:v>
                </c:pt>
                <c:pt idx="789">
                  <c:v>0.00788999999999985</c:v>
                </c:pt>
                <c:pt idx="790">
                  <c:v>0.00789999999999985</c:v>
                </c:pt>
                <c:pt idx="791">
                  <c:v>0.00790999999999985</c:v>
                </c:pt>
                <c:pt idx="792">
                  <c:v>0.00791999999999985</c:v>
                </c:pt>
                <c:pt idx="793">
                  <c:v>0.00792999999999985</c:v>
                </c:pt>
                <c:pt idx="794">
                  <c:v>0.00793999999999985</c:v>
                </c:pt>
                <c:pt idx="795">
                  <c:v>0.00794999999999984</c:v>
                </c:pt>
                <c:pt idx="796">
                  <c:v>0.00795999999999984</c:v>
                </c:pt>
                <c:pt idx="797">
                  <c:v>0.00796999999999984</c:v>
                </c:pt>
                <c:pt idx="798">
                  <c:v>0.00797999999999984</c:v>
                </c:pt>
                <c:pt idx="799">
                  <c:v>0.00798999999999984</c:v>
                </c:pt>
                <c:pt idx="800">
                  <c:v>0.00799999999999984</c:v>
                </c:pt>
                <c:pt idx="801">
                  <c:v>0.00800999999999984</c:v>
                </c:pt>
                <c:pt idx="802">
                  <c:v>0.00801999999999984</c:v>
                </c:pt>
                <c:pt idx="803">
                  <c:v>0.00802999999999984</c:v>
                </c:pt>
                <c:pt idx="804">
                  <c:v>0.00803999999999984</c:v>
                </c:pt>
                <c:pt idx="805">
                  <c:v>0.00804999999999984</c:v>
                </c:pt>
                <c:pt idx="806">
                  <c:v>0.00805999999999984</c:v>
                </c:pt>
                <c:pt idx="807">
                  <c:v>0.00806999999999984</c:v>
                </c:pt>
                <c:pt idx="808">
                  <c:v>0.00807999999999984</c:v>
                </c:pt>
                <c:pt idx="809">
                  <c:v>0.00808999999999984</c:v>
                </c:pt>
                <c:pt idx="810">
                  <c:v>0.00809999999999984</c:v>
                </c:pt>
                <c:pt idx="811">
                  <c:v>0.00810999999999984</c:v>
                </c:pt>
                <c:pt idx="812">
                  <c:v>0.00811999999999984</c:v>
                </c:pt>
                <c:pt idx="813">
                  <c:v>0.00812999999999984</c:v>
                </c:pt>
                <c:pt idx="814">
                  <c:v>0.00813999999999984</c:v>
                </c:pt>
                <c:pt idx="815">
                  <c:v>0.00814999999999984</c:v>
                </c:pt>
                <c:pt idx="816">
                  <c:v>0.00815999999999984</c:v>
                </c:pt>
                <c:pt idx="817">
                  <c:v>0.00816999999999984</c:v>
                </c:pt>
                <c:pt idx="818">
                  <c:v>0.00817999999999984</c:v>
                </c:pt>
                <c:pt idx="819">
                  <c:v>0.00818999999999984</c:v>
                </c:pt>
                <c:pt idx="820">
                  <c:v>0.00819999999999983</c:v>
                </c:pt>
                <c:pt idx="821">
                  <c:v>0.00820999999999983</c:v>
                </c:pt>
                <c:pt idx="822">
                  <c:v>0.00821999999999983</c:v>
                </c:pt>
                <c:pt idx="823">
                  <c:v>0.00822999999999983</c:v>
                </c:pt>
                <c:pt idx="824">
                  <c:v>0.00823999999999983</c:v>
                </c:pt>
                <c:pt idx="825">
                  <c:v>0.00824999999999983</c:v>
                </c:pt>
                <c:pt idx="826">
                  <c:v>0.00825999999999983</c:v>
                </c:pt>
                <c:pt idx="827">
                  <c:v>0.00826999999999983</c:v>
                </c:pt>
                <c:pt idx="828">
                  <c:v>0.00827999999999983</c:v>
                </c:pt>
                <c:pt idx="829">
                  <c:v>0.00828999999999983</c:v>
                </c:pt>
                <c:pt idx="830">
                  <c:v>0.00829999999999983</c:v>
                </c:pt>
                <c:pt idx="831">
                  <c:v>0.00830999999999983</c:v>
                </c:pt>
                <c:pt idx="832">
                  <c:v>0.00831999999999983</c:v>
                </c:pt>
                <c:pt idx="833">
                  <c:v>0.00832999999999983</c:v>
                </c:pt>
                <c:pt idx="834">
                  <c:v>0.00833999999999983</c:v>
                </c:pt>
                <c:pt idx="835">
                  <c:v>0.00834999999999983</c:v>
                </c:pt>
                <c:pt idx="836">
                  <c:v>0.00835999999999983</c:v>
                </c:pt>
                <c:pt idx="837">
                  <c:v>0.00836999999999983</c:v>
                </c:pt>
                <c:pt idx="838">
                  <c:v>0.00837999999999983</c:v>
                </c:pt>
                <c:pt idx="839">
                  <c:v>0.00838999999999983</c:v>
                </c:pt>
                <c:pt idx="840">
                  <c:v>0.00839999999999983</c:v>
                </c:pt>
                <c:pt idx="841">
                  <c:v>0.00840999999999983</c:v>
                </c:pt>
                <c:pt idx="842">
                  <c:v>0.00841999999999983</c:v>
                </c:pt>
                <c:pt idx="843">
                  <c:v>0.00842999999999983</c:v>
                </c:pt>
                <c:pt idx="844">
                  <c:v>0.00843999999999982</c:v>
                </c:pt>
                <c:pt idx="845">
                  <c:v>0.00844999999999982</c:v>
                </c:pt>
                <c:pt idx="846">
                  <c:v>0.00845999999999982</c:v>
                </c:pt>
                <c:pt idx="847">
                  <c:v>0.00846999999999982</c:v>
                </c:pt>
                <c:pt idx="848">
                  <c:v>0.00847999999999982</c:v>
                </c:pt>
                <c:pt idx="849">
                  <c:v>0.00848999999999982</c:v>
                </c:pt>
                <c:pt idx="850">
                  <c:v>0.00849999999999982</c:v>
                </c:pt>
                <c:pt idx="851">
                  <c:v>0.00850999999999982</c:v>
                </c:pt>
                <c:pt idx="852">
                  <c:v>0.00851999999999982</c:v>
                </c:pt>
                <c:pt idx="853">
                  <c:v>0.00852999999999982</c:v>
                </c:pt>
                <c:pt idx="854">
                  <c:v>0.00853999999999982</c:v>
                </c:pt>
                <c:pt idx="855">
                  <c:v>0.00854999999999982</c:v>
                </c:pt>
                <c:pt idx="856">
                  <c:v>0.00855999999999982</c:v>
                </c:pt>
                <c:pt idx="857">
                  <c:v>0.00856999999999982</c:v>
                </c:pt>
                <c:pt idx="858">
                  <c:v>0.00857999999999982</c:v>
                </c:pt>
                <c:pt idx="859">
                  <c:v>0.00858999999999982</c:v>
                </c:pt>
                <c:pt idx="860">
                  <c:v>0.00859999999999982</c:v>
                </c:pt>
                <c:pt idx="861">
                  <c:v>0.00860999999999982</c:v>
                </c:pt>
                <c:pt idx="862">
                  <c:v>0.00861999999999982</c:v>
                </c:pt>
                <c:pt idx="863">
                  <c:v>0.00862999999999982</c:v>
                </c:pt>
                <c:pt idx="864">
                  <c:v>0.00863999999999982</c:v>
                </c:pt>
                <c:pt idx="865">
                  <c:v>0.00864999999999982</c:v>
                </c:pt>
                <c:pt idx="866">
                  <c:v>0.00865999999999982</c:v>
                </c:pt>
                <c:pt idx="867">
                  <c:v>0.00866999999999982</c:v>
                </c:pt>
                <c:pt idx="868">
                  <c:v>0.00867999999999982</c:v>
                </c:pt>
                <c:pt idx="869">
                  <c:v>0.00868999999999981</c:v>
                </c:pt>
                <c:pt idx="870">
                  <c:v>0.00869999999999981</c:v>
                </c:pt>
                <c:pt idx="871">
                  <c:v>0.00870999999999981</c:v>
                </c:pt>
                <c:pt idx="872">
                  <c:v>0.00871999999999981</c:v>
                </c:pt>
                <c:pt idx="873">
                  <c:v>0.00872999999999981</c:v>
                </c:pt>
                <c:pt idx="874">
                  <c:v>0.00873999999999981</c:v>
                </c:pt>
                <c:pt idx="875">
                  <c:v>0.00874999999999981</c:v>
                </c:pt>
                <c:pt idx="876">
                  <c:v>0.00875999999999981</c:v>
                </c:pt>
                <c:pt idx="877">
                  <c:v>0.00876999999999981</c:v>
                </c:pt>
                <c:pt idx="878">
                  <c:v>0.00877999999999981</c:v>
                </c:pt>
                <c:pt idx="879">
                  <c:v>0.00878999999999981</c:v>
                </c:pt>
                <c:pt idx="880">
                  <c:v>0.00879999999999981</c:v>
                </c:pt>
                <c:pt idx="881">
                  <c:v>0.00880999999999981</c:v>
                </c:pt>
                <c:pt idx="882">
                  <c:v>0.00881999999999981</c:v>
                </c:pt>
                <c:pt idx="883">
                  <c:v>0.00882999999999981</c:v>
                </c:pt>
                <c:pt idx="884">
                  <c:v>0.00883999999999981</c:v>
                </c:pt>
                <c:pt idx="885">
                  <c:v>0.00884999999999981</c:v>
                </c:pt>
                <c:pt idx="886">
                  <c:v>0.00885999999999981</c:v>
                </c:pt>
                <c:pt idx="887">
                  <c:v>0.00886999999999981</c:v>
                </c:pt>
                <c:pt idx="888">
                  <c:v>0.00887999999999981</c:v>
                </c:pt>
                <c:pt idx="889">
                  <c:v>0.00888999999999981</c:v>
                </c:pt>
                <c:pt idx="890">
                  <c:v>0.00889999999999981</c:v>
                </c:pt>
                <c:pt idx="891">
                  <c:v>0.00890999999999981</c:v>
                </c:pt>
                <c:pt idx="892">
                  <c:v>0.00891999999999981</c:v>
                </c:pt>
                <c:pt idx="893">
                  <c:v>0.0089299999999998</c:v>
                </c:pt>
                <c:pt idx="894">
                  <c:v>0.0089399999999998</c:v>
                </c:pt>
                <c:pt idx="895">
                  <c:v>0.0089499999999998</c:v>
                </c:pt>
                <c:pt idx="896">
                  <c:v>0.0089599999999998</c:v>
                </c:pt>
                <c:pt idx="897">
                  <c:v>0.0089699999999998</c:v>
                </c:pt>
                <c:pt idx="898">
                  <c:v>0.0089799999999998</c:v>
                </c:pt>
                <c:pt idx="899">
                  <c:v>0.0089899999999998</c:v>
                </c:pt>
                <c:pt idx="900">
                  <c:v>0.0089999999999998</c:v>
                </c:pt>
                <c:pt idx="901">
                  <c:v>0.0090099999999998</c:v>
                </c:pt>
                <c:pt idx="902">
                  <c:v>0.0090199999999998</c:v>
                </c:pt>
                <c:pt idx="903">
                  <c:v>0.0090299999999998</c:v>
                </c:pt>
                <c:pt idx="904">
                  <c:v>0.0090399999999998</c:v>
                </c:pt>
                <c:pt idx="905">
                  <c:v>0.0090499999999998</c:v>
                </c:pt>
                <c:pt idx="906">
                  <c:v>0.0090599999999998</c:v>
                </c:pt>
                <c:pt idx="907">
                  <c:v>0.0090699999999998</c:v>
                </c:pt>
                <c:pt idx="908">
                  <c:v>0.0090799999999998</c:v>
                </c:pt>
                <c:pt idx="909">
                  <c:v>0.0090899999999998</c:v>
                </c:pt>
                <c:pt idx="910">
                  <c:v>0.0090999999999998</c:v>
                </c:pt>
                <c:pt idx="911">
                  <c:v>0.0091099999999998</c:v>
                </c:pt>
                <c:pt idx="912">
                  <c:v>0.0091199999999998</c:v>
                </c:pt>
                <c:pt idx="913">
                  <c:v>0.0091299999999998</c:v>
                </c:pt>
                <c:pt idx="914">
                  <c:v>0.0091399999999998</c:v>
                </c:pt>
                <c:pt idx="915">
                  <c:v>0.0091499999999998</c:v>
                </c:pt>
                <c:pt idx="916">
                  <c:v>0.0091599999999998</c:v>
                </c:pt>
                <c:pt idx="917">
                  <c:v>0.0091699999999998</c:v>
                </c:pt>
                <c:pt idx="918">
                  <c:v>0.00917999999999979</c:v>
                </c:pt>
                <c:pt idx="919">
                  <c:v>0.00918999999999979</c:v>
                </c:pt>
                <c:pt idx="920">
                  <c:v>0.00919999999999979</c:v>
                </c:pt>
                <c:pt idx="921">
                  <c:v>0.00920999999999979</c:v>
                </c:pt>
                <c:pt idx="922">
                  <c:v>0.00921999999999979</c:v>
                </c:pt>
                <c:pt idx="923">
                  <c:v>0.00922999999999979</c:v>
                </c:pt>
                <c:pt idx="924">
                  <c:v>0.00923999999999979</c:v>
                </c:pt>
                <c:pt idx="925">
                  <c:v>0.00924999999999979</c:v>
                </c:pt>
                <c:pt idx="926">
                  <c:v>0.00925999999999979</c:v>
                </c:pt>
                <c:pt idx="927">
                  <c:v>0.00926999999999979</c:v>
                </c:pt>
                <c:pt idx="928">
                  <c:v>0.00927999999999979</c:v>
                </c:pt>
                <c:pt idx="929">
                  <c:v>0.00928999999999979</c:v>
                </c:pt>
                <c:pt idx="930">
                  <c:v>0.00929999999999979</c:v>
                </c:pt>
                <c:pt idx="931">
                  <c:v>0.00930999999999979</c:v>
                </c:pt>
                <c:pt idx="932">
                  <c:v>0.00931999999999979</c:v>
                </c:pt>
                <c:pt idx="933">
                  <c:v>0.00932999999999979</c:v>
                </c:pt>
                <c:pt idx="934">
                  <c:v>0.00933999999999979</c:v>
                </c:pt>
                <c:pt idx="935">
                  <c:v>0.00934999999999979</c:v>
                </c:pt>
                <c:pt idx="936">
                  <c:v>0.00935999999999979</c:v>
                </c:pt>
                <c:pt idx="937">
                  <c:v>0.00936999999999979</c:v>
                </c:pt>
                <c:pt idx="938">
                  <c:v>0.00937999999999979</c:v>
                </c:pt>
                <c:pt idx="939">
                  <c:v>0.00938999999999979</c:v>
                </c:pt>
                <c:pt idx="940">
                  <c:v>0.00939999999999979</c:v>
                </c:pt>
                <c:pt idx="941">
                  <c:v>0.00940999999999979</c:v>
                </c:pt>
                <c:pt idx="942">
                  <c:v>0.00941999999999978</c:v>
                </c:pt>
                <c:pt idx="943">
                  <c:v>0.00942999999999978</c:v>
                </c:pt>
                <c:pt idx="944">
                  <c:v>0.00943999999999978</c:v>
                </c:pt>
                <c:pt idx="945">
                  <c:v>0.00944999999999978</c:v>
                </c:pt>
                <c:pt idx="946">
                  <c:v>0.00945999999999978</c:v>
                </c:pt>
                <c:pt idx="947">
                  <c:v>0.00946999999999978</c:v>
                </c:pt>
                <c:pt idx="948">
                  <c:v>0.00947999999999978</c:v>
                </c:pt>
                <c:pt idx="949">
                  <c:v>0.00948999999999978</c:v>
                </c:pt>
                <c:pt idx="950">
                  <c:v>0.00949999999999978</c:v>
                </c:pt>
                <c:pt idx="951">
                  <c:v>0.00950999999999978</c:v>
                </c:pt>
                <c:pt idx="952">
                  <c:v>0.00951999999999978</c:v>
                </c:pt>
                <c:pt idx="953">
                  <c:v>0.00952999999999978</c:v>
                </c:pt>
                <c:pt idx="954">
                  <c:v>0.00953999999999978</c:v>
                </c:pt>
                <c:pt idx="955">
                  <c:v>0.00954999999999978</c:v>
                </c:pt>
                <c:pt idx="956">
                  <c:v>0.00955999999999978</c:v>
                </c:pt>
                <c:pt idx="957">
                  <c:v>0.00956999999999978</c:v>
                </c:pt>
                <c:pt idx="958">
                  <c:v>0.00957999999999978</c:v>
                </c:pt>
                <c:pt idx="959">
                  <c:v>0.00958999999999978</c:v>
                </c:pt>
                <c:pt idx="960">
                  <c:v>0.00959999999999978</c:v>
                </c:pt>
                <c:pt idx="961">
                  <c:v>0.00960999999999978</c:v>
                </c:pt>
                <c:pt idx="962">
                  <c:v>0.00961999999999978</c:v>
                </c:pt>
                <c:pt idx="963">
                  <c:v>0.00962999999999978</c:v>
                </c:pt>
                <c:pt idx="964">
                  <c:v>0.00963999999999978</c:v>
                </c:pt>
                <c:pt idx="965">
                  <c:v>0.00964999999999978</c:v>
                </c:pt>
                <c:pt idx="966">
                  <c:v>0.00965999999999978</c:v>
                </c:pt>
                <c:pt idx="967">
                  <c:v>0.00966999999999977</c:v>
                </c:pt>
                <c:pt idx="968">
                  <c:v>0.00967999999999977</c:v>
                </c:pt>
                <c:pt idx="969">
                  <c:v>0.00968999999999977</c:v>
                </c:pt>
                <c:pt idx="970">
                  <c:v>0.00969999999999977</c:v>
                </c:pt>
                <c:pt idx="971">
                  <c:v>0.00970999999999977</c:v>
                </c:pt>
                <c:pt idx="972">
                  <c:v>0.00971999999999977</c:v>
                </c:pt>
                <c:pt idx="973">
                  <c:v>0.00972999999999977</c:v>
                </c:pt>
                <c:pt idx="974">
                  <c:v>0.00973999999999977</c:v>
                </c:pt>
                <c:pt idx="975">
                  <c:v>0.00974999999999977</c:v>
                </c:pt>
                <c:pt idx="976">
                  <c:v>0.00975999999999977</c:v>
                </c:pt>
                <c:pt idx="977">
                  <c:v>0.00976999999999977</c:v>
                </c:pt>
                <c:pt idx="978">
                  <c:v>0.00977999999999977</c:v>
                </c:pt>
                <c:pt idx="979">
                  <c:v>0.00978999999999977</c:v>
                </c:pt>
                <c:pt idx="980">
                  <c:v>0.00979999999999977</c:v>
                </c:pt>
                <c:pt idx="981">
                  <c:v>0.00980999999999977</c:v>
                </c:pt>
                <c:pt idx="982">
                  <c:v>0.00981999999999977</c:v>
                </c:pt>
                <c:pt idx="983">
                  <c:v>0.00982999999999977</c:v>
                </c:pt>
                <c:pt idx="984">
                  <c:v>0.00983999999999977</c:v>
                </c:pt>
                <c:pt idx="985">
                  <c:v>0.00984999999999977</c:v>
                </c:pt>
                <c:pt idx="986">
                  <c:v>0.00985999999999977</c:v>
                </c:pt>
                <c:pt idx="987">
                  <c:v>0.00986999999999977</c:v>
                </c:pt>
                <c:pt idx="988">
                  <c:v>0.00987999999999977</c:v>
                </c:pt>
                <c:pt idx="989">
                  <c:v>0.00988999999999977</c:v>
                </c:pt>
                <c:pt idx="990">
                  <c:v>0.00989999999999977</c:v>
                </c:pt>
                <c:pt idx="991">
                  <c:v>0.00990999999999976</c:v>
                </c:pt>
                <c:pt idx="992">
                  <c:v>0.00991999999999976</c:v>
                </c:pt>
                <c:pt idx="993">
                  <c:v>0.00992999999999976</c:v>
                </c:pt>
                <c:pt idx="994">
                  <c:v>0.00993999999999976</c:v>
                </c:pt>
                <c:pt idx="995">
                  <c:v>0.00994999999999976</c:v>
                </c:pt>
                <c:pt idx="996">
                  <c:v>0.00995999999999976</c:v>
                </c:pt>
                <c:pt idx="997">
                  <c:v>0.00996999999999976</c:v>
                </c:pt>
                <c:pt idx="998">
                  <c:v>0.00997999999999976</c:v>
                </c:pt>
                <c:pt idx="999">
                  <c:v>0.00998999999999976</c:v>
                </c:pt>
                <c:pt idx="1000">
                  <c:v>0.00999999999999976</c:v>
                </c:pt>
                <c:pt idx="1001">
                  <c:v>0.0100099999999998</c:v>
                </c:pt>
                <c:pt idx="1002">
                  <c:v>0.0100199999999998</c:v>
                </c:pt>
                <c:pt idx="1003">
                  <c:v>0.0100299999999998</c:v>
                </c:pt>
                <c:pt idx="1004">
                  <c:v>0.0100399999999998</c:v>
                </c:pt>
                <c:pt idx="1005">
                  <c:v>0.0100499999999998</c:v>
                </c:pt>
                <c:pt idx="1006">
                  <c:v>0.0100599999999998</c:v>
                </c:pt>
                <c:pt idx="1007">
                  <c:v>0.0100699999999998</c:v>
                </c:pt>
                <c:pt idx="1008">
                  <c:v>0.0100799999999998</c:v>
                </c:pt>
                <c:pt idx="1009">
                  <c:v>0.0100899999999998</c:v>
                </c:pt>
                <c:pt idx="1010">
                  <c:v>0.0100999999999998</c:v>
                </c:pt>
                <c:pt idx="1011">
                  <c:v>0.0101099999999998</c:v>
                </c:pt>
                <c:pt idx="1012">
                  <c:v>0.0101199999999998</c:v>
                </c:pt>
                <c:pt idx="1013">
                  <c:v>0.0101299999999998</c:v>
                </c:pt>
                <c:pt idx="1014">
                  <c:v>0.0101399999999998</c:v>
                </c:pt>
                <c:pt idx="1015">
                  <c:v>0.0101499999999998</c:v>
                </c:pt>
                <c:pt idx="1016">
                  <c:v>0.0101599999999998</c:v>
                </c:pt>
                <c:pt idx="1017">
                  <c:v>0.0101699999999998</c:v>
                </c:pt>
                <c:pt idx="1018">
                  <c:v>0.0101799999999998</c:v>
                </c:pt>
                <c:pt idx="1019">
                  <c:v>0.0101899999999998</c:v>
                </c:pt>
                <c:pt idx="1020">
                  <c:v>0.0101999999999998</c:v>
                </c:pt>
                <c:pt idx="1021">
                  <c:v>0.0102099999999998</c:v>
                </c:pt>
                <c:pt idx="1022">
                  <c:v>0.0102199999999998</c:v>
                </c:pt>
                <c:pt idx="1023">
                  <c:v>0.0102299999999998</c:v>
                </c:pt>
                <c:pt idx="1024">
                  <c:v>0.0102399999999998</c:v>
                </c:pt>
                <c:pt idx="1025">
                  <c:v>0.0102499999999998</c:v>
                </c:pt>
                <c:pt idx="1026">
                  <c:v>0.0102599999999998</c:v>
                </c:pt>
                <c:pt idx="1027">
                  <c:v>0.0102699999999998</c:v>
                </c:pt>
                <c:pt idx="1028">
                  <c:v>0.0102799999999998</c:v>
                </c:pt>
                <c:pt idx="1029">
                  <c:v>0.0102899999999997</c:v>
                </c:pt>
                <c:pt idx="1030">
                  <c:v>0.0102999999999997</c:v>
                </c:pt>
                <c:pt idx="1031">
                  <c:v>0.0103099999999997</c:v>
                </c:pt>
                <c:pt idx="1032">
                  <c:v>0.0103199999999997</c:v>
                </c:pt>
                <c:pt idx="1033">
                  <c:v>0.0103299999999997</c:v>
                </c:pt>
                <c:pt idx="1034">
                  <c:v>0.0103399999999997</c:v>
                </c:pt>
                <c:pt idx="1035">
                  <c:v>0.0103499999999997</c:v>
                </c:pt>
                <c:pt idx="1036">
                  <c:v>0.0103599999999997</c:v>
                </c:pt>
                <c:pt idx="1037">
                  <c:v>0.0103699999999997</c:v>
                </c:pt>
                <c:pt idx="1038">
                  <c:v>0.0103799999999997</c:v>
                </c:pt>
                <c:pt idx="1039">
                  <c:v>0.0103899999999997</c:v>
                </c:pt>
                <c:pt idx="1040">
                  <c:v>0.0103999999999997</c:v>
                </c:pt>
                <c:pt idx="1041">
                  <c:v>0.0104099999999997</c:v>
                </c:pt>
                <c:pt idx="1042">
                  <c:v>0.0104199999999997</c:v>
                </c:pt>
                <c:pt idx="1043">
                  <c:v>0.0104299999999997</c:v>
                </c:pt>
                <c:pt idx="1044">
                  <c:v>0.0104399999999997</c:v>
                </c:pt>
                <c:pt idx="1045">
                  <c:v>0.0104499999999997</c:v>
                </c:pt>
                <c:pt idx="1046">
                  <c:v>0.0104599999999997</c:v>
                </c:pt>
                <c:pt idx="1047">
                  <c:v>0.0104699999999997</c:v>
                </c:pt>
                <c:pt idx="1048">
                  <c:v>0.0104799999999997</c:v>
                </c:pt>
                <c:pt idx="1049">
                  <c:v>0.0104899999999997</c:v>
                </c:pt>
                <c:pt idx="1050">
                  <c:v>0.0104999999999997</c:v>
                </c:pt>
                <c:pt idx="1051">
                  <c:v>0.0105099999999997</c:v>
                </c:pt>
                <c:pt idx="1052">
                  <c:v>0.0105199999999997</c:v>
                </c:pt>
                <c:pt idx="1053">
                  <c:v>0.0105299999999997</c:v>
                </c:pt>
                <c:pt idx="1054">
                  <c:v>0.0105399999999997</c:v>
                </c:pt>
                <c:pt idx="1055">
                  <c:v>0.0105499999999997</c:v>
                </c:pt>
                <c:pt idx="1056">
                  <c:v>0.0105599999999997</c:v>
                </c:pt>
                <c:pt idx="1057">
                  <c:v>0.0105699999999997</c:v>
                </c:pt>
                <c:pt idx="1058">
                  <c:v>0.0105799999999997</c:v>
                </c:pt>
                <c:pt idx="1059">
                  <c:v>0.0105899999999997</c:v>
                </c:pt>
                <c:pt idx="1060">
                  <c:v>0.0105999999999997</c:v>
                </c:pt>
                <c:pt idx="1061">
                  <c:v>0.0106099999999997</c:v>
                </c:pt>
                <c:pt idx="1062">
                  <c:v>0.0106199999999997</c:v>
                </c:pt>
                <c:pt idx="1063">
                  <c:v>0.0106299999999997</c:v>
                </c:pt>
                <c:pt idx="1064">
                  <c:v>0.0106399999999997</c:v>
                </c:pt>
                <c:pt idx="1065">
                  <c:v>0.0106499999999997</c:v>
                </c:pt>
                <c:pt idx="1066">
                  <c:v>0.0106599999999997</c:v>
                </c:pt>
                <c:pt idx="1067">
                  <c:v>0.0106699999999997</c:v>
                </c:pt>
                <c:pt idx="1068">
                  <c:v>0.0106799999999997</c:v>
                </c:pt>
                <c:pt idx="1069">
                  <c:v>0.0106899999999997</c:v>
                </c:pt>
                <c:pt idx="1070">
                  <c:v>0.0106999999999997</c:v>
                </c:pt>
                <c:pt idx="1071">
                  <c:v>0.0107099999999997</c:v>
                </c:pt>
                <c:pt idx="1072">
                  <c:v>0.0107199999999997</c:v>
                </c:pt>
                <c:pt idx="1073">
                  <c:v>0.0107299999999997</c:v>
                </c:pt>
                <c:pt idx="1074">
                  <c:v>0.0107399999999997</c:v>
                </c:pt>
                <c:pt idx="1075">
                  <c:v>0.0107499999999997</c:v>
                </c:pt>
                <c:pt idx="1076">
                  <c:v>0.0107599999999997</c:v>
                </c:pt>
                <c:pt idx="1077">
                  <c:v>0.0107699999999997</c:v>
                </c:pt>
                <c:pt idx="1078">
                  <c:v>0.0107799999999997</c:v>
                </c:pt>
                <c:pt idx="1079">
                  <c:v>0.0107899999999997</c:v>
                </c:pt>
                <c:pt idx="1080">
                  <c:v>0.0107999999999997</c:v>
                </c:pt>
                <c:pt idx="1081">
                  <c:v>0.0108099999999997</c:v>
                </c:pt>
                <c:pt idx="1082">
                  <c:v>0.0108199999999997</c:v>
                </c:pt>
                <c:pt idx="1083">
                  <c:v>0.0108299999999997</c:v>
                </c:pt>
                <c:pt idx="1084">
                  <c:v>0.0108399999999997</c:v>
                </c:pt>
                <c:pt idx="1085">
                  <c:v>0.0108499999999997</c:v>
                </c:pt>
                <c:pt idx="1086">
                  <c:v>0.0108599999999997</c:v>
                </c:pt>
                <c:pt idx="1087">
                  <c:v>0.0108699999999997</c:v>
                </c:pt>
                <c:pt idx="1088">
                  <c:v>0.0108799999999997</c:v>
                </c:pt>
                <c:pt idx="1089">
                  <c:v>0.0108899999999997</c:v>
                </c:pt>
                <c:pt idx="1090">
                  <c:v>0.0108999999999997</c:v>
                </c:pt>
                <c:pt idx="1091">
                  <c:v>0.0109099999999997</c:v>
                </c:pt>
                <c:pt idx="1092">
                  <c:v>0.0109199999999997</c:v>
                </c:pt>
                <c:pt idx="1093">
                  <c:v>0.0109299999999997</c:v>
                </c:pt>
                <c:pt idx="1094">
                  <c:v>0.0109399999999997</c:v>
                </c:pt>
                <c:pt idx="1095">
                  <c:v>0.0109499999999997</c:v>
                </c:pt>
                <c:pt idx="1096">
                  <c:v>0.0109599999999997</c:v>
                </c:pt>
                <c:pt idx="1097">
                  <c:v>0.0109699999999997</c:v>
                </c:pt>
                <c:pt idx="1098">
                  <c:v>0.0109799999999997</c:v>
                </c:pt>
                <c:pt idx="1099">
                  <c:v>0.0109899999999997</c:v>
                </c:pt>
                <c:pt idx="1100">
                  <c:v>0.0109999999999997</c:v>
                </c:pt>
                <c:pt idx="1101">
                  <c:v>0.0110099999999997</c:v>
                </c:pt>
                <c:pt idx="1102">
                  <c:v>0.0110199999999997</c:v>
                </c:pt>
                <c:pt idx="1103">
                  <c:v>0.0110299999999997</c:v>
                </c:pt>
                <c:pt idx="1104">
                  <c:v>0.0110399999999997</c:v>
                </c:pt>
                <c:pt idx="1105">
                  <c:v>0.0110499999999997</c:v>
                </c:pt>
                <c:pt idx="1106">
                  <c:v>0.0110599999999997</c:v>
                </c:pt>
                <c:pt idx="1107">
                  <c:v>0.0110699999999997</c:v>
                </c:pt>
                <c:pt idx="1108">
                  <c:v>0.0110799999999997</c:v>
                </c:pt>
                <c:pt idx="1109">
                  <c:v>0.0110899999999997</c:v>
                </c:pt>
                <c:pt idx="1110">
                  <c:v>0.0110999999999997</c:v>
                </c:pt>
                <c:pt idx="1111">
                  <c:v>0.0111099999999997</c:v>
                </c:pt>
                <c:pt idx="1112">
                  <c:v>0.0111199999999997</c:v>
                </c:pt>
                <c:pt idx="1113">
                  <c:v>0.0111299999999997</c:v>
                </c:pt>
                <c:pt idx="1114">
                  <c:v>0.0111399999999997</c:v>
                </c:pt>
                <c:pt idx="1115">
                  <c:v>0.0111499999999997</c:v>
                </c:pt>
                <c:pt idx="1116">
                  <c:v>0.0111599999999997</c:v>
                </c:pt>
                <c:pt idx="1117">
                  <c:v>0.0111699999999997</c:v>
                </c:pt>
                <c:pt idx="1118">
                  <c:v>0.0111799999999997</c:v>
                </c:pt>
                <c:pt idx="1119">
                  <c:v>0.0111899999999997</c:v>
                </c:pt>
                <c:pt idx="1120">
                  <c:v>0.0111999999999997</c:v>
                </c:pt>
                <c:pt idx="1121">
                  <c:v>0.0112099999999997</c:v>
                </c:pt>
                <c:pt idx="1122">
                  <c:v>0.0112199999999997</c:v>
                </c:pt>
                <c:pt idx="1123">
                  <c:v>0.0112299999999997</c:v>
                </c:pt>
                <c:pt idx="1124">
                  <c:v>0.0112399999999997</c:v>
                </c:pt>
                <c:pt idx="1125">
                  <c:v>0.0112499999999997</c:v>
                </c:pt>
                <c:pt idx="1126">
                  <c:v>0.0112599999999997</c:v>
                </c:pt>
                <c:pt idx="1127">
                  <c:v>0.0112699999999997</c:v>
                </c:pt>
                <c:pt idx="1128">
                  <c:v>0.0112799999999997</c:v>
                </c:pt>
                <c:pt idx="1129">
                  <c:v>0.0112899999999997</c:v>
                </c:pt>
                <c:pt idx="1130">
                  <c:v>0.0112999999999997</c:v>
                </c:pt>
                <c:pt idx="1131">
                  <c:v>0.0113099999999997</c:v>
                </c:pt>
                <c:pt idx="1132">
                  <c:v>0.0113199999999997</c:v>
                </c:pt>
                <c:pt idx="1133">
                  <c:v>0.0113299999999997</c:v>
                </c:pt>
                <c:pt idx="1134">
                  <c:v>0.0113399999999997</c:v>
                </c:pt>
                <c:pt idx="1135">
                  <c:v>0.0113499999999997</c:v>
                </c:pt>
                <c:pt idx="1136">
                  <c:v>0.0113599999999997</c:v>
                </c:pt>
                <c:pt idx="1137">
                  <c:v>0.0113699999999997</c:v>
                </c:pt>
                <c:pt idx="1138">
                  <c:v>0.0113799999999997</c:v>
                </c:pt>
                <c:pt idx="1139">
                  <c:v>0.0113899999999997</c:v>
                </c:pt>
                <c:pt idx="1140">
                  <c:v>0.0113999999999997</c:v>
                </c:pt>
                <c:pt idx="1141">
                  <c:v>0.0114099999999997</c:v>
                </c:pt>
                <c:pt idx="1142">
                  <c:v>0.0114199999999997</c:v>
                </c:pt>
                <c:pt idx="1143">
                  <c:v>0.0114299999999997</c:v>
                </c:pt>
                <c:pt idx="1144">
                  <c:v>0.0114399999999997</c:v>
                </c:pt>
                <c:pt idx="1145">
                  <c:v>0.0114499999999997</c:v>
                </c:pt>
                <c:pt idx="1146">
                  <c:v>0.0114599999999997</c:v>
                </c:pt>
                <c:pt idx="1147">
                  <c:v>0.0114699999999997</c:v>
                </c:pt>
                <c:pt idx="1148">
                  <c:v>0.0114799999999997</c:v>
                </c:pt>
                <c:pt idx="1149">
                  <c:v>0.0114899999999997</c:v>
                </c:pt>
                <c:pt idx="1150">
                  <c:v>0.0114999999999997</c:v>
                </c:pt>
                <c:pt idx="1151">
                  <c:v>0.0115099999999997</c:v>
                </c:pt>
                <c:pt idx="1152">
                  <c:v>0.0115199999999997</c:v>
                </c:pt>
                <c:pt idx="1153">
                  <c:v>0.0115299999999997</c:v>
                </c:pt>
                <c:pt idx="1154">
                  <c:v>0.0115399999999997</c:v>
                </c:pt>
                <c:pt idx="1155">
                  <c:v>0.0115499999999997</c:v>
                </c:pt>
                <c:pt idx="1156">
                  <c:v>0.0115599999999997</c:v>
                </c:pt>
                <c:pt idx="1157">
                  <c:v>0.0115699999999997</c:v>
                </c:pt>
                <c:pt idx="1158">
                  <c:v>0.0115799999999997</c:v>
                </c:pt>
                <c:pt idx="1159">
                  <c:v>0.0115899999999997</c:v>
                </c:pt>
                <c:pt idx="1160">
                  <c:v>0.0115999999999997</c:v>
                </c:pt>
                <c:pt idx="1161">
                  <c:v>0.0116099999999997</c:v>
                </c:pt>
                <c:pt idx="1162">
                  <c:v>0.0116199999999997</c:v>
                </c:pt>
                <c:pt idx="1163">
                  <c:v>0.0116299999999997</c:v>
                </c:pt>
                <c:pt idx="1164">
                  <c:v>0.0116399999999997</c:v>
                </c:pt>
                <c:pt idx="1165">
                  <c:v>0.0116499999999997</c:v>
                </c:pt>
                <c:pt idx="1166">
                  <c:v>0.0116599999999997</c:v>
                </c:pt>
                <c:pt idx="1167">
                  <c:v>0.0116699999999997</c:v>
                </c:pt>
                <c:pt idx="1168">
                  <c:v>0.0116799999999997</c:v>
                </c:pt>
                <c:pt idx="1169">
                  <c:v>0.0116899999999997</c:v>
                </c:pt>
                <c:pt idx="1170">
                  <c:v>0.0116999999999997</c:v>
                </c:pt>
                <c:pt idx="1171">
                  <c:v>0.0117099999999997</c:v>
                </c:pt>
                <c:pt idx="1172">
                  <c:v>0.0117199999999997</c:v>
                </c:pt>
                <c:pt idx="1173">
                  <c:v>0.0117299999999997</c:v>
                </c:pt>
                <c:pt idx="1174">
                  <c:v>0.0117399999999997</c:v>
                </c:pt>
                <c:pt idx="1175">
                  <c:v>0.0117499999999997</c:v>
                </c:pt>
                <c:pt idx="1176">
                  <c:v>0.0117599999999997</c:v>
                </c:pt>
                <c:pt idx="1177">
                  <c:v>0.0117699999999997</c:v>
                </c:pt>
                <c:pt idx="1178">
                  <c:v>0.0117799999999997</c:v>
                </c:pt>
                <c:pt idx="1179">
                  <c:v>0.0117899999999997</c:v>
                </c:pt>
                <c:pt idx="1180">
                  <c:v>0.0117999999999997</c:v>
                </c:pt>
                <c:pt idx="1181">
                  <c:v>0.0118099999999997</c:v>
                </c:pt>
                <c:pt idx="1182">
                  <c:v>0.0118199999999997</c:v>
                </c:pt>
                <c:pt idx="1183">
                  <c:v>0.0118299999999997</c:v>
                </c:pt>
                <c:pt idx="1184">
                  <c:v>0.0118399999999997</c:v>
                </c:pt>
                <c:pt idx="1185">
                  <c:v>0.0118499999999997</c:v>
                </c:pt>
                <c:pt idx="1186">
                  <c:v>0.0118599999999997</c:v>
                </c:pt>
                <c:pt idx="1187">
                  <c:v>0.0118699999999997</c:v>
                </c:pt>
                <c:pt idx="1188">
                  <c:v>0.0118799999999997</c:v>
                </c:pt>
                <c:pt idx="1189">
                  <c:v>0.0118899999999997</c:v>
                </c:pt>
                <c:pt idx="1190">
                  <c:v>0.0118999999999997</c:v>
                </c:pt>
                <c:pt idx="1191">
                  <c:v>0.0119099999999997</c:v>
                </c:pt>
                <c:pt idx="1192">
                  <c:v>0.0119199999999997</c:v>
                </c:pt>
                <c:pt idx="1193">
                  <c:v>0.0119299999999997</c:v>
                </c:pt>
                <c:pt idx="1194">
                  <c:v>0.0119399999999997</c:v>
                </c:pt>
                <c:pt idx="1195">
                  <c:v>0.0119499999999997</c:v>
                </c:pt>
                <c:pt idx="1196">
                  <c:v>0.0119599999999997</c:v>
                </c:pt>
                <c:pt idx="1197">
                  <c:v>0.0119699999999997</c:v>
                </c:pt>
                <c:pt idx="1198">
                  <c:v>0.0119799999999997</c:v>
                </c:pt>
                <c:pt idx="1199">
                  <c:v>0.0119899999999997</c:v>
                </c:pt>
                <c:pt idx="1200">
                  <c:v>0.0119999999999997</c:v>
                </c:pt>
                <c:pt idx="1201">
                  <c:v>0.0120099999999997</c:v>
                </c:pt>
                <c:pt idx="1202">
                  <c:v>0.0120199999999997</c:v>
                </c:pt>
                <c:pt idx="1203">
                  <c:v>0.0120299999999997</c:v>
                </c:pt>
                <c:pt idx="1204">
                  <c:v>0.0120399999999997</c:v>
                </c:pt>
                <c:pt idx="1205">
                  <c:v>0.0120499999999997</c:v>
                </c:pt>
                <c:pt idx="1206">
                  <c:v>0.0120599999999997</c:v>
                </c:pt>
                <c:pt idx="1207">
                  <c:v>0.0120699999999997</c:v>
                </c:pt>
                <c:pt idx="1208">
                  <c:v>0.0120799999999997</c:v>
                </c:pt>
                <c:pt idx="1209">
                  <c:v>0.0120899999999997</c:v>
                </c:pt>
                <c:pt idx="1210">
                  <c:v>0.0120999999999997</c:v>
                </c:pt>
                <c:pt idx="1211">
                  <c:v>0.0121099999999997</c:v>
                </c:pt>
                <c:pt idx="1212">
                  <c:v>0.0121199999999997</c:v>
                </c:pt>
                <c:pt idx="1213">
                  <c:v>0.0121299999999997</c:v>
                </c:pt>
                <c:pt idx="1214">
                  <c:v>0.0121399999999997</c:v>
                </c:pt>
                <c:pt idx="1215">
                  <c:v>0.0121499999999997</c:v>
                </c:pt>
                <c:pt idx="1216">
                  <c:v>0.0121599999999997</c:v>
                </c:pt>
                <c:pt idx="1217">
                  <c:v>0.0121699999999997</c:v>
                </c:pt>
                <c:pt idx="1218">
                  <c:v>0.0121799999999997</c:v>
                </c:pt>
                <c:pt idx="1219">
                  <c:v>0.0121899999999997</c:v>
                </c:pt>
                <c:pt idx="1220">
                  <c:v>0.0121999999999997</c:v>
                </c:pt>
                <c:pt idx="1221">
                  <c:v>0.0122099999999997</c:v>
                </c:pt>
                <c:pt idx="1222">
                  <c:v>0.0122199999999997</c:v>
                </c:pt>
                <c:pt idx="1223">
                  <c:v>0.0122299999999997</c:v>
                </c:pt>
                <c:pt idx="1224">
                  <c:v>0.0122399999999997</c:v>
                </c:pt>
                <c:pt idx="1225">
                  <c:v>0.0122499999999997</c:v>
                </c:pt>
                <c:pt idx="1226">
                  <c:v>0.0122599999999997</c:v>
                </c:pt>
                <c:pt idx="1227">
                  <c:v>0.0122699999999997</c:v>
                </c:pt>
                <c:pt idx="1228">
                  <c:v>0.0122799999999997</c:v>
                </c:pt>
                <c:pt idx="1229">
                  <c:v>0.0122899999999997</c:v>
                </c:pt>
                <c:pt idx="1230">
                  <c:v>0.0122999999999997</c:v>
                </c:pt>
                <c:pt idx="1231">
                  <c:v>0.0123099999999997</c:v>
                </c:pt>
                <c:pt idx="1232">
                  <c:v>0.0123199999999997</c:v>
                </c:pt>
                <c:pt idx="1233">
                  <c:v>0.0123299999999997</c:v>
                </c:pt>
                <c:pt idx="1234">
                  <c:v>0.0123399999999997</c:v>
                </c:pt>
                <c:pt idx="1235">
                  <c:v>0.0123499999999997</c:v>
                </c:pt>
                <c:pt idx="1236">
                  <c:v>0.0123599999999997</c:v>
                </c:pt>
                <c:pt idx="1237">
                  <c:v>0.0123699999999997</c:v>
                </c:pt>
                <c:pt idx="1238">
                  <c:v>0.0123799999999997</c:v>
                </c:pt>
                <c:pt idx="1239">
                  <c:v>0.0123899999999997</c:v>
                </c:pt>
                <c:pt idx="1240">
                  <c:v>0.0123999999999997</c:v>
                </c:pt>
                <c:pt idx="1241">
                  <c:v>0.0124099999999997</c:v>
                </c:pt>
                <c:pt idx="1242">
                  <c:v>0.0124199999999997</c:v>
                </c:pt>
                <c:pt idx="1243">
                  <c:v>0.0124299999999997</c:v>
                </c:pt>
                <c:pt idx="1244">
                  <c:v>0.0124399999999997</c:v>
                </c:pt>
                <c:pt idx="1245">
                  <c:v>0.0124499999999997</c:v>
                </c:pt>
                <c:pt idx="1246">
                  <c:v>0.0124599999999997</c:v>
                </c:pt>
                <c:pt idx="1247">
                  <c:v>0.0124699999999997</c:v>
                </c:pt>
                <c:pt idx="1248">
                  <c:v>0.0124799999999997</c:v>
                </c:pt>
                <c:pt idx="1249">
                  <c:v>0.0124899999999997</c:v>
                </c:pt>
                <c:pt idx="1250">
                  <c:v>0.0124999999999997</c:v>
                </c:pt>
                <c:pt idx="1251">
                  <c:v>0.0125099999999997</c:v>
                </c:pt>
                <c:pt idx="1252">
                  <c:v>0.0125199999999997</c:v>
                </c:pt>
                <c:pt idx="1253">
                  <c:v>0.0125299999999997</c:v>
                </c:pt>
                <c:pt idx="1254">
                  <c:v>0.0125399999999997</c:v>
                </c:pt>
                <c:pt idx="1255">
                  <c:v>0.0125499999999997</c:v>
                </c:pt>
                <c:pt idx="1256">
                  <c:v>0.0125599999999997</c:v>
                </c:pt>
                <c:pt idx="1257">
                  <c:v>0.0125699999999997</c:v>
                </c:pt>
                <c:pt idx="1258">
                  <c:v>0.0125799999999997</c:v>
                </c:pt>
                <c:pt idx="1259">
                  <c:v>0.0125899999999997</c:v>
                </c:pt>
                <c:pt idx="1260">
                  <c:v>0.0125999999999997</c:v>
                </c:pt>
                <c:pt idx="1261">
                  <c:v>0.0126099999999997</c:v>
                </c:pt>
                <c:pt idx="1262">
                  <c:v>0.0126199999999997</c:v>
                </c:pt>
                <c:pt idx="1263">
                  <c:v>0.0126299999999997</c:v>
                </c:pt>
                <c:pt idx="1264">
                  <c:v>0.0126399999999997</c:v>
                </c:pt>
                <c:pt idx="1265">
                  <c:v>0.0126499999999997</c:v>
                </c:pt>
                <c:pt idx="1266">
                  <c:v>0.0126599999999997</c:v>
                </c:pt>
                <c:pt idx="1267">
                  <c:v>0.0126699999999997</c:v>
                </c:pt>
                <c:pt idx="1268">
                  <c:v>0.0126799999999997</c:v>
                </c:pt>
                <c:pt idx="1269">
                  <c:v>0.0126899999999997</c:v>
                </c:pt>
                <c:pt idx="1270">
                  <c:v>0.0126999999999997</c:v>
                </c:pt>
                <c:pt idx="1271">
                  <c:v>0.0127099999999997</c:v>
                </c:pt>
                <c:pt idx="1272">
                  <c:v>0.0127199999999997</c:v>
                </c:pt>
                <c:pt idx="1273">
                  <c:v>0.0127299999999997</c:v>
                </c:pt>
                <c:pt idx="1274">
                  <c:v>0.0127399999999997</c:v>
                </c:pt>
                <c:pt idx="1275">
                  <c:v>0.0127499999999996</c:v>
                </c:pt>
                <c:pt idx="1276">
                  <c:v>0.0127599999999996</c:v>
                </c:pt>
                <c:pt idx="1277">
                  <c:v>0.0127699999999996</c:v>
                </c:pt>
                <c:pt idx="1278">
                  <c:v>0.0127799999999996</c:v>
                </c:pt>
                <c:pt idx="1279">
                  <c:v>0.0127899999999996</c:v>
                </c:pt>
                <c:pt idx="1280">
                  <c:v>0.0127999999999996</c:v>
                </c:pt>
                <c:pt idx="1281">
                  <c:v>0.0128099999999996</c:v>
                </c:pt>
                <c:pt idx="1282">
                  <c:v>0.0128199999999996</c:v>
                </c:pt>
                <c:pt idx="1283">
                  <c:v>0.0128299999999996</c:v>
                </c:pt>
                <c:pt idx="1284">
                  <c:v>0.0128399999999996</c:v>
                </c:pt>
                <c:pt idx="1285">
                  <c:v>0.0128499999999996</c:v>
                </c:pt>
                <c:pt idx="1286">
                  <c:v>0.0128599999999996</c:v>
                </c:pt>
                <c:pt idx="1287">
                  <c:v>0.0128699999999996</c:v>
                </c:pt>
                <c:pt idx="1288">
                  <c:v>0.0128799999999996</c:v>
                </c:pt>
                <c:pt idx="1289">
                  <c:v>0.0128899999999996</c:v>
                </c:pt>
                <c:pt idx="1290">
                  <c:v>0.0128999999999996</c:v>
                </c:pt>
                <c:pt idx="1291">
                  <c:v>0.0129099999999996</c:v>
                </c:pt>
                <c:pt idx="1292">
                  <c:v>0.0129199999999996</c:v>
                </c:pt>
                <c:pt idx="1293">
                  <c:v>0.0129299999999996</c:v>
                </c:pt>
                <c:pt idx="1294">
                  <c:v>0.0129399999999996</c:v>
                </c:pt>
                <c:pt idx="1295">
                  <c:v>0.0129499999999996</c:v>
                </c:pt>
                <c:pt idx="1296">
                  <c:v>0.0129599999999996</c:v>
                </c:pt>
                <c:pt idx="1297">
                  <c:v>0.0129699999999996</c:v>
                </c:pt>
                <c:pt idx="1298">
                  <c:v>0.0129799999999996</c:v>
                </c:pt>
                <c:pt idx="1299">
                  <c:v>0.0129899999999996</c:v>
                </c:pt>
                <c:pt idx="1300">
                  <c:v>0.0129999999999996</c:v>
                </c:pt>
                <c:pt idx="1301">
                  <c:v>0.0130099999999996</c:v>
                </c:pt>
                <c:pt idx="1302">
                  <c:v>0.0130199999999996</c:v>
                </c:pt>
                <c:pt idx="1303">
                  <c:v>0.0130299999999996</c:v>
                </c:pt>
                <c:pt idx="1304">
                  <c:v>0.0130399999999996</c:v>
                </c:pt>
                <c:pt idx="1305">
                  <c:v>0.0130499999999996</c:v>
                </c:pt>
                <c:pt idx="1306">
                  <c:v>0.0130599999999996</c:v>
                </c:pt>
                <c:pt idx="1307">
                  <c:v>0.0130699999999996</c:v>
                </c:pt>
                <c:pt idx="1308">
                  <c:v>0.0130799999999996</c:v>
                </c:pt>
                <c:pt idx="1309">
                  <c:v>0.0130899999999996</c:v>
                </c:pt>
                <c:pt idx="1310">
                  <c:v>0.0130999999999996</c:v>
                </c:pt>
                <c:pt idx="1311">
                  <c:v>0.0131099999999996</c:v>
                </c:pt>
                <c:pt idx="1312">
                  <c:v>0.0131199999999996</c:v>
                </c:pt>
                <c:pt idx="1313">
                  <c:v>0.0131299999999996</c:v>
                </c:pt>
                <c:pt idx="1314">
                  <c:v>0.0131399999999996</c:v>
                </c:pt>
                <c:pt idx="1315">
                  <c:v>0.0131499999999996</c:v>
                </c:pt>
                <c:pt idx="1316">
                  <c:v>0.0131599999999996</c:v>
                </c:pt>
                <c:pt idx="1317">
                  <c:v>0.0131699999999996</c:v>
                </c:pt>
                <c:pt idx="1318">
                  <c:v>0.0131799999999996</c:v>
                </c:pt>
                <c:pt idx="1319">
                  <c:v>0.0131899999999996</c:v>
                </c:pt>
                <c:pt idx="1320">
                  <c:v>0.0131999999999996</c:v>
                </c:pt>
                <c:pt idx="1321">
                  <c:v>0.0132099999999996</c:v>
                </c:pt>
                <c:pt idx="1322">
                  <c:v>0.0132199999999996</c:v>
                </c:pt>
                <c:pt idx="1323">
                  <c:v>0.0132299999999996</c:v>
                </c:pt>
                <c:pt idx="1324">
                  <c:v>0.0132399999999996</c:v>
                </c:pt>
                <c:pt idx="1325">
                  <c:v>0.0132499999999996</c:v>
                </c:pt>
                <c:pt idx="1326">
                  <c:v>0.0132599999999996</c:v>
                </c:pt>
                <c:pt idx="1327">
                  <c:v>0.0132699999999996</c:v>
                </c:pt>
                <c:pt idx="1328">
                  <c:v>0.0132799999999996</c:v>
                </c:pt>
                <c:pt idx="1329">
                  <c:v>0.0132899999999996</c:v>
                </c:pt>
                <c:pt idx="1330">
                  <c:v>0.0132999999999996</c:v>
                </c:pt>
                <c:pt idx="1331">
                  <c:v>0.0133099999999996</c:v>
                </c:pt>
                <c:pt idx="1332">
                  <c:v>0.0133199999999996</c:v>
                </c:pt>
                <c:pt idx="1333">
                  <c:v>0.0133299999999996</c:v>
                </c:pt>
                <c:pt idx="1334">
                  <c:v>0.0133399999999996</c:v>
                </c:pt>
                <c:pt idx="1335">
                  <c:v>0.0133499999999996</c:v>
                </c:pt>
                <c:pt idx="1336">
                  <c:v>0.0133599999999996</c:v>
                </c:pt>
                <c:pt idx="1337">
                  <c:v>0.0133699999999996</c:v>
                </c:pt>
                <c:pt idx="1338">
                  <c:v>0.0133799999999996</c:v>
                </c:pt>
                <c:pt idx="1339">
                  <c:v>0.0133899999999996</c:v>
                </c:pt>
                <c:pt idx="1340">
                  <c:v>0.0133999999999996</c:v>
                </c:pt>
                <c:pt idx="1341">
                  <c:v>0.0134099999999996</c:v>
                </c:pt>
                <c:pt idx="1342">
                  <c:v>0.0134199999999996</c:v>
                </c:pt>
                <c:pt idx="1343">
                  <c:v>0.0134299999999996</c:v>
                </c:pt>
                <c:pt idx="1344">
                  <c:v>0.0134399999999996</c:v>
                </c:pt>
                <c:pt idx="1345">
                  <c:v>0.0134499999999996</c:v>
                </c:pt>
                <c:pt idx="1346">
                  <c:v>0.0134599999999996</c:v>
                </c:pt>
                <c:pt idx="1347">
                  <c:v>0.0134699999999996</c:v>
                </c:pt>
                <c:pt idx="1348">
                  <c:v>0.0134799999999996</c:v>
                </c:pt>
                <c:pt idx="1349">
                  <c:v>0.0134899999999996</c:v>
                </c:pt>
                <c:pt idx="1350">
                  <c:v>0.0134999999999996</c:v>
                </c:pt>
                <c:pt idx="1351">
                  <c:v>0.0135099999999996</c:v>
                </c:pt>
                <c:pt idx="1352">
                  <c:v>0.0135199999999996</c:v>
                </c:pt>
                <c:pt idx="1353">
                  <c:v>0.0135299999999996</c:v>
                </c:pt>
                <c:pt idx="1354">
                  <c:v>0.0135399999999996</c:v>
                </c:pt>
                <c:pt idx="1355">
                  <c:v>0.0135499999999996</c:v>
                </c:pt>
                <c:pt idx="1356">
                  <c:v>0.0135599999999996</c:v>
                </c:pt>
                <c:pt idx="1357">
                  <c:v>0.0135699999999996</c:v>
                </c:pt>
                <c:pt idx="1358">
                  <c:v>0.0135799999999996</c:v>
                </c:pt>
                <c:pt idx="1359">
                  <c:v>0.0135899999999996</c:v>
                </c:pt>
                <c:pt idx="1360">
                  <c:v>0.0135999999999996</c:v>
                </c:pt>
                <c:pt idx="1361">
                  <c:v>0.0136099999999996</c:v>
                </c:pt>
                <c:pt idx="1362">
                  <c:v>0.0136199999999996</c:v>
                </c:pt>
                <c:pt idx="1363">
                  <c:v>0.0136299999999996</c:v>
                </c:pt>
                <c:pt idx="1364">
                  <c:v>0.0136399999999996</c:v>
                </c:pt>
                <c:pt idx="1365">
                  <c:v>0.0136499999999996</c:v>
                </c:pt>
                <c:pt idx="1366">
                  <c:v>0.0136599999999996</c:v>
                </c:pt>
                <c:pt idx="1367">
                  <c:v>0.0136699999999996</c:v>
                </c:pt>
                <c:pt idx="1368">
                  <c:v>0.0136799999999996</c:v>
                </c:pt>
                <c:pt idx="1369">
                  <c:v>0.0136899999999996</c:v>
                </c:pt>
                <c:pt idx="1370">
                  <c:v>0.0136999999999996</c:v>
                </c:pt>
                <c:pt idx="1371">
                  <c:v>0.0137099999999996</c:v>
                </c:pt>
                <c:pt idx="1372">
                  <c:v>0.0137199999999996</c:v>
                </c:pt>
                <c:pt idx="1373">
                  <c:v>0.0137299999999996</c:v>
                </c:pt>
                <c:pt idx="1374">
                  <c:v>0.0137399999999996</c:v>
                </c:pt>
                <c:pt idx="1375">
                  <c:v>0.0137499999999996</c:v>
                </c:pt>
                <c:pt idx="1376">
                  <c:v>0.0137599999999996</c:v>
                </c:pt>
                <c:pt idx="1377">
                  <c:v>0.0137699999999996</c:v>
                </c:pt>
                <c:pt idx="1378">
                  <c:v>0.0137799999999996</c:v>
                </c:pt>
                <c:pt idx="1379">
                  <c:v>0.0137899999999996</c:v>
                </c:pt>
                <c:pt idx="1380">
                  <c:v>0.0137999999999996</c:v>
                </c:pt>
                <c:pt idx="1381">
                  <c:v>0.0138099999999996</c:v>
                </c:pt>
                <c:pt idx="1382">
                  <c:v>0.0138199999999996</c:v>
                </c:pt>
                <c:pt idx="1383">
                  <c:v>0.0138299999999996</c:v>
                </c:pt>
                <c:pt idx="1384">
                  <c:v>0.0138399999999996</c:v>
                </c:pt>
                <c:pt idx="1385">
                  <c:v>0.0138499999999996</c:v>
                </c:pt>
                <c:pt idx="1386">
                  <c:v>0.0138599999999996</c:v>
                </c:pt>
                <c:pt idx="1387">
                  <c:v>0.0138699999999996</c:v>
                </c:pt>
                <c:pt idx="1388">
                  <c:v>0.0138799999999996</c:v>
                </c:pt>
                <c:pt idx="1389">
                  <c:v>0.0138899999999996</c:v>
                </c:pt>
                <c:pt idx="1390">
                  <c:v>0.0138999999999996</c:v>
                </c:pt>
                <c:pt idx="1391">
                  <c:v>0.0139099999999996</c:v>
                </c:pt>
                <c:pt idx="1392">
                  <c:v>0.0139199999999996</c:v>
                </c:pt>
                <c:pt idx="1393">
                  <c:v>0.0139299999999996</c:v>
                </c:pt>
                <c:pt idx="1394">
                  <c:v>0.0139399999999996</c:v>
                </c:pt>
                <c:pt idx="1395">
                  <c:v>0.0139499999999996</c:v>
                </c:pt>
                <c:pt idx="1396">
                  <c:v>0.0139599999999996</c:v>
                </c:pt>
                <c:pt idx="1397">
                  <c:v>0.0139699999999996</c:v>
                </c:pt>
                <c:pt idx="1398">
                  <c:v>0.0139799999999996</c:v>
                </c:pt>
                <c:pt idx="1399">
                  <c:v>0.0139899999999996</c:v>
                </c:pt>
                <c:pt idx="1400">
                  <c:v>0.0139999999999996</c:v>
                </c:pt>
                <c:pt idx="1401">
                  <c:v>0.0140099999999996</c:v>
                </c:pt>
                <c:pt idx="1402">
                  <c:v>0.0140199999999996</c:v>
                </c:pt>
                <c:pt idx="1403">
                  <c:v>0.0140299999999996</c:v>
                </c:pt>
                <c:pt idx="1404">
                  <c:v>0.0140399999999996</c:v>
                </c:pt>
                <c:pt idx="1405">
                  <c:v>0.0140499999999996</c:v>
                </c:pt>
                <c:pt idx="1406">
                  <c:v>0.0140599999999996</c:v>
                </c:pt>
                <c:pt idx="1407">
                  <c:v>0.0140699999999996</c:v>
                </c:pt>
                <c:pt idx="1408">
                  <c:v>0.0140799999999996</c:v>
                </c:pt>
                <c:pt idx="1409">
                  <c:v>0.0140899999999996</c:v>
                </c:pt>
                <c:pt idx="1410">
                  <c:v>0.0140999999999996</c:v>
                </c:pt>
                <c:pt idx="1411">
                  <c:v>0.0141099999999996</c:v>
                </c:pt>
                <c:pt idx="1412">
                  <c:v>0.0141199999999996</c:v>
                </c:pt>
                <c:pt idx="1413">
                  <c:v>0.0141299999999996</c:v>
                </c:pt>
                <c:pt idx="1414">
                  <c:v>0.0141399999999996</c:v>
                </c:pt>
                <c:pt idx="1415">
                  <c:v>0.0141499999999996</c:v>
                </c:pt>
                <c:pt idx="1416">
                  <c:v>0.0141599999999996</c:v>
                </c:pt>
                <c:pt idx="1417">
                  <c:v>0.0141699999999996</c:v>
                </c:pt>
                <c:pt idx="1418">
                  <c:v>0.0141799999999996</c:v>
                </c:pt>
                <c:pt idx="1419">
                  <c:v>0.0141899999999996</c:v>
                </c:pt>
                <c:pt idx="1420">
                  <c:v>0.0141999999999996</c:v>
                </c:pt>
                <c:pt idx="1421">
                  <c:v>0.0142099999999996</c:v>
                </c:pt>
                <c:pt idx="1422">
                  <c:v>0.0142199999999996</c:v>
                </c:pt>
                <c:pt idx="1423">
                  <c:v>0.0142299999999996</c:v>
                </c:pt>
                <c:pt idx="1424">
                  <c:v>0.0142399999999996</c:v>
                </c:pt>
                <c:pt idx="1425">
                  <c:v>0.0142499999999996</c:v>
                </c:pt>
                <c:pt idx="1426">
                  <c:v>0.0142599999999996</c:v>
                </c:pt>
                <c:pt idx="1427">
                  <c:v>0.0142699999999996</c:v>
                </c:pt>
                <c:pt idx="1428">
                  <c:v>0.0142799999999996</c:v>
                </c:pt>
                <c:pt idx="1429">
                  <c:v>0.0142899999999996</c:v>
                </c:pt>
                <c:pt idx="1430">
                  <c:v>0.0142999999999996</c:v>
                </c:pt>
                <c:pt idx="1431">
                  <c:v>0.0143099999999996</c:v>
                </c:pt>
                <c:pt idx="1432">
                  <c:v>0.0143199999999996</c:v>
                </c:pt>
                <c:pt idx="1433">
                  <c:v>0.0143299999999996</c:v>
                </c:pt>
                <c:pt idx="1434">
                  <c:v>0.0143399999999996</c:v>
                </c:pt>
                <c:pt idx="1435">
                  <c:v>0.0143499999999996</c:v>
                </c:pt>
                <c:pt idx="1436">
                  <c:v>0.0143599999999996</c:v>
                </c:pt>
                <c:pt idx="1437">
                  <c:v>0.0143699999999996</c:v>
                </c:pt>
                <c:pt idx="1438">
                  <c:v>0.0143799999999996</c:v>
                </c:pt>
                <c:pt idx="1439">
                  <c:v>0.0143899999999996</c:v>
                </c:pt>
                <c:pt idx="1440">
                  <c:v>0.0143999999999996</c:v>
                </c:pt>
                <c:pt idx="1441">
                  <c:v>0.0144099999999996</c:v>
                </c:pt>
                <c:pt idx="1442">
                  <c:v>0.0144199999999996</c:v>
                </c:pt>
                <c:pt idx="1443">
                  <c:v>0.0144299999999996</c:v>
                </c:pt>
                <c:pt idx="1444">
                  <c:v>0.0144399999999996</c:v>
                </c:pt>
                <c:pt idx="1445">
                  <c:v>0.0144499999999996</c:v>
                </c:pt>
                <c:pt idx="1446">
                  <c:v>0.0144599999999996</c:v>
                </c:pt>
                <c:pt idx="1447">
                  <c:v>0.0144699999999996</c:v>
                </c:pt>
                <c:pt idx="1448">
                  <c:v>0.0144799999999996</c:v>
                </c:pt>
                <c:pt idx="1449">
                  <c:v>0.0144899999999996</c:v>
                </c:pt>
                <c:pt idx="1450">
                  <c:v>0.0144999999999996</c:v>
                </c:pt>
                <c:pt idx="1451">
                  <c:v>0.0145099999999996</c:v>
                </c:pt>
                <c:pt idx="1452">
                  <c:v>0.0145199999999996</c:v>
                </c:pt>
                <c:pt idx="1453">
                  <c:v>0.0145299999999996</c:v>
                </c:pt>
                <c:pt idx="1454">
                  <c:v>0.0145399999999996</c:v>
                </c:pt>
                <c:pt idx="1455">
                  <c:v>0.0145499999999996</c:v>
                </c:pt>
                <c:pt idx="1456">
                  <c:v>0.0145599999999996</c:v>
                </c:pt>
                <c:pt idx="1457">
                  <c:v>0.0145699999999996</c:v>
                </c:pt>
                <c:pt idx="1458">
                  <c:v>0.0145799999999996</c:v>
                </c:pt>
                <c:pt idx="1459">
                  <c:v>0.0145899999999996</c:v>
                </c:pt>
                <c:pt idx="1460">
                  <c:v>0.0145999999999996</c:v>
                </c:pt>
                <c:pt idx="1461">
                  <c:v>0.0146099999999996</c:v>
                </c:pt>
                <c:pt idx="1462">
                  <c:v>0.0146199999999996</c:v>
                </c:pt>
                <c:pt idx="1463">
                  <c:v>0.0146299999999996</c:v>
                </c:pt>
                <c:pt idx="1464">
                  <c:v>0.0146399999999996</c:v>
                </c:pt>
                <c:pt idx="1465">
                  <c:v>0.0146499999999996</c:v>
                </c:pt>
                <c:pt idx="1466">
                  <c:v>0.0146599999999996</c:v>
                </c:pt>
                <c:pt idx="1467">
                  <c:v>0.0146699999999996</c:v>
                </c:pt>
                <c:pt idx="1468">
                  <c:v>0.0146799999999996</c:v>
                </c:pt>
                <c:pt idx="1469">
                  <c:v>0.0146899999999996</c:v>
                </c:pt>
                <c:pt idx="1470">
                  <c:v>0.0146999999999996</c:v>
                </c:pt>
                <c:pt idx="1471">
                  <c:v>0.0147099999999996</c:v>
                </c:pt>
                <c:pt idx="1472">
                  <c:v>0.0147199999999996</c:v>
                </c:pt>
                <c:pt idx="1473">
                  <c:v>0.0147299999999996</c:v>
                </c:pt>
                <c:pt idx="1474">
                  <c:v>0.0147399999999996</c:v>
                </c:pt>
                <c:pt idx="1475">
                  <c:v>0.0147499999999996</c:v>
                </c:pt>
                <c:pt idx="1476">
                  <c:v>0.0147599999999996</c:v>
                </c:pt>
                <c:pt idx="1477">
                  <c:v>0.0147699999999996</c:v>
                </c:pt>
                <c:pt idx="1478">
                  <c:v>0.0147799999999996</c:v>
                </c:pt>
                <c:pt idx="1479">
                  <c:v>0.0147899999999996</c:v>
                </c:pt>
                <c:pt idx="1480">
                  <c:v>0.0147999999999996</c:v>
                </c:pt>
                <c:pt idx="1481">
                  <c:v>0.0148099999999996</c:v>
                </c:pt>
                <c:pt idx="1482">
                  <c:v>0.0148199999999996</c:v>
                </c:pt>
                <c:pt idx="1483">
                  <c:v>0.0148299999999996</c:v>
                </c:pt>
                <c:pt idx="1484">
                  <c:v>0.0148399999999996</c:v>
                </c:pt>
                <c:pt idx="1485">
                  <c:v>0.0148499999999996</c:v>
                </c:pt>
                <c:pt idx="1486">
                  <c:v>0.0148599999999996</c:v>
                </c:pt>
                <c:pt idx="1487">
                  <c:v>0.0148699999999996</c:v>
                </c:pt>
                <c:pt idx="1488">
                  <c:v>0.0148799999999996</c:v>
                </c:pt>
                <c:pt idx="1489">
                  <c:v>0.0148899999999996</c:v>
                </c:pt>
                <c:pt idx="1490">
                  <c:v>0.0148999999999996</c:v>
                </c:pt>
                <c:pt idx="1491">
                  <c:v>0.0149099999999996</c:v>
                </c:pt>
                <c:pt idx="1492">
                  <c:v>0.0149199999999996</c:v>
                </c:pt>
                <c:pt idx="1493">
                  <c:v>0.0149299999999996</c:v>
                </c:pt>
                <c:pt idx="1494">
                  <c:v>0.0149399999999996</c:v>
                </c:pt>
                <c:pt idx="1495">
                  <c:v>0.0149499999999996</c:v>
                </c:pt>
                <c:pt idx="1496">
                  <c:v>0.0149599999999996</c:v>
                </c:pt>
                <c:pt idx="1497">
                  <c:v>0.0149699999999996</c:v>
                </c:pt>
                <c:pt idx="1498">
                  <c:v>0.0149799999999996</c:v>
                </c:pt>
                <c:pt idx="1499">
                  <c:v>0.0149899999999996</c:v>
                </c:pt>
                <c:pt idx="1500">
                  <c:v>0.0149999999999996</c:v>
                </c:pt>
                <c:pt idx="1501">
                  <c:v>0.0150099999999996</c:v>
                </c:pt>
                <c:pt idx="1502">
                  <c:v>0.0150199999999996</c:v>
                </c:pt>
                <c:pt idx="1503">
                  <c:v>0.0150299999999996</c:v>
                </c:pt>
                <c:pt idx="1504">
                  <c:v>0.0150399999999996</c:v>
                </c:pt>
                <c:pt idx="1505">
                  <c:v>0.0150499999999996</c:v>
                </c:pt>
                <c:pt idx="1506">
                  <c:v>0.0150599999999996</c:v>
                </c:pt>
                <c:pt idx="1507">
                  <c:v>0.0150699999999996</c:v>
                </c:pt>
                <c:pt idx="1508">
                  <c:v>0.0150799999999996</c:v>
                </c:pt>
                <c:pt idx="1509">
                  <c:v>0.0150899999999996</c:v>
                </c:pt>
                <c:pt idx="1510">
                  <c:v>0.0150999999999996</c:v>
                </c:pt>
                <c:pt idx="1511">
                  <c:v>0.0151099999999996</c:v>
                </c:pt>
                <c:pt idx="1512">
                  <c:v>0.0151199999999996</c:v>
                </c:pt>
                <c:pt idx="1513">
                  <c:v>0.0151299999999996</c:v>
                </c:pt>
                <c:pt idx="1514">
                  <c:v>0.0151399999999996</c:v>
                </c:pt>
                <c:pt idx="1515">
                  <c:v>0.0151499999999996</c:v>
                </c:pt>
                <c:pt idx="1516">
                  <c:v>0.0151599999999996</c:v>
                </c:pt>
                <c:pt idx="1517">
                  <c:v>0.0151699999999996</c:v>
                </c:pt>
                <c:pt idx="1518">
                  <c:v>0.0151799999999996</c:v>
                </c:pt>
                <c:pt idx="1519">
                  <c:v>0.0151899999999996</c:v>
                </c:pt>
                <c:pt idx="1520">
                  <c:v>0.0151999999999995</c:v>
                </c:pt>
                <c:pt idx="1521">
                  <c:v>0.0152099999999995</c:v>
                </c:pt>
                <c:pt idx="1522">
                  <c:v>0.0152199999999995</c:v>
                </c:pt>
                <c:pt idx="1523">
                  <c:v>0.0152299999999995</c:v>
                </c:pt>
                <c:pt idx="1524">
                  <c:v>0.0152399999999995</c:v>
                </c:pt>
                <c:pt idx="1525">
                  <c:v>0.0152499999999995</c:v>
                </c:pt>
                <c:pt idx="1526">
                  <c:v>0.0152599999999995</c:v>
                </c:pt>
                <c:pt idx="1527">
                  <c:v>0.0152699999999995</c:v>
                </c:pt>
                <c:pt idx="1528">
                  <c:v>0.0152799999999995</c:v>
                </c:pt>
                <c:pt idx="1529">
                  <c:v>0.0152899999999995</c:v>
                </c:pt>
                <c:pt idx="1530">
                  <c:v>0.0152999999999995</c:v>
                </c:pt>
                <c:pt idx="1531">
                  <c:v>0.0153099999999995</c:v>
                </c:pt>
                <c:pt idx="1532">
                  <c:v>0.0153199999999995</c:v>
                </c:pt>
                <c:pt idx="1533">
                  <c:v>0.0153299999999995</c:v>
                </c:pt>
                <c:pt idx="1534">
                  <c:v>0.0153399999999995</c:v>
                </c:pt>
                <c:pt idx="1535">
                  <c:v>0.0153499999999995</c:v>
                </c:pt>
                <c:pt idx="1536">
                  <c:v>0.0153599999999995</c:v>
                </c:pt>
                <c:pt idx="1537">
                  <c:v>0.0153699999999995</c:v>
                </c:pt>
                <c:pt idx="1538">
                  <c:v>0.0153799999999995</c:v>
                </c:pt>
                <c:pt idx="1539">
                  <c:v>0.0153899999999995</c:v>
                </c:pt>
                <c:pt idx="1540">
                  <c:v>0.0153999999999995</c:v>
                </c:pt>
                <c:pt idx="1541">
                  <c:v>0.0154099999999995</c:v>
                </c:pt>
                <c:pt idx="1542">
                  <c:v>0.0154199999999995</c:v>
                </c:pt>
                <c:pt idx="1543">
                  <c:v>0.0154299999999995</c:v>
                </c:pt>
                <c:pt idx="1544">
                  <c:v>0.0154399999999995</c:v>
                </c:pt>
                <c:pt idx="1545">
                  <c:v>0.0154499999999995</c:v>
                </c:pt>
                <c:pt idx="1546">
                  <c:v>0.0154599999999995</c:v>
                </c:pt>
                <c:pt idx="1547">
                  <c:v>0.0154699999999995</c:v>
                </c:pt>
                <c:pt idx="1548">
                  <c:v>0.0154799999999995</c:v>
                </c:pt>
                <c:pt idx="1549">
                  <c:v>0.0154899999999995</c:v>
                </c:pt>
                <c:pt idx="1550">
                  <c:v>0.0154999999999995</c:v>
                </c:pt>
                <c:pt idx="1551">
                  <c:v>0.0155099999999995</c:v>
                </c:pt>
                <c:pt idx="1552">
                  <c:v>0.0155199999999995</c:v>
                </c:pt>
                <c:pt idx="1553">
                  <c:v>0.0155299999999995</c:v>
                </c:pt>
                <c:pt idx="1554">
                  <c:v>0.0155399999999995</c:v>
                </c:pt>
                <c:pt idx="1555">
                  <c:v>0.0155499999999995</c:v>
                </c:pt>
                <c:pt idx="1556">
                  <c:v>0.0155599999999995</c:v>
                </c:pt>
                <c:pt idx="1557">
                  <c:v>0.0155699999999995</c:v>
                </c:pt>
                <c:pt idx="1558">
                  <c:v>0.0155799999999995</c:v>
                </c:pt>
                <c:pt idx="1559">
                  <c:v>0.0155899999999995</c:v>
                </c:pt>
                <c:pt idx="1560">
                  <c:v>0.0155999999999995</c:v>
                </c:pt>
                <c:pt idx="1561">
                  <c:v>0.0156099999999995</c:v>
                </c:pt>
                <c:pt idx="1562">
                  <c:v>0.0156199999999995</c:v>
                </c:pt>
                <c:pt idx="1563">
                  <c:v>0.0156299999999995</c:v>
                </c:pt>
                <c:pt idx="1564">
                  <c:v>0.0156399999999995</c:v>
                </c:pt>
                <c:pt idx="1565">
                  <c:v>0.0156499999999995</c:v>
                </c:pt>
                <c:pt idx="1566">
                  <c:v>0.0156599999999995</c:v>
                </c:pt>
                <c:pt idx="1567">
                  <c:v>0.0156699999999995</c:v>
                </c:pt>
                <c:pt idx="1568">
                  <c:v>0.0156799999999995</c:v>
                </c:pt>
                <c:pt idx="1569">
                  <c:v>0.0156899999999995</c:v>
                </c:pt>
                <c:pt idx="1570">
                  <c:v>0.0156999999999995</c:v>
                </c:pt>
                <c:pt idx="1571">
                  <c:v>0.0157099999999995</c:v>
                </c:pt>
                <c:pt idx="1572">
                  <c:v>0.0157199999999995</c:v>
                </c:pt>
                <c:pt idx="1573">
                  <c:v>0.0157299999999995</c:v>
                </c:pt>
                <c:pt idx="1574">
                  <c:v>0.0157399999999995</c:v>
                </c:pt>
                <c:pt idx="1575">
                  <c:v>0.0157499999999995</c:v>
                </c:pt>
                <c:pt idx="1576">
                  <c:v>0.0157599999999995</c:v>
                </c:pt>
                <c:pt idx="1577">
                  <c:v>0.0157699999999995</c:v>
                </c:pt>
                <c:pt idx="1578">
                  <c:v>0.0157799999999995</c:v>
                </c:pt>
                <c:pt idx="1579">
                  <c:v>0.0157899999999995</c:v>
                </c:pt>
                <c:pt idx="1580">
                  <c:v>0.0157999999999995</c:v>
                </c:pt>
                <c:pt idx="1581">
                  <c:v>0.0158099999999995</c:v>
                </c:pt>
                <c:pt idx="1582">
                  <c:v>0.0158199999999995</c:v>
                </c:pt>
                <c:pt idx="1583">
                  <c:v>0.0158299999999995</c:v>
                </c:pt>
                <c:pt idx="1584">
                  <c:v>0.0158399999999995</c:v>
                </c:pt>
                <c:pt idx="1585">
                  <c:v>0.0158499999999995</c:v>
                </c:pt>
                <c:pt idx="1586">
                  <c:v>0.0158599999999995</c:v>
                </c:pt>
                <c:pt idx="1587">
                  <c:v>0.0158699999999995</c:v>
                </c:pt>
                <c:pt idx="1588">
                  <c:v>0.0158799999999995</c:v>
                </c:pt>
                <c:pt idx="1589">
                  <c:v>0.0158899999999995</c:v>
                </c:pt>
                <c:pt idx="1590">
                  <c:v>0.0158999999999995</c:v>
                </c:pt>
                <c:pt idx="1591">
                  <c:v>0.0159099999999995</c:v>
                </c:pt>
                <c:pt idx="1592">
                  <c:v>0.0159199999999995</c:v>
                </c:pt>
                <c:pt idx="1593">
                  <c:v>0.0159299999999995</c:v>
                </c:pt>
                <c:pt idx="1594">
                  <c:v>0.0159399999999995</c:v>
                </c:pt>
                <c:pt idx="1595">
                  <c:v>0.0159499999999995</c:v>
                </c:pt>
                <c:pt idx="1596">
                  <c:v>0.0159599999999995</c:v>
                </c:pt>
                <c:pt idx="1597">
                  <c:v>0.0159699999999995</c:v>
                </c:pt>
                <c:pt idx="1598">
                  <c:v>0.0159799999999995</c:v>
                </c:pt>
                <c:pt idx="1599">
                  <c:v>0.0159899999999995</c:v>
                </c:pt>
                <c:pt idx="1600">
                  <c:v>0.0159999999999995</c:v>
                </c:pt>
                <c:pt idx="1601">
                  <c:v>0.0160099999999995</c:v>
                </c:pt>
                <c:pt idx="1602">
                  <c:v>0.0160199999999995</c:v>
                </c:pt>
                <c:pt idx="1603">
                  <c:v>0.0160299999999995</c:v>
                </c:pt>
                <c:pt idx="1604">
                  <c:v>0.0160399999999995</c:v>
                </c:pt>
                <c:pt idx="1605">
                  <c:v>0.0160499999999995</c:v>
                </c:pt>
                <c:pt idx="1606">
                  <c:v>0.0160599999999995</c:v>
                </c:pt>
                <c:pt idx="1607">
                  <c:v>0.0160699999999995</c:v>
                </c:pt>
                <c:pt idx="1608">
                  <c:v>0.0160799999999995</c:v>
                </c:pt>
                <c:pt idx="1609">
                  <c:v>0.0160899999999995</c:v>
                </c:pt>
                <c:pt idx="1610">
                  <c:v>0.0160999999999995</c:v>
                </c:pt>
                <c:pt idx="1611">
                  <c:v>0.0161099999999995</c:v>
                </c:pt>
                <c:pt idx="1612">
                  <c:v>0.0161199999999995</c:v>
                </c:pt>
                <c:pt idx="1613">
                  <c:v>0.0161299999999995</c:v>
                </c:pt>
                <c:pt idx="1614">
                  <c:v>0.0161399999999995</c:v>
                </c:pt>
                <c:pt idx="1615">
                  <c:v>0.0161499999999995</c:v>
                </c:pt>
                <c:pt idx="1616">
                  <c:v>0.0161599999999995</c:v>
                </c:pt>
                <c:pt idx="1617">
                  <c:v>0.0161699999999995</c:v>
                </c:pt>
                <c:pt idx="1618">
                  <c:v>0.0161799999999995</c:v>
                </c:pt>
                <c:pt idx="1619">
                  <c:v>0.0161899999999995</c:v>
                </c:pt>
                <c:pt idx="1620">
                  <c:v>0.0161999999999995</c:v>
                </c:pt>
                <c:pt idx="1621">
                  <c:v>0.0162099999999995</c:v>
                </c:pt>
                <c:pt idx="1622">
                  <c:v>0.0162199999999995</c:v>
                </c:pt>
                <c:pt idx="1623">
                  <c:v>0.0162299999999995</c:v>
                </c:pt>
                <c:pt idx="1624">
                  <c:v>0.0162399999999995</c:v>
                </c:pt>
                <c:pt idx="1625">
                  <c:v>0.0162499999999995</c:v>
                </c:pt>
                <c:pt idx="1626">
                  <c:v>0.0162599999999995</c:v>
                </c:pt>
                <c:pt idx="1627">
                  <c:v>0.0162699999999995</c:v>
                </c:pt>
                <c:pt idx="1628">
                  <c:v>0.0162799999999995</c:v>
                </c:pt>
                <c:pt idx="1629">
                  <c:v>0.0162899999999995</c:v>
                </c:pt>
                <c:pt idx="1630">
                  <c:v>0.0162999999999995</c:v>
                </c:pt>
                <c:pt idx="1631">
                  <c:v>0.0163099999999995</c:v>
                </c:pt>
                <c:pt idx="1632">
                  <c:v>0.0163199999999995</c:v>
                </c:pt>
                <c:pt idx="1633">
                  <c:v>0.0163299999999995</c:v>
                </c:pt>
                <c:pt idx="1634">
                  <c:v>0.0163399999999995</c:v>
                </c:pt>
                <c:pt idx="1635">
                  <c:v>0.0163499999999995</c:v>
                </c:pt>
                <c:pt idx="1636">
                  <c:v>0.0163599999999995</c:v>
                </c:pt>
                <c:pt idx="1637">
                  <c:v>0.0163699999999995</c:v>
                </c:pt>
                <c:pt idx="1638">
                  <c:v>0.0163799999999995</c:v>
                </c:pt>
                <c:pt idx="1639">
                  <c:v>0.0163899999999995</c:v>
                </c:pt>
                <c:pt idx="1640">
                  <c:v>0.0163999999999995</c:v>
                </c:pt>
                <c:pt idx="1641">
                  <c:v>0.0164099999999995</c:v>
                </c:pt>
                <c:pt idx="1642">
                  <c:v>0.0164199999999995</c:v>
                </c:pt>
                <c:pt idx="1643">
                  <c:v>0.0164299999999995</c:v>
                </c:pt>
                <c:pt idx="1644">
                  <c:v>0.0164399999999995</c:v>
                </c:pt>
                <c:pt idx="1645">
                  <c:v>0.0164499999999995</c:v>
                </c:pt>
                <c:pt idx="1646">
                  <c:v>0.0164599999999995</c:v>
                </c:pt>
                <c:pt idx="1647">
                  <c:v>0.0164699999999995</c:v>
                </c:pt>
                <c:pt idx="1648">
                  <c:v>0.0164799999999995</c:v>
                </c:pt>
                <c:pt idx="1649">
                  <c:v>0.0164899999999995</c:v>
                </c:pt>
                <c:pt idx="1650">
                  <c:v>0.0164999999999995</c:v>
                </c:pt>
                <c:pt idx="1651">
                  <c:v>0.0165099999999995</c:v>
                </c:pt>
                <c:pt idx="1652">
                  <c:v>0.0165199999999995</c:v>
                </c:pt>
                <c:pt idx="1653">
                  <c:v>0.0165299999999995</c:v>
                </c:pt>
                <c:pt idx="1654">
                  <c:v>0.0165399999999995</c:v>
                </c:pt>
                <c:pt idx="1655">
                  <c:v>0.0165499999999995</c:v>
                </c:pt>
                <c:pt idx="1656">
                  <c:v>0.0165599999999995</c:v>
                </c:pt>
                <c:pt idx="1657">
                  <c:v>0.0165699999999995</c:v>
                </c:pt>
                <c:pt idx="1658">
                  <c:v>0.0165799999999995</c:v>
                </c:pt>
                <c:pt idx="1659">
                  <c:v>0.0165899999999995</c:v>
                </c:pt>
                <c:pt idx="1660">
                  <c:v>0.0165999999999995</c:v>
                </c:pt>
                <c:pt idx="1661">
                  <c:v>0.0166099999999995</c:v>
                </c:pt>
                <c:pt idx="1662">
                  <c:v>0.0166199999999995</c:v>
                </c:pt>
                <c:pt idx="1663">
                  <c:v>0.0166299999999995</c:v>
                </c:pt>
                <c:pt idx="1664">
                  <c:v>0.0166399999999995</c:v>
                </c:pt>
                <c:pt idx="1665">
                  <c:v>0.0166499999999995</c:v>
                </c:pt>
                <c:pt idx="1666">
                  <c:v>0.0166599999999995</c:v>
                </c:pt>
                <c:pt idx="1667">
                  <c:v>0.0166699999999995</c:v>
                </c:pt>
                <c:pt idx="1668">
                  <c:v>0.0166799999999995</c:v>
                </c:pt>
                <c:pt idx="1669">
                  <c:v>0.0166899999999995</c:v>
                </c:pt>
                <c:pt idx="1670">
                  <c:v>0.0166999999999995</c:v>
                </c:pt>
                <c:pt idx="1671">
                  <c:v>0.0167099999999995</c:v>
                </c:pt>
                <c:pt idx="1672">
                  <c:v>0.0167199999999995</c:v>
                </c:pt>
                <c:pt idx="1673">
                  <c:v>0.0167299999999995</c:v>
                </c:pt>
                <c:pt idx="1674">
                  <c:v>0.0167399999999995</c:v>
                </c:pt>
                <c:pt idx="1675">
                  <c:v>0.0167499999999995</c:v>
                </c:pt>
                <c:pt idx="1676">
                  <c:v>0.0167599999999995</c:v>
                </c:pt>
                <c:pt idx="1677">
                  <c:v>0.0167699999999995</c:v>
                </c:pt>
                <c:pt idx="1678">
                  <c:v>0.0167799999999995</c:v>
                </c:pt>
                <c:pt idx="1679">
                  <c:v>0.0167899999999995</c:v>
                </c:pt>
                <c:pt idx="1680">
                  <c:v>0.0167999999999995</c:v>
                </c:pt>
                <c:pt idx="1681">
                  <c:v>0.0168099999999995</c:v>
                </c:pt>
                <c:pt idx="1682">
                  <c:v>0.0168199999999995</c:v>
                </c:pt>
                <c:pt idx="1683">
                  <c:v>0.0168299999999995</c:v>
                </c:pt>
                <c:pt idx="1684">
                  <c:v>0.0168399999999995</c:v>
                </c:pt>
                <c:pt idx="1685">
                  <c:v>0.0168499999999995</c:v>
                </c:pt>
                <c:pt idx="1686">
                  <c:v>0.0168599999999995</c:v>
                </c:pt>
                <c:pt idx="1687">
                  <c:v>0.0168699999999995</c:v>
                </c:pt>
                <c:pt idx="1688">
                  <c:v>0.0168799999999995</c:v>
                </c:pt>
                <c:pt idx="1689">
                  <c:v>0.0168899999999995</c:v>
                </c:pt>
                <c:pt idx="1690">
                  <c:v>0.0168999999999995</c:v>
                </c:pt>
                <c:pt idx="1691">
                  <c:v>0.0169099999999995</c:v>
                </c:pt>
                <c:pt idx="1692">
                  <c:v>0.0169199999999995</c:v>
                </c:pt>
                <c:pt idx="1693">
                  <c:v>0.0169299999999995</c:v>
                </c:pt>
                <c:pt idx="1694">
                  <c:v>0.0169399999999995</c:v>
                </c:pt>
                <c:pt idx="1695">
                  <c:v>0.0169499999999995</c:v>
                </c:pt>
                <c:pt idx="1696">
                  <c:v>0.0169599999999995</c:v>
                </c:pt>
                <c:pt idx="1697">
                  <c:v>0.0169699999999995</c:v>
                </c:pt>
                <c:pt idx="1698">
                  <c:v>0.0169799999999995</c:v>
                </c:pt>
                <c:pt idx="1699">
                  <c:v>0.0169899999999995</c:v>
                </c:pt>
                <c:pt idx="1700">
                  <c:v>0.0169999999999995</c:v>
                </c:pt>
                <c:pt idx="1701">
                  <c:v>0.0170099999999995</c:v>
                </c:pt>
                <c:pt idx="1702">
                  <c:v>0.0170199999999995</c:v>
                </c:pt>
                <c:pt idx="1703">
                  <c:v>0.0170299999999995</c:v>
                </c:pt>
                <c:pt idx="1704">
                  <c:v>0.0170399999999995</c:v>
                </c:pt>
                <c:pt idx="1705">
                  <c:v>0.0170499999999995</c:v>
                </c:pt>
                <c:pt idx="1706">
                  <c:v>0.0170599999999995</c:v>
                </c:pt>
                <c:pt idx="1707">
                  <c:v>0.0170699999999995</c:v>
                </c:pt>
                <c:pt idx="1708">
                  <c:v>0.0170799999999995</c:v>
                </c:pt>
                <c:pt idx="1709">
                  <c:v>0.0170899999999995</c:v>
                </c:pt>
                <c:pt idx="1710">
                  <c:v>0.0170999999999995</c:v>
                </c:pt>
                <c:pt idx="1711">
                  <c:v>0.0171099999999995</c:v>
                </c:pt>
                <c:pt idx="1712">
                  <c:v>0.0171199999999995</c:v>
                </c:pt>
                <c:pt idx="1713">
                  <c:v>0.0171299999999995</c:v>
                </c:pt>
                <c:pt idx="1714">
                  <c:v>0.0171399999999995</c:v>
                </c:pt>
                <c:pt idx="1715">
                  <c:v>0.0171499999999995</c:v>
                </c:pt>
                <c:pt idx="1716">
                  <c:v>0.0171599999999995</c:v>
                </c:pt>
                <c:pt idx="1717">
                  <c:v>0.0171699999999995</c:v>
                </c:pt>
                <c:pt idx="1718">
                  <c:v>0.0171799999999995</c:v>
                </c:pt>
                <c:pt idx="1719">
                  <c:v>0.0171899999999995</c:v>
                </c:pt>
                <c:pt idx="1720">
                  <c:v>0.0171999999999995</c:v>
                </c:pt>
                <c:pt idx="1721">
                  <c:v>0.0172099999999995</c:v>
                </c:pt>
                <c:pt idx="1722">
                  <c:v>0.0172199999999995</c:v>
                </c:pt>
                <c:pt idx="1723">
                  <c:v>0.0172299999999995</c:v>
                </c:pt>
                <c:pt idx="1724">
                  <c:v>0.0172399999999995</c:v>
                </c:pt>
                <c:pt idx="1725">
                  <c:v>0.0172499999999995</c:v>
                </c:pt>
                <c:pt idx="1726">
                  <c:v>0.0172599999999995</c:v>
                </c:pt>
                <c:pt idx="1727">
                  <c:v>0.0172699999999995</c:v>
                </c:pt>
                <c:pt idx="1728">
                  <c:v>0.0172799999999995</c:v>
                </c:pt>
                <c:pt idx="1729">
                  <c:v>0.0172899999999995</c:v>
                </c:pt>
                <c:pt idx="1730">
                  <c:v>0.0172999999999995</c:v>
                </c:pt>
                <c:pt idx="1731">
                  <c:v>0.0173099999999995</c:v>
                </c:pt>
                <c:pt idx="1732">
                  <c:v>0.0173199999999995</c:v>
                </c:pt>
                <c:pt idx="1733">
                  <c:v>0.0173299999999995</c:v>
                </c:pt>
                <c:pt idx="1734">
                  <c:v>0.0173399999999995</c:v>
                </c:pt>
                <c:pt idx="1735">
                  <c:v>0.0173499999999995</c:v>
                </c:pt>
                <c:pt idx="1736">
                  <c:v>0.0173599999999995</c:v>
                </c:pt>
                <c:pt idx="1737">
                  <c:v>0.0173699999999995</c:v>
                </c:pt>
                <c:pt idx="1738">
                  <c:v>0.0173799999999995</c:v>
                </c:pt>
                <c:pt idx="1739">
                  <c:v>0.0173899999999995</c:v>
                </c:pt>
                <c:pt idx="1740">
                  <c:v>0.0173999999999995</c:v>
                </c:pt>
                <c:pt idx="1741">
                  <c:v>0.0174099999999995</c:v>
                </c:pt>
                <c:pt idx="1742">
                  <c:v>0.0174199999999995</c:v>
                </c:pt>
                <c:pt idx="1743">
                  <c:v>0.0174299999999995</c:v>
                </c:pt>
                <c:pt idx="1744">
                  <c:v>0.0174399999999995</c:v>
                </c:pt>
                <c:pt idx="1745">
                  <c:v>0.0174499999999995</c:v>
                </c:pt>
                <c:pt idx="1746">
                  <c:v>0.0174599999999995</c:v>
                </c:pt>
                <c:pt idx="1747">
                  <c:v>0.0174699999999995</c:v>
                </c:pt>
                <c:pt idx="1748">
                  <c:v>0.0174799999999995</c:v>
                </c:pt>
                <c:pt idx="1749">
                  <c:v>0.0174899999999995</c:v>
                </c:pt>
                <c:pt idx="1750">
                  <c:v>0.0174999999999995</c:v>
                </c:pt>
                <c:pt idx="1751">
                  <c:v>0.0175099999999995</c:v>
                </c:pt>
                <c:pt idx="1752">
                  <c:v>0.0175199999999995</c:v>
                </c:pt>
                <c:pt idx="1753">
                  <c:v>0.0175299999999995</c:v>
                </c:pt>
                <c:pt idx="1754">
                  <c:v>0.0175399999999995</c:v>
                </c:pt>
                <c:pt idx="1755">
                  <c:v>0.0175499999999995</c:v>
                </c:pt>
                <c:pt idx="1756">
                  <c:v>0.0175599999999995</c:v>
                </c:pt>
                <c:pt idx="1757">
                  <c:v>0.0175699999999995</c:v>
                </c:pt>
                <c:pt idx="1758">
                  <c:v>0.0175799999999995</c:v>
                </c:pt>
                <c:pt idx="1759">
                  <c:v>0.0175899999999995</c:v>
                </c:pt>
                <c:pt idx="1760">
                  <c:v>0.0175999999999995</c:v>
                </c:pt>
                <c:pt idx="1761">
                  <c:v>0.0176099999999995</c:v>
                </c:pt>
                <c:pt idx="1762">
                  <c:v>0.0176199999999995</c:v>
                </c:pt>
                <c:pt idx="1763">
                  <c:v>0.0176299999999995</c:v>
                </c:pt>
                <c:pt idx="1764">
                  <c:v>0.0176399999999995</c:v>
                </c:pt>
                <c:pt idx="1765">
                  <c:v>0.0176499999999995</c:v>
                </c:pt>
                <c:pt idx="1766">
                  <c:v>0.0176599999999995</c:v>
                </c:pt>
                <c:pt idx="1767">
                  <c:v>0.0176699999999995</c:v>
                </c:pt>
                <c:pt idx="1768">
                  <c:v>0.0176799999999995</c:v>
                </c:pt>
                <c:pt idx="1769">
                  <c:v>0.0176899999999995</c:v>
                </c:pt>
                <c:pt idx="1770">
                  <c:v>0.0176999999999995</c:v>
                </c:pt>
                <c:pt idx="1771">
                  <c:v>0.0177099999999995</c:v>
                </c:pt>
                <c:pt idx="1772">
                  <c:v>0.0177199999999994</c:v>
                </c:pt>
                <c:pt idx="1773">
                  <c:v>0.0177299999999994</c:v>
                </c:pt>
                <c:pt idx="1774">
                  <c:v>0.0177399999999994</c:v>
                </c:pt>
                <c:pt idx="1775">
                  <c:v>0.0177499999999994</c:v>
                </c:pt>
                <c:pt idx="1776">
                  <c:v>0.0177599999999994</c:v>
                </c:pt>
                <c:pt idx="1777">
                  <c:v>0.0177699999999994</c:v>
                </c:pt>
                <c:pt idx="1778">
                  <c:v>0.0177799999999994</c:v>
                </c:pt>
                <c:pt idx="1779">
                  <c:v>0.0177899999999994</c:v>
                </c:pt>
                <c:pt idx="1780">
                  <c:v>0.0177999999999994</c:v>
                </c:pt>
                <c:pt idx="1781">
                  <c:v>0.0178099999999994</c:v>
                </c:pt>
                <c:pt idx="1782">
                  <c:v>0.0178199999999994</c:v>
                </c:pt>
                <c:pt idx="1783">
                  <c:v>0.0178299999999994</c:v>
                </c:pt>
                <c:pt idx="1784">
                  <c:v>0.0178399999999994</c:v>
                </c:pt>
                <c:pt idx="1785">
                  <c:v>0.0178499999999994</c:v>
                </c:pt>
                <c:pt idx="1786">
                  <c:v>0.0178599999999994</c:v>
                </c:pt>
                <c:pt idx="1787">
                  <c:v>0.0178699999999994</c:v>
                </c:pt>
                <c:pt idx="1788">
                  <c:v>0.0178799999999994</c:v>
                </c:pt>
                <c:pt idx="1789">
                  <c:v>0.0178899999999994</c:v>
                </c:pt>
                <c:pt idx="1790">
                  <c:v>0.0178999999999994</c:v>
                </c:pt>
                <c:pt idx="1791">
                  <c:v>0.0179099999999994</c:v>
                </c:pt>
                <c:pt idx="1792">
                  <c:v>0.0179199999999994</c:v>
                </c:pt>
                <c:pt idx="1793">
                  <c:v>0.0179299999999994</c:v>
                </c:pt>
                <c:pt idx="1794">
                  <c:v>0.0179399999999994</c:v>
                </c:pt>
                <c:pt idx="1795">
                  <c:v>0.0179499999999994</c:v>
                </c:pt>
                <c:pt idx="1796">
                  <c:v>0.0179599999999994</c:v>
                </c:pt>
                <c:pt idx="1797">
                  <c:v>0.0179699999999994</c:v>
                </c:pt>
                <c:pt idx="1798">
                  <c:v>0.0179799999999994</c:v>
                </c:pt>
                <c:pt idx="1799">
                  <c:v>0.0179899999999994</c:v>
                </c:pt>
                <c:pt idx="1800">
                  <c:v>0.0179999999999994</c:v>
                </c:pt>
                <c:pt idx="1801">
                  <c:v>0.0180099999999994</c:v>
                </c:pt>
                <c:pt idx="1802">
                  <c:v>0.0180199999999994</c:v>
                </c:pt>
                <c:pt idx="1803">
                  <c:v>0.0180299999999994</c:v>
                </c:pt>
                <c:pt idx="1804">
                  <c:v>0.0180399999999994</c:v>
                </c:pt>
                <c:pt idx="1805">
                  <c:v>0.0180499999999994</c:v>
                </c:pt>
                <c:pt idx="1806">
                  <c:v>0.0180599999999994</c:v>
                </c:pt>
                <c:pt idx="1807">
                  <c:v>0.0180699999999994</c:v>
                </c:pt>
                <c:pt idx="1808">
                  <c:v>0.0180799999999994</c:v>
                </c:pt>
                <c:pt idx="1809">
                  <c:v>0.0180899999999994</c:v>
                </c:pt>
                <c:pt idx="1810">
                  <c:v>0.0180999999999994</c:v>
                </c:pt>
                <c:pt idx="1811">
                  <c:v>0.0181099999999994</c:v>
                </c:pt>
                <c:pt idx="1812">
                  <c:v>0.0181199999999994</c:v>
                </c:pt>
                <c:pt idx="1813">
                  <c:v>0.0181299999999994</c:v>
                </c:pt>
                <c:pt idx="1814">
                  <c:v>0.0181399999999994</c:v>
                </c:pt>
                <c:pt idx="1815">
                  <c:v>0.0181499999999994</c:v>
                </c:pt>
                <c:pt idx="1816">
                  <c:v>0.0181599999999994</c:v>
                </c:pt>
                <c:pt idx="1817">
                  <c:v>0.0181699999999994</c:v>
                </c:pt>
                <c:pt idx="1818">
                  <c:v>0.0181799999999994</c:v>
                </c:pt>
                <c:pt idx="1819">
                  <c:v>0.0181899999999994</c:v>
                </c:pt>
                <c:pt idx="1820">
                  <c:v>0.0181999999999994</c:v>
                </c:pt>
                <c:pt idx="1821">
                  <c:v>0.0182099999999994</c:v>
                </c:pt>
                <c:pt idx="1822">
                  <c:v>0.0182199999999994</c:v>
                </c:pt>
                <c:pt idx="1823">
                  <c:v>0.0182299999999994</c:v>
                </c:pt>
                <c:pt idx="1824">
                  <c:v>0.0182399999999994</c:v>
                </c:pt>
                <c:pt idx="1825">
                  <c:v>0.0182499999999994</c:v>
                </c:pt>
                <c:pt idx="1826">
                  <c:v>0.0182599999999994</c:v>
                </c:pt>
                <c:pt idx="1827">
                  <c:v>0.0182699999999994</c:v>
                </c:pt>
                <c:pt idx="1828">
                  <c:v>0.0182799999999994</c:v>
                </c:pt>
                <c:pt idx="1829">
                  <c:v>0.0182899999999994</c:v>
                </c:pt>
                <c:pt idx="1830">
                  <c:v>0.0182999999999994</c:v>
                </c:pt>
                <c:pt idx="1831">
                  <c:v>0.0183099999999994</c:v>
                </c:pt>
                <c:pt idx="1832">
                  <c:v>0.0183199999999994</c:v>
                </c:pt>
                <c:pt idx="1833">
                  <c:v>0.0183299999999994</c:v>
                </c:pt>
                <c:pt idx="1834">
                  <c:v>0.0183399999999994</c:v>
                </c:pt>
                <c:pt idx="1835">
                  <c:v>0.0183499999999994</c:v>
                </c:pt>
                <c:pt idx="1836">
                  <c:v>0.0183599999999994</c:v>
                </c:pt>
                <c:pt idx="1837">
                  <c:v>0.0183699999999994</c:v>
                </c:pt>
                <c:pt idx="1838">
                  <c:v>0.0183799999999994</c:v>
                </c:pt>
                <c:pt idx="1839">
                  <c:v>0.0183899999999994</c:v>
                </c:pt>
                <c:pt idx="1840">
                  <c:v>0.0183999999999994</c:v>
                </c:pt>
                <c:pt idx="1841">
                  <c:v>0.0184099999999994</c:v>
                </c:pt>
                <c:pt idx="1842">
                  <c:v>0.0184199999999994</c:v>
                </c:pt>
                <c:pt idx="1843">
                  <c:v>0.0184299999999994</c:v>
                </c:pt>
                <c:pt idx="1844">
                  <c:v>0.0184399999999994</c:v>
                </c:pt>
                <c:pt idx="1845">
                  <c:v>0.0184499999999994</c:v>
                </c:pt>
                <c:pt idx="1846">
                  <c:v>0.0184599999999994</c:v>
                </c:pt>
                <c:pt idx="1847">
                  <c:v>0.0184699999999994</c:v>
                </c:pt>
                <c:pt idx="1848">
                  <c:v>0.0184799999999994</c:v>
                </c:pt>
                <c:pt idx="1849">
                  <c:v>0.0184899999999994</c:v>
                </c:pt>
                <c:pt idx="1850">
                  <c:v>0.0184999999999994</c:v>
                </c:pt>
                <c:pt idx="1851">
                  <c:v>0.0185099999999994</c:v>
                </c:pt>
                <c:pt idx="1852">
                  <c:v>0.0185199999999994</c:v>
                </c:pt>
                <c:pt idx="1853">
                  <c:v>0.0185299999999994</c:v>
                </c:pt>
                <c:pt idx="1854">
                  <c:v>0.0185399999999994</c:v>
                </c:pt>
                <c:pt idx="1855">
                  <c:v>0.0185499999999994</c:v>
                </c:pt>
                <c:pt idx="1856">
                  <c:v>0.0185599999999994</c:v>
                </c:pt>
                <c:pt idx="1857">
                  <c:v>0.0185699999999994</c:v>
                </c:pt>
                <c:pt idx="1858">
                  <c:v>0.0185799999999994</c:v>
                </c:pt>
                <c:pt idx="1859">
                  <c:v>0.0185899999999994</c:v>
                </c:pt>
                <c:pt idx="1860">
                  <c:v>0.0185999999999994</c:v>
                </c:pt>
                <c:pt idx="1861">
                  <c:v>0.0186099999999994</c:v>
                </c:pt>
                <c:pt idx="1862">
                  <c:v>0.0186199999999994</c:v>
                </c:pt>
                <c:pt idx="1863">
                  <c:v>0.0186299999999994</c:v>
                </c:pt>
                <c:pt idx="1864">
                  <c:v>0.0186399999999994</c:v>
                </c:pt>
                <c:pt idx="1865">
                  <c:v>0.0186499999999994</c:v>
                </c:pt>
                <c:pt idx="1866">
                  <c:v>0.0186599999999994</c:v>
                </c:pt>
                <c:pt idx="1867">
                  <c:v>0.0186699999999994</c:v>
                </c:pt>
                <c:pt idx="1868">
                  <c:v>0.0186799999999994</c:v>
                </c:pt>
                <c:pt idx="1869">
                  <c:v>0.0186899999999994</c:v>
                </c:pt>
                <c:pt idx="1870">
                  <c:v>0.0186999999999994</c:v>
                </c:pt>
                <c:pt idx="1871">
                  <c:v>0.0187099999999994</c:v>
                </c:pt>
                <c:pt idx="1872">
                  <c:v>0.0187199999999994</c:v>
                </c:pt>
                <c:pt idx="1873">
                  <c:v>0.0187299999999994</c:v>
                </c:pt>
                <c:pt idx="1874">
                  <c:v>0.0187399999999994</c:v>
                </c:pt>
                <c:pt idx="1875">
                  <c:v>0.0187499999999994</c:v>
                </c:pt>
                <c:pt idx="1876">
                  <c:v>0.0187599999999994</c:v>
                </c:pt>
                <c:pt idx="1877">
                  <c:v>0.0187699999999994</c:v>
                </c:pt>
                <c:pt idx="1878">
                  <c:v>0.0187799999999994</c:v>
                </c:pt>
                <c:pt idx="1879">
                  <c:v>0.0187899999999994</c:v>
                </c:pt>
                <c:pt idx="1880">
                  <c:v>0.0187999999999994</c:v>
                </c:pt>
                <c:pt idx="1881">
                  <c:v>0.0188099999999994</c:v>
                </c:pt>
                <c:pt idx="1882">
                  <c:v>0.0188199999999994</c:v>
                </c:pt>
                <c:pt idx="1883">
                  <c:v>0.0188299999999994</c:v>
                </c:pt>
                <c:pt idx="1884">
                  <c:v>0.0188399999999994</c:v>
                </c:pt>
                <c:pt idx="1885">
                  <c:v>0.0188499999999994</c:v>
                </c:pt>
                <c:pt idx="1886">
                  <c:v>0.0188599999999994</c:v>
                </c:pt>
                <c:pt idx="1887">
                  <c:v>0.0188699999999994</c:v>
                </c:pt>
                <c:pt idx="1888">
                  <c:v>0.0188799999999994</c:v>
                </c:pt>
                <c:pt idx="1889">
                  <c:v>0.0188899999999994</c:v>
                </c:pt>
                <c:pt idx="1890">
                  <c:v>0.0188999999999994</c:v>
                </c:pt>
                <c:pt idx="1891">
                  <c:v>0.0189099999999994</c:v>
                </c:pt>
                <c:pt idx="1892">
                  <c:v>0.0189199999999994</c:v>
                </c:pt>
                <c:pt idx="1893">
                  <c:v>0.0189299999999994</c:v>
                </c:pt>
                <c:pt idx="1894">
                  <c:v>0.0189399999999994</c:v>
                </c:pt>
                <c:pt idx="1895">
                  <c:v>0.0189499999999994</c:v>
                </c:pt>
                <c:pt idx="1896">
                  <c:v>0.0189599999999994</c:v>
                </c:pt>
                <c:pt idx="1897">
                  <c:v>0.0189699999999994</c:v>
                </c:pt>
                <c:pt idx="1898">
                  <c:v>0.0189799999999994</c:v>
                </c:pt>
                <c:pt idx="1899">
                  <c:v>0.0189899999999994</c:v>
                </c:pt>
                <c:pt idx="1900">
                  <c:v>0.0189999999999994</c:v>
                </c:pt>
                <c:pt idx="1901">
                  <c:v>0.0190099999999994</c:v>
                </c:pt>
                <c:pt idx="1902">
                  <c:v>0.0190199999999994</c:v>
                </c:pt>
                <c:pt idx="1903">
                  <c:v>0.0190299999999994</c:v>
                </c:pt>
                <c:pt idx="1904">
                  <c:v>0.0190399999999994</c:v>
                </c:pt>
                <c:pt idx="1905">
                  <c:v>0.0190499999999994</c:v>
                </c:pt>
                <c:pt idx="1906">
                  <c:v>0.0190599999999994</c:v>
                </c:pt>
                <c:pt idx="1907">
                  <c:v>0.0190699999999994</c:v>
                </c:pt>
                <c:pt idx="1908">
                  <c:v>0.0190799999999994</c:v>
                </c:pt>
                <c:pt idx="1909">
                  <c:v>0.0190899999999994</c:v>
                </c:pt>
                <c:pt idx="1910">
                  <c:v>0.0190999999999994</c:v>
                </c:pt>
                <c:pt idx="1911">
                  <c:v>0.0191099999999994</c:v>
                </c:pt>
                <c:pt idx="1912">
                  <c:v>0.0191199999999994</c:v>
                </c:pt>
                <c:pt idx="1913">
                  <c:v>0.0191299999999994</c:v>
                </c:pt>
                <c:pt idx="1914">
                  <c:v>0.0191399999999994</c:v>
                </c:pt>
                <c:pt idx="1915">
                  <c:v>0.0191499999999994</c:v>
                </c:pt>
                <c:pt idx="1916">
                  <c:v>0.0191599999999994</c:v>
                </c:pt>
                <c:pt idx="1917">
                  <c:v>0.0191699999999994</c:v>
                </c:pt>
                <c:pt idx="1918">
                  <c:v>0.0191799999999994</c:v>
                </c:pt>
                <c:pt idx="1919">
                  <c:v>0.0191899999999994</c:v>
                </c:pt>
                <c:pt idx="1920">
                  <c:v>0.0191999999999994</c:v>
                </c:pt>
                <c:pt idx="1921">
                  <c:v>0.0192099999999994</c:v>
                </c:pt>
                <c:pt idx="1922">
                  <c:v>0.0192199999999994</c:v>
                </c:pt>
                <c:pt idx="1923">
                  <c:v>0.0192299999999994</c:v>
                </c:pt>
                <c:pt idx="1924">
                  <c:v>0.0192399999999994</c:v>
                </c:pt>
                <c:pt idx="1925">
                  <c:v>0.0192499999999994</c:v>
                </c:pt>
                <c:pt idx="1926">
                  <c:v>0.0192599999999994</c:v>
                </c:pt>
                <c:pt idx="1927">
                  <c:v>0.0192699999999994</c:v>
                </c:pt>
                <c:pt idx="1928">
                  <c:v>0.0192799999999994</c:v>
                </c:pt>
                <c:pt idx="1929">
                  <c:v>0.0192899999999994</c:v>
                </c:pt>
                <c:pt idx="1930">
                  <c:v>0.0192999999999994</c:v>
                </c:pt>
                <c:pt idx="1931">
                  <c:v>0.0193099999999994</c:v>
                </c:pt>
                <c:pt idx="1932">
                  <c:v>0.0193199999999994</c:v>
                </c:pt>
                <c:pt idx="1933">
                  <c:v>0.0193299999999994</c:v>
                </c:pt>
                <c:pt idx="1934">
                  <c:v>0.0193399999999994</c:v>
                </c:pt>
                <c:pt idx="1935">
                  <c:v>0.0193499999999994</c:v>
                </c:pt>
                <c:pt idx="1936">
                  <c:v>0.0193599999999994</c:v>
                </c:pt>
                <c:pt idx="1937">
                  <c:v>0.0193699999999994</c:v>
                </c:pt>
                <c:pt idx="1938">
                  <c:v>0.0193799999999994</c:v>
                </c:pt>
                <c:pt idx="1939">
                  <c:v>0.0193899999999994</c:v>
                </c:pt>
                <c:pt idx="1940">
                  <c:v>0.0193999999999994</c:v>
                </c:pt>
                <c:pt idx="1941">
                  <c:v>0.0194099999999994</c:v>
                </c:pt>
                <c:pt idx="1942">
                  <c:v>0.0194199999999994</c:v>
                </c:pt>
                <c:pt idx="1943">
                  <c:v>0.0194299999999994</c:v>
                </c:pt>
                <c:pt idx="1944">
                  <c:v>0.0194399999999994</c:v>
                </c:pt>
                <c:pt idx="1945">
                  <c:v>0.0194499999999994</c:v>
                </c:pt>
                <c:pt idx="1946">
                  <c:v>0.0194599999999994</c:v>
                </c:pt>
                <c:pt idx="1947">
                  <c:v>0.0194699999999994</c:v>
                </c:pt>
                <c:pt idx="1948">
                  <c:v>0.0194799999999994</c:v>
                </c:pt>
                <c:pt idx="1949">
                  <c:v>0.0194899999999994</c:v>
                </c:pt>
                <c:pt idx="1950">
                  <c:v>0.0194999999999994</c:v>
                </c:pt>
                <c:pt idx="1951">
                  <c:v>0.0195099999999994</c:v>
                </c:pt>
                <c:pt idx="1952">
                  <c:v>0.0195199999999994</c:v>
                </c:pt>
                <c:pt idx="1953">
                  <c:v>0.0195299999999994</c:v>
                </c:pt>
                <c:pt idx="1954">
                  <c:v>0.0195399999999994</c:v>
                </c:pt>
                <c:pt idx="1955">
                  <c:v>0.0195499999999994</c:v>
                </c:pt>
                <c:pt idx="1956">
                  <c:v>0.0195599999999994</c:v>
                </c:pt>
                <c:pt idx="1957">
                  <c:v>0.0195699999999994</c:v>
                </c:pt>
                <c:pt idx="1958">
                  <c:v>0.0195799999999994</c:v>
                </c:pt>
                <c:pt idx="1959">
                  <c:v>0.0195899999999994</c:v>
                </c:pt>
                <c:pt idx="1960">
                  <c:v>0.0195999999999994</c:v>
                </c:pt>
                <c:pt idx="1961">
                  <c:v>0.0196099999999994</c:v>
                </c:pt>
                <c:pt idx="1962">
                  <c:v>0.0196199999999994</c:v>
                </c:pt>
                <c:pt idx="1963">
                  <c:v>0.0196299999999994</c:v>
                </c:pt>
                <c:pt idx="1964">
                  <c:v>0.0196399999999994</c:v>
                </c:pt>
                <c:pt idx="1965">
                  <c:v>0.0196499999999994</c:v>
                </c:pt>
                <c:pt idx="1966">
                  <c:v>0.0196599999999994</c:v>
                </c:pt>
                <c:pt idx="1967">
                  <c:v>0.0196699999999994</c:v>
                </c:pt>
                <c:pt idx="1968">
                  <c:v>0.0196799999999994</c:v>
                </c:pt>
                <c:pt idx="1969">
                  <c:v>0.0196899999999994</c:v>
                </c:pt>
                <c:pt idx="1970">
                  <c:v>0.0196999999999994</c:v>
                </c:pt>
                <c:pt idx="1971">
                  <c:v>0.0197099999999994</c:v>
                </c:pt>
                <c:pt idx="1972">
                  <c:v>0.0197199999999994</c:v>
                </c:pt>
                <c:pt idx="1973">
                  <c:v>0.0197299999999994</c:v>
                </c:pt>
                <c:pt idx="1974">
                  <c:v>0.0197399999999994</c:v>
                </c:pt>
                <c:pt idx="1975">
                  <c:v>0.0197499999999994</c:v>
                </c:pt>
                <c:pt idx="1976">
                  <c:v>0.0197599999999994</c:v>
                </c:pt>
                <c:pt idx="1977">
                  <c:v>0.0197699999999994</c:v>
                </c:pt>
                <c:pt idx="1978">
                  <c:v>0.0197799999999994</c:v>
                </c:pt>
                <c:pt idx="1979">
                  <c:v>0.0197899999999994</c:v>
                </c:pt>
                <c:pt idx="1980">
                  <c:v>0.0197999999999994</c:v>
                </c:pt>
                <c:pt idx="1981">
                  <c:v>0.0198099999999994</c:v>
                </c:pt>
                <c:pt idx="1982">
                  <c:v>0.0198199999999994</c:v>
                </c:pt>
                <c:pt idx="1983">
                  <c:v>0.0198299999999994</c:v>
                </c:pt>
                <c:pt idx="1984">
                  <c:v>0.0198399999999994</c:v>
                </c:pt>
                <c:pt idx="1985">
                  <c:v>0.0198499999999994</c:v>
                </c:pt>
                <c:pt idx="1986">
                  <c:v>0.0198599999999994</c:v>
                </c:pt>
                <c:pt idx="1987">
                  <c:v>0.0198699999999994</c:v>
                </c:pt>
                <c:pt idx="1988">
                  <c:v>0.0198799999999994</c:v>
                </c:pt>
                <c:pt idx="1989">
                  <c:v>0.0198899999999994</c:v>
                </c:pt>
                <c:pt idx="1990">
                  <c:v>0.0198999999999994</c:v>
                </c:pt>
                <c:pt idx="1991">
                  <c:v>0.0199099999999994</c:v>
                </c:pt>
                <c:pt idx="1992">
                  <c:v>0.0199199999999994</c:v>
                </c:pt>
                <c:pt idx="1993">
                  <c:v>0.0199299999999994</c:v>
                </c:pt>
                <c:pt idx="1994">
                  <c:v>0.0199399999999994</c:v>
                </c:pt>
                <c:pt idx="1995">
                  <c:v>0.0199499999999994</c:v>
                </c:pt>
                <c:pt idx="1996">
                  <c:v>0.0199599999999994</c:v>
                </c:pt>
                <c:pt idx="1997">
                  <c:v>0.0199699999999994</c:v>
                </c:pt>
                <c:pt idx="1998">
                  <c:v>0.0199799999999994</c:v>
                </c:pt>
                <c:pt idx="1999">
                  <c:v>0.0199899999999994</c:v>
                </c:pt>
                <c:pt idx="2000">
                  <c:v>0.0199999999999994</c:v>
                </c:pt>
                <c:pt idx="2001">
                  <c:v>0.0200099999999994</c:v>
                </c:pt>
                <c:pt idx="2002">
                  <c:v>0.0200199999999994</c:v>
                </c:pt>
                <c:pt idx="2003">
                  <c:v>0.0200299999999994</c:v>
                </c:pt>
                <c:pt idx="2004">
                  <c:v>0.0200399999999994</c:v>
                </c:pt>
                <c:pt idx="2005">
                  <c:v>0.0200499999999994</c:v>
                </c:pt>
                <c:pt idx="2006">
                  <c:v>0.0200599999999994</c:v>
                </c:pt>
                <c:pt idx="2007">
                  <c:v>0.0200699999999994</c:v>
                </c:pt>
                <c:pt idx="2008">
                  <c:v>0.0200799999999994</c:v>
                </c:pt>
                <c:pt idx="2009">
                  <c:v>0.0200899999999994</c:v>
                </c:pt>
                <c:pt idx="2010">
                  <c:v>0.0200999999999994</c:v>
                </c:pt>
                <c:pt idx="2011">
                  <c:v>0.0201099999999994</c:v>
                </c:pt>
                <c:pt idx="2012">
                  <c:v>0.0201199999999994</c:v>
                </c:pt>
                <c:pt idx="2013">
                  <c:v>0.0201299999999994</c:v>
                </c:pt>
                <c:pt idx="2014">
                  <c:v>0.0201399999999994</c:v>
                </c:pt>
                <c:pt idx="2015">
                  <c:v>0.0201499999999994</c:v>
                </c:pt>
                <c:pt idx="2016">
                  <c:v>0.0201599999999994</c:v>
                </c:pt>
                <c:pt idx="2017">
                  <c:v>0.0201699999999993</c:v>
                </c:pt>
                <c:pt idx="2018">
                  <c:v>0.0201799999999993</c:v>
                </c:pt>
                <c:pt idx="2019">
                  <c:v>0.0201899999999993</c:v>
                </c:pt>
                <c:pt idx="2020">
                  <c:v>0.0201999999999993</c:v>
                </c:pt>
                <c:pt idx="2021">
                  <c:v>0.0202099999999993</c:v>
                </c:pt>
                <c:pt idx="2022">
                  <c:v>0.0202199999999993</c:v>
                </c:pt>
                <c:pt idx="2023">
                  <c:v>0.0202299999999993</c:v>
                </c:pt>
                <c:pt idx="2024">
                  <c:v>0.0202399999999993</c:v>
                </c:pt>
                <c:pt idx="2025">
                  <c:v>0.0202499999999993</c:v>
                </c:pt>
                <c:pt idx="2026">
                  <c:v>0.0202599999999993</c:v>
                </c:pt>
                <c:pt idx="2027">
                  <c:v>0.0202699999999993</c:v>
                </c:pt>
                <c:pt idx="2028">
                  <c:v>0.0202799999999993</c:v>
                </c:pt>
                <c:pt idx="2029">
                  <c:v>0.0202899999999993</c:v>
                </c:pt>
                <c:pt idx="2030">
                  <c:v>0.0202999999999993</c:v>
                </c:pt>
                <c:pt idx="2031">
                  <c:v>0.0203099999999993</c:v>
                </c:pt>
                <c:pt idx="2032">
                  <c:v>0.0203199999999993</c:v>
                </c:pt>
                <c:pt idx="2033">
                  <c:v>0.0203299999999993</c:v>
                </c:pt>
                <c:pt idx="2034">
                  <c:v>0.0203399999999993</c:v>
                </c:pt>
                <c:pt idx="2035">
                  <c:v>0.0203499999999993</c:v>
                </c:pt>
                <c:pt idx="2036">
                  <c:v>0.0203599999999993</c:v>
                </c:pt>
                <c:pt idx="2037">
                  <c:v>0.0203699999999993</c:v>
                </c:pt>
                <c:pt idx="2038">
                  <c:v>0.0203799999999993</c:v>
                </c:pt>
                <c:pt idx="2039">
                  <c:v>0.0203899999999993</c:v>
                </c:pt>
                <c:pt idx="2040">
                  <c:v>0.0203999999999993</c:v>
                </c:pt>
                <c:pt idx="2041">
                  <c:v>0.0204099999999993</c:v>
                </c:pt>
                <c:pt idx="2042">
                  <c:v>0.0204199999999993</c:v>
                </c:pt>
                <c:pt idx="2043">
                  <c:v>0.0204299999999993</c:v>
                </c:pt>
                <c:pt idx="2044">
                  <c:v>0.0204399999999993</c:v>
                </c:pt>
                <c:pt idx="2045">
                  <c:v>0.0204499999999993</c:v>
                </c:pt>
                <c:pt idx="2046">
                  <c:v>0.0204599999999993</c:v>
                </c:pt>
                <c:pt idx="2047">
                  <c:v>0.0204699999999993</c:v>
                </c:pt>
                <c:pt idx="2048">
                  <c:v>0.0204799999999993</c:v>
                </c:pt>
                <c:pt idx="2049">
                  <c:v>0.0204899999999993</c:v>
                </c:pt>
                <c:pt idx="2050">
                  <c:v>0.0204999999999993</c:v>
                </c:pt>
                <c:pt idx="2051">
                  <c:v>0.0205099999999993</c:v>
                </c:pt>
                <c:pt idx="2052">
                  <c:v>0.0205199999999993</c:v>
                </c:pt>
                <c:pt idx="2053">
                  <c:v>0.0205299999999993</c:v>
                </c:pt>
                <c:pt idx="2054">
                  <c:v>0.0205399999999993</c:v>
                </c:pt>
                <c:pt idx="2055">
                  <c:v>0.0205499999999993</c:v>
                </c:pt>
                <c:pt idx="2056">
                  <c:v>0.0205599999999993</c:v>
                </c:pt>
                <c:pt idx="2057">
                  <c:v>0.0205699999999993</c:v>
                </c:pt>
                <c:pt idx="2058">
                  <c:v>0.0205799999999993</c:v>
                </c:pt>
                <c:pt idx="2059">
                  <c:v>0.0205899999999993</c:v>
                </c:pt>
                <c:pt idx="2060">
                  <c:v>0.0205999999999993</c:v>
                </c:pt>
                <c:pt idx="2061">
                  <c:v>0.0206099999999993</c:v>
                </c:pt>
                <c:pt idx="2062">
                  <c:v>0.0206199999999993</c:v>
                </c:pt>
                <c:pt idx="2063">
                  <c:v>0.0206299999999993</c:v>
                </c:pt>
                <c:pt idx="2064">
                  <c:v>0.0206399999999993</c:v>
                </c:pt>
                <c:pt idx="2065">
                  <c:v>0.0206499999999993</c:v>
                </c:pt>
                <c:pt idx="2066">
                  <c:v>0.0206599999999993</c:v>
                </c:pt>
                <c:pt idx="2067">
                  <c:v>0.0206699999999993</c:v>
                </c:pt>
                <c:pt idx="2068">
                  <c:v>0.0206799999999993</c:v>
                </c:pt>
                <c:pt idx="2069">
                  <c:v>0.0206899999999993</c:v>
                </c:pt>
                <c:pt idx="2070">
                  <c:v>0.0206999999999993</c:v>
                </c:pt>
                <c:pt idx="2071">
                  <c:v>0.0207099999999993</c:v>
                </c:pt>
                <c:pt idx="2072">
                  <c:v>0.0207199999999993</c:v>
                </c:pt>
                <c:pt idx="2073">
                  <c:v>0.0207299999999993</c:v>
                </c:pt>
                <c:pt idx="2074">
                  <c:v>0.0207399999999993</c:v>
                </c:pt>
                <c:pt idx="2075">
                  <c:v>0.0207499999999993</c:v>
                </c:pt>
                <c:pt idx="2076">
                  <c:v>0.0207599999999993</c:v>
                </c:pt>
                <c:pt idx="2077">
                  <c:v>0.0207699999999993</c:v>
                </c:pt>
                <c:pt idx="2078">
                  <c:v>0.0207799999999993</c:v>
                </c:pt>
                <c:pt idx="2079">
                  <c:v>0.0207899999999993</c:v>
                </c:pt>
                <c:pt idx="2080">
                  <c:v>0.0207999999999993</c:v>
                </c:pt>
                <c:pt idx="2081">
                  <c:v>0.0208099999999993</c:v>
                </c:pt>
                <c:pt idx="2082">
                  <c:v>0.0208199999999993</c:v>
                </c:pt>
                <c:pt idx="2083">
                  <c:v>0.0208299999999993</c:v>
                </c:pt>
                <c:pt idx="2084">
                  <c:v>0.0208399999999993</c:v>
                </c:pt>
                <c:pt idx="2085">
                  <c:v>0.0208499999999993</c:v>
                </c:pt>
                <c:pt idx="2086">
                  <c:v>0.0208599999999993</c:v>
                </c:pt>
                <c:pt idx="2087">
                  <c:v>0.0208699999999993</c:v>
                </c:pt>
                <c:pt idx="2088">
                  <c:v>0.0208799999999993</c:v>
                </c:pt>
                <c:pt idx="2089">
                  <c:v>0.0208899999999993</c:v>
                </c:pt>
                <c:pt idx="2090">
                  <c:v>0.0208999999999993</c:v>
                </c:pt>
                <c:pt idx="2091">
                  <c:v>0.0209099999999993</c:v>
                </c:pt>
                <c:pt idx="2092">
                  <c:v>0.0209199999999993</c:v>
                </c:pt>
                <c:pt idx="2093">
                  <c:v>0.0209299999999993</c:v>
                </c:pt>
                <c:pt idx="2094">
                  <c:v>0.0209399999999993</c:v>
                </c:pt>
                <c:pt idx="2095">
                  <c:v>0.0209499999999993</c:v>
                </c:pt>
                <c:pt idx="2096">
                  <c:v>0.0209599999999993</c:v>
                </c:pt>
                <c:pt idx="2097">
                  <c:v>0.0209699999999993</c:v>
                </c:pt>
                <c:pt idx="2098">
                  <c:v>0.0209799999999993</c:v>
                </c:pt>
                <c:pt idx="2099">
                  <c:v>0.0209899999999993</c:v>
                </c:pt>
                <c:pt idx="2100">
                  <c:v>0.0209999999999993</c:v>
                </c:pt>
                <c:pt idx="2101">
                  <c:v>0.0210099999999993</c:v>
                </c:pt>
                <c:pt idx="2102">
                  <c:v>0.0210199999999993</c:v>
                </c:pt>
                <c:pt idx="2103">
                  <c:v>0.0210299999999993</c:v>
                </c:pt>
                <c:pt idx="2104">
                  <c:v>0.0210399999999993</c:v>
                </c:pt>
                <c:pt idx="2105">
                  <c:v>0.0210499999999993</c:v>
                </c:pt>
                <c:pt idx="2106">
                  <c:v>0.0210599999999993</c:v>
                </c:pt>
                <c:pt idx="2107">
                  <c:v>0.0210699999999993</c:v>
                </c:pt>
                <c:pt idx="2108">
                  <c:v>0.0210799999999993</c:v>
                </c:pt>
                <c:pt idx="2109">
                  <c:v>0.0210899999999993</c:v>
                </c:pt>
                <c:pt idx="2110">
                  <c:v>0.0210999999999993</c:v>
                </c:pt>
                <c:pt idx="2111">
                  <c:v>0.0211099999999993</c:v>
                </c:pt>
                <c:pt idx="2112">
                  <c:v>0.0211199999999993</c:v>
                </c:pt>
                <c:pt idx="2113">
                  <c:v>0.0211299999999993</c:v>
                </c:pt>
                <c:pt idx="2114">
                  <c:v>0.0211399999999993</c:v>
                </c:pt>
                <c:pt idx="2115">
                  <c:v>0.0211499999999993</c:v>
                </c:pt>
                <c:pt idx="2116">
                  <c:v>0.0211599999999993</c:v>
                </c:pt>
                <c:pt idx="2117">
                  <c:v>0.0211699999999993</c:v>
                </c:pt>
                <c:pt idx="2118">
                  <c:v>0.0211799999999993</c:v>
                </c:pt>
                <c:pt idx="2119">
                  <c:v>0.0211899999999993</c:v>
                </c:pt>
                <c:pt idx="2120">
                  <c:v>0.0211999999999993</c:v>
                </c:pt>
                <c:pt idx="2121">
                  <c:v>0.0212099999999993</c:v>
                </c:pt>
                <c:pt idx="2122">
                  <c:v>0.0212199999999993</c:v>
                </c:pt>
                <c:pt idx="2123">
                  <c:v>0.0212299999999993</c:v>
                </c:pt>
                <c:pt idx="2124">
                  <c:v>0.0212399999999993</c:v>
                </c:pt>
                <c:pt idx="2125">
                  <c:v>0.0212499999999993</c:v>
                </c:pt>
                <c:pt idx="2126">
                  <c:v>0.0212599999999993</c:v>
                </c:pt>
                <c:pt idx="2127">
                  <c:v>0.0212699999999993</c:v>
                </c:pt>
                <c:pt idx="2128">
                  <c:v>0.0212799999999993</c:v>
                </c:pt>
                <c:pt idx="2129">
                  <c:v>0.0212899999999993</c:v>
                </c:pt>
                <c:pt idx="2130">
                  <c:v>0.0212999999999993</c:v>
                </c:pt>
                <c:pt idx="2131">
                  <c:v>0.0213099999999993</c:v>
                </c:pt>
                <c:pt idx="2132">
                  <c:v>0.0213199999999993</c:v>
                </c:pt>
                <c:pt idx="2133">
                  <c:v>0.0213299999999993</c:v>
                </c:pt>
                <c:pt idx="2134">
                  <c:v>0.0213399999999993</c:v>
                </c:pt>
                <c:pt idx="2135">
                  <c:v>0.0213499999999993</c:v>
                </c:pt>
                <c:pt idx="2136">
                  <c:v>0.0213599999999993</c:v>
                </c:pt>
                <c:pt idx="2137">
                  <c:v>0.0213699999999993</c:v>
                </c:pt>
                <c:pt idx="2138">
                  <c:v>0.0213799999999993</c:v>
                </c:pt>
                <c:pt idx="2139">
                  <c:v>0.0213899999999993</c:v>
                </c:pt>
                <c:pt idx="2140">
                  <c:v>0.0213999999999993</c:v>
                </c:pt>
                <c:pt idx="2141">
                  <c:v>0.0214099999999993</c:v>
                </c:pt>
                <c:pt idx="2142">
                  <c:v>0.0214199999999993</c:v>
                </c:pt>
                <c:pt idx="2143">
                  <c:v>0.0214299999999993</c:v>
                </c:pt>
                <c:pt idx="2144">
                  <c:v>0.0214399999999993</c:v>
                </c:pt>
                <c:pt idx="2145">
                  <c:v>0.0214499999999993</c:v>
                </c:pt>
                <c:pt idx="2146">
                  <c:v>0.0214599999999993</c:v>
                </c:pt>
                <c:pt idx="2147">
                  <c:v>0.0214699999999993</c:v>
                </c:pt>
                <c:pt idx="2148">
                  <c:v>0.0214799999999993</c:v>
                </c:pt>
                <c:pt idx="2149">
                  <c:v>0.0214899999999993</c:v>
                </c:pt>
                <c:pt idx="2150">
                  <c:v>0.0214999999999993</c:v>
                </c:pt>
                <c:pt idx="2151">
                  <c:v>0.0215099999999993</c:v>
                </c:pt>
                <c:pt idx="2152">
                  <c:v>0.0215199999999993</c:v>
                </c:pt>
                <c:pt idx="2153">
                  <c:v>0.0215299999999993</c:v>
                </c:pt>
                <c:pt idx="2154">
                  <c:v>0.0215399999999993</c:v>
                </c:pt>
                <c:pt idx="2155">
                  <c:v>0.0215499999999993</c:v>
                </c:pt>
                <c:pt idx="2156">
                  <c:v>0.0215599999999993</c:v>
                </c:pt>
                <c:pt idx="2157">
                  <c:v>0.0215699999999993</c:v>
                </c:pt>
                <c:pt idx="2158">
                  <c:v>0.0215799999999993</c:v>
                </c:pt>
                <c:pt idx="2159">
                  <c:v>0.0215899999999993</c:v>
                </c:pt>
                <c:pt idx="2160">
                  <c:v>0.0215999999999993</c:v>
                </c:pt>
                <c:pt idx="2161">
                  <c:v>0.0216099999999993</c:v>
                </c:pt>
                <c:pt idx="2162">
                  <c:v>0.0216199999999993</c:v>
                </c:pt>
                <c:pt idx="2163">
                  <c:v>0.0216299999999993</c:v>
                </c:pt>
                <c:pt idx="2164">
                  <c:v>0.0216399999999993</c:v>
                </c:pt>
                <c:pt idx="2165">
                  <c:v>0.0216499999999993</c:v>
                </c:pt>
                <c:pt idx="2166">
                  <c:v>0.0216599999999993</c:v>
                </c:pt>
                <c:pt idx="2167">
                  <c:v>0.0216699999999993</c:v>
                </c:pt>
                <c:pt idx="2168">
                  <c:v>0.0216799999999993</c:v>
                </c:pt>
                <c:pt idx="2169">
                  <c:v>0.0216899999999993</c:v>
                </c:pt>
                <c:pt idx="2170">
                  <c:v>0.0216999999999993</c:v>
                </c:pt>
                <c:pt idx="2171">
                  <c:v>0.0217099999999993</c:v>
                </c:pt>
                <c:pt idx="2172">
                  <c:v>0.0217199999999993</c:v>
                </c:pt>
                <c:pt idx="2173">
                  <c:v>0.0217299999999993</c:v>
                </c:pt>
                <c:pt idx="2174">
                  <c:v>0.0217399999999993</c:v>
                </c:pt>
                <c:pt idx="2175">
                  <c:v>0.0217499999999993</c:v>
                </c:pt>
                <c:pt idx="2176">
                  <c:v>0.0217599999999993</c:v>
                </c:pt>
                <c:pt idx="2177">
                  <c:v>0.0217699999999993</c:v>
                </c:pt>
                <c:pt idx="2178">
                  <c:v>0.0217799999999993</c:v>
                </c:pt>
                <c:pt idx="2179">
                  <c:v>0.0217899999999993</c:v>
                </c:pt>
                <c:pt idx="2180">
                  <c:v>0.0217999999999993</c:v>
                </c:pt>
                <c:pt idx="2181">
                  <c:v>0.0218099999999993</c:v>
                </c:pt>
                <c:pt idx="2182">
                  <c:v>0.0218199999999993</c:v>
                </c:pt>
                <c:pt idx="2183">
                  <c:v>0.0218299999999993</c:v>
                </c:pt>
                <c:pt idx="2184">
                  <c:v>0.0218399999999993</c:v>
                </c:pt>
                <c:pt idx="2185">
                  <c:v>0.0218499999999993</c:v>
                </c:pt>
                <c:pt idx="2186">
                  <c:v>0.0218599999999993</c:v>
                </c:pt>
                <c:pt idx="2187">
                  <c:v>0.0218699999999993</c:v>
                </c:pt>
                <c:pt idx="2188">
                  <c:v>0.0218799999999993</c:v>
                </c:pt>
                <c:pt idx="2189">
                  <c:v>0.0218899999999993</c:v>
                </c:pt>
                <c:pt idx="2190">
                  <c:v>0.0218999999999993</c:v>
                </c:pt>
                <c:pt idx="2191">
                  <c:v>0.0219099999999993</c:v>
                </c:pt>
                <c:pt idx="2192">
                  <c:v>0.0219199999999993</c:v>
                </c:pt>
                <c:pt idx="2193">
                  <c:v>0.0219299999999993</c:v>
                </c:pt>
                <c:pt idx="2194">
                  <c:v>0.0219399999999993</c:v>
                </c:pt>
                <c:pt idx="2195">
                  <c:v>0.0219499999999993</c:v>
                </c:pt>
                <c:pt idx="2196">
                  <c:v>0.0219599999999993</c:v>
                </c:pt>
                <c:pt idx="2197">
                  <c:v>0.0219699999999993</c:v>
                </c:pt>
                <c:pt idx="2198">
                  <c:v>0.0219799999999993</c:v>
                </c:pt>
                <c:pt idx="2199">
                  <c:v>0.0219899999999993</c:v>
                </c:pt>
                <c:pt idx="2200">
                  <c:v>0.0219999999999993</c:v>
                </c:pt>
                <c:pt idx="2201">
                  <c:v>0.0220099999999993</c:v>
                </c:pt>
                <c:pt idx="2202">
                  <c:v>0.0220199999999993</c:v>
                </c:pt>
                <c:pt idx="2203">
                  <c:v>0.0220299999999993</c:v>
                </c:pt>
                <c:pt idx="2204">
                  <c:v>0.0220399999999993</c:v>
                </c:pt>
                <c:pt idx="2205">
                  <c:v>0.0220499999999993</c:v>
                </c:pt>
                <c:pt idx="2206">
                  <c:v>0.0220599999999993</c:v>
                </c:pt>
                <c:pt idx="2207">
                  <c:v>0.0220699999999993</c:v>
                </c:pt>
                <c:pt idx="2208">
                  <c:v>0.0220799999999993</c:v>
                </c:pt>
                <c:pt idx="2209">
                  <c:v>0.0220899999999993</c:v>
                </c:pt>
                <c:pt idx="2210">
                  <c:v>0.0220999999999993</c:v>
                </c:pt>
                <c:pt idx="2211">
                  <c:v>0.0221099999999993</c:v>
                </c:pt>
                <c:pt idx="2212">
                  <c:v>0.0221199999999993</c:v>
                </c:pt>
                <c:pt idx="2213">
                  <c:v>0.0221299999999993</c:v>
                </c:pt>
                <c:pt idx="2214">
                  <c:v>0.0221399999999993</c:v>
                </c:pt>
                <c:pt idx="2215">
                  <c:v>0.0221499999999993</c:v>
                </c:pt>
                <c:pt idx="2216">
                  <c:v>0.0221599999999993</c:v>
                </c:pt>
                <c:pt idx="2217">
                  <c:v>0.0221699999999993</c:v>
                </c:pt>
                <c:pt idx="2218">
                  <c:v>0.0221799999999993</c:v>
                </c:pt>
                <c:pt idx="2219">
                  <c:v>0.0221899999999993</c:v>
                </c:pt>
                <c:pt idx="2220">
                  <c:v>0.0221999999999993</c:v>
                </c:pt>
                <c:pt idx="2221">
                  <c:v>0.0222099999999993</c:v>
                </c:pt>
                <c:pt idx="2222">
                  <c:v>0.0222199999999993</c:v>
                </c:pt>
                <c:pt idx="2223">
                  <c:v>0.0222299999999993</c:v>
                </c:pt>
                <c:pt idx="2224">
                  <c:v>0.0222399999999993</c:v>
                </c:pt>
                <c:pt idx="2225">
                  <c:v>0.0222499999999993</c:v>
                </c:pt>
                <c:pt idx="2226">
                  <c:v>0.0222599999999993</c:v>
                </c:pt>
                <c:pt idx="2227">
                  <c:v>0.0222699999999993</c:v>
                </c:pt>
                <c:pt idx="2228">
                  <c:v>0.0222799999999993</c:v>
                </c:pt>
                <c:pt idx="2229">
                  <c:v>0.0222899999999993</c:v>
                </c:pt>
                <c:pt idx="2230">
                  <c:v>0.0222999999999993</c:v>
                </c:pt>
                <c:pt idx="2231">
                  <c:v>0.0223099999999993</c:v>
                </c:pt>
                <c:pt idx="2232">
                  <c:v>0.0223199999999993</c:v>
                </c:pt>
                <c:pt idx="2233">
                  <c:v>0.0223299999999993</c:v>
                </c:pt>
                <c:pt idx="2234">
                  <c:v>0.0223399999999993</c:v>
                </c:pt>
                <c:pt idx="2235">
                  <c:v>0.0223499999999993</c:v>
                </c:pt>
                <c:pt idx="2236">
                  <c:v>0.0223599999999993</c:v>
                </c:pt>
                <c:pt idx="2237">
                  <c:v>0.0223699999999993</c:v>
                </c:pt>
                <c:pt idx="2238">
                  <c:v>0.0223799999999993</c:v>
                </c:pt>
                <c:pt idx="2239">
                  <c:v>0.0223899999999993</c:v>
                </c:pt>
                <c:pt idx="2240">
                  <c:v>0.0223999999999993</c:v>
                </c:pt>
                <c:pt idx="2241">
                  <c:v>0.0224099999999993</c:v>
                </c:pt>
                <c:pt idx="2242">
                  <c:v>0.0224199999999993</c:v>
                </c:pt>
                <c:pt idx="2243">
                  <c:v>0.0224299999999993</c:v>
                </c:pt>
                <c:pt idx="2244">
                  <c:v>0.0224399999999993</c:v>
                </c:pt>
                <c:pt idx="2245">
                  <c:v>0.0224499999999993</c:v>
                </c:pt>
                <c:pt idx="2246">
                  <c:v>0.0224599999999993</c:v>
                </c:pt>
                <c:pt idx="2247">
                  <c:v>0.0224699999999993</c:v>
                </c:pt>
                <c:pt idx="2248">
                  <c:v>0.0224799999999993</c:v>
                </c:pt>
                <c:pt idx="2249">
                  <c:v>0.0224899999999993</c:v>
                </c:pt>
                <c:pt idx="2250">
                  <c:v>0.0224999999999993</c:v>
                </c:pt>
                <c:pt idx="2251">
                  <c:v>0.0225099999999993</c:v>
                </c:pt>
                <c:pt idx="2252">
                  <c:v>0.0225199999999993</c:v>
                </c:pt>
                <c:pt idx="2253">
                  <c:v>0.0225299999999993</c:v>
                </c:pt>
                <c:pt idx="2254">
                  <c:v>0.0225399999999993</c:v>
                </c:pt>
                <c:pt idx="2255">
                  <c:v>0.0225499999999993</c:v>
                </c:pt>
                <c:pt idx="2256">
                  <c:v>0.0225599999999993</c:v>
                </c:pt>
                <c:pt idx="2257">
                  <c:v>0.0225699999999993</c:v>
                </c:pt>
                <c:pt idx="2258">
                  <c:v>0.0225799999999993</c:v>
                </c:pt>
                <c:pt idx="2259">
                  <c:v>0.0225899999999993</c:v>
                </c:pt>
                <c:pt idx="2260">
                  <c:v>0.0225999999999993</c:v>
                </c:pt>
                <c:pt idx="2261">
                  <c:v>0.0226099999999993</c:v>
                </c:pt>
                <c:pt idx="2262">
                  <c:v>0.0226199999999993</c:v>
                </c:pt>
                <c:pt idx="2263">
                  <c:v>0.0226299999999992</c:v>
                </c:pt>
                <c:pt idx="2264">
                  <c:v>0.0226399999999992</c:v>
                </c:pt>
                <c:pt idx="2265">
                  <c:v>0.0226499999999992</c:v>
                </c:pt>
                <c:pt idx="2266">
                  <c:v>0.0226599999999992</c:v>
                </c:pt>
                <c:pt idx="2267">
                  <c:v>0.0226699999999992</c:v>
                </c:pt>
                <c:pt idx="2268">
                  <c:v>0.0226799999999992</c:v>
                </c:pt>
                <c:pt idx="2269">
                  <c:v>0.0226899999999992</c:v>
                </c:pt>
                <c:pt idx="2270">
                  <c:v>0.0226999999999992</c:v>
                </c:pt>
                <c:pt idx="2271">
                  <c:v>0.0227099999999992</c:v>
                </c:pt>
                <c:pt idx="2272">
                  <c:v>0.0227199999999992</c:v>
                </c:pt>
                <c:pt idx="2273">
                  <c:v>0.0227299999999992</c:v>
                </c:pt>
                <c:pt idx="2274">
                  <c:v>0.0227399999999992</c:v>
                </c:pt>
                <c:pt idx="2275">
                  <c:v>0.0227499999999992</c:v>
                </c:pt>
                <c:pt idx="2276">
                  <c:v>0.0227599999999992</c:v>
                </c:pt>
                <c:pt idx="2277">
                  <c:v>0.0227699999999992</c:v>
                </c:pt>
                <c:pt idx="2278">
                  <c:v>0.0227799999999992</c:v>
                </c:pt>
                <c:pt idx="2279">
                  <c:v>0.0227899999999992</c:v>
                </c:pt>
                <c:pt idx="2280">
                  <c:v>0.0227999999999992</c:v>
                </c:pt>
                <c:pt idx="2281">
                  <c:v>0.0228099999999992</c:v>
                </c:pt>
                <c:pt idx="2282">
                  <c:v>0.0228199999999992</c:v>
                </c:pt>
                <c:pt idx="2283">
                  <c:v>0.0228299999999992</c:v>
                </c:pt>
                <c:pt idx="2284">
                  <c:v>0.0228399999999992</c:v>
                </c:pt>
                <c:pt idx="2285">
                  <c:v>0.0228499999999992</c:v>
                </c:pt>
                <c:pt idx="2286">
                  <c:v>0.0228599999999992</c:v>
                </c:pt>
                <c:pt idx="2287">
                  <c:v>0.0228699999999992</c:v>
                </c:pt>
                <c:pt idx="2288">
                  <c:v>0.0228799999999992</c:v>
                </c:pt>
                <c:pt idx="2289">
                  <c:v>0.0228899999999992</c:v>
                </c:pt>
                <c:pt idx="2290">
                  <c:v>0.0228999999999992</c:v>
                </c:pt>
                <c:pt idx="2291">
                  <c:v>0.0229099999999992</c:v>
                </c:pt>
                <c:pt idx="2292">
                  <c:v>0.0229199999999992</c:v>
                </c:pt>
                <c:pt idx="2293">
                  <c:v>0.0229299999999992</c:v>
                </c:pt>
                <c:pt idx="2294">
                  <c:v>0.0229399999999992</c:v>
                </c:pt>
                <c:pt idx="2295">
                  <c:v>0.0229499999999992</c:v>
                </c:pt>
                <c:pt idx="2296">
                  <c:v>0.0229599999999992</c:v>
                </c:pt>
                <c:pt idx="2297">
                  <c:v>0.0229699999999992</c:v>
                </c:pt>
                <c:pt idx="2298">
                  <c:v>0.0229799999999992</c:v>
                </c:pt>
                <c:pt idx="2299">
                  <c:v>0.0229899999999992</c:v>
                </c:pt>
                <c:pt idx="2300">
                  <c:v>0.0229999999999992</c:v>
                </c:pt>
                <c:pt idx="2301">
                  <c:v>0.0230099999999992</c:v>
                </c:pt>
                <c:pt idx="2302">
                  <c:v>0.0230199999999992</c:v>
                </c:pt>
                <c:pt idx="2303">
                  <c:v>0.0230299999999992</c:v>
                </c:pt>
                <c:pt idx="2304">
                  <c:v>0.0230399999999992</c:v>
                </c:pt>
                <c:pt idx="2305">
                  <c:v>0.0230499999999992</c:v>
                </c:pt>
                <c:pt idx="2306">
                  <c:v>0.0230599999999992</c:v>
                </c:pt>
                <c:pt idx="2307">
                  <c:v>0.0230699999999992</c:v>
                </c:pt>
                <c:pt idx="2308">
                  <c:v>0.0230799999999992</c:v>
                </c:pt>
                <c:pt idx="2309">
                  <c:v>0.0230899999999992</c:v>
                </c:pt>
                <c:pt idx="2310">
                  <c:v>0.0230999999999992</c:v>
                </c:pt>
                <c:pt idx="2311">
                  <c:v>0.0231099999999992</c:v>
                </c:pt>
                <c:pt idx="2312">
                  <c:v>0.0231199999999992</c:v>
                </c:pt>
                <c:pt idx="2313">
                  <c:v>0.0231299999999992</c:v>
                </c:pt>
                <c:pt idx="2314">
                  <c:v>0.0231399999999992</c:v>
                </c:pt>
                <c:pt idx="2315">
                  <c:v>0.0231499999999992</c:v>
                </c:pt>
                <c:pt idx="2316">
                  <c:v>0.0231599999999992</c:v>
                </c:pt>
                <c:pt idx="2317">
                  <c:v>0.0231699999999992</c:v>
                </c:pt>
                <c:pt idx="2318">
                  <c:v>0.0231799999999992</c:v>
                </c:pt>
                <c:pt idx="2319">
                  <c:v>0.0231899999999992</c:v>
                </c:pt>
                <c:pt idx="2320">
                  <c:v>0.0231999999999992</c:v>
                </c:pt>
                <c:pt idx="2321">
                  <c:v>0.0232099999999992</c:v>
                </c:pt>
                <c:pt idx="2322">
                  <c:v>0.0232199999999992</c:v>
                </c:pt>
                <c:pt idx="2323">
                  <c:v>0.0232299999999992</c:v>
                </c:pt>
                <c:pt idx="2324">
                  <c:v>0.0232399999999992</c:v>
                </c:pt>
                <c:pt idx="2325">
                  <c:v>0.0232499999999992</c:v>
                </c:pt>
                <c:pt idx="2326">
                  <c:v>0.0232599999999992</c:v>
                </c:pt>
                <c:pt idx="2327">
                  <c:v>0.0232699999999992</c:v>
                </c:pt>
                <c:pt idx="2328">
                  <c:v>0.0232799999999992</c:v>
                </c:pt>
                <c:pt idx="2329">
                  <c:v>0.0232899999999992</c:v>
                </c:pt>
                <c:pt idx="2330">
                  <c:v>0.0232999999999992</c:v>
                </c:pt>
                <c:pt idx="2331">
                  <c:v>0.0233099999999992</c:v>
                </c:pt>
                <c:pt idx="2332">
                  <c:v>0.0233199999999992</c:v>
                </c:pt>
                <c:pt idx="2333">
                  <c:v>0.0233299999999992</c:v>
                </c:pt>
                <c:pt idx="2334">
                  <c:v>0.0233399999999992</c:v>
                </c:pt>
                <c:pt idx="2335">
                  <c:v>0.0233499999999992</c:v>
                </c:pt>
                <c:pt idx="2336">
                  <c:v>0.0233599999999992</c:v>
                </c:pt>
                <c:pt idx="2337">
                  <c:v>0.0233699999999992</c:v>
                </c:pt>
                <c:pt idx="2338">
                  <c:v>0.0233799999999992</c:v>
                </c:pt>
                <c:pt idx="2339">
                  <c:v>0.0233899999999992</c:v>
                </c:pt>
                <c:pt idx="2340">
                  <c:v>0.0233999999999992</c:v>
                </c:pt>
                <c:pt idx="2341">
                  <c:v>0.0234099999999992</c:v>
                </c:pt>
                <c:pt idx="2342">
                  <c:v>0.0234199999999992</c:v>
                </c:pt>
                <c:pt idx="2343">
                  <c:v>0.0234299999999992</c:v>
                </c:pt>
                <c:pt idx="2344">
                  <c:v>0.0234399999999992</c:v>
                </c:pt>
                <c:pt idx="2345">
                  <c:v>0.0234499999999992</c:v>
                </c:pt>
                <c:pt idx="2346">
                  <c:v>0.0234599999999992</c:v>
                </c:pt>
                <c:pt idx="2347">
                  <c:v>0.0234699999999992</c:v>
                </c:pt>
                <c:pt idx="2348">
                  <c:v>0.0234799999999992</c:v>
                </c:pt>
                <c:pt idx="2349">
                  <c:v>0.0234899999999992</c:v>
                </c:pt>
                <c:pt idx="2350">
                  <c:v>0.0234999999999992</c:v>
                </c:pt>
                <c:pt idx="2351">
                  <c:v>0.0235099999999992</c:v>
                </c:pt>
                <c:pt idx="2352">
                  <c:v>0.0235199999999992</c:v>
                </c:pt>
                <c:pt idx="2353">
                  <c:v>0.0235299999999992</c:v>
                </c:pt>
                <c:pt idx="2354">
                  <c:v>0.0235399999999992</c:v>
                </c:pt>
                <c:pt idx="2355">
                  <c:v>0.0235499999999992</c:v>
                </c:pt>
                <c:pt idx="2356">
                  <c:v>0.0235599999999992</c:v>
                </c:pt>
                <c:pt idx="2357">
                  <c:v>0.0235699999999992</c:v>
                </c:pt>
                <c:pt idx="2358">
                  <c:v>0.0235799999999992</c:v>
                </c:pt>
                <c:pt idx="2359">
                  <c:v>0.0235899999999992</c:v>
                </c:pt>
                <c:pt idx="2360">
                  <c:v>0.0235999999999992</c:v>
                </c:pt>
                <c:pt idx="2361">
                  <c:v>0.0236099999999992</c:v>
                </c:pt>
                <c:pt idx="2362">
                  <c:v>0.0236199999999992</c:v>
                </c:pt>
                <c:pt idx="2363">
                  <c:v>0.0236299999999992</c:v>
                </c:pt>
                <c:pt idx="2364">
                  <c:v>0.0236399999999992</c:v>
                </c:pt>
                <c:pt idx="2365">
                  <c:v>0.0236499999999992</c:v>
                </c:pt>
                <c:pt idx="2366">
                  <c:v>0.0236599999999992</c:v>
                </c:pt>
                <c:pt idx="2367">
                  <c:v>0.0236699999999992</c:v>
                </c:pt>
                <c:pt idx="2368">
                  <c:v>0.0236799999999992</c:v>
                </c:pt>
                <c:pt idx="2369">
                  <c:v>0.0236899999999992</c:v>
                </c:pt>
                <c:pt idx="2370">
                  <c:v>0.0236999999999992</c:v>
                </c:pt>
                <c:pt idx="2371">
                  <c:v>0.0237099999999992</c:v>
                </c:pt>
                <c:pt idx="2372">
                  <c:v>0.0237199999999992</c:v>
                </c:pt>
                <c:pt idx="2373">
                  <c:v>0.0237299999999992</c:v>
                </c:pt>
                <c:pt idx="2374">
                  <c:v>0.0237399999999992</c:v>
                </c:pt>
                <c:pt idx="2375">
                  <c:v>0.0237499999999992</c:v>
                </c:pt>
                <c:pt idx="2376">
                  <c:v>0.0237599999999992</c:v>
                </c:pt>
                <c:pt idx="2377">
                  <c:v>0.0237699999999992</c:v>
                </c:pt>
                <c:pt idx="2378">
                  <c:v>0.0237799999999992</c:v>
                </c:pt>
                <c:pt idx="2379">
                  <c:v>0.0237899999999992</c:v>
                </c:pt>
                <c:pt idx="2380">
                  <c:v>0.0237999999999992</c:v>
                </c:pt>
                <c:pt idx="2381">
                  <c:v>0.0238099999999992</c:v>
                </c:pt>
                <c:pt idx="2382">
                  <c:v>0.0238199999999992</c:v>
                </c:pt>
                <c:pt idx="2383">
                  <c:v>0.0238299999999992</c:v>
                </c:pt>
                <c:pt idx="2384">
                  <c:v>0.0238399999999992</c:v>
                </c:pt>
                <c:pt idx="2385">
                  <c:v>0.0238499999999992</c:v>
                </c:pt>
                <c:pt idx="2386">
                  <c:v>0.0238599999999992</c:v>
                </c:pt>
                <c:pt idx="2387">
                  <c:v>0.0238699999999992</c:v>
                </c:pt>
                <c:pt idx="2388">
                  <c:v>0.0238799999999992</c:v>
                </c:pt>
                <c:pt idx="2389">
                  <c:v>0.0238899999999992</c:v>
                </c:pt>
                <c:pt idx="2390">
                  <c:v>0.0238999999999992</c:v>
                </c:pt>
                <c:pt idx="2391">
                  <c:v>0.0239099999999992</c:v>
                </c:pt>
                <c:pt idx="2392">
                  <c:v>0.0239199999999992</c:v>
                </c:pt>
                <c:pt idx="2393">
                  <c:v>0.0239299999999992</c:v>
                </c:pt>
                <c:pt idx="2394">
                  <c:v>0.0239399999999992</c:v>
                </c:pt>
                <c:pt idx="2395">
                  <c:v>0.0239499999999992</c:v>
                </c:pt>
                <c:pt idx="2396">
                  <c:v>0.0239599999999992</c:v>
                </c:pt>
                <c:pt idx="2397">
                  <c:v>0.0239699999999992</c:v>
                </c:pt>
                <c:pt idx="2398">
                  <c:v>0.0239799999999992</c:v>
                </c:pt>
                <c:pt idx="2399">
                  <c:v>0.0239899999999992</c:v>
                </c:pt>
                <c:pt idx="2400">
                  <c:v>0.0239999999999992</c:v>
                </c:pt>
                <c:pt idx="2401">
                  <c:v>0.0240099999999992</c:v>
                </c:pt>
                <c:pt idx="2402">
                  <c:v>0.0240199999999992</c:v>
                </c:pt>
                <c:pt idx="2403">
                  <c:v>0.0240299999999992</c:v>
                </c:pt>
                <c:pt idx="2404">
                  <c:v>0.0240399999999992</c:v>
                </c:pt>
                <c:pt idx="2405">
                  <c:v>0.0240499999999992</c:v>
                </c:pt>
                <c:pt idx="2406">
                  <c:v>0.0240599999999992</c:v>
                </c:pt>
                <c:pt idx="2407">
                  <c:v>0.0240699999999992</c:v>
                </c:pt>
                <c:pt idx="2408">
                  <c:v>0.0240799999999992</c:v>
                </c:pt>
                <c:pt idx="2409">
                  <c:v>0.0240899999999992</c:v>
                </c:pt>
                <c:pt idx="2410">
                  <c:v>0.0240999999999992</c:v>
                </c:pt>
                <c:pt idx="2411">
                  <c:v>0.0241099999999992</c:v>
                </c:pt>
                <c:pt idx="2412">
                  <c:v>0.0241199999999992</c:v>
                </c:pt>
                <c:pt idx="2413">
                  <c:v>0.0241299999999992</c:v>
                </c:pt>
                <c:pt idx="2414">
                  <c:v>0.0241399999999992</c:v>
                </c:pt>
                <c:pt idx="2415">
                  <c:v>0.0241499999999992</c:v>
                </c:pt>
                <c:pt idx="2416">
                  <c:v>0.0241599999999992</c:v>
                </c:pt>
                <c:pt idx="2417">
                  <c:v>0.0241699999999992</c:v>
                </c:pt>
                <c:pt idx="2418">
                  <c:v>0.0241799999999992</c:v>
                </c:pt>
                <c:pt idx="2419">
                  <c:v>0.0241899999999992</c:v>
                </c:pt>
                <c:pt idx="2420">
                  <c:v>0.0241999999999992</c:v>
                </c:pt>
                <c:pt idx="2421">
                  <c:v>0.0242099999999992</c:v>
                </c:pt>
                <c:pt idx="2422">
                  <c:v>0.0242199999999992</c:v>
                </c:pt>
                <c:pt idx="2423">
                  <c:v>0.0242299999999992</c:v>
                </c:pt>
                <c:pt idx="2424">
                  <c:v>0.0242399999999992</c:v>
                </c:pt>
                <c:pt idx="2425">
                  <c:v>0.0242499999999992</c:v>
                </c:pt>
                <c:pt idx="2426">
                  <c:v>0.0242599999999992</c:v>
                </c:pt>
                <c:pt idx="2427">
                  <c:v>0.0242699999999992</c:v>
                </c:pt>
                <c:pt idx="2428">
                  <c:v>0.0242799999999992</c:v>
                </c:pt>
                <c:pt idx="2429">
                  <c:v>0.0242899999999992</c:v>
                </c:pt>
                <c:pt idx="2430">
                  <c:v>0.0242999999999992</c:v>
                </c:pt>
                <c:pt idx="2431">
                  <c:v>0.0243099999999992</c:v>
                </c:pt>
                <c:pt idx="2432">
                  <c:v>0.0243199999999992</c:v>
                </c:pt>
                <c:pt idx="2433">
                  <c:v>0.0243299999999992</c:v>
                </c:pt>
                <c:pt idx="2434">
                  <c:v>0.0243399999999992</c:v>
                </c:pt>
                <c:pt idx="2435">
                  <c:v>0.0243499999999992</c:v>
                </c:pt>
                <c:pt idx="2436">
                  <c:v>0.0243599999999992</c:v>
                </c:pt>
                <c:pt idx="2437">
                  <c:v>0.0243699999999992</c:v>
                </c:pt>
                <c:pt idx="2438">
                  <c:v>0.0243799999999992</c:v>
                </c:pt>
                <c:pt idx="2439">
                  <c:v>0.0243899999999992</c:v>
                </c:pt>
                <c:pt idx="2440">
                  <c:v>0.0243999999999992</c:v>
                </c:pt>
                <c:pt idx="2441">
                  <c:v>0.0244099999999992</c:v>
                </c:pt>
                <c:pt idx="2442">
                  <c:v>0.0244199999999992</c:v>
                </c:pt>
                <c:pt idx="2443">
                  <c:v>0.0244299999999992</c:v>
                </c:pt>
                <c:pt idx="2444">
                  <c:v>0.0244399999999992</c:v>
                </c:pt>
                <c:pt idx="2445">
                  <c:v>0.0244499999999992</c:v>
                </c:pt>
                <c:pt idx="2446">
                  <c:v>0.0244599999999992</c:v>
                </c:pt>
                <c:pt idx="2447">
                  <c:v>0.0244699999999992</c:v>
                </c:pt>
                <c:pt idx="2448">
                  <c:v>0.0244799999999992</c:v>
                </c:pt>
                <c:pt idx="2449">
                  <c:v>0.0244899999999992</c:v>
                </c:pt>
                <c:pt idx="2450">
                  <c:v>0.0244999999999992</c:v>
                </c:pt>
                <c:pt idx="2451">
                  <c:v>0.0245099999999992</c:v>
                </c:pt>
                <c:pt idx="2452">
                  <c:v>0.0245199999999992</c:v>
                </c:pt>
                <c:pt idx="2453">
                  <c:v>0.0245299999999992</c:v>
                </c:pt>
                <c:pt idx="2454">
                  <c:v>0.0245399999999992</c:v>
                </c:pt>
                <c:pt idx="2455">
                  <c:v>0.0245499999999992</c:v>
                </c:pt>
                <c:pt idx="2456">
                  <c:v>0.0245599999999992</c:v>
                </c:pt>
                <c:pt idx="2457">
                  <c:v>0.0245699999999992</c:v>
                </c:pt>
                <c:pt idx="2458">
                  <c:v>0.0245799999999992</c:v>
                </c:pt>
                <c:pt idx="2459">
                  <c:v>0.0245899999999992</c:v>
                </c:pt>
                <c:pt idx="2460">
                  <c:v>0.0245999999999992</c:v>
                </c:pt>
                <c:pt idx="2461">
                  <c:v>0.0246099999999992</c:v>
                </c:pt>
                <c:pt idx="2462">
                  <c:v>0.0246199999999992</c:v>
                </c:pt>
                <c:pt idx="2463">
                  <c:v>0.0246299999999992</c:v>
                </c:pt>
                <c:pt idx="2464">
                  <c:v>0.0246399999999992</c:v>
                </c:pt>
                <c:pt idx="2465">
                  <c:v>0.0246499999999992</c:v>
                </c:pt>
                <c:pt idx="2466">
                  <c:v>0.0246599999999992</c:v>
                </c:pt>
                <c:pt idx="2467">
                  <c:v>0.0246699999999992</c:v>
                </c:pt>
                <c:pt idx="2468">
                  <c:v>0.0246799999999992</c:v>
                </c:pt>
                <c:pt idx="2469">
                  <c:v>0.0246899999999992</c:v>
                </c:pt>
                <c:pt idx="2470">
                  <c:v>0.0246999999999992</c:v>
                </c:pt>
                <c:pt idx="2471">
                  <c:v>0.0247099999999992</c:v>
                </c:pt>
                <c:pt idx="2472">
                  <c:v>0.0247199999999992</c:v>
                </c:pt>
                <c:pt idx="2473">
                  <c:v>0.0247299999999992</c:v>
                </c:pt>
                <c:pt idx="2474">
                  <c:v>0.0247399999999992</c:v>
                </c:pt>
                <c:pt idx="2475">
                  <c:v>0.0247499999999992</c:v>
                </c:pt>
                <c:pt idx="2476">
                  <c:v>0.0247599999999992</c:v>
                </c:pt>
                <c:pt idx="2477">
                  <c:v>0.0247699999999992</c:v>
                </c:pt>
                <c:pt idx="2478">
                  <c:v>0.0247799999999992</c:v>
                </c:pt>
                <c:pt idx="2479">
                  <c:v>0.0247899999999992</c:v>
                </c:pt>
                <c:pt idx="2480">
                  <c:v>0.0247999999999992</c:v>
                </c:pt>
                <c:pt idx="2481">
                  <c:v>0.0248099999999992</c:v>
                </c:pt>
                <c:pt idx="2482">
                  <c:v>0.0248199999999992</c:v>
                </c:pt>
                <c:pt idx="2483">
                  <c:v>0.0248299999999992</c:v>
                </c:pt>
                <c:pt idx="2484">
                  <c:v>0.0248399999999992</c:v>
                </c:pt>
                <c:pt idx="2485">
                  <c:v>0.0248499999999992</c:v>
                </c:pt>
                <c:pt idx="2486">
                  <c:v>0.0248599999999992</c:v>
                </c:pt>
                <c:pt idx="2487">
                  <c:v>0.0248699999999992</c:v>
                </c:pt>
                <c:pt idx="2488">
                  <c:v>0.0248799999999992</c:v>
                </c:pt>
                <c:pt idx="2489">
                  <c:v>0.0248899999999992</c:v>
                </c:pt>
                <c:pt idx="2490">
                  <c:v>0.0248999999999992</c:v>
                </c:pt>
                <c:pt idx="2491">
                  <c:v>0.0249099999999992</c:v>
                </c:pt>
                <c:pt idx="2492">
                  <c:v>0.0249199999999992</c:v>
                </c:pt>
                <c:pt idx="2493">
                  <c:v>0.0249299999999992</c:v>
                </c:pt>
                <c:pt idx="2494">
                  <c:v>0.0249399999999992</c:v>
                </c:pt>
                <c:pt idx="2495">
                  <c:v>0.0249499999999992</c:v>
                </c:pt>
                <c:pt idx="2496">
                  <c:v>0.0249599999999992</c:v>
                </c:pt>
                <c:pt idx="2497">
                  <c:v>0.0249699999999992</c:v>
                </c:pt>
                <c:pt idx="2498">
                  <c:v>0.0249799999999992</c:v>
                </c:pt>
                <c:pt idx="2499">
                  <c:v>0.0249899999999992</c:v>
                </c:pt>
                <c:pt idx="2500">
                  <c:v>0.0249999999999992</c:v>
                </c:pt>
                <c:pt idx="2501">
                  <c:v>0.0250099999999992</c:v>
                </c:pt>
                <c:pt idx="2502">
                  <c:v>0.0250199999999992</c:v>
                </c:pt>
                <c:pt idx="2503">
                  <c:v>0.0250299999999992</c:v>
                </c:pt>
                <c:pt idx="2504">
                  <c:v>0.0250399999999992</c:v>
                </c:pt>
                <c:pt idx="2505">
                  <c:v>0.0250499999999992</c:v>
                </c:pt>
                <c:pt idx="2506">
                  <c:v>0.0250599999999992</c:v>
                </c:pt>
                <c:pt idx="2507">
                  <c:v>0.0250699999999992</c:v>
                </c:pt>
                <c:pt idx="2508">
                  <c:v>0.0250799999999991</c:v>
                </c:pt>
                <c:pt idx="2509">
                  <c:v>0.0250899999999991</c:v>
                </c:pt>
                <c:pt idx="2510">
                  <c:v>0.0250999999999991</c:v>
                </c:pt>
                <c:pt idx="2511">
                  <c:v>0.0251099999999991</c:v>
                </c:pt>
                <c:pt idx="2512">
                  <c:v>0.0251199999999991</c:v>
                </c:pt>
                <c:pt idx="2513">
                  <c:v>0.0251299999999991</c:v>
                </c:pt>
                <c:pt idx="2514">
                  <c:v>0.0251399999999991</c:v>
                </c:pt>
                <c:pt idx="2515">
                  <c:v>0.0251499999999991</c:v>
                </c:pt>
                <c:pt idx="2516">
                  <c:v>0.0251599999999991</c:v>
                </c:pt>
                <c:pt idx="2517">
                  <c:v>0.0251699999999991</c:v>
                </c:pt>
                <c:pt idx="2518">
                  <c:v>0.0251799999999991</c:v>
                </c:pt>
                <c:pt idx="2519">
                  <c:v>0.0251899999999991</c:v>
                </c:pt>
                <c:pt idx="2520">
                  <c:v>0.0251999999999991</c:v>
                </c:pt>
                <c:pt idx="2521">
                  <c:v>0.0252099999999991</c:v>
                </c:pt>
                <c:pt idx="2522">
                  <c:v>0.0252199999999991</c:v>
                </c:pt>
                <c:pt idx="2523">
                  <c:v>0.0252299999999991</c:v>
                </c:pt>
                <c:pt idx="2524">
                  <c:v>0.0252399999999991</c:v>
                </c:pt>
                <c:pt idx="2525">
                  <c:v>0.0252499999999991</c:v>
                </c:pt>
                <c:pt idx="2526">
                  <c:v>0.0252599999999991</c:v>
                </c:pt>
                <c:pt idx="2527">
                  <c:v>0.0252699999999991</c:v>
                </c:pt>
                <c:pt idx="2528">
                  <c:v>0.0252799999999991</c:v>
                </c:pt>
                <c:pt idx="2529">
                  <c:v>0.0252899999999991</c:v>
                </c:pt>
                <c:pt idx="2530">
                  <c:v>0.0252999999999991</c:v>
                </c:pt>
                <c:pt idx="2531">
                  <c:v>0.0253099999999991</c:v>
                </c:pt>
                <c:pt idx="2532">
                  <c:v>0.0253199999999991</c:v>
                </c:pt>
                <c:pt idx="2533">
                  <c:v>0.0253299999999991</c:v>
                </c:pt>
                <c:pt idx="2534">
                  <c:v>0.0253399999999991</c:v>
                </c:pt>
                <c:pt idx="2535">
                  <c:v>0.0253499999999991</c:v>
                </c:pt>
                <c:pt idx="2536">
                  <c:v>0.0253599999999991</c:v>
                </c:pt>
                <c:pt idx="2537">
                  <c:v>0.0253699999999991</c:v>
                </c:pt>
                <c:pt idx="2538">
                  <c:v>0.0253799999999991</c:v>
                </c:pt>
                <c:pt idx="2539">
                  <c:v>0.0253899999999991</c:v>
                </c:pt>
                <c:pt idx="2540">
                  <c:v>0.0253999999999991</c:v>
                </c:pt>
                <c:pt idx="2541">
                  <c:v>0.0254099999999991</c:v>
                </c:pt>
                <c:pt idx="2542">
                  <c:v>0.0254199999999991</c:v>
                </c:pt>
                <c:pt idx="2543">
                  <c:v>0.0254299999999991</c:v>
                </c:pt>
                <c:pt idx="2544">
                  <c:v>0.0254399999999991</c:v>
                </c:pt>
                <c:pt idx="2545">
                  <c:v>0.0254499999999991</c:v>
                </c:pt>
                <c:pt idx="2546">
                  <c:v>0.0254599999999991</c:v>
                </c:pt>
                <c:pt idx="2547">
                  <c:v>0.0254699999999991</c:v>
                </c:pt>
                <c:pt idx="2548">
                  <c:v>0.0254799999999991</c:v>
                </c:pt>
                <c:pt idx="2549">
                  <c:v>0.0254899999999991</c:v>
                </c:pt>
                <c:pt idx="2550">
                  <c:v>0.0254999999999991</c:v>
                </c:pt>
                <c:pt idx="2551">
                  <c:v>0.0255099999999991</c:v>
                </c:pt>
                <c:pt idx="2552">
                  <c:v>0.0255199999999991</c:v>
                </c:pt>
                <c:pt idx="2553">
                  <c:v>0.0255299999999991</c:v>
                </c:pt>
                <c:pt idx="2554">
                  <c:v>0.0255399999999991</c:v>
                </c:pt>
                <c:pt idx="2555">
                  <c:v>0.0255499999999991</c:v>
                </c:pt>
                <c:pt idx="2556">
                  <c:v>0.0255599999999991</c:v>
                </c:pt>
                <c:pt idx="2557">
                  <c:v>0.0255699999999991</c:v>
                </c:pt>
                <c:pt idx="2558">
                  <c:v>0.0255799999999991</c:v>
                </c:pt>
                <c:pt idx="2559">
                  <c:v>0.0255899999999991</c:v>
                </c:pt>
                <c:pt idx="2560">
                  <c:v>0.0255999999999991</c:v>
                </c:pt>
                <c:pt idx="2561">
                  <c:v>0.0256099999999991</c:v>
                </c:pt>
                <c:pt idx="2562">
                  <c:v>0.0256199999999991</c:v>
                </c:pt>
                <c:pt idx="2563">
                  <c:v>0.0256299999999991</c:v>
                </c:pt>
                <c:pt idx="2564">
                  <c:v>0.0256399999999991</c:v>
                </c:pt>
                <c:pt idx="2565">
                  <c:v>0.0256499999999991</c:v>
                </c:pt>
                <c:pt idx="2566">
                  <c:v>0.0256599999999991</c:v>
                </c:pt>
                <c:pt idx="2567">
                  <c:v>0.0256699999999991</c:v>
                </c:pt>
                <c:pt idx="2568">
                  <c:v>0.0256799999999991</c:v>
                </c:pt>
                <c:pt idx="2569">
                  <c:v>0.0256899999999991</c:v>
                </c:pt>
                <c:pt idx="2570">
                  <c:v>0.0256999999999991</c:v>
                </c:pt>
                <c:pt idx="2571">
                  <c:v>0.0257099999999991</c:v>
                </c:pt>
                <c:pt idx="2572">
                  <c:v>0.0257199999999991</c:v>
                </c:pt>
                <c:pt idx="2573">
                  <c:v>0.0257299999999991</c:v>
                </c:pt>
                <c:pt idx="2574">
                  <c:v>0.0257399999999991</c:v>
                </c:pt>
                <c:pt idx="2575">
                  <c:v>0.0257499999999991</c:v>
                </c:pt>
                <c:pt idx="2576">
                  <c:v>0.0257599999999991</c:v>
                </c:pt>
                <c:pt idx="2577">
                  <c:v>0.0257699999999991</c:v>
                </c:pt>
                <c:pt idx="2578">
                  <c:v>0.0257799999999991</c:v>
                </c:pt>
                <c:pt idx="2579">
                  <c:v>0.0257899999999991</c:v>
                </c:pt>
                <c:pt idx="2580">
                  <c:v>0.0257999999999991</c:v>
                </c:pt>
                <c:pt idx="2581">
                  <c:v>0.0258099999999991</c:v>
                </c:pt>
                <c:pt idx="2582">
                  <c:v>0.0258199999999991</c:v>
                </c:pt>
                <c:pt idx="2583">
                  <c:v>0.0258299999999991</c:v>
                </c:pt>
                <c:pt idx="2584">
                  <c:v>0.0258399999999991</c:v>
                </c:pt>
                <c:pt idx="2585">
                  <c:v>0.0258499999999991</c:v>
                </c:pt>
                <c:pt idx="2586">
                  <c:v>0.0258599999999991</c:v>
                </c:pt>
                <c:pt idx="2587">
                  <c:v>0.0258699999999991</c:v>
                </c:pt>
                <c:pt idx="2588">
                  <c:v>0.0258799999999991</c:v>
                </c:pt>
                <c:pt idx="2589">
                  <c:v>0.0258899999999991</c:v>
                </c:pt>
                <c:pt idx="2590">
                  <c:v>0.0258999999999991</c:v>
                </c:pt>
                <c:pt idx="2591">
                  <c:v>0.0259099999999991</c:v>
                </c:pt>
                <c:pt idx="2592">
                  <c:v>0.0259199999999991</c:v>
                </c:pt>
                <c:pt idx="2593">
                  <c:v>0.0259299999999991</c:v>
                </c:pt>
                <c:pt idx="2594">
                  <c:v>0.0259399999999991</c:v>
                </c:pt>
                <c:pt idx="2595">
                  <c:v>0.0259499999999991</c:v>
                </c:pt>
                <c:pt idx="2596">
                  <c:v>0.0259599999999991</c:v>
                </c:pt>
                <c:pt idx="2597">
                  <c:v>0.0259699999999991</c:v>
                </c:pt>
                <c:pt idx="2598">
                  <c:v>0.0259799999999991</c:v>
                </c:pt>
                <c:pt idx="2599">
                  <c:v>0.0259899999999991</c:v>
                </c:pt>
                <c:pt idx="2600">
                  <c:v>0.0259999999999991</c:v>
                </c:pt>
                <c:pt idx="2601">
                  <c:v>0.0260099999999991</c:v>
                </c:pt>
                <c:pt idx="2602">
                  <c:v>0.0260199999999991</c:v>
                </c:pt>
                <c:pt idx="2603">
                  <c:v>0.0260299999999991</c:v>
                </c:pt>
                <c:pt idx="2604">
                  <c:v>0.0260399999999991</c:v>
                </c:pt>
                <c:pt idx="2605">
                  <c:v>0.0260499999999991</c:v>
                </c:pt>
                <c:pt idx="2606">
                  <c:v>0.0260599999999991</c:v>
                </c:pt>
                <c:pt idx="2607">
                  <c:v>0.0260699999999991</c:v>
                </c:pt>
                <c:pt idx="2608">
                  <c:v>0.0260799999999991</c:v>
                </c:pt>
                <c:pt idx="2609">
                  <c:v>0.0260899999999991</c:v>
                </c:pt>
                <c:pt idx="2610">
                  <c:v>0.0260999999999991</c:v>
                </c:pt>
                <c:pt idx="2611">
                  <c:v>0.0261099999999991</c:v>
                </c:pt>
                <c:pt idx="2612">
                  <c:v>0.0261199999999991</c:v>
                </c:pt>
                <c:pt idx="2613">
                  <c:v>0.0261299999999991</c:v>
                </c:pt>
                <c:pt idx="2614">
                  <c:v>0.0261399999999991</c:v>
                </c:pt>
                <c:pt idx="2615">
                  <c:v>0.0261499999999991</c:v>
                </c:pt>
                <c:pt idx="2616">
                  <c:v>0.0261599999999991</c:v>
                </c:pt>
                <c:pt idx="2617">
                  <c:v>0.0261699999999991</c:v>
                </c:pt>
                <c:pt idx="2618">
                  <c:v>0.0261799999999991</c:v>
                </c:pt>
                <c:pt idx="2619">
                  <c:v>0.0261899999999991</c:v>
                </c:pt>
                <c:pt idx="2620">
                  <c:v>0.0261999999999991</c:v>
                </c:pt>
                <c:pt idx="2621">
                  <c:v>0.0262099999999991</c:v>
                </c:pt>
                <c:pt idx="2622">
                  <c:v>0.0262199999999991</c:v>
                </c:pt>
                <c:pt idx="2623">
                  <c:v>0.0262299999999991</c:v>
                </c:pt>
                <c:pt idx="2624">
                  <c:v>0.0262399999999991</c:v>
                </c:pt>
                <c:pt idx="2625">
                  <c:v>0.0262499999999991</c:v>
                </c:pt>
                <c:pt idx="2626">
                  <c:v>0.0262599999999991</c:v>
                </c:pt>
                <c:pt idx="2627">
                  <c:v>0.0262699999999991</c:v>
                </c:pt>
                <c:pt idx="2628">
                  <c:v>0.0262799999999991</c:v>
                </c:pt>
                <c:pt idx="2629">
                  <c:v>0.0262899999999991</c:v>
                </c:pt>
                <c:pt idx="2630">
                  <c:v>0.0262999999999991</c:v>
                </c:pt>
                <c:pt idx="2631">
                  <c:v>0.0263099999999991</c:v>
                </c:pt>
                <c:pt idx="2632">
                  <c:v>0.0263199999999991</c:v>
                </c:pt>
                <c:pt idx="2633">
                  <c:v>0.0263299999999991</c:v>
                </c:pt>
                <c:pt idx="2634">
                  <c:v>0.0263399999999991</c:v>
                </c:pt>
                <c:pt idx="2635">
                  <c:v>0.0263499999999991</c:v>
                </c:pt>
                <c:pt idx="2636">
                  <c:v>0.0263599999999991</c:v>
                </c:pt>
                <c:pt idx="2637">
                  <c:v>0.0263699999999991</c:v>
                </c:pt>
                <c:pt idx="2638">
                  <c:v>0.0263799999999991</c:v>
                </c:pt>
                <c:pt idx="2639">
                  <c:v>0.0263899999999991</c:v>
                </c:pt>
                <c:pt idx="2640">
                  <c:v>0.0263999999999991</c:v>
                </c:pt>
                <c:pt idx="2641">
                  <c:v>0.0264099999999991</c:v>
                </c:pt>
                <c:pt idx="2642">
                  <c:v>0.0264199999999991</c:v>
                </c:pt>
                <c:pt idx="2643">
                  <c:v>0.0264299999999991</c:v>
                </c:pt>
                <c:pt idx="2644">
                  <c:v>0.0264399999999991</c:v>
                </c:pt>
                <c:pt idx="2645">
                  <c:v>0.0264499999999991</c:v>
                </c:pt>
                <c:pt idx="2646">
                  <c:v>0.0264599999999991</c:v>
                </c:pt>
                <c:pt idx="2647">
                  <c:v>0.0264699999999991</c:v>
                </c:pt>
                <c:pt idx="2648">
                  <c:v>0.0264799999999991</c:v>
                </c:pt>
                <c:pt idx="2649">
                  <c:v>0.0264899999999991</c:v>
                </c:pt>
                <c:pt idx="2650">
                  <c:v>0.0264999999999991</c:v>
                </c:pt>
                <c:pt idx="2651">
                  <c:v>0.0265099999999991</c:v>
                </c:pt>
                <c:pt idx="2652">
                  <c:v>0.0265199999999991</c:v>
                </c:pt>
                <c:pt idx="2653">
                  <c:v>0.0265299999999991</c:v>
                </c:pt>
                <c:pt idx="2654">
                  <c:v>0.0265399999999991</c:v>
                </c:pt>
                <c:pt idx="2655">
                  <c:v>0.0265499999999991</c:v>
                </c:pt>
                <c:pt idx="2656">
                  <c:v>0.0265599999999991</c:v>
                </c:pt>
                <c:pt idx="2657">
                  <c:v>0.0265699999999991</c:v>
                </c:pt>
                <c:pt idx="2658">
                  <c:v>0.0265799999999991</c:v>
                </c:pt>
                <c:pt idx="2659">
                  <c:v>0.0265899999999991</c:v>
                </c:pt>
                <c:pt idx="2660">
                  <c:v>0.0265999999999991</c:v>
                </c:pt>
                <c:pt idx="2661">
                  <c:v>0.0266099999999991</c:v>
                </c:pt>
                <c:pt idx="2662">
                  <c:v>0.0266199999999991</c:v>
                </c:pt>
                <c:pt idx="2663">
                  <c:v>0.0266299999999991</c:v>
                </c:pt>
                <c:pt idx="2664">
                  <c:v>0.0266399999999991</c:v>
                </c:pt>
                <c:pt idx="2665">
                  <c:v>0.0266499999999991</c:v>
                </c:pt>
                <c:pt idx="2666">
                  <c:v>0.0266599999999991</c:v>
                </c:pt>
                <c:pt idx="2667">
                  <c:v>0.0266699999999991</c:v>
                </c:pt>
                <c:pt idx="2668">
                  <c:v>0.0266799999999991</c:v>
                </c:pt>
                <c:pt idx="2669">
                  <c:v>0.0266899999999991</c:v>
                </c:pt>
                <c:pt idx="2670">
                  <c:v>0.0266999999999991</c:v>
                </c:pt>
                <c:pt idx="2671">
                  <c:v>0.0267099999999991</c:v>
                </c:pt>
                <c:pt idx="2672">
                  <c:v>0.0267199999999991</c:v>
                </c:pt>
                <c:pt idx="2673">
                  <c:v>0.0267299999999991</c:v>
                </c:pt>
                <c:pt idx="2674">
                  <c:v>0.0267399999999991</c:v>
                </c:pt>
                <c:pt idx="2675">
                  <c:v>0.0267499999999991</c:v>
                </c:pt>
                <c:pt idx="2676">
                  <c:v>0.0267599999999991</c:v>
                </c:pt>
                <c:pt idx="2677">
                  <c:v>0.0267699999999991</c:v>
                </c:pt>
                <c:pt idx="2678">
                  <c:v>0.0267799999999991</c:v>
                </c:pt>
                <c:pt idx="2679">
                  <c:v>0.0267899999999991</c:v>
                </c:pt>
                <c:pt idx="2680">
                  <c:v>0.0267999999999991</c:v>
                </c:pt>
                <c:pt idx="2681">
                  <c:v>0.0268099999999991</c:v>
                </c:pt>
                <c:pt idx="2682">
                  <c:v>0.0268199999999991</c:v>
                </c:pt>
                <c:pt idx="2683">
                  <c:v>0.0268299999999991</c:v>
                </c:pt>
                <c:pt idx="2684">
                  <c:v>0.0268399999999991</c:v>
                </c:pt>
                <c:pt idx="2685">
                  <c:v>0.0268499999999991</c:v>
                </c:pt>
                <c:pt idx="2686">
                  <c:v>0.0268599999999991</c:v>
                </c:pt>
                <c:pt idx="2687">
                  <c:v>0.0268699999999991</c:v>
                </c:pt>
                <c:pt idx="2688">
                  <c:v>0.0268799999999991</c:v>
                </c:pt>
                <c:pt idx="2689">
                  <c:v>0.0268899999999991</c:v>
                </c:pt>
                <c:pt idx="2690">
                  <c:v>0.0268999999999991</c:v>
                </c:pt>
                <c:pt idx="2691">
                  <c:v>0.0269099999999991</c:v>
                </c:pt>
                <c:pt idx="2692">
                  <c:v>0.0269199999999991</c:v>
                </c:pt>
                <c:pt idx="2693">
                  <c:v>0.0269299999999991</c:v>
                </c:pt>
                <c:pt idx="2694">
                  <c:v>0.0269399999999991</c:v>
                </c:pt>
                <c:pt idx="2695">
                  <c:v>0.0269499999999991</c:v>
                </c:pt>
                <c:pt idx="2696">
                  <c:v>0.0269599999999991</c:v>
                </c:pt>
                <c:pt idx="2697">
                  <c:v>0.0269699999999991</c:v>
                </c:pt>
                <c:pt idx="2698">
                  <c:v>0.0269799999999991</c:v>
                </c:pt>
                <c:pt idx="2699">
                  <c:v>0.0269899999999991</c:v>
                </c:pt>
                <c:pt idx="2700">
                  <c:v>0.0269999999999991</c:v>
                </c:pt>
                <c:pt idx="2701">
                  <c:v>0.0270099999999991</c:v>
                </c:pt>
                <c:pt idx="2702">
                  <c:v>0.0270199999999991</c:v>
                </c:pt>
                <c:pt idx="2703">
                  <c:v>0.0270299999999991</c:v>
                </c:pt>
                <c:pt idx="2704">
                  <c:v>0.0270399999999991</c:v>
                </c:pt>
                <c:pt idx="2705">
                  <c:v>0.0270499999999991</c:v>
                </c:pt>
                <c:pt idx="2706">
                  <c:v>0.0270599999999991</c:v>
                </c:pt>
                <c:pt idx="2707">
                  <c:v>0.0270699999999991</c:v>
                </c:pt>
                <c:pt idx="2708">
                  <c:v>0.0270799999999991</c:v>
                </c:pt>
                <c:pt idx="2709">
                  <c:v>0.0270899999999991</c:v>
                </c:pt>
                <c:pt idx="2710">
                  <c:v>0.0270999999999991</c:v>
                </c:pt>
                <c:pt idx="2711">
                  <c:v>0.0271099999999991</c:v>
                </c:pt>
                <c:pt idx="2712">
                  <c:v>0.0271199999999991</c:v>
                </c:pt>
                <c:pt idx="2713">
                  <c:v>0.0271299999999991</c:v>
                </c:pt>
                <c:pt idx="2714">
                  <c:v>0.0271399999999991</c:v>
                </c:pt>
                <c:pt idx="2715">
                  <c:v>0.0271499999999991</c:v>
                </c:pt>
                <c:pt idx="2716">
                  <c:v>0.0271599999999991</c:v>
                </c:pt>
                <c:pt idx="2717">
                  <c:v>0.0271699999999991</c:v>
                </c:pt>
                <c:pt idx="2718">
                  <c:v>0.0271799999999991</c:v>
                </c:pt>
                <c:pt idx="2719">
                  <c:v>0.0271899999999991</c:v>
                </c:pt>
                <c:pt idx="2720">
                  <c:v>0.0271999999999991</c:v>
                </c:pt>
                <c:pt idx="2721">
                  <c:v>0.0272099999999991</c:v>
                </c:pt>
                <c:pt idx="2722">
                  <c:v>0.0272199999999991</c:v>
                </c:pt>
                <c:pt idx="2723">
                  <c:v>0.0272299999999991</c:v>
                </c:pt>
                <c:pt idx="2724">
                  <c:v>0.0272399999999991</c:v>
                </c:pt>
                <c:pt idx="2725">
                  <c:v>0.0272499999999991</c:v>
                </c:pt>
                <c:pt idx="2726">
                  <c:v>0.0272599999999991</c:v>
                </c:pt>
                <c:pt idx="2727">
                  <c:v>0.0272699999999991</c:v>
                </c:pt>
                <c:pt idx="2728">
                  <c:v>0.0272799999999991</c:v>
                </c:pt>
                <c:pt idx="2729">
                  <c:v>0.0272899999999991</c:v>
                </c:pt>
                <c:pt idx="2730">
                  <c:v>0.0272999999999991</c:v>
                </c:pt>
                <c:pt idx="2731">
                  <c:v>0.0273099999999991</c:v>
                </c:pt>
                <c:pt idx="2732">
                  <c:v>0.0273199999999991</c:v>
                </c:pt>
                <c:pt idx="2733">
                  <c:v>0.0273299999999991</c:v>
                </c:pt>
                <c:pt idx="2734">
                  <c:v>0.0273399999999991</c:v>
                </c:pt>
                <c:pt idx="2735">
                  <c:v>0.0273499999999991</c:v>
                </c:pt>
                <c:pt idx="2736">
                  <c:v>0.0273599999999991</c:v>
                </c:pt>
                <c:pt idx="2737">
                  <c:v>0.0273699999999991</c:v>
                </c:pt>
                <c:pt idx="2738">
                  <c:v>0.0273799999999991</c:v>
                </c:pt>
                <c:pt idx="2739">
                  <c:v>0.0273899999999991</c:v>
                </c:pt>
                <c:pt idx="2740">
                  <c:v>0.0273999999999991</c:v>
                </c:pt>
                <c:pt idx="2741">
                  <c:v>0.0274099999999991</c:v>
                </c:pt>
                <c:pt idx="2742">
                  <c:v>0.0274199999999991</c:v>
                </c:pt>
                <c:pt idx="2743">
                  <c:v>0.0274299999999991</c:v>
                </c:pt>
                <c:pt idx="2744">
                  <c:v>0.0274399999999991</c:v>
                </c:pt>
                <c:pt idx="2745">
                  <c:v>0.0274499999999991</c:v>
                </c:pt>
                <c:pt idx="2746">
                  <c:v>0.0274599999999991</c:v>
                </c:pt>
                <c:pt idx="2747">
                  <c:v>0.0274699999999991</c:v>
                </c:pt>
                <c:pt idx="2748">
                  <c:v>0.0274799999999991</c:v>
                </c:pt>
                <c:pt idx="2749">
                  <c:v>0.0274899999999991</c:v>
                </c:pt>
                <c:pt idx="2750">
                  <c:v>0.0274999999999991</c:v>
                </c:pt>
                <c:pt idx="2751">
                  <c:v>0.0275099999999991</c:v>
                </c:pt>
                <c:pt idx="2752">
                  <c:v>0.0275199999999991</c:v>
                </c:pt>
                <c:pt idx="2753">
                  <c:v>0.0275299999999991</c:v>
                </c:pt>
                <c:pt idx="2754">
                  <c:v>0.027539999999999</c:v>
                </c:pt>
                <c:pt idx="2755">
                  <c:v>0.027549999999999</c:v>
                </c:pt>
                <c:pt idx="2756">
                  <c:v>0.027559999999999</c:v>
                </c:pt>
                <c:pt idx="2757">
                  <c:v>0.027569999999999</c:v>
                </c:pt>
                <c:pt idx="2758">
                  <c:v>0.027579999999999</c:v>
                </c:pt>
                <c:pt idx="2759">
                  <c:v>0.027589999999999</c:v>
                </c:pt>
                <c:pt idx="2760">
                  <c:v>0.027599999999999</c:v>
                </c:pt>
                <c:pt idx="2761">
                  <c:v>0.027609999999999</c:v>
                </c:pt>
                <c:pt idx="2762">
                  <c:v>0.027619999999999</c:v>
                </c:pt>
                <c:pt idx="2763">
                  <c:v>0.027629999999999</c:v>
                </c:pt>
                <c:pt idx="2764">
                  <c:v>0.027639999999999</c:v>
                </c:pt>
                <c:pt idx="2765">
                  <c:v>0.027649999999999</c:v>
                </c:pt>
                <c:pt idx="2766">
                  <c:v>0.027659999999999</c:v>
                </c:pt>
                <c:pt idx="2767">
                  <c:v>0.027669999999999</c:v>
                </c:pt>
                <c:pt idx="2768">
                  <c:v>0.027679999999999</c:v>
                </c:pt>
                <c:pt idx="2769">
                  <c:v>0.027689999999999</c:v>
                </c:pt>
                <c:pt idx="2770">
                  <c:v>0.027699999999999</c:v>
                </c:pt>
                <c:pt idx="2771">
                  <c:v>0.027709999999999</c:v>
                </c:pt>
                <c:pt idx="2772">
                  <c:v>0.027719999999999</c:v>
                </c:pt>
                <c:pt idx="2773">
                  <c:v>0.027729999999999</c:v>
                </c:pt>
                <c:pt idx="2774">
                  <c:v>0.027739999999999</c:v>
                </c:pt>
                <c:pt idx="2775">
                  <c:v>0.027749999999999</c:v>
                </c:pt>
                <c:pt idx="2776">
                  <c:v>0.027759999999999</c:v>
                </c:pt>
                <c:pt idx="2777">
                  <c:v>0.027769999999999</c:v>
                </c:pt>
                <c:pt idx="2778">
                  <c:v>0.027779999999999</c:v>
                </c:pt>
                <c:pt idx="2779">
                  <c:v>0.027789999999999</c:v>
                </c:pt>
                <c:pt idx="2780">
                  <c:v>0.027799999999999</c:v>
                </c:pt>
                <c:pt idx="2781">
                  <c:v>0.027809999999999</c:v>
                </c:pt>
                <c:pt idx="2782">
                  <c:v>0.027819999999999</c:v>
                </c:pt>
                <c:pt idx="2783">
                  <c:v>0.027829999999999</c:v>
                </c:pt>
                <c:pt idx="2784">
                  <c:v>0.027839999999999</c:v>
                </c:pt>
                <c:pt idx="2785">
                  <c:v>0.027849999999999</c:v>
                </c:pt>
                <c:pt idx="2786">
                  <c:v>0.027859999999999</c:v>
                </c:pt>
                <c:pt idx="2787">
                  <c:v>0.027869999999999</c:v>
                </c:pt>
                <c:pt idx="2788">
                  <c:v>0.027879999999999</c:v>
                </c:pt>
                <c:pt idx="2789">
                  <c:v>0.027889999999999</c:v>
                </c:pt>
                <c:pt idx="2790">
                  <c:v>0.027899999999999</c:v>
                </c:pt>
                <c:pt idx="2791">
                  <c:v>0.027909999999999</c:v>
                </c:pt>
                <c:pt idx="2792">
                  <c:v>0.027919999999999</c:v>
                </c:pt>
                <c:pt idx="2793">
                  <c:v>0.027929999999999</c:v>
                </c:pt>
                <c:pt idx="2794">
                  <c:v>0.027939999999999</c:v>
                </c:pt>
                <c:pt idx="2795">
                  <c:v>0.027949999999999</c:v>
                </c:pt>
                <c:pt idx="2796">
                  <c:v>0.027959999999999</c:v>
                </c:pt>
                <c:pt idx="2797">
                  <c:v>0.027969999999999</c:v>
                </c:pt>
                <c:pt idx="2798">
                  <c:v>0.027979999999999</c:v>
                </c:pt>
                <c:pt idx="2799">
                  <c:v>0.027989999999999</c:v>
                </c:pt>
                <c:pt idx="2800">
                  <c:v>0.027999999999999</c:v>
                </c:pt>
                <c:pt idx="2801">
                  <c:v>0.028009999999999</c:v>
                </c:pt>
                <c:pt idx="2802">
                  <c:v>0.028019999999999</c:v>
                </c:pt>
                <c:pt idx="2803">
                  <c:v>0.028029999999999</c:v>
                </c:pt>
                <c:pt idx="2804">
                  <c:v>0.028039999999999</c:v>
                </c:pt>
                <c:pt idx="2805">
                  <c:v>0.028049999999999</c:v>
                </c:pt>
                <c:pt idx="2806">
                  <c:v>0.028059999999999</c:v>
                </c:pt>
                <c:pt idx="2807">
                  <c:v>0.028069999999999</c:v>
                </c:pt>
                <c:pt idx="2808">
                  <c:v>0.028079999999999</c:v>
                </c:pt>
                <c:pt idx="2809">
                  <c:v>0.028089999999999</c:v>
                </c:pt>
                <c:pt idx="2810">
                  <c:v>0.028099999999999</c:v>
                </c:pt>
                <c:pt idx="2811">
                  <c:v>0.028109999999999</c:v>
                </c:pt>
                <c:pt idx="2812">
                  <c:v>0.028119999999999</c:v>
                </c:pt>
                <c:pt idx="2813">
                  <c:v>0.028129999999999</c:v>
                </c:pt>
                <c:pt idx="2814">
                  <c:v>0.028139999999999</c:v>
                </c:pt>
                <c:pt idx="2815">
                  <c:v>0.028149999999999</c:v>
                </c:pt>
                <c:pt idx="2816">
                  <c:v>0.028159999999999</c:v>
                </c:pt>
                <c:pt idx="2817">
                  <c:v>0.028169999999999</c:v>
                </c:pt>
                <c:pt idx="2818">
                  <c:v>0.028179999999999</c:v>
                </c:pt>
                <c:pt idx="2819">
                  <c:v>0.028189999999999</c:v>
                </c:pt>
                <c:pt idx="2820">
                  <c:v>0.028199999999999</c:v>
                </c:pt>
                <c:pt idx="2821">
                  <c:v>0.028209999999999</c:v>
                </c:pt>
                <c:pt idx="2822">
                  <c:v>0.028219999999999</c:v>
                </c:pt>
                <c:pt idx="2823">
                  <c:v>0.028229999999999</c:v>
                </c:pt>
                <c:pt idx="2824">
                  <c:v>0.028239999999999</c:v>
                </c:pt>
                <c:pt idx="2825">
                  <c:v>0.028249999999999</c:v>
                </c:pt>
                <c:pt idx="2826">
                  <c:v>0.028259999999999</c:v>
                </c:pt>
                <c:pt idx="2827">
                  <c:v>0.028269999999999</c:v>
                </c:pt>
                <c:pt idx="2828">
                  <c:v>0.028279999999999</c:v>
                </c:pt>
                <c:pt idx="2829">
                  <c:v>0.028289999999999</c:v>
                </c:pt>
                <c:pt idx="2830">
                  <c:v>0.028299999999999</c:v>
                </c:pt>
                <c:pt idx="2831">
                  <c:v>0.028309999999999</c:v>
                </c:pt>
                <c:pt idx="2832">
                  <c:v>0.028319999999999</c:v>
                </c:pt>
                <c:pt idx="2833">
                  <c:v>0.028329999999999</c:v>
                </c:pt>
                <c:pt idx="2834">
                  <c:v>0.028339999999999</c:v>
                </c:pt>
                <c:pt idx="2835">
                  <c:v>0.028349999999999</c:v>
                </c:pt>
                <c:pt idx="2836">
                  <c:v>0.028359999999999</c:v>
                </c:pt>
                <c:pt idx="2837">
                  <c:v>0.028369999999999</c:v>
                </c:pt>
                <c:pt idx="2838">
                  <c:v>0.028379999999999</c:v>
                </c:pt>
                <c:pt idx="2839">
                  <c:v>0.028389999999999</c:v>
                </c:pt>
                <c:pt idx="2840">
                  <c:v>0.028399999999999</c:v>
                </c:pt>
                <c:pt idx="2841">
                  <c:v>0.028409999999999</c:v>
                </c:pt>
                <c:pt idx="2842">
                  <c:v>0.028419999999999</c:v>
                </c:pt>
                <c:pt idx="2843">
                  <c:v>0.028429999999999</c:v>
                </c:pt>
                <c:pt idx="2844">
                  <c:v>0.028439999999999</c:v>
                </c:pt>
                <c:pt idx="2845">
                  <c:v>0.028449999999999</c:v>
                </c:pt>
                <c:pt idx="2846">
                  <c:v>0.028459999999999</c:v>
                </c:pt>
                <c:pt idx="2847">
                  <c:v>0.028469999999999</c:v>
                </c:pt>
                <c:pt idx="2848">
                  <c:v>0.028479999999999</c:v>
                </c:pt>
                <c:pt idx="2849">
                  <c:v>0.028489999999999</c:v>
                </c:pt>
                <c:pt idx="2850">
                  <c:v>0.028499999999999</c:v>
                </c:pt>
                <c:pt idx="2851">
                  <c:v>0.028509999999999</c:v>
                </c:pt>
                <c:pt idx="2852">
                  <c:v>0.028519999999999</c:v>
                </c:pt>
                <c:pt idx="2853">
                  <c:v>0.028529999999999</c:v>
                </c:pt>
                <c:pt idx="2854">
                  <c:v>0.028539999999999</c:v>
                </c:pt>
                <c:pt idx="2855">
                  <c:v>0.028549999999999</c:v>
                </c:pt>
                <c:pt idx="2856">
                  <c:v>0.028559999999999</c:v>
                </c:pt>
                <c:pt idx="2857">
                  <c:v>0.028569999999999</c:v>
                </c:pt>
                <c:pt idx="2858">
                  <c:v>0.028579999999999</c:v>
                </c:pt>
                <c:pt idx="2859">
                  <c:v>0.028589999999999</c:v>
                </c:pt>
                <c:pt idx="2860">
                  <c:v>0.028599999999999</c:v>
                </c:pt>
                <c:pt idx="2861">
                  <c:v>0.028609999999999</c:v>
                </c:pt>
                <c:pt idx="2862">
                  <c:v>0.028619999999999</c:v>
                </c:pt>
                <c:pt idx="2863">
                  <c:v>0.028629999999999</c:v>
                </c:pt>
                <c:pt idx="2864">
                  <c:v>0.028639999999999</c:v>
                </c:pt>
                <c:pt idx="2865">
                  <c:v>0.028649999999999</c:v>
                </c:pt>
                <c:pt idx="2866">
                  <c:v>0.028659999999999</c:v>
                </c:pt>
                <c:pt idx="2867">
                  <c:v>0.028669999999999</c:v>
                </c:pt>
                <c:pt idx="2868">
                  <c:v>0.028679999999999</c:v>
                </c:pt>
                <c:pt idx="2869">
                  <c:v>0.028689999999999</c:v>
                </c:pt>
                <c:pt idx="2870">
                  <c:v>0.028699999999999</c:v>
                </c:pt>
                <c:pt idx="2871">
                  <c:v>0.028709999999999</c:v>
                </c:pt>
                <c:pt idx="2872">
                  <c:v>0.028719999999999</c:v>
                </c:pt>
                <c:pt idx="2873">
                  <c:v>0.028729999999999</c:v>
                </c:pt>
                <c:pt idx="2874">
                  <c:v>0.028739999999999</c:v>
                </c:pt>
                <c:pt idx="2875">
                  <c:v>0.028749999999999</c:v>
                </c:pt>
                <c:pt idx="2876">
                  <c:v>0.028759999999999</c:v>
                </c:pt>
                <c:pt idx="2877">
                  <c:v>0.028769999999999</c:v>
                </c:pt>
                <c:pt idx="2878">
                  <c:v>0.028779999999999</c:v>
                </c:pt>
                <c:pt idx="2879">
                  <c:v>0.028789999999999</c:v>
                </c:pt>
                <c:pt idx="2880">
                  <c:v>0.028799999999999</c:v>
                </c:pt>
                <c:pt idx="2881">
                  <c:v>0.028809999999999</c:v>
                </c:pt>
                <c:pt idx="2882">
                  <c:v>0.028819999999999</c:v>
                </c:pt>
                <c:pt idx="2883">
                  <c:v>0.028829999999999</c:v>
                </c:pt>
                <c:pt idx="2884">
                  <c:v>0.028839999999999</c:v>
                </c:pt>
                <c:pt idx="2885">
                  <c:v>0.028849999999999</c:v>
                </c:pt>
                <c:pt idx="2886">
                  <c:v>0.028859999999999</c:v>
                </c:pt>
                <c:pt idx="2887">
                  <c:v>0.028869999999999</c:v>
                </c:pt>
                <c:pt idx="2888">
                  <c:v>0.028879999999999</c:v>
                </c:pt>
                <c:pt idx="2889">
                  <c:v>0.028889999999999</c:v>
                </c:pt>
                <c:pt idx="2890">
                  <c:v>0.028899999999999</c:v>
                </c:pt>
                <c:pt idx="2891">
                  <c:v>0.028909999999999</c:v>
                </c:pt>
                <c:pt idx="2892">
                  <c:v>0.028919999999999</c:v>
                </c:pt>
                <c:pt idx="2893">
                  <c:v>0.028929999999999</c:v>
                </c:pt>
                <c:pt idx="2894">
                  <c:v>0.028939999999999</c:v>
                </c:pt>
                <c:pt idx="2895">
                  <c:v>0.028949999999999</c:v>
                </c:pt>
                <c:pt idx="2896">
                  <c:v>0.028959999999999</c:v>
                </c:pt>
                <c:pt idx="2897">
                  <c:v>0.028969999999999</c:v>
                </c:pt>
                <c:pt idx="2898">
                  <c:v>0.028979999999999</c:v>
                </c:pt>
                <c:pt idx="2899">
                  <c:v>0.028989999999999</c:v>
                </c:pt>
                <c:pt idx="2900">
                  <c:v>0.028999999999999</c:v>
                </c:pt>
                <c:pt idx="2901">
                  <c:v>0.029009999999999</c:v>
                </c:pt>
                <c:pt idx="2902">
                  <c:v>0.029019999999999</c:v>
                </c:pt>
                <c:pt idx="2903">
                  <c:v>0.029029999999999</c:v>
                </c:pt>
                <c:pt idx="2904">
                  <c:v>0.029039999999999</c:v>
                </c:pt>
                <c:pt idx="2905">
                  <c:v>0.029049999999999</c:v>
                </c:pt>
                <c:pt idx="2906">
                  <c:v>0.029059999999999</c:v>
                </c:pt>
                <c:pt idx="2907">
                  <c:v>0.029069999999999</c:v>
                </c:pt>
                <c:pt idx="2908">
                  <c:v>0.029079999999999</c:v>
                </c:pt>
                <c:pt idx="2909">
                  <c:v>0.029089999999999</c:v>
                </c:pt>
                <c:pt idx="2910">
                  <c:v>0.029099999999999</c:v>
                </c:pt>
                <c:pt idx="2911">
                  <c:v>0.029109999999999</c:v>
                </c:pt>
                <c:pt idx="2912">
                  <c:v>0.029119999999999</c:v>
                </c:pt>
                <c:pt idx="2913">
                  <c:v>0.029129999999999</c:v>
                </c:pt>
                <c:pt idx="2914">
                  <c:v>0.029139999999999</c:v>
                </c:pt>
                <c:pt idx="2915">
                  <c:v>0.029149999999999</c:v>
                </c:pt>
                <c:pt idx="2916">
                  <c:v>0.029159999999999</c:v>
                </c:pt>
                <c:pt idx="2917">
                  <c:v>0.029169999999999</c:v>
                </c:pt>
                <c:pt idx="2918">
                  <c:v>0.029179999999999</c:v>
                </c:pt>
                <c:pt idx="2919">
                  <c:v>0.029189999999999</c:v>
                </c:pt>
                <c:pt idx="2920">
                  <c:v>0.029199999999999</c:v>
                </c:pt>
                <c:pt idx="2921">
                  <c:v>0.029209999999999</c:v>
                </c:pt>
                <c:pt idx="2922">
                  <c:v>0.029219999999999</c:v>
                </c:pt>
                <c:pt idx="2923">
                  <c:v>0.029229999999999</c:v>
                </c:pt>
                <c:pt idx="2924">
                  <c:v>0.029239999999999</c:v>
                </c:pt>
                <c:pt idx="2925">
                  <c:v>0.029249999999999</c:v>
                </c:pt>
                <c:pt idx="2926">
                  <c:v>0.029259999999999</c:v>
                </c:pt>
                <c:pt idx="2927">
                  <c:v>0.029269999999999</c:v>
                </c:pt>
                <c:pt idx="2928">
                  <c:v>0.029279999999999</c:v>
                </c:pt>
                <c:pt idx="2929">
                  <c:v>0.029289999999999</c:v>
                </c:pt>
                <c:pt idx="2930">
                  <c:v>0.029299999999999</c:v>
                </c:pt>
                <c:pt idx="2931">
                  <c:v>0.029309999999999</c:v>
                </c:pt>
                <c:pt idx="2932">
                  <c:v>0.029319999999999</c:v>
                </c:pt>
                <c:pt idx="2933">
                  <c:v>0.029329999999999</c:v>
                </c:pt>
                <c:pt idx="2934">
                  <c:v>0.029339999999999</c:v>
                </c:pt>
                <c:pt idx="2935">
                  <c:v>0.029349999999999</c:v>
                </c:pt>
                <c:pt idx="2936">
                  <c:v>0.029359999999999</c:v>
                </c:pt>
                <c:pt idx="2937">
                  <c:v>0.029369999999999</c:v>
                </c:pt>
                <c:pt idx="2938">
                  <c:v>0.029379999999999</c:v>
                </c:pt>
                <c:pt idx="2939">
                  <c:v>0.029389999999999</c:v>
                </c:pt>
                <c:pt idx="2940">
                  <c:v>0.029399999999999</c:v>
                </c:pt>
                <c:pt idx="2941">
                  <c:v>0.029409999999999</c:v>
                </c:pt>
                <c:pt idx="2942">
                  <c:v>0.029419999999999</c:v>
                </c:pt>
                <c:pt idx="2943">
                  <c:v>0.029429999999999</c:v>
                </c:pt>
                <c:pt idx="2944">
                  <c:v>0.029439999999999</c:v>
                </c:pt>
                <c:pt idx="2945">
                  <c:v>0.029449999999999</c:v>
                </c:pt>
                <c:pt idx="2946">
                  <c:v>0.029459999999999</c:v>
                </c:pt>
                <c:pt idx="2947">
                  <c:v>0.029469999999999</c:v>
                </c:pt>
                <c:pt idx="2948">
                  <c:v>0.029479999999999</c:v>
                </c:pt>
                <c:pt idx="2949">
                  <c:v>0.029489999999999</c:v>
                </c:pt>
                <c:pt idx="2950">
                  <c:v>0.029499999999999</c:v>
                </c:pt>
                <c:pt idx="2951">
                  <c:v>0.029509999999999</c:v>
                </c:pt>
                <c:pt idx="2952">
                  <c:v>0.029519999999999</c:v>
                </c:pt>
                <c:pt idx="2953">
                  <c:v>0.029529999999999</c:v>
                </c:pt>
                <c:pt idx="2954">
                  <c:v>0.029539999999999</c:v>
                </c:pt>
                <c:pt idx="2955">
                  <c:v>0.029549999999999</c:v>
                </c:pt>
                <c:pt idx="2956">
                  <c:v>0.029559999999999</c:v>
                </c:pt>
                <c:pt idx="2957">
                  <c:v>0.029569999999999</c:v>
                </c:pt>
                <c:pt idx="2958">
                  <c:v>0.029579999999999</c:v>
                </c:pt>
                <c:pt idx="2959">
                  <c:v>0.029589999999999</c:v>
                </c:pt>
                <c:pt idx="2960">
                  <c:v>0.029599999999999</c:v>
                </c:pt>
                <c:pt idx="2961">
                  <c:v>0.029609999999999</c:v>
                </c:pt>
                <c:pt idx="2962">
                  <c:v>0.029619999999999</c:v>
                </c:pt>
                <c:pt idx="2963">
                  <c:v>0.029629999999999</c:v>
                </c:pt>
                <c:pt idx="2964">
                  <c:v>0.029639999999999</c:v>
                </c:pt>
                <c:pt idx="2965">
                  <c:v>0.029649999999999</c:v>
                </c:pt>
                <c:pt idx="2966">
                  <c:v>0.029659999999999</c:v>
                </c:pt>
                <c:pt idx="2967">
                  <c:v>0.029669999999999</c:v>
                </c:pt>
                <c:pt idx="2968">
                  <c:v>0.029679999999999</c:v>
                </c:pt>
                <c:pt idx="2969">
                  <c:v>0.029689999999999</c:v>
                </c:pt>
                <c:pt idx="2970">
                  <c:v>0.029699999999999</c:v>
                </c:pt>
                <c:pt idx="2971">
                  <c:v>0.029709999999999</c:v>
                </c:pt>
                <c:pt idx="2972">
                  <c:v>0.029719999999999</c:v>
                </c:pt>
                <c:pt idx="2973">
                  <c:v>0.029729999999999</c:v>
                </c:pt>
                <c:pt idx="2974">
                  <c:v>0.029739999999999</c:v>
                </c:pt>
                <c:pt idx="2975">
                  <c:v>0.029749999999999</c:v>
                </c:pt>
                <c:pt idx="2976">
                  <c:v>0.029759999999999</c:v>
                </c:pt>
                <c:pt idx="2977">
                  <c:v>0.029769999999999</c:v>
                </c:pt>
                <c:pt idx="2978">
                  <c:v>0.029779999999999</c:v>
                </c:pt>
                <c:pt idx="2979">
                  <c:v>0.029789999999999</c:v>
                </c:pt>
                <c:pt idx="2980">
                  <c:v>0.029799999999999</c:v>
                </c:pt>
                <c:pt idx="2981">
                  <c:v>0.029809999999999</c:v>
                </c:pt>
                <c:pt idx="2982">
                  <c:v>0.029819999999999</c:v>
                </c:pt>
                <c:pt idx="2983">
                  <c:v>0.029829999999999</c:v>
                </c:pt>
                <c:pt idx="2984">
                  <c:v>0.029839999999999</c:v>
                </c:pt>
                <c:pt idx="2985">
                  <c:v>0.029849999999999</c:v>
                </c:pt>
                <c:pt idx="2986">
                  <c:v>0.029859999999999</c:v>
                </c:pt>
                <c:pt idx="2987">
                  <c:v>0.029869999999999</c:v>
                </c:pt>
                <c:pt idx="2988">
                  <c:v>0.029879999999999</c:v>
                </c:pt>
                <c:pt idx="2989">
                  <c:v>0.029889999999999</c:v>
                </c:pt>
                <c:pt idx="2990">
                  <c:v>0.029899999999999</c:v>
                </c:pt>
                <c:pt idx="2991">
                  <c:v>0.029909999999999</c:v>
                </c:pt>
                <c:pt idx="2992">
                  <c:v>0.029919999999999</c:v>
                </c:pt>
                <c:pt idx="2993">
                  <c:v>0.029929999999999</c:v>
                </c:pt>
                <c:pt idx="2994">
                  <c:v>0.029939999999999</c:v>
                </c:pt>
                <c:pt idx="2995">
                  <c:v>0.029949999999999</c:v>
                </c:pt>
                <c:pt idx="2996">
                  <c:v>0.029959999999999</c:v>
                </c:pt>
                <c:pt idx="2997">
                  <c:v>0.029969999999999</c:v>
                </c:pt>
                <c:pt idx="2998">
                  <c:v>0.029979999999999</c:v>
                </c:pt>
                <c:pt idx="2999">
                  <c:v>0.0299899999999989</c:v>
                </c:pt>
                <c:pt idx="3000">
                  <c:v>0.0299999999999989</c:v>
                </c:pt>
                <c:pt idx="3001">
                  <c:v>0.0300099999999989</c:v>
                </c:pt>
                <c:pt idx="3002">
                  <c:v>0.0300199999999989</c:v>
                </c:pt>
                <c:pt idx="3003">
                  <c:v>0.0300299999999989</c:v>
                </c:pt>
                <c:pt idx="3004">
                  <c:v>0.0300399999999989</c:v>
                </c:pt>
                <c:pt idx="3005">
                  <c:v>0.0300499999999989</c:v>
                </c:pt>
                <c:pt idx="3006">
                  <c:v>0.0300599999999989</c:v>
                </c:pt>
                <c:pt idx="3007">
                  <c:v>0.0300699999999989</c:v>
                </c:pt>
                <c:pt idx="3008">
                  <c:v>0.0300799999999989</c:v>
                </c:pt>
                <c:pt idx="3009">
                  <c:v>0.0300899999999989</c:v>
                </c:pt>
                <c:pt idx="3010">
                  <c:v>0.0300999999999989</c:v>
                </c:pt>
                <c:pt idx="3011">
                  <c:v>0.0301099999999989</c:v>
                </c:pt>
                <c:pt idx="3012">
                  <c:v>0.0301199999999989</c:v>
                </c:pt>
                <c:pt idx="3013">
                  <c:v>0.0301299999999989</c:v>
                </c:pt>
                <c:pt idx="3014">
                  <c:v>0.0301399999999989</c:v>
                </c:pt>
                <c:pt idx="3015">
                  <c:v>0.0301499999999989</c:v>
                </c:pt>
                <c:pt idx="3016">
                  <c:v>0.0301599999999989</c:v>
                </c:pt>
                <c:pt idx="3017">
                  <c:v>0.0301699999999989</c:v>
                </c:pt>
                <c:pt idx="3018">
                  <c:v>0.0301799999999989</c:v>
                </c:pt>
                <c:pt idx="3019">
                  <c:v>0.0301899999999989</c:v>
                </c:pt>
                <c:pt idx="3020">
                  <c:v>0.0301999999999989</c:v>
                </c:pt>
                <c:pt idx="3021">
                  <c:v>0.0302099999999989</c:v>
                </c:pt>
                <c:pt idx="3022">
                  <c:v>0.0302199999999989</c:v>
                </c:pt>
                <c:pt idx="3023">
                  <c:v>0.0302299999999989</c:v>
                </c:pt>
                <c:pt idx="3024">
                  <c:v>0.0302399999999989</c:v>
                </c:pt>
                <c:pt idx="3025">
                  <c:v>0.0302499999999989</c:v>
                </c:pt>
                <c:pt idx="3026">
                  <c:v>0.0302599999999989</c:v>
                </c:pt>
                <c:pt idx="3027">
                  <c:v>0.0302699999999989</c:v>
                </c:pt>
                <c:pt idx="3028">
                  <c:v>0.0302799999999989</c:v>
                </c:pt>
                <c:pt idx="3029">
                  <c:v>0.0302899999999989</c:v>
                </c:pt>
                <c:pt idx="3030">
                  <c:v>0.0302999999999989</c:v>
                </c:pt>
                <c:pt idx="3031">
                  <c:v>0.0303099999999989</c:v>
                </c:pt>
                <c:pt idx="3032">
                  <c:v>0.0303199999999989</c:v>
                </c:pt>
                <c:pt idx="3033">
                  <c:v>0.0303299999999989</c:v>
                </c:pt>
                <c:pt idx="3034">
                  <c:v>0.0303399999999989</c:v>
                </c:pt>
                <c:pt idx="3035">
                  <c:v>0.0303499999999989</c:v>
                </c:pt>
                <c:pt idx="3036">
                  <c:v>0.0303599999999989</c:v>
                </c:pt>
                <c:pt idx="3037">
                  <c:v>0.0303699999999989</c:v>
                </c:pt>
                <c:pt idx="3038">
                  <c:v>0.0303799999999989</c:v>
                </c:pt>
                <c:pt idx="3039">
                  <c:v>0.0303899999999989</c:v>
                </c:pt>
                <c:pt idx="3040">
                  <c:v>0.0303999999999989</c:v>
                </c:pt>
                <c:pt idx="3041">
                  <c:v>0.0304099999999989</c:v>
                </c:pt>
                <c:pt idx="3042">
                  <c:v>0.0304199999999989</c:v>
                </c:pt>
                <c:pt idx="3043">
                  <c:v>0.0304299999999989</c:v>
                </c:pt>
                <c:pt idx="3044">
                  <c:v>0.0304399999999989</c:v>
                </c:pt>
                <c:pt idx="3045">
                  <c:v>0.0304499999999989</c:v>
                </c:pt>
                <c:pt idx="3046">
                  <c:v>0.0304599999999989</c:v>
                </c:pt>
                <c:pt idx="3047">
                  <c:v>0.0304699999999989</c:v>
                </c:pt>
                <c:pt idx="3048">
                  <c:v>0.0304799999999989</c:v>
                </c:pt>
                <c:pt idx="3049">
                  <c:v>0.0304899999999989</c:v>
                </c:pt>
                <c:pt idx="3050">
                  <c:v>0.0304999999999989</c:v>
                </c:pt>
                <c:pt idx="3051">
                  <c:v>0.0305099999999989</c:v>
                </c:pt>
                <c:pt idx="3052">
                  <c:v>0.0305199999999989</c:v>
                </c:pt>
                <c:pt idx="3053">
                  <c:v>0.0305299999999989</c:v>
                </c:pt>
                <c:pt idx="3054">
                  <c:v>0.0305399999999989</c:v>
                </c:pt>
                <c:pt idx="3055">
                  <c:v>0.0305499999999989</c:v>
                </c:pt>
                <c:pt idx="3056">
                  <c:v>0.0305599999999989</c:v>
                </c:pt>
                <c:pt idx="3057">
                  <c:v>0.0305699999999989</c:v>
                </c:pt>
                <c:pt idx="3058">
                  <c:v>0.0305799999999989</c:v>
                </c:pt>
                <c:pt idx="3059">
                  <c:v>0.0305899999999989</c:v>
                </c:pt>
                <c:pt idx="3060">
                  <c:v>0.0305999999999989</c:v>
                </c:pt>
                <c:pt idx="3061">
                  <c:v>0.0306099999999989</c:v>
                </c:pt>
                <c:pt idx="3062">
                  <c:v>0.0306199999999989</c:v>
                </c:pt>
                <c:pt idx="3063">
                  <c:v>0.0306299999999989</c:v>
                </c:pt>
                <c:pt idx="3064">
                  <c:v>0.0306399999999989</c:v>
                </c:pt>
                <c:pt idx="3065">
                  <c:v>0.0306499999999989</c:v>
                </c:pt>
                <c:pt idx="3066">
                  <c:v>0.0306599999999989</c:v>
                </c:pt>
                <c:pt idx="3067">
                  <c:v>0.0306699999999989</c:v>
                </c:pt>
                <c:pt idx="3068">
                  <c:v>0.0306799999999989</c:v>
                </c:pt>
                <c:pt idx="3069">
                  <c:v>0.0306899999999989</c:v>
                </c:pt>
                <c:pt idx="3070">
                  <c:v>0.0306999999999989</c:v>
                </c:pt>
                <c:pt idx="3071">
                  <c:v>0.0307099999999989</c:v>
                </c:pt>
                <c:pt idx="3072">
                  <c:v>0.0307199999999989</c:v>
                </c:pt>
                <c:pt idx="3073">
                  <c:v>0.0307299999999989</c:v>
                </c:pt>
                <c:pt idx="3074">
                  <c:v>0.0307399999999989</c:v>
                </c:pt>
                <c:pt idx="3075">
                  <c:v>0.0307499999999989</c:v>
                </c:pt>
                <c:pt idx="3076">
                  <c:v>0.0307599999999989</c:v>
                </c:pt>
                <c:pt idx="3077">
                  <c:v>0.0307699999999989</c:v>
                </c:pt>
                <c:pt idx="3078">
                  <c:v>0.0307799999999989</c:v>
                </c:pt>
                <c:pt idx="3079">
                  <c:v>0.0307899999999989</c:v>
                </c:pt>
                <c:pt idx="3080">
                  <c:v>0.0307999999999989</c:v>
                </c:pt>
                <c:pt idx="3081">
                  <c:v>0.0308099999999989</c:v>
                </c:pt>
                <c:pt idx="3082">
                  <c:v>0.0308199999999989</c:v>
                </c:pt>
                <c:pt idx="3083">
                  <c:v>0.0308299999999989</c:v>
                </c:pt>
                <c:pt idx="3084">
                  <c:v>0.0308399999999989</c:v>
                </c:pt>
                <c:pt idx="3085">
                  <c:v>0.0308499999999989</c:v>
                </c:pt>
                <c:pt idx="3086">
                  <c:v>0.0308599999999989</c:v>
                </c:pt>
                <c:pt idx="3087">
                  <c:v>0.0308699999999989</c:v>
                </c:pt>
                <c:pt idx="3088">
                  <c:v>0.0308799999999989</c:v>
                </c:pt>
                <c:pt idx="3089">
                  <c:v>0.0308899999999989</c:v>
                </c:pt>
                <c:pt idx="3090">
                  <c:v>0.0308999999999989</c:v>
                </c:pt>
                <c:pt idx="3091">
                  <c:v>0.0309099999999989</c:v>
                </c:pt>
                <c:pt idx="3092">
                  <c:v>0.0309199999999989</c:v>
                </c:pt>
                <c:pt idx="3093">
                  <c:v>0.0309299999999989</c:v>
                </c:pt>
                <c:pt idx="3094">
                  <c:v>0.0309399999999989</c:v>
                </c:pt>
                <c:pt idx="3095">
                  <c:v>0.0309499999999989</c:v>
                </c:pt>
                <c:pt idx="3096">
                  <c:v>0.0309599999999989</c:v>
                </c:pt>
                <c:pt idx="3097">
                  <c:v>0.0309699999999989</c:v>
                </c:pt>
                <c:pt idx="3098">
                  <c:v>0.0309799999999989</c:v>
                </c:pt>
                <c:pt idx="3099">
                  <c:v>0.0309899999999989</c:v>
                </c:pt>
                <c:pt idx="3100">
                  <c:v>0.0309999999999989</c:v>
                </c:pt>
                <c:pt idx="3101">
                  <c:v>0.0310099999999989</c:v>
                </c:pt>
                <c:pt idx="3102">
                  <c:v>0.0310199999999989</c:v>
                </c:pt>
                <c:pt idx="3103">
                  <c:v>0.0310299999999989</c:v>
                </c:pt>
                <c:pt idx="3104">
                  <c:v>0.0310399999999989</c:v>
                </c:pt>
                <c:pt idx="3105">
                  <c:v>0.0310499999999989</c:v>
                </c:pt>
                <c:pt idx="3106">
                  <c:v>0.0310599999999989</c:v>
                </c:pt>
                <c:pt idx="3107">
                  <c:v>0.0310699999999989</c:v>
                </c:pt>
                <c:pt idx="3108">
                  <c:v>0.0310799999999989</c:v>
                </c:pt>
                <c:pt idx="3109">
                  <c:v>0.0310899999999989</c:v>
                </c:pt>
                <c:pt idx="3110">
                  <c:v>0.0310999999999989</c:v>
                </c:pt>
                <c:pt idx="3111">
                  <c:v>0.0311099999999989</c:v>
                </c:pt>
                <c:pt idx="3112">
                  <c:v>0.0311199999999989</c:v>
                </c:pt>
                <c:pt idx="3113">
                  <c:v>0.0311299999999989</c:v>
                </c:pt>
                <c:pt idx="3114">
                  <c:v>0.0311399999999989</c:v>
                </c:pt>
                <c:pt idx="3115">
                  <c:v>0.0311499999999989</c:v>
                </c:pt>
                <c:pt idx="3116">
                  <c:v>0.0311599999999989</c:v>
                </c:pt>
                <c:pt idx="3117">
                  <c:v>0.0311699999999989</c:v>
                </c:pt>
                <c:pt idx="3118">
                  <c:v>0.0311799999999989</c:v>
                </c:pt>
                <c:pt idx="3119">
                  <c:v>0.0311899999999989</c:v>
                </c:pt>
                <c:pt idx="3120">
                  <c:v>0.0311999999999989</c:v>
                </c:pt>
                <c:pt idx="3121">
                  <c:v>0.0312099999999989</c:v>
                </c:pt>
                <c:pt idx="3122">
                  <c:v>0.0312199999999989</c:v>
                </c:pt>
                <c:pt idx="3123">
                  <c:v>0.0312299999999989</c:v>
                </c:pt>
                <c:pt idx="3124">
                  <c:v>0.0312399999999989</c:v>
                </c:pt>
                <c:pt idx="3125">
                  <c:v>0.0312499999999989</c:v>
                </c:pt>
                <c:pt idx="3126">
                  <c:v>0.0312599999999989</c:v>
                </c:pt>
                <c:pt idx="3127">
                  <c:v>0.0312699999999989</c:v>
                </c:pt>
                <c:pt idx="3128">
                  <c:v>0.0312799999999989</c:v>
                </c:pt>
                <c:pt idx="3129">
                  <c:v>0.0312899999999989</c:v>
                </c:pt>
                <c:pt idx="3130">
                  <c:v>0.0312999999999989</c:v>
                </c:pt>
                <c:pt idx="3131">
                  <c:v>0.0313099999999989</c:v>
                </c:pt>
                <c:pt idx="3132">
                  <c:v>0.0313199999999989</c:v>
                </c:pt>
                <c:pt idx="3133">
                  <c:v>0.0313299999999989</c:v>
                </c:pt>
                <c:pt idx="3134">
                  <c:v>0.0313399999999989</c:v>
                </c:pt>
                <c:pt idx="3135">
                  <c:v>0.0313499999999989</c:v>
                </c:pt>
                <c:pt idx="3136">
                  <c:v>0.0313599999999989</c:v>
                </c:pt>
                <c:pt idx="3137">
                  <c:v>0.0313699999999989</c:v>
                </c:pt>
                <c:pt idx="3138">
                  <c:v>0.0313799999999989</c:v>
                </c:pt>
                <c:pt idx="3139">
                  <c:v>0.0313899999999989</c:v>
                </c:pt>
                <c:pt idx="3140">
                  <c:v>0.0313999999999989</c:v>
                </c:pt>
                <c:pt idx="3141">
                  <c:v>0.0314099999999989</c:v>
                </c:pt>
                <c:pt idx="3142">
                  <c:v>0.031419999999999</c:v>
                </c:pt>
                <c:pt idx="3143">
                  <c:v>0.031429999999999</c:v>
                </c:pt>
                <c:pt idx="3144">
                  <c:v>0.031439999999999</c:v>
                </c:pt>
                <c:pt idx="3145">
                  <c:v>0.031449999999999</c:v>
                </c:pt>
                <c:pt idx="3146">
                  <c:v>0.031459999999999</c:v>
                </c:pt>
                <c:pt idx="3147">
                  <c:v>0.031469999999999</c:v>
                </c:pt>
                <c:pt idx="3148">
                  <c:v>0.031479999999999</c:v>
                </c:pt>
                <c:pt idx="3149">
                  <c:v>0.031489999999999</c:v>
                </c:pt>
                <c:pt idx="3150">
                  <c:v>0.031499999999999</c:v>
                </c:pt>
                <c:pt idx="3151">
                  <c:v>0.031509999999999</c:v>
                </c:pt>
                <c:pt idx="3152">
                  <c:v>0.031519999999999</c:v>
                </c:pt>
                <c:pt idx="3153">
                  <c:v>0.031529999999999</c:v>
                </c:pt>
                <c:pt idx="3154">
                  <c:v>0.031539999999999</c:v>
                </c:pt>
                <c:pt idx="3155">
                  <c:v>0.031549999999999</c:v>
                </c:pt>
                <c:pt idx="3156">
                  <c:v>0.031559999999999</c:v>
                </c:pt>
                <c:pt idx="3157">
                  <c:v>0.031569999999999</c:v>
                </c:pt>
                <c:pt idx="3158">
                  <c:v>0.031579999999999</c:v>
                </c:pt>
                <c:pt idx="3159">
                  <c:v>0.031589999999999</c:v>
                </c:pt>
                <c:pt idx="3160">
                  <c:v>0.031599999999999</c:v>
                </c:pt>
                <c:pt idx="3161">
                  <c:v>0.031609999999999</c:v>
                </c:pt>
                <c:pt idx="3162">
                  <c:v>0.031619999999999</c:v>
                </c:pt>
                <c:pt idx="3163">
                  <c:v>0.031629999999999</c:v>
                </c:pt>
                <c:pt idx="3164">
                  <c:v>0.031639999999999</c:v>
                </c:pt>
                <c:pt idx="3165">
                  <c:v>0.031649999999999</c:v>
                </c:pt>
                <c:pt idx="3166">
                  <c:v>0.031659999999999</c:v>
                </c:pt>
                <c:pt idx="3167">
                  <c:v>0.031669999999999</c:v>
                </c:pt>
                <c:pt idx="3168">
                  <c:v>0.031679999999999</c:v>
                </c:pt>
                <c:pt idx="3169">
                  <c:v>0.031689999999999</c:v>
                </c:pt>
                <c:pt idx="3170">
                  <c:v>0.031699999999999</c:v>
                </c:pt>
                <c:pt idx="3171">
                  <c:v>0.031709999999999</c:v>
                </c:pt>
                <c:pt idx="3172">
                  <c:v>0.031719999999999</c:v>
                </c:pt>
                <c:pt idx="3173">
                  <c:v>0.031729999999999</c:v>
                </c:pt>
                <c:pt idx="3174">
                  <c:v>0.0317399999999991</c:v>
                </c:pt>
                <c:pt idx="3175">
                  <c:v>0.0317499999999991</c:v>
                </c:pt>
                <c:pt idx="3176">
                  <c:v>0.0317599999999991</c:v>
                </c:pt>
                <c:pt idx="3177">
                  <c:v>0.0317699999999991</c:v>
                </c:pt>
                <c:pt idx="3178">
                  <c:v>0.0317799999999991</c:v>
                </c:pt>
                <c:pt idx="3179">
                  <c:v>0.0317899999999991</c:v>
                </c:pt>
                <c:pt idx="3180">
                  <c:v>0.0317999999999991</c:v>
                </c:pt>
                <c:pt idx="3181">
                  <c:v>0.0318099999999991</c:v>
                </c:pt>
                <c:pt idx="3182">
                  <c:v>0.0318199999999991</c:v>
                </c:pt>
                <c:pt idx="3183">
                  <c:v>0.0318299999999991</c:v>
                </c:pt>
                <c:pt idx="3184">
                  <c:v>0.0318399999999991</c:v>
                </c:pt>
                <c:pt idx="3185">
                  <c:v>0.0318499999999991</c:v>
                </c:pt>
                <c:pt idx="3186">
                  <c:v>0.0318599999999991</c:v>
                </c:pt>
                <c:pt idx="3187">
                  <c:v>0.0318699999999991</c:v>
                </c:pt>
                <c:pt idx="3188">
                  <c:v>0.0318799999999991</c:v>
                </c:pt>
                <c:pt idx="3189">
                  <c:v>0.0318899999999991</c:v>
                </c:pt>
                <c:pt idx="3190">
                  <c:v>0.0318999999999991</c:v>
                </c:pt>
                <c:pt idx="3191">
                  <c:v>0.0319099999999991</c:v>
                </c:pt>
                <c:pt idx="3192">
                  <c:v>0.0319199999999991</c:v>
                </c:pt>
                <c:pt idx="3193">
                  <c:v>0.0319299999999991</c:v>
                </c:pt>
                <c:pt idx="3194">
                  <c:v>0.0319399999999991</c:v>
                </c:pt>
                <c:pt idx="3195">
                  <c:v>0.0319499999999991</c:v>
                </c:pt>
                <c:pt idx="3196">
                  <c:v>0.0319599999999991</c:v>
                </c:pt>
                <c:pt idx="3197">
                  <c:v>0.0319699999999991</c:v>
                </c:pt>
                <c:pt idx="3198">
                  <c:v>0.0319799999999991</c:v>
                </c:pt>
                <c:pt idx="3199">
                  <c:v>0.0319899999999991</c:v>
                </c:pt>
                <c:pt idx="3200">
                  <c:v>0.0319999999999991</c:v>
                </c:pt>
                <c:pt idx="3201">
                  <c:v>0.0320099999999991</c:v>
                </c:pt>
                <c:pt idx="3202">
                  <c:v>0.0320199999999991</c:v>
                </c:pt>
                <c:pt idx="3203">
                  <c:v>0.0320299999999991</c:v>
                </c:pt>
                <c:pt idx="3204">
                  <c:v>0.0320399999999991</c:v>
                </c:pt>
                <c:pt idx="3205">
                  <c:v>0.0320499999999991</c:v>
                </c:pt>
                <c:pt idx="3206">
                  <c:v>0.0320599999999991</c:v>
                </c:pt>
                <c:pt idx="3207">
                  <c:v>0.0320699999999992</c:v>
                </c:pt>
                <c:pt idx="3208">
                  <c:v>0.0320799999999992</c:v>
                </c:pt>
                <c:pt idx="3209">
                  <c:v>0.0320899999999992</c:v>
                </c:pt>
                <c:pt idx="3210">
                  <c:v>0.0320999999999992</c:v>
                </c:pt>
                <c:pt idx="3211">
                  <c:v>0.0321099999999992</c:v>
                </c:pt>
                <c:pt idx="3212">
                  <c:v>0.0321199999999992</c:v>
                </c:pt>
                <c:pt idx="3213">
                  <c:v>0.0321299999999992</c:v>
                </c:pt>
                <c:pt idx="3214">
                  <c:v>0.0321399999999992</c:v>
                </c:pt>
                <c:pt idx="3215">
                  <c:v>0.0321499999999992</c:v>
                </c:pt>
                <c:pt idx="3216">
                  <c:v>0.0321599999999992</c:v>
                </c:pt>
                <c:pt idx="3217">
                  <c:v>0.0321699999999992</c:v>
                </c:pt>
                <c:pt idx="3218">
                  <c:v>0.0321799999999992</c:v>
                </c:pt>
                <c:pt idx="3219">
                  <c:v>0.0321899999999992</c:v>
                </c:pt>
                <c:pt idx="3220">
                  <c:v>0.0321999999999992</c:v>
                </c:pt>
                <c:pt idx="3221">
                  <c:v>0.0322099999999992</c:v>
                </c:pt>
                <c:pt idx="3222">
                  <c:v>0.0322199999999992</c:v>
                </c:pt>
                <c:pt idx="3223">
                  <c:v>0.0322299999999992</c:v>
                </c:pt>
                <c:pt idx="3224">
                  <c:v>0.0322399999999992</c:v>
                </c:pt>
                <c:pt idx="3225">
                  <c:v>0.0322499999999992</c:v>
                </c:pt>
                <c:pt idx="3226">
                  <c:v>0.0322599999999992</c:v>
                </c:pt>
                <c:pt idx="3227">
                  <c:v>0.0322699999999992</c:v>
                </c:pt>
                <c:pt idx="3228">
                  <c:v>0.0322799999999992</c:v>
                </c:pt>
                <c:pt idx="3229">
                  <c:v>0.0322899999999992</c:v>
                </c:pt>
                <c:pt idx="3230">
                  <c:v>0.0322999999999992</c:v>
                </c:pt>
                <c:pt idx="3231">
                  <c:v>0.0323099999999992</c:v>
                </c:pt>
                <c:pt idx="3232">
                  <c:v>0.0323199999999992</c:v>
                </c:pt>
                <c:pt idx="3233">
                  <c:v>0.0323299999999992</c:v>
                </c:pt>
                <c:pt idx="3234">
                  <c:v>0.0323399999999992</c:v>
                </c:pt>
                <c:pt idx="3235">
                  <c:v>0.0323499999999992</c:v>
                </c:pt>
                <c:pt idx="3236">
                  <c:v>0.0323599999999992</c:v>
                </c:pt>
                <c:pt idx="3237">
                  <c:v>0.0323699999999992</c:v>
                </c:pt>
                <c:pt idx="3238">
                  <c:v>0.0323799999999992</c:v>
                </c:pt>
                <c:pt idx="3239">
                  <c:v>0.0323899999999992</c:v>
                </c:pt>
                <c:pt idx="3240">
                  <c:v>0.0323999999999993</c:v>
                </c:pt>
                <c:pt idx="3241">
                  <c:v>0.0324099999999993</c:v>
                </c:pt>
                <c:pt idx="3242">
                  <c:v>0.0324199999999993</c:v>
                </c:pt>
                <c:pt idx="3243">
                  <c:v>0.0324299999999993</c:v>
                </c:pt>
                <c:pt idx="3244">
                  <c:v>0.0324399999999993</c:v>
                </c:pt>
                <c:pt idx="3245">
                  <c:v>0.0324499999999993</c:v>
                </c:pt>
                <c:pt idx="3246">
                  <c:v>0.0324599999999993</c:v>
                </c:pt>
                <c:pt idx="3247">
                  <c:v>0.0324699999999993</c:v>
                </c:pt>
                <c:pt idx="3248">
                  <c:v>0.0324799999999993</c:v>
                </c:pt>
                <c:pt idx="3249">
                  <c:v>0.0324899999999993</c:v>
                </c:pt>
                <c:pt idx="3250">
                  <c:v>0.0324999999999993</c:v>
                </c:pt>
                <c:pt idx="3251">
                  <c:v>0.0325099999999993</c:v>
                </c:pt>
                <c:pt idx="3252">
                  <c:v>0.0325199999999993</c:v>
                </c:pt>
                <c:pt idx="3253">
                  <c:v>0.0325299999999993</c:v>
                </c:pt>
                <c:pt idx="3254">
                  <c:v>0.0325399999999993</c:v>
                </c:pt>
                <c:pt idx="3255">
                  <c:v>0.0325499999999993</c:v>
                </c:pt>
                <c:pt idx="3256">
                  <c:v>0.0325599999999993</c:v>
                </c:pt>
                <c:pt idx="3257">
                  <c:v>0.0325699999999993</c:v>
                </c:pt>
                <c:pt idx="3258">
                  <c:v>0.0325799999999993</c:v>
                </c:pt>
                <c:pt idx="3259">
                  <c:v>0.0325899999999993</c:v>
                </c:pt>
                <c:pt idx="3260">
                  <c:v>0.0325999999999993</c:v>
                </c:pt>
                <c:pt idx="3261">
                  <c:v>0.0326099999999993</c:v>
                </c:pt>
                <c:pt idx="3262">
                  <c:v>0.0326199999999993</c:v>
                </c:pt>
                <c:pt idx="3263">
                  <c:v>0.0326299999999993</c:v>
                </c:pt>
                <c:pt idx="3264">
                  <c:v>0.0326399999999993</c:v>
                </c:pt>
                <c:pt idx="3265">
                  <c:v>0.0326499999999993</c:v>
                </c:pt>
                <c:pt idx="3266">
                  <c:v>0.0326599999999993</c:v>
                </c:pt>
                <c:pt idx="3267">
                  <c:v>0.0326699999999993</c:v>
                </c:pt>
                <c:pt idx="3268">
                  <c:v>0.0326799999999993</c:v>
                </c:pt>
                <c:pt idx="3269">
                  <c:v>0.0326899999999993</c:v>
                </c:pt>
                <c:pt idx="3270">
                  <c:v>0.0326999999999993</c:v>
                </c:pt>
                <c:pt idx="3271">
                  <c:v>0.0327099999999993</c:v>
                </c:pt>
                <c:pt idx="3272">
                  <c:v>0.0327199999999994</c:v>
                </c:pt>
                <c:pt idx="3273">
                  <c:v>0.0327299999999994</c:v>
                </c:pt>
                <c:pt idx="3274">
                  <c:v>0.0327399999999994</c:v>
                </c:pt>
                <c:pt idx="3275">
                  <c:v>0.0327499999999994</c:v>
                </c:pt>
                <c:pt idx="3276">
                  <c:v>0.0327599999999994</c:v>
                </c:pt>
                <c:pt idx="3277">
                  <c:v>0.0327699999999994</c:v>
                </c:pt>
                <c:pt idx="3278">
                  <c:v>0.0327799999999994</c:v>
                </c:pt>
                <c:pt idx="3279">
                  <c:v>0.0327899999999994</c:v>
                </c:pt>
                <c:pt idx="3280">
                  <c:v>0.0327999999999994</c:v>
                </c:pt>
                <c:pt idx="3281">
                  <c:v>0.0328099999999994</c:v>
                </c:pt>
                <c:pt idx="3282">
                  <c:v>0.0328199999999994</c:v>
                </c:pt>
                <c:pt idx="3283">
                  <c:v>0.0328299999999994</c:v>
                </c:pt>
                <c:pt idx="3284">
                  <c:v>0.0328399999999994</c:v>
                </c:pt>
                <c:pt idx="3285">
                  <c:v>0.0328499999999994</c:v>
                </c:pt>
                <c:pt idx="3286">
                  <c:v>0.0328599999999994</c:v>
                </c:pt>
                <c:pt idx="3287">
                  <c:v>0.0328699999999994</c:v>
                </c:pt>
                <c:pt idx="3288">
                  <c:v>0.0328799999999994</c:v>
                </c:pt>
                <c:pt idx="3289">
                  <c:v>0.0328899999999994</c:v>
                </c:pt>
                <c:pt idx="3290">
                  <c:v>0.0328999999999994</c:v>
                </c:pt>
                <c:pt idx="3291">
                  <c:v>0.0329099999999994</c:v>
                </c:pt>
                <c:pt idx="3292">
                  <c:v>0.0329199999999994</c:v>
                </c:pt>
                <c:pt idx="3293">
                  <c:v>0.0329299999999994</c:v>
                </c:pt>
                <c:pt idx="3294">
                  <c:v>0.0329399999999994</c:v>
                </c:pt>
                <c:pt idx="3295">
                  <c:v>0.0329499999999994</c:v>
                </c:pt>
                <c:pt idx="3296">
                  <c:v>0.0329599999999994</c:v>
                </c:pt>
                <c:pt idx="3297">
                  <c:v>0.0329699999999994</c:v>
                </c:pt>
                <c:pt idx="3298">
                  <c:v>0.0329799999999994</c:v>
                </c:pt>
                <c:pt idx="3299">
                  <c:v>0.0329899999999994</c:v>
                </c:pt>
                <c:pt idx="3300">
                  <c:v>0.0329999999999994</c:v>
                </c:pt>
                <c:pt idx="3301">
                  <c:v>0.0330099999999994</c:v>
                </c:pt>
                <c:pt idx="3302">
                  <c:v>0.0330199999999994</c:v>
                </c:pt>
                <c:pt idx="3303">
                  <c:v>0.0330299999999994</c:v>
                </c:pt>
                <c:pt idx="3304">
                  <c:v>0.0330399999999994</c:v>
                </c:pt>
                <c:pt idx="3305">
                  <c:v>0.0330499999999995</c:v>
                </c:pt>
                <c:pt idx="3306">
                  <c:v>0.0330599999999995</c:v>
                </c:pt>
                <c:pt idx="3307">
                  <c:v>0.0330699999999995</c:v>
                </c:pt>
                <c:pt idx="3308">
                  <c:v>0.0330799999999995</c:v>
                </c:pt>
                <c:pt idx="3309">
                  <c:v>0.0330899999999995</c:v>
                </c:pt>
                <c:pt idx="3310">
                  <c:v>0.0330999999999995</c:v>
                </c:pt>
                <c:pt idx="3311">
                  <c:v>0.0331099999999995</c:v>
                </c:pt>
                <c:pt idx="3312">
                  <c:v>0.0331199999999995</c:v>
                </c:pt>
                <c:pt idx="3313">
                  <c:v>0.0331299999999995</c:v>
                </c:pt>
                <c:pt idx="3314">
                  <c:v>0.0331399999999995</c:v>
                </c:pt>
                <c:pt idx="3315">
                  <c:v>0.0331499999999995</c:v>
                </c:pt>
                <c:pt idx="3316">
                  <c:v>0.0331599999999995</c:v>
                </c:pt>
                <c:pt idx="3317">
                  <c:v>0.0331699999999995</c:v>
                </c:pt>
                <c:pt idx="3318">
                  <c:v>0.0331799999999995</c:v>
                </c:pt>
                <c:pt idx="3319">
                  <c:v>0.0331899999999995</c:v>
                </c:pt>
                <c:pt idx="3320">
                  <c:v>0.0331999999999995</c:v>
                </c:pt>
                <c:pt idx="3321">
                  <c:v>0.0332099999999995</c:v>
                </c:pt>
                <c:pt idx="3322">
                  <c:v>0.0332199999999995</c:v>
                </c:pt>
                <c:pt idx="3323">
                  <c:v>0.0332299999999995</c:v>
                </c:pt>
                <c:pt idx="3324">
                  <c:v>0.0332399999999995</c:v>
                </c:pt>
                <c:pt idx="3325">
                  <c:v>0.0332499999999995</c:v>
                </c:pt>
                <c:pt idx="3326">
                  <c:v>0.0332599999999995</c:v>
                </c:pt>
                <c:pt idx="3327">
                  <c:v>0.0332699999999995</c:v>
                </c:pt>
                <c:pt idx="3328">
                  <c:v>0.0332799999999995</c:v>
                </c:pt>
                <c:pt idx="3329">
                  <c:v>0.0332899999999995</c:v>
                </c:pt>
                <c:pt idx="3330">
                  <c:v>0.0332999999999995</c:v>
                </c:pt>
                <c:pt idx="3331">
                  <c:v>0.0333099999999995</c:v>
                </c:pt>
                <c:pt idx="3332">
                  <c:v>0.0333199999999995</c:v>
                </c:pt>
                <c:pt idx="3333">
                  <c:v>0.0333299999999995</c:v>
                </c:pt>
                <c:pt idx="3334">
                  <c:v>0.0333399999999995</c:v>
                </c:pt>
                <c:pt idx="3335">
                  <c:v>0.0333499999999995</c:v>
                </c:pt>
                <c:pt idx="3336">
                  <c:v>0.0333599999999995</c:v>
                </c:pt>
                <c:pt idx="3337">
                  <c:v>0.0333699999999995</c:v>
                </c:pt>
                <c:pt idx="3338">
                  <c:v>0.0333799999999996</c:v>
                </c:pt>
                <c:pt idx="3339">
                  <c:v>0.0333899999999996</c:v>
                </c:pt>
                <c:pt idx="3340">
                  <c:v>0.0333999999999996</c:v>
                </c:pt>
                <c:pt idx="3341">
                  <c:v>0.0334099999999996</c:v>
                </c:pt>
                <c:pt idx="3342">
                  <c:v>0.0334199999999996</c:v>
                </c:pt>
                <c:pt idx="3343">
                  <c:v>0.0334299999999996</c:v>
                </c:pt>
                <c:pt idx="3344">
                  <c:v>0.0334399999999996</c:v>
                </c:pt>
                <c:pt idx="3345">
                  <c:v>0.0334499999999996</c:v>
                </c:pt>
                <c:pt idx="3346">
                  <c:v>0.0334599999999996</c:v>
                </c:pt>
                <c:pt idx="3347">
                  <c:v>0.0334699999999996</c:v>
                </c:pt>
                <c:pt idx="3348">
                  <c:v>0.0334799999999996</c:v>
                </c:pt>
                <c:pt idx="3349">
                  <c:v>0.0334899999999996</c:v>
                </c:pt>
                <c:pt idx="3350">
                  <c:v>0.0334999999999996</c:v>
                </c:pt>
                <c:pt idx="3351">
                  <c:v>0.0335099999999996</c:v>
                </c:pt>
                <c:pt idx="3352">
                  <c:v>0.0335199999999996</c:v>
                </c:pt>
                <c:pt idx="3353">
                  <c:v>0.0335299999999996</c:v>
                </c:pt>
                <c:pt idx="3354">
                  <c:v>0.0335399999999996</c:v>
                </c:pt>
                <c:pt idx="3355">
                  <c:v>0.0335499999999996</c:v>
                </c:pt>
                <c:pt idx="3356">
                  <c:v>0.0335599999999996</c:v>
                </c:pt>
                <c:pt idx="3357">
                  <c:v>0.0335699999999996</c:v>
                </c:pt>
                <c:pt idx="3358">
                  <c:v>0.0335799999999996</c:v>
                </c:pt>
                <c:pt idx="3359">
                  <c:v>0.0335899999999996</c:v>
                </c:pt>
                <c:pt idx="3360">
                  <c:v>0.0335999999999996</c:v>
                </c:pt>
                <c:pt idx="3361">
                  <c:v>0.0336099999999996</c:v>
                </c:pt>
                <c:pt idx="3362">
                  <c:v>0.0336199999999996</c:v>
                </c:pt>
                <c:pt idx="3363">
                  <c:v>0.0336299999999996</c:v>
                </c:pt>
                <c:pt idx="3364">
                  <c:v>0.0336399999999996</c:v>
                </c:pt>
                <c:pt idx="3365">
                  <c:v>0.0336499999999996</c:v>
                </c:pt>
                <c:pt idx="3366">
                  <c:v>0.0336599999999996</c:v>
                </c:pt>
                <c:pt idx="3367">
                  <c:v>0.0336699999999996</c:v>
                </c:pt>
                <c:pt idx="3368">
                  <c:v>0.0336799999999996</c:v>
                </c:pt>
                <c:pt idx="3369">
                  <c:v>0.0336899999999996</c:v>
                </c:pt>
                <c:pt idx="3370">
                  <c:v>0.0336999999999997</c:v>
                </c:pt>
                <c:pt idx="3371">
                  <c:v>0.0337099999999997</c:v>
                </c:pt>
                <c:pt idx="3372">
                  <c:v>0.0337199999999997</c:v>
                </c:pt>
                <c:pt idx="3373">
                  <c:v>0.0337299999999997</c:v>
                </c:pt>
                <c:pt idx="3374">
                  <c:v>0.0337399999999997</c:v>
                </c:pt>
                <c:pt idx="3375">
                  <c:v>0.0337499999999997</c:v>
                </c:pt>
                <c:pt idx="3376">
                  <c:v>0.0337599999999997</c:v>
                </c:pt>
                <c:pt idx="3377">
                  <c:v>0.0337699999999997</c:v>
                </c:pt>
                <c:pt idx="3378">
                  <c:v>0.0337799999999997</c:v>
                </c:pt>
                <c:pt idx="3379">
                  <c:v>0.0337899999999997</c:v>
                </c:pt>
                <c:pt idx="3380">
                  <c:v>0.0337999999999997</c:v>
                </c:pt>
                <c:pt idx="3381">
                  <c:v>0.0338099999999997</c:v>
                </c:pt>
                <c:pt idx="3382">
                  <c:v>0.0338199999999997</c:v>
                </c:pt>
                <c:pt idx="3383">
                  <c:v>0.0338299999999997</c:v>
                </c:pt>
                <c:pt idx="3384">
                  <c:v>0.0338399999999997</c:v>
                </c:pt>
                <c:pt idx="3385">
                  <c:v>0.0338499999999997</c:v>
                </c:pt>
                <c:pt idx="3386">
                  <c:v>0.0338599999999997</c:v>
                </c:pt>
                <c:pt idx="3387">
                  <c:v>0.0338699999999997</c:v>
                </c:pt>
                <c:pt idx="3388">
                  <c:v>0.0338799999999997</c:v>
                </c:pt>
                <c:pt idx="3389">
                  <c:v>0.0338899999999997</c:v>
                </c:pt>
                <c:pt idx="3390">
                  <c:v>0.0338999999999997</c:v>
                </c:pt>
                <c:pt idx="3391">
                  <c:v>0.0339099999999997</c:v>
                </c:pt>
                <c:pt idx="3392">
                  <c:v>0.0339199999999997</c:v>
                </c:pt>
                <c:pt idx="3393">
                  <c:v>0.0339299999999997</c:v>
                </c:pt>
                <c:pt idx="3394">
                  <c:v>0.0339399999999997</c:v>
                </c:pt>
                <c:pt idx="3395">
                  <c:v>0.0339499999999997</c:v>
                </c:pt>
                <c:pt idx="3396">
                  <c:v>0.0339599999999997</c:v>
                </c:pt>
                <c:pt idx="3397">
                  <c:v>0.0339699999999997</c:v>
                </c:pt>
                <c:pt idx="3398">
                  <c:v>0.0339799999999997</c:v>
                </c:pt>
                <c:pt idx="3399">
                  <c:v>0.0339899999999997</c:v>
                </c:pt>
                <c:pt idx="3400">
                  <c:v>0.0339999999999997</c:v>
                </c:pt>
                <c:pt idx="3401">
                  <c:v>0.0340099999999997</c:v>
                </c:pt>
                <c:pt idx="3402">
                  <c:v>0.0340199999999997</c:v>
                </c:pt>
                <c:pt idx="3403">
                  <c:v>0.0340299999999998</c:v>
                </c:pt>
                <c:pt idx="3404">
                  <c:v>0.0340399999999998</c:v>
                </c:pt>
                <c:pt idx="3405">
                  <c:v>0.0340499999999998</c:v>
                </c:pt>
                <c:pt idx="3406">
                  <c:v>0.0340599999999998</c:v>
                </c:pt>
                <c:pt idx="3407">
                  <c:v>0.0340699999999998</c:v>
                </c:pt>
                <c:pt idx="3408">
                  <c:v>0.0340799999999998</c:v>
                </c:pt>
                <c:pt idx="3409">
                  <c:v>0.0340899999999998</c:v>
                </c:pt>
                <c:pt idx="3410">
                  <c:v>0.0340999999999998</c:v>
                </c:pt>
                <c:pt idx="3411">
                  <c:v>0.0341099999999998</c:v>
                </c:pt>
                <c:pt idx="3412">
                  <c:v>0.0341199999999998</c:v>
                </c:pt>
                <c:pt idx="3413">
                  <c:v>0.0341299999999998</c:v>
                </c:pt>
                <c:pt idx="3414">
                  <c:v>0.0341399999999998</c:v>
                </c:pt>
                <c:pt idx="3415">
                  <c:v>0.0341499999999998</c:v>
                </c:pt>
                <c:pt idx="3416">
                  <c:v>0.0341599999999998</c:v>
                </c:pt>
                <c:pt idx="3417">
                  <c:v>0.0341699999999998</c:v>
                </c:pt>
                <c:pt idx="3418">
                  <c:v>0.0341799999999998</c:v>
                </c:pt>
                <c:pt idx="3419">
                  <c:v>0.0341899999999998</c:v>
                </c:pt>
                <c:pt idx="3420">
                  <c:v>0.0341999999999998</c:v>
                </c:pt>
                <c:pt idx="3421">
                  <c:v>0.0342099999999998</c:v>
                </c:pt>
                <c:pt idx="3422">
                  <c:v>0.0342199999999998</c:v>
                </c:pt>
                <c:pt idx="3423">
                  <c:v>0.0342299999999998</c:v>
                </c:pt>
                <c:pt idx="3424">
                  <c:v>0.0342399999999998</c:v>
                </c:pt>
                <c:pt idx="3425">
                  <c:v>0.0342499999999998</c:v>
                </c:pt>
                <c:pt idx="3426">
                  <c:v>0.0342599999999998</c:v>
                </c:pt>
                <c:pt idx="3427">
                  <c:v>0.0342699999999998</c:v>
                </c:pt>
                <c:pt idx="3428">
                  <c:v>0.0342799999999998</c:v>
                </c:pt>
                <c:pt idx="3429">
                  <c:v>0.0342899999999998</c:v>
                </c:pt>
                <c:pt idx="3430">
                  <c:v>0.0342999999999998</c:v>
                </c:pt>
                <c:pt idx="3431">
                  <c:v>0.0343099999999998</c:v>
                </c:pt>
                <c:pt idx="3432">
                  <c:v>0.0343199999999998</c:v>
                </c:pt>
                <c:pt idx="3433">
                  <c:v>0.0343299999999998</c:v>
                </c:pt>
                <c:pt idx="3434">
                  <c:v>0.0343399999999998</c:v>
                </c:pt>
                <c:pt idx="3435">
                  <c:v>0.0343499999999998</c:v>
                </c:pt>
                <c:pt idx="3436">
                  <c:v>0.0343599999999999</c:v>
                </c:pt>
                <c:pt idx="3437">
                  <c:v>0.0343699999999999</c:v>
                </c:pt>
                <c:pt idx="3438">
                  <c:v>0.0343799999999999</c:v>
                </c:pt>
                <c:pt idx="3439">
                  <c:v>0.0343899999999999</c:v>
                </c:pt>
                <c:pt idx="3440">
                  <c:v>0.0343999999999999</c:v>
                </c:pt>
                <c:pt idx="3441">
                  <c:v>0.0344099999999999</c:v>
                </c:pt>
                <c:pt idx="3442">
                  <c:v>0.0344199999999999</c:v>
                </c:pt>
                <c:pt idx="3443">
                  <c:v>0.0344299999999999</c:v>
                </c:pt>
                <c:pt idx="3444">
                  <c:v>0.0344399999999999</c:v>
                </c:pt>
                <c:pt idx="3445">
                  <c:v>0.0344499999999999</c:v>
                </c:pt>
                <c:pt idx="3446">
                  <c:v>0.0344599999999999</c:v>
                </c:pt>
                <c:pt idx="3447">
                  <c:v>0.0344699999999999</c:v>
                </c:pt>
                <c:pt idx="3448">
                  <c:v>0.0344799999999999</c:v>
                </c:pt>
                <c:pt idx="3449">
                  <c:v>0.0344899999999999</c:v>
                </c:pt>
                <c:pt idx="3450">
                  <c:v>0.0344999999999999</c:v>
                </c:pt>
                <c:pt idx="3451">
                  <c:v>0.0345099999999999</c:v>
                </c:pt>
                <c:pt idx="3452">
                  <c:v>0.0345199999999999</c:v>
                </c:pt>
                <c:pt idx="3453">
                  <c:v>0.0345299999999999</c:v>
                </c:pt>
                <c:pt idx="3454">
                  <c:v>0.0345399999999999</c:v>
                </c:pt>
                <c:pt idx="3455">
                  <c:v>0.0345499999999999</c:v>
                </c:pt>
                <c:pt idx="3456">
                  <c:v>0.0345599999999999</c:v>
                </c:pt>
                <c:pt idx="3457">
                  <c:v>0.0345699999999999</c:v>
                </c:pt>
                <c:pt idx="3458">
                  <c:v>0.0345799999999999</c:v>
                </c:pt>
                <c:pt idx="3459">
                  <c:v>0.0345899999999999</c:v>
                </c:pt>
                <c:pt idx="3460">
                  <c:v>0.0345999999999999</c:v>
                </c:pt>
                <c:pt idx="3461">
                  <c:v>0.0346099999999999</c:v>
                </c:pt>
                <c:pt idx="3462">
                  <c:v>0.0346199999999999</c:v>
                </c:pt>
                <c:pt idx="3463">
                  <c:v>0.0346299999999999</c:v>
                </c:pt>
                <c:pt idx="3464">
                  <c:v>0.0346399999999999</c:v>
                </c:pt>
                <c:pt idx="3465">
                  <c:v>0.0346499999999999</c:v>
                </c:pt>
                <c:pt idx="3466">
                  <c:v>0.0346599999999999</c:v>
                </c:pt>
                <c:pt idx="3467">
                  <c:v>0.0346699999999999</c:v>
                </c:pt>
                <c:pt idx="3468">
                  <c:v>0.03468</c:v>
                </c:pt>
                <c:pt idx="3469">
                  <c:v>0.03469</c:v>
                </c:pt>
                <c:pt idx="3470">
                  <c:v>0.0347</c:v>
                </c:pt>
                <c:pt idx="3471">
                  <c:v>0.03471</c:v>
                </c:pt>
                <c:pt idx="3472">
                  <c:v>0.03472</c:v>
                </c:pt>
                <c:pt idx="3473">
                  <c:v>0.03473</c:v>
                </c:pt>
                <c:pt idx="3474">
                  <c:v>0.03474</c:v>
                </c:pt>
                <c:pt idx="3475">
                  <c:v>0.03475</c:v>
                </c:pt>
                <c:pt idx="3476">
                  <c:v>0.03476</c:v>
                </c:pt>
                <c:pt idx="3477">
                  <c:v>0.03477</c:v>
                </c:pt>
                <c:pt idx="3478">
                  <c:v>0.03478</c:v>
                </c:pt>
                <c:pt idx="3479">
                  <c:v>0.03479</c:v>
                </c:pt>
                <c:pt idx="3480">
                  <c:v>0.0348</c:v>
                </c:pt>
                <c:pt idx="3481">
                  <c:v>0.03481</c:v>
                </c:pt>
                <c:pt idx="3482">
                  <c:v>0.03482</c:v>
                </c:pt>
                <c:pt idx="3483">
                  <c:v>0.03483</c:v>
                </c:pt>
                <c:pt idx="3484">
                  <c:v>0.03484</c:v>
                </c:pt>
                <c:pt idx="3485">
                  <c:v>0.03485</c:v>
                </c:pt>
                <c:pt idx="3486">
                  <c:v>0.03486</c:v>
                </c:pt>
                <c:pt idx="3487">
                  <c:v>0.03487</c:v>
                </c:pt>
                <c:pt idx="3488">
                  <c:v>0.03488</c:v>
                </c:pt>
                <c:pt idx="3489">
                  <c:v>0.03489</c:v>
                </c:pt>
                <c:pt idx="3490">
                  <c:v>0.0349</c:v>
                </c:pt>
                <c:pt idx="3491">
                  <c:v>0.03491</c:v>
                </c:pt>
                <c:pt idx="3492">
                  <c:v>0.03492</c:v>
                </c:pt>
                <c:pt idx="3493">
                  <c:v>0.03493</c:v>
                </c:pt>
                <c:pt idx="3494">
                  <c:v>0.03494</c:v>
                </c:pt>
                <c:pt idx="3495">
                  <c:v>0.03495</c:v>
                </c:pt>
                <c:pt idx="3496">
                  <c:v>0.03496</c:v>
                </c:pt>
                <c:pt idx="3497">
                  <c:v>0.03497</c:v>
                </c:pt>
                <c:pt idx="3498">
                  <c:v>0.03498</c:v>
                </c:pt>
                <c:pt idx="3499">
                  <c:v>0.03499</c:v>
                </c:pt>
                <c:pt idx="3500">
                  <c:v>0.035</c:v>
                </c:pt>
                <c:pt idx="3501">
                  <c:v>0.0350100000000001</c:v>
                </c:pt>
                <c:pt idx="3502">
                  <c:v>0.0350200000000001</c:v>
                </c:pt>
                <c:pt idx="3503">
                  <c:v>0.0350300000000001</c:v>
                </c:pt>
                <c:pt idx="3504">
                  <c:v>0.0350400000000001</c:v>
                </c:pt>
                <c:pt idx="3505">
                  <c:v>0.0350500000000001</c:v>
                </c:pt>
                <c:pt idx="3506">
                  <c:v>0.0350600000000001</c:v>
                </c:pt>
                <c:pt idx="3507">
                  <c:v>0.0350700000000001</c:v>
                </c:pt>
                <c:pt idx="3508">
                  <c:v>0.0350800000000001</c:v>
                </c:pt>
                <c:pt idx="3509">
                  <c:v>0.0350900000000001</c:v>
                </c:pt>
                <c:pt idx="3510">
                  <c:v>0.0351000000000001</c:v>
                </c:pt>
                <c:pt idx="3511">
                  <c:v>0.0351100000000001</c:v>
                </c:pt>
                <c:pt idx="3512">
                  <c:v>0.0351200000000001</c:v>
                </c:pt>
                <c:pt idx="3513">
                  <c:v>0.0351300000000001</c:v>
                </c:pt>
                <c:pt idx="3514">
                  <c:v>0.0351400000000001</c:v>
                </c:pt>
                <c:pt idx="3515">
                  <c:v>0.0351500000000001</c:v>
                </c:pt>
                <c:pt idx="3516">
                  <c:v>0.0351600000000001</c:v>
                </c:pt>
                <c:pt idx="3517">
                  <c:v>0.0351700000000001</c:v>
                </c:pt>
                <c:pt idx="3518">
                  <c:v>0.0351800000000001</c:v>
                </c:pt>
                <c:pt idx="3519">
                  <c:v>0.0351900000000001</c:v>
                </c:pt>
                <c:pt idx="3520">
                  <c:v>0.0352000000000001</c:v>
                </c:pt>
                <c:pt idx="3521">
                  <c:v>0.0352100000000001</c:v>
                </c:pt>
                <c:pt idx="3522">
                  <c:v>0.0352200000000001</c:v>
                </c:pt>
                <c:pt idx="3523">
                  <c:v>0.0352300000000001</c:v>
                </c:pt>
                <c:pt idx="3524">
                  <c:v>0.0352400000000001</c:v>
                </c:pt>
                <c:pt idx="3525">
                  <c:v>0.0352500000000001</c:v>
                </c:pt>
                <c:pt idx="3526">
                  <c:v>0.0352600000000001</c:v>
                </c:pt>
                <c:pt idx="3527">
                  <c:v>0.0352700000000001</c:v>
                </c:pt>
                <c:pt idx="3528">
                  <c:v>0.0352800000000001</c:v>
                </c:pt>
                <c:pt idx="3529">
                  <c:v>0.0352900000000001</c:v>
                </c:pt>
                <c:pt idx="3530">
                  <c:v>0.0353000000000001</c:v>
                </c:pt>
                <c:pt idx="3531">
                  <c:v>0.0353100000000001</c:v>
                </c:pt>
                <c:pt idx="3532">
                  <c:v>0.0353200000000001</c:v>
                </c:pt>
                <c:pt idx="3533">
                  <c:v>0.0353300000000001</c:v>
                </c:pt>
                <c:pt idx="3534">
                  <c:v>0.0353400000000002</c:v>
                </c:pt>
                <c:pt idx="3535">
                  <c:v>0.0353500000000002</c:v>
                </c:pt>
                <c:pt idx="3536">
                  <c:v>0.0353600000000002</c:v>
                </c:pt>
                <c:pt idx="3537">
                  <c:v>0.0353700000000002</c:v>
                </c:pt>
                <c:pt idx="3538">
                  <c:v>0.0353800000000002</c:v>
                </c:pt>
                <c:pt idx="3539">
                  <c:v>0.0353900000000002</c:v>
                </c:pt>
                <c:pt idx="3540">
                  <c:v>0.0354000000000002</c:v>
                </c:pt>
                <c:pt idx="3541">
                  <c:v>0.0354100000000002</c:v>
                </c:pt>
                <c:pt idx="3542">
                  <c:v>0.0354200000000002</c:v>
                </c:pt>
                <c:pt idx="3543">
                  <c:v>0.0354300000000002</c:v>
                </c:pt>
                <c:pt idx="3544">
                  <c:v>0.0354400000000002</c:v>
                </c:pt>
                <c:pt idx="3545">
                  <c:v>0.0354500000000002</c:v>
                </c:pt>
                <c:pt idx="3546">
                  <c:v>0.0354600000000002</c:v>
                </c:pt>
                <c:pt idx="3547">
                  <c:v>0.0354700000000002</c:v>
                </c:pt>
                <c:pt idx="3548">
                  <c:v>0.0354800000000002</c:v>
                </c:pt>
                <c:pt idx="3549">
                  <c:v>0.0354900000000002</c:v>
                </c:pt>
                <c:pt idx="3550">
                  <c:v>0.0355000000000002</c:v>
                </c:pt>
                <c:pt idx="3551">
                  <c:v>0.0355100000000002</c:v>
                </c:pt>
                <c:pt idx="3552">
                  <c:v>0.0355200000000002</c:v>
                </c:pt>
                <c:pt idx="3553">
                  <c:v>0.0355300000000002</c:v>
                </c:pt>
                <c:pt idx="3554">
                  <c:v>0.0355400000000002</c:v>
                </c:pt>
                <c:pt idx="3555">
                  <c:v>0.0355500000000002</c:v>
                </c:pt>
                <c:pt idx="3556">
                  <c:v>0.0355600000000002</c:v>
                </c:pt>
                <c:pt idx="3557">
                  <c:v>0.0355700000000002</c:v>
                </c:pt>
                <c:pt idx="3558">
                  <c:v>0.0355800000000002</c:v>
                </c:pt>
                <c:pt idx="3559">
                  <c:v>0.0355900000000002</c:v>
                </c:pt>
                <c:pt idx="3560">
                  <c:v>0.0356000000000002</c:v>
                </c:pt>
                <c:pt idx="3561">
                  <c:v>0.0356100000000002</c:v>
                </c:pt>
                <c:pt idx="3562">
                  <c:v>0.0356200000000002</c:v>
                </c:pt>
                <c:pt idx="3563">
                  <c:v>0.0356300000000002</c:v>
                </c:pt>
                <c:pt idx="3564">
                  <c:v>0.0356400000000002</c:v>
                </c:pt>
                <c:pt idx="3565">
                  <c:v>0.0356500000000002</c:v>
                </c:pt>
                <c:pt idx="3566">
                  <c:v>0.0356600000000003</c:v>
                </c:pt>
                <c:pt idx="3567">
                  <c:v>0.0356700000000003</c:v>
                </c:pt>
                <c:pt idx="3568">
                  <c:v>0.0356800000000003</c:v>
                </c:pt>
                <c:pt idx="3569">
                  <c:v>0.0356900000000003</c:v>
                </c:pt>
                <c:pt idx="3570">
                  <c:v>0.0357000000000003</c:v>
                </c:pt>
                <c:pt idx="3571">
                  <c:v>0.0357100000000003</c:v>
                </c:pt>
                <c:pt idx="3572">
                  <c:v>0.0357200000000003</c:v>
                </c:pt>
                <c:pt idx="3573">
                  <c:v>0.0357300000000003</c:v>
                </c:pt>
                <c:pt idx="3574">
                  <c:v>0.0357400000000003</c:v>
                </c:pt>
                <c:pt idx="3575">
                  <c:v>0.0357500000000003</c:v>
                </c:pt>
                <c:pt idx="3576">
                  <c:v>0.0357600000000003</c:v>
                </c:pt>
                <c:pt idx="3577">
                  <c:v>0.0357700000000003</c:v>
                </c:pt>
                <c:pt idx="3578">
                  <c:v>0.0357800000000003</c:v>
                </c:pt>
                <c:pt idx="3579">
                  <c:v>0.0357900000000003</c:v>
                </c:pt>
                <c:pt idx="3580">
                  <c:v>0.0358000000000003</c:v>
                </c:pt>
                <c:pt idx="3581">
                  <c:v>0.0358100000000003</c:v>
                </c:pt>
                <c:pt idx="3582">
                  <c:v>0.0358200000000003</c:v>
                </c:pt>
                <c:pt idx="3583">
                  <c:v>0.0358300000000003</c:v>
                </c:pt>
                <c:pt idx="3584">
                  <c:v>0.0358400000000003</c:v>
                </c:pt>
                <c:pt idx="3585">
                  <c:v>0.0358500000000003</c:v>
                </c:pt>
                <c:pt idx="3586">
                  <c:v>0.0358600000000003</c:v>
                </c:pt>
                <c:pt idx="3587">
                  <c:v>0.0358700000000003</c:v>
                </c:pt>
                <c:pt idx="3588">
                  <c:v>0.0358800000000003</c:v>
                </c:pt>
                <c:pt idx="3589">
                  <c:v>0.0358900000000003</c:v>
                </c:pt>
                <c:pt idx="3590">
                  <c:v>0.0359000000000003</c:v>
                </c:pt>
                <c:pt idx="3591">
                  <c:v>0.0359100000000003</c:v>
                </c:pt>
                <c:pt idx="3592">
                  <c:v>0.0359200000000003</c:v>
                </c:pt>
                <c:pt idx="3593">
                  <c:v>0.0359300000000003</c:v>
                </c:pt>
                <c:pt idx="3594">
                  <c:v>0.0359400000000003</c:v>
                </c:pt>
                <c:pt idx="3595">
                  <c:v>0.0359500000000003</c:v>
                </c:pt>
                <c:pt idx="3596">
                  <c:v>0.0359600000000003</c:v>
                </c:pt>
                <c:pt idx="3597">
                  <c:v>0.0359700000000003</c:v>
                </c:pt>
                <c:pt idx="3598">
                  <c:v>0.0359800000000003</c:v>
                </c:pt>
                <c:pt idx="3599">
                  <c:v>0.0359900000000004</c:v>
                </c:pt>
                <c:pt idx="3600">
                  <c:v>0.0360000000000004</c:v>
                </c:pt>
                <c:pt idx="3601">
                  <c:v>0.0360100000000004</c:v>
                </c:pt>
                <c:pt idx="3602">
                  <c:v>0.0360200000000004</c:v>
                </c:pt>
                <c:pt idx="3603">
                  <c:v>0.0360300000000004</c:v>
                </c:pt>
                <c:pt idx="3604">
                  <c:v>0.0360400000000004</c:v>
                </c:pt>
                <c:pt idx="3605">
                  <c:v>0.0360500000000004</c:v>
                </c:pt>
                <c:pt idx="3606">
                  <c:v>0.0360600000000004</c:v>
                </c:pt>
                <c:pt idx="3607">
                  <c:v>0.0360700000000004</c:v>
                </c:pt>
                <c:pt idx="3608">
                  <c:v>0.0360800000000004</c:v>
                </c:pt>
                <c:pt idx="3609">
                  <c:v>0.0360900000000004</c:v>
                </c:pt>
                <c:pt idx="3610">
                  <c:v>0.0361000000000004</c:v>
                </c:pt>
                <c:pt idx="3611">
                  <c:v>0.0361100000000004</c:v>
                </c:pt>
                <c:pt idx="3612">
                  <c:v>0.0361200000000004</c:v>
                </c:pt>
                <c:pt idx="3613">
                  <c:v>0.0361300000000004</c:v>
                </c:pt>
                <c:pt idx="3614">
                  <c:v>0.0361400000000004</c:v>
                </c:pt>
                <c:pt idx="3615">
                  <c:v>0.0361500000000004</c:v>
                </c:pt>
                <c:pt idx="3616">
                  <c:v>0.0361600000000004</c:v>
                </c:pt>
                <c:pt idx="3617">
                  <c:v>0.0361700000000004</c:v>
                </c:pt>
                <c:pt idx="3618">
                  <c:v>0.0361800000000004</c:v>
                </c:pt>
                <c:pt idx="3619">
                  <c:v>0.0361900000000004</c:v>
                </c:pt>
                <c:pt idx="3620">
                  <c:v>0.0362000000000004</c:v>
                </c:pt>
                <c:pt idx="3621">
                  <c:v>0.0362100000000004</c:v>
                </c:pt>
                <c:pt idx="3622">
                  <c:v>0.0362200000000004</c:v>
                </c:pt>
                <c:pt idx="3623">
                  <c:v>0.0362300000000004</c:v>
                </c:pt>
                <c:pt idx="3624">
                  <c:v>0.0362400000000004</c:v>
                </c:pt>
                <c:pt idx="3625">
                  <c:v>0.0362500000000004</c:v>
                </c:pt>
                <c:pt idx="3626">
                  <c:v>0.0362600000000004</c:v>
                </c:pt>
                <c:pt idx="3627">
                  <c:v>0.0362700000000004</c:v>
                </c:pt>
                <c:pt idx="3628">
                  <c:v>0.0362800000000004</c:v>
                </c:pt>
                <c:pt idx="3629">
                  <c:v>0.0362900000000004</c:v>
                </c:pt>
                <c:pt idx="3630">
                  <c:v>0.0363000000000004</c:v>
                </c:pt>
                <c:pt idx="3631">
                  <c:v>0.0363100000000004</c:v>
                </c:pt>
                <c:pt idx="3632">
                  <c:v>0.0363200000000005</c:v>
                </c:pt>
                <c:pt idx="3633">
                  <c:v>0.0363300000000005</c:v>
                </c:pt>
                <c:pt idx="3634">
                  <c:v>0.0363400000000005</c:v>
                </c:pt>
                <c:pt idx="3635">
                  <c:v>0.0363500000000005</c:v>
                </c:pt>
                <c:pt idx="3636">
                  <c:v>0.0363600000000005</c:v>
                </c:pt>
                <c:pt idx="3637">
                  <c:v>0.0363700000000005</c:v>
                </c:pt>
                <c:pt idx="3638">
                  <c:v>0.0363800000000005</c:v>
                </c:pt>
                <c:pt idx="3639">
                  <c:v>0.0363900000000005</c:v>
                </c:pt>
                <c:pt idx="3640">
                  <c:v>0.0364000000000005</c:v>
                </c:pt>
                <c:pt idx="3641">
                  <c:v>0.0364100000000005</c:v>
                </c:pt>
                <c:pt idx="3642">
                  <c:v>0.0364200000000005</c:v>
                </c:pt>
                <c:pt idx="3643">
                  <c:v>0.0364300000000005</c:v>
                </c:pt>
                <c:pt idx="3644">
                  <c:v>0.0364400000000005</c:v>
                </c:pt>
                <c:pt idx="3645">
                  <c:v>0.0364500000000005</c:v>
                </c:pt>
                <c:pt idx="3646">
                  <c:v>0.0364600000000005</c:v>
                </c:pt>
                <c:pt idx="3647">
                  <c:v>0.0364700000000005</c:v>
                </c:pt>
                <c:pt idx="3648">
                  <c:v>0.0364800000000005</c:v>
                </c:pt>
                <c:pt idx="3649">
                  <c:v>0.0364900000000005</c:v>
                </c:pt>
                <c:pt idx="3650">
                  <c:v>0.0365000000000005</c:v>
                </c:pt>
                <c:pt idx="3651">
                  <c:v>0.0365100000000005</c:v>
                </c:pt>
                <c:pt idx="3652">
                  <c:v>0.0365200000000005</c:v>
                </c:pt>
                <c:pt idx="3653">
                  <c:v>0.0365300000000005</c:v>
                </c:pt>
                <c:pt idx="3654">
                  <c:v>0.0365400000000005</c:v>
                </c:pt>
                <c:pt idx="3655">
                  <c:v>0.0365500000000005</c:v>
                </c:pt>
                <c:pt idx="3656">
                  <c:v>0.0365600000000005</c:v>
                </c:pt>
                <c:pt idx="3657">
                  <c:v>0.0365700000000005</c:v>
                </c:pt>
                <c:pt idx="3658">
                  <c:v>0.0365800000000005</c:v>
                </c:pt>
                <c:pt idx="3659">
                  <c:v>0.0365900000000005</c:v>
                </c:pt>
                <c:pt idx="3660">
                  <c:v>0.0366000000000005</c:v>
                </c:pt>
                <c:pt idx="3661">
                  <c:v>0.0366100000000005</c:v>
                </c:pt>
                <c:pt idx="3662">
                  <c:v>0.0366200000000005</c:v>
                </c:pt>
                <c:pt idx="3663">
                  <c:v>0.0366300000000005</c:v>
                </c:pt>
                <c:pt idx="3664">
                  <c:v>0.0366400000000006</c:v>
                </c:pt>
                <c:pt idx="3665">
                  <c:v>0.0366500000000006</c:v>
                </c:pt>
                <c:pt idx="3666">
                  <c:v>0.0366600000000006</c:v>
                </c:pt>
                <c:pt idx="3667">
                  <c:v>0.0366700000000006</c:v>
                </c:pt>
                <c:pt idx="3668">
                  <c:v>0.0366800000000006</c:v>
                </c:pt>
                <c:pt idx="3669">
                  <c:v>0.0366900000000006</c:v>
                </c:pt>
                <c:pt idx="3670">
                  <c:v>0.0367000000000006</c:v>
                </c:pt>
                <c:pt idx="3671">
                  <c:v>0.0367100000000006</c:v>
                </c:pt>
                <c:pt idx="3672">
                  <c:v>0.0367200000000006</c:v>
                </c:pt>
                <c:pt idx="3673">
                  <c:v>0.0367300000000006</c:v>
                </c:pt>
                <c:pt idx="3674">
                  <c:v>0.0367400000000006</c:v>
                </c:pt>
                <c:pt idx="3675">
                  <c:v>0.0367500000000006</c:v>
                </c:pt>
                <c:pt idx="3676">
                  <c:v>0.0367600000000006</c:v>
                </c:pt>
                <c:pt idx="3677">
                  <c:v>0.0367700000000006</c:v>
                </c:pt>
                <c:pt idx="3678">
                  <c:v>0.0367800000000006</c:v>
                </c:pt>
                <c:pt idx="3679">
                  <c:v>0.0367900000000006</c:v>
                </c:pt>
                <c:pt idx="3680">
                  <c:v>0.0368000000000006</c:v>
                </c:pt>
                <c:pt idx="3681">
                  <c:v>0.0368100000000006</c:v>
                </c:pt>
                <c:pt idx="3682">
                  <c:v>0.0368200000000006</c:v>
                </c:pt>
                <c:pt idx="3683">
                  <c:v>0.0368300000000006</c:v>
                </c:pt>
                <c:pt idx="3684">
                  <c:v>0.0368400000000006</c:v>
                </c:pt>
                <c:pt idx="3685">
                  <c:v>0.0368500000000006</c:v>
                </c:pt>
                <c:pt idx="3686">
                  <c:v>0.0368600000000006</c:v>
                </c:pt>
                <c:pt idx="3687">
                  <c:v>0.0368700000000006</c:v>
                </c:pt>
                <c:pt idx="3688">
                  <c:v>0.0368800000000006</c:v>
                </c:pt>
                <c:pt idx="3689">
                  <c:v>0.0368900000000006</c:v>
                </c:pt>
                <c:pt idx="3690">
                  <c:v>0.0369000000000006</c:v>
                </c:pt>
                <c:pt idx="3691">
                  <c:v>0.0369100000000006</c:v>
                </c:pt>
                <c:pt idx="3692">
                  <c:v>0.0369200000000006</c:v>
                </c:pt>
                <c:pt idx="3693">
                  <c:v>0.0369300000000006</c:v>
                </c:pt>
                <c:pt idx="3694">
                  <c:v>0.0369400000000006</c:v>
                </c:pt>
                <c:pt idx="3695">
                  <c:v>0.0369500000000006</c:v>
                </c:pt>
                <c:pt idx="3696">
                  <c:v>0.0369600000000006</c:v>
                </c:pt>
                <c:pt idx="3697">
                  <c:v>0.0369700000000007</c:v>
                </c:pt>
                <c:pt idx="3698">
                  <c:v>0.0369800000000007</c:v>
                </c:pt>
                <c:pt idx="3699">
                  <c:v>0.0369900000000007</c:v>
                </c:pt>
                <c:pt idx="3700">
                  <c:v>0.0370000000000007</c:v>
                </c:pt>
                <c:pt idx="3701">
                  <c:v>0.0370100000000007</c:v>
                </c:pt>
                <c:pt idx="3702">
                  <c:v>0.0370200000000007</c:v>
                </c:pt>
                <c:pt idx="3703">
                  <c:v>0.0370300000000007</c:v>
                </c:pt>
                <c:pt idx="3704">
                  <c:v>0.0370400000000007</c:v>
                </c:pt>
                <c:pt idx="3705">
                  <c:v>0.0370500000000007</c:v>
                </c:pt>
                <c:pt idx="3706">
                  <c:v>0.0370600000000007</c:v>
                </c:pt>
                <c:pt idx="3707">
                  <c:v>0.0370700000000007</c:v>
                </c:pt>
                <c:pt idx="3708">
                  <c:v>0.0370800000000007</c:v>
                </c:pt>
                <c:pt idx="3709">
                  <c:v>0.0370900000000007</c:v>
                </c:pt>
                <c:pt idx="3710">
                  <c:v>0.0371000000000007</c:v>
                </c:pt>
                <c:pt idx="3711">
                  <c:v>0.0371100000000007</c:v>
                </c:pt>
                <c:pt idx="3712">
                  <c:v>0.0371200000000007</c:v>
                </c:pt>
                <c:pt idx="3713">
                  <c:v>0.0371300000000007</c:v>
                </c:pt>
                <c:pt idx="3714">
                  <c:v>0.0371400000000007</c:v>
                </c:pt>
                <c:pt idx="3715">
                  <c:v>0.0371500000000007</c:v>
                </c:pt>
                <c:pt idx="3716">
                  <c:v>0.0371600000000007</c:v>
                </c:pt>
                <c:pt idx="3717">
                  <c:v>0.0371700000000007</c:v>
                </c:pt>
                <c:pt idx="3718">
                  <c:v>0.0371800000000007</c:v>
                </c:pt>
                <c:pt idx="3719">
                  <c:v>0.0371900000000007</c:v>
                </c:pt>
                <c:pt idx="3720">
                  <c:v>0.0372000000000007</c:v>
                </c:pt>
                <c:pt idx="3721">
                  <c:v>0.0372100000000007</c:v>
                </c:pt>
                <c:pt idx="3722">
                  <c:v>0.0372200000000007</c:v>
                </c:pt>
                <c:pt idx="3723">
                  <c:v>0.0372300000000007</c:v>
                </c:pt>
                <c:pt idx="3724">
                  <c:v>0.0372400000000007</c:v>
                </c:pt>
                <c:pt idx="3725">
                  <c:v>0.0372500000000007</c:v>
                </c:pt>
                <c:pt idx="3726">
                  <c:v>0.0372600000000007</c:v>
                </c:pt>
                <c:pt idx="3727">
                  <c:v>0.0372700000000007</c:v>
                </c:pt>
                <c:pt idx="3728">
                  <c:v>0.0372800000000007</c:v>
                </c:pt>
                <c:pt idx="3729">
                  <c:v>0.0372900000000007</c:v>
                </c:pt>
                <c:pt idx="3730">
                  <c:v>0.0373000000000008</c:v>
                </c:pt>
                <c:pt idx="3731">
                  <c:v>0.0373100000000008</c:v>
                </c:pt>
                <c:pt idx="3732">
                  <c:v>0.0373200000000008</c:v>
                </c:pt>
                <c:pt idx="3733">
                  <c:v>0.0373300000000008</c:v>
                </c:pt>
                <c:pt idx="3734">
                  <c:v>0.0373400000000008</c:v>
                </c:pt>
                <c:pt idx="3735">
                  <c:v>0.0373500000000008</c:v>
                </c:pt>
                <c:pt idx="3736">
                  <c:v>0.0373600000000008</c:v>
                </c:pt>
                <c:pt idx="3737">
                  <c:v>0.0373700000000008</c:v>
                </c:pt>
                <c:pt idx="3738">
                  <c:v>0.0373800000000008</c:v>
                </c:pt>
                <c:pt idx="3739">
                  <c:v>0.0373900000000008</c:v>
                </c:pt>
                <c:pt idx="3740">
                  <c:v>0.0374000000000008</c:v>
                </c:pt>
                <c:pt idx="3741">
                  <c:v>0.0374100000000008</c:v>
                </c:pt>
                <c:pt idx="3742">
                  <c:v>0.0374200000000008</c:v>
                </c:pt>
                <c:pt idx="3743">
                  <c:v>0.0374300000000008</c:v>
                </c:pt>
                <c:pt idx="3744">
                  <c:v>0.0374400000000008</c:v>
                </c:pt>
                <c:pt idx="3745">
                  <c:v>0.0374500000000008</c:v>
                </c:pt>
                <c:pt idx="3746">
                  <c:v>0.0374600000000008</c:v>
                </c:pt>
                <c:pt idx="3747">
                  <c:v>0.0374700000000008</c:v>
                </c:pt>
                <c:pt idx="3748">
                  <c:v>0.0374800000000008</c:v>
                </c:pt>
                <c:pt idx="3749">
                  <c:v>0.0374900000000008</c:v>
                </c:pt>
                <c:pt idx="3750">
                  <c:v>0.0375000000000008</c:v>
                </c:pt>
                <c:pt idx="3751">
                  <c:v>0.0375100000000008</c:v>
                </c:pt>
                <c:pt idx="3752">
                  <c:v>0.0375200000000008</c:v>
                </c:pt>
                <c:pt idx="3753">
                  <c:v>0.0375300000000008</c:v>
                </c:pt>
                <c:pt idx="3754">
                  <c:v>0.0375400000000008</c:v>
                </c:pt>
                <c:pt idx="3755">
                  <c:v>0.0375500000000008</c:v>
                </c:pt>
                <c:pt idx="3756">
                  <c:v>0.0375600000000008</c:v>
                </c:pt>
                <c:pt idx="3757">
                  <c:v>0.0375700000000008</c:v>
                </c:pt>
                <c:pt idx="3758">
                  <c:v>0.0375800000000008</c:v>
                </c:pt>
                <c:pt idx="3759">
                  <c:v>0.0375900000000008</c:v>
                </c:pt>
                <c:pt idx="3760">
                  <c:v>0.0376000000000008</c:v>
                </c:pt>
                <c:pt idx="3761">
                  <c:v>0.0376100000000008</c:v>
                </c:pt>
                <c:pt idx="3762">
                  <c:v>0.0376200000000009</c:v>
                </c:pt>
                <c:pt idx="3763">
                  <c:v>0.0376300000000009</c:v>
                </c:pt>
                <c:pt idx="3764">
                  <c:v>0.0376400000000009</c:v>
                </c:pt>
                <c:pt idx="3765">
                  <c:v>0.0376500000000009</c:v>
                </c:pt>
                <c:pt idx="3766">
                  <c:v>0.0376600000000009</c:v>
                </c:pt>
                <c:pt idx="3767">
                  <c:v>0.0376700000000009</c:v>
                </c:pt>
                <c:pt idx="3768">
                  <c:v>0.0376800000000009</c:v>
                </c:pt>
                <c:pt idx="3769">
                  <c:v>0.0376900000000009</c:v>
                </c:pt>
                <c:pt idx="3770">
                  <c:v>0.0377000000000009</c:v>
                </c:pt>
                <c:pt idx="3771">
                  <c:v>0.0377100000000009</c:v>
                </c:pt>
                <c:pt idx="3772">
                  <c:v>0.0377200000000009</c:v>
                </c:pt>
                <c:pt idx="3773">
                  <c:v>0.0377300000000009</c:v>
                </c:pt>
                <c:pt idx="3774">
                  <c:v>0.0377400000000009</c:v>
                </c:pt>
                <c:pt idx="3775">
                  <c:v>0.0377500000000009</c:v>
                </c:pt>
                <c:pt idx="3776">
                  <c:v>0.0377600000000009</c:v>
                </c:pt>
                <c:pt idx="3777">
                  <c:v>0.0377700000000009</c:v>
                </c:pt>
                <c:pt idx="3778">
                  <c:v>0.0377800000000009</c:v>
                </c:pt>
                <c:pt idx="3779">
                  <c:v>0.0377900000000009</c:v>
                </c:pt>
                <c:pt idx="3780">
                  <c:v>0.0378000000000009</c:v>
                </c:pt>
                <c:pt idx="3781">
                  <c:v>0.0378100000000009</c:v>
                </c:pt>
                <c:pt idx="3782">
                  <c:v>0.0378200000000009</c:v>
                </c:pt>
                <c:pt idx="3783">
                  <c:v>0.0378300000000009</c:v>
                </c:pt>
                <c:pt idx="3784">
                  <c:v>0.0378400000000009</c:v>
                </c:pt>
                <c:pt idx="3785">
                  <c:v>0.0378500000000009</c:v>
                </c:pt>
                <c:pt idx="3786">
                  <c:v>0.0378600000000009</c:v>
                </c:pt>
                <c:pt idx="3787">
                  <c:v>0.0378700000000009</c:v>
                </c:pt>
                <c:pt idx="3788">
                  <c:v>0.0378800000000009</c:v>
                </c:pt>
                <c:pt idx="3789">
                  <c:v>0.0378900000000009</c:v>
                </c:pt>
                <c:pt idx="3790">
                  <c:v>0.0379000000000009</c:v>
                </c:pt>
                <c:pt idx="3791">
                  <c:v>0.0379100000000009</c:v>
                </c:pt>
                <c:pt idx="3792">
                  <c:v>0.0379200000000009</c:v>
                </c:pt>
                <c:pt idx="3793">
                  <c:v>0.0379300000000009</c:v>
                </c:pt>
                <c:pt idx="3794">
                  <c:v>0.0379400000000009</c:v>
                </c:pt>
                <c:pt idx="3795">
                  <c:v>0.037950000000001</c:v>
                </c:pt>
                <c:pt idx="3796">
                  <c:v>0.037960000000001</c:v>
                </c:pt>
                <c:pt idx="3797">
                  <c:v>0.037970000000001</c:v>
                </c:pt>
                <c:pt idx="3798">
                  <c:v>0.037980000000001</c:v>
                </c:pt>
                <c:pt idx="3799">
                  <c:v>0.037990000000001</c:v>
                </c:pt>
                <c:pt idx="3800">
                  <c:v>0.038000000000001</c:v>
                </c:pt>
                <c:pt idx="3801">
                  <c:v>0.038010000000001</c:v>
                </c:pt>
                <c:pt idx="3802">
                  <c:v>0.038020000000001</c:v>
                </c:pt>
                <c:pt idx="3803">
                  <c:v>0.038030000000001</c:v>
                </c:pt>
                <c:pt idx="3804">
                  <c:v>0.038040000000001</c:v>
                </c:pt>
                <c:pt idx="3805">
                  <c:v>0.038050000000001</c:v>
                </c:pt>
                <c:pt idx="3806">
                  <c:v>0.038060000000001</c:v>
                </c:pt>
                <c:pt idx="3807">
                  <c:v>0.038070000000001</c:v>
                </c:pt>
                <c:pt idx="3808">
                  <c:v>0.038080000000001</c:v>
                </c:pt>
                <c:pt idx="3809">
                  <c:v>0.038090000000001</c:v>
                </c:pt>
                <c:pt idx="3810">
                  <c:v>0.038100000000001</c:v>
                </c:pt>
                <c:pt idx="3811">
                  <c:v>0.038110000000001</c:v>
                </c:pt>
                <c:pt idx="3812">
                  <c:v>0.038120000000001</c:v>
                </c:pt>
                <c:pt idx="3813">
                  <c:v>0.038130000000001</c:v>
                </c:pt>
                <c:pt idx="3814">
                  <c:v>0.038140000000001</c:v>
                </c:pt>
                <c:pt idx="3815">
                  <c:v>0.038150000000001</c:v>
                </c:pt>
                <c:pt idx="3816">
                  <c:v>0.038160000000001</c:v>
                </c:pt>
                <c:pt idx="3817">
                  <c:v>0.038170000000001</c:v>
                </c:pt>
                <c:pt idx="3818">
                  <c:v>0.038180000000001</c:v>
                </c:pt>
                <c:pt idx="3819">
                  <c:v>0.038190000000001</c:v>
                </c:pt>
                <c:pt idx="3820">
                  <c:v>0.038200000000001</c:v>
                </c:pt>
                <c:pt idx="3821">
                  <c:v>0.038210000000001</c:v>
                </c:pt>
                <c:pt idx="3822">
                  <c:v>0.038220000000001</c:v>
                </c:pt>
                <c:pt idx="3823">
                  <c:v>0.038230000000001</c:v>
                </c:pt>
                <c:pt idx="3824">
                  <c:v>0.038240000000001</c:v>
                </c:pt>
                <c:pt idx="3825">
                  <c:v>0.038250000000001</c:v>
                </c:pt>
                <c:pt idx="3826">
                  <c:v>0.038260000000001</c:v>
                </c:pt>
                <c:pt idx="3827">
                  <c:v>0.038270000000001</c:v>
                </c:pt>
                <c:pt idx="3828">
                  <c:v>0.0382800000000011</c:v>
                </c:pt>
                <c:pt idx="3829">
                  <c:v>0.0382900000000011</c:v>
                </c:pt>
                <c:pt idx="3830">
                  <c:v>0.0383000000000011</c:v>
                </c:pt>
                <c:pt idx="3831">
                  <c:v>0.0383100000000011</c:v>
                </c:pt>
                <c:pt idx="3832">
                  <c:v>0.0383200000000011</c:v>
                </c:pt>
                <c:pt idx="3833">
                  <c:v>0.0383300000000011</c:v>
                </c:pt>
                <c:pt idx="3834">
                  <c:v>0.0383400000000011</c:v>
                </c:pt>
                <c:pt idx="3835">
                  <c:v>0.0383500000000011</c:v>
                </c:pt>
                <c:pt idx="3836">
                  <c:v>0.0383600000000011</c:v>
                </c:pt>
                <c:pt idx="3837">
                  <c:v>0.0383700000000011</c:v>
                </c:pt>
                <c:pt idx="3838">
                  <c:v>0.0383800000000011</c:v>
                </c:pt>
                <c:pt idx="3839">
                  <c:v>0.0383900000000011</c:v>
                </c:pt>
                <c:pt idx="3840">
                  <c:v>0.0384000000000011</c:v>
                </c:pt>
                <c:pt idx="3841">
                  <c:v>0.0384100000000011</c:v>
                </c:pt>
                <c:pt idx="3842">
                  <c:v>0.0384200000000011</c:v>
                </c:pt>
                <c:pt idx="3843">
                  <c:v>0.0384300000000011</c:v>
                </c:pt>
                <c:pt idx="3844">
                  <c:v>0.0384400000000011</c:v>
                </c:pt>
                <c:pt idx="3845">
                  <c:v>0.0384500000000011</c:v>
                </c:pt>
                <c:pt idx="3846">
                  <c:v>0.0384600000000011</c:v>
                </c:pt>
                <c:pt idx="3847">
                  <c:v>0.0384700000000011</c:v>
                </c:pt>
                <c:pt idx="3848">
                  <c:v>0.0384800000000011</c:v>
                </c:pt>
                <c:pt idx="3849">
                  <c:v>0.0384900000000011</c:v>
                </c:pt>
                <c:pt idx="3850">
                  <c:v>0.0385000000000011</c:v>
                </c:pt>
                <c:pt idx="3851">
                  <c:v>0.0385100000000011</c:v>
                </c:pt>
                <c:pt idx="3852">
                  <c:v>0.0385200000000011</c:v>
                </c:pt>
                <c:pt idx="3853">
                  <c:v>0.0385300000000011</c:v>
                </c:pt>
                <c:pt idx="3854">
                  <c:v>0.0385400000000011</c:v>
                </c:pt>
                <c:pt idx="3855">
                  <c:v>0.0385500000000011</c:v>
                </c:pt>
                <c:pt idx="3856">
                  <c:v>0.0385600000000011</c:v>
                </c:pt>
                <c:pt idx="3857">
                  <c:v>0.0385700000000011</c:v>
                </c:pt>
                <c:pt idx="3858">
                  <c:v>0.0385800000000011</c:v>
                </c:pt>
                <c:pt idx="3859">
                  <c:v>0.0385900000000011</c:v>
                </c:pt>
                <c:pt idx="3860">
                  <c:v>0.0386000000000012</c:v>
                </c:pt>
                <c:pt idx="3861">
                  <c:v>0.0386100000000012</c:v>
                </c:pt>
                <c:pt idx="3862">
                  <c:v>0.0386200000000012</c:v>
                </c:pt>
                <c:pt idx="3863">
                  <c:v>0.0386300000000012</c:v>
                </c:pt>
                <c:pt idx="3864">
                  <c:v>0.0386400000000012</c:v>
                </c:pt>
                <c:pt idx="3865">
                  <c:v>0.0386500000000012</c:v>
                </c:pt>
                <c:pt idx="3866">
                  <c:v>0.0386600000000012</c:v>
                </c:pt>
                <c:pt idx="3867">
                  <c:v>0.0386700000000012</c:v>
                </c:pt>
                <c:pt idx="3868">
                  <c:v>0.0386800000000012</c:v>
                </c:pt>
                <c:pt idx="3869">
                  <c:v>0.0386900000000012</c:v>
                </c:pt>
                <c:pt idx="3870">
                  <c:v>0.0387000000000012</c:v>
                </c:pt>
                <c:pt idx="3871">
                  <c:v>0.0387100000000012</c:v>
                </c:pt>
                <c:pt idx="3872">
                  <c:v>0.0387200000000012</c:v>
                </c:pt>
                <c:pt idx="3873">
                  <c:v>0.0387300000000012</c:v>
                </c:pt>
                <c:pt idx="3874">
                  <c:v>0.0387400000000012</c:v>
                </c:pt>
                <c:pt idx="3875">
                  <c:v>0.0387500000000012</c:v>
                </c:pt>
                <c:pt idx="3876">
                  <c:v>0.0387600000000012</c:v>
                </c:pt>
                <c:pt idx="3877">
                  <c:v>0.0387700000000012</c:v>
                </c:pt>
                <c:pt idx="3878">
                  <c:v>0.0387800000000012</c:v>
                </c:pt>
                <c:pt idx="3879">
                  <c:v>0.0387900000000012</c:v>
                </c:pt>
                <c:pt idx="3880">
                  <c:v>0.0388000000000012</c:v>
                </c:pt>
                <c:pt idx="3881">
                  <c:v>0.0388100000000012</c:v>
                </c:pt>
                <c:pt idx="3882">
                  <c:v>0.0388200000000012</c:v>
                </c:pt>
                <c:pt idx="3883">
                  <c:v>0.0388300000000012</c:v>
                </c:pt>
                <c:pt idx="3884">
                  <c:v>0.0388400000000012</c:v>
                </c:pt>
                <c:pt idx="3885">
                  <c:v>0.0388500000000012</c:v>
                </c:pt>
                <c:pt idx="3886">
                  <c:v>0.0388600000000012</c:v>
                </c:pt>
                <c:pt idx="3887">
                  <c:v>0.0388700000000012</c:v>
                </c:pt>
                <c:pt idx="3888">
                  <c:v>0.0388800000000012</c:v>
                </c:pt>
                <c:pt idx="3889">
                  <c:v>0.0388900000000012</c:v>
                </c:pt>
                <c:pt idx="3890">
                  <c:v>0.0389000000000012</c:v>
                </c:pt>
                <c:pt idx="3891">
                  <c:v>0.0389100000000012</c:v>
                </c:pt>
                <c:pt idx="3892">
                  <c:v>0.0389200000000012</c:v>
                </c:pt>
                <c:pt idx="3893">
                  <c:v>0.0389300000000013</c:v>
                </c:pt>
                <c:pt idx="3894">
                  <c:v>0.0389400000000013</c:v>
                </c:pt>
                <c:pt idx="3895">
                  <c:v>0.0389500000000013</c:v>
                </c:pt>
                <c:pt idx="3896">
                  <c:v>0.0389600000000013</c:v>
                </c:pt>
                <c:pt idx="3897">
                  <c:v>0.0389700000000013</c:v>
                </c:pt>
                <c:pt idx="3898">
                  <c:v>0.0389800000000013</c:v>
                </c:pt>
                <c:pt idx="3899">
                  <c:v>0.0389900000000013</c:v>
                </c:pt>
                <c:pt idx="3900">
                  <c:v>0.0390000000000013</c:v>
                </c:pt>
                <c:pt idx="3901">
                  <c:v>0.0390100000000013</c:v>
                </c:pt>
                <c:pt idx="3902">
                  <c:v>0.0390200000000013</c:v>
                </c:pt>
                <c:pt idx="3903">
                  <c:v>0.0390300000000013</c:v>
                </c:pt>
                <c:pt idx="3904">
                  <c:v>0.0390400000000013</c:v>
                </c:pt>
                <c:pt idx="3905">
                  <c:v>0.0390500000000013</c:v>
                </c:pt>
                <c:pt idx="3906">
                  <c:v>0.0390600000000013</c:v>
                </c:pt>
                <c:pt idx="3907">
                  <c:v>0.0390700000000013</c:v>
                </c:pt>
                <c:pt idx="3908">
                  <c:v>0.0390800000000013</c:v>
                </c:pt>
                <c:pt idx="3909">
                  <c:v>0.0390900000000013</c:v>
                </c:pt>
                <c:pt idx="3910">
                  <c:v>0.0391000000000013</c:v>
                </c:pt>
                <c:pt idx="3911">
                  <c:v>0.0391100000000013</c:v>
                </c:pt>
                <c:pt idx="3912">
                  <c:v>0.0391200000000013</c:v>
                </c:pt>
                <c:pt idx="3913">
                  <c:v>0.0391300000000013</c:v>
                </c:pt>
                <c:pt idx="3914">
                  <c:v>0.0391400000000013</c:v>
                </c:pt>
                <c:pt idx="3915">
                  <c:v>0.0391500000000013</c:v>
                </c:pt>
                <c:pt idx="3916">
                  <c:v>0.0391600000000013</c:v>
                </c:pt>
                <c:pt idx="3917">
                  <c:v>0.0391700000000013</c:v>
                </c:pt>
                <c:pt idx="3918">
                  <c:v>0.0391800000000013</c:v>
                </c:pt>
                <c:pt idx="3919">
                  <c:v>0.0391900000000013</c:v>
                </c:pt>
                <c:pt idx="3920">
                  <c:v>0.0392000000000013</c:v>
                </c:pt>
                <c:pt idx="3921">
                  <c:v>0.0392100000000013</c:v>
                </c:pt>
                <c:pt idx="3922">
                  <c:v>0.0392200000000013</c:v>
                </c:pt>
                <c:pt idx="3923">
                  <c:v>0.0392300000000013</c:v>
                </c:pt>
                <c:pt idx="3924">
                  <c:v>0.0392400000000013</c:v>
                </c:pt>
                <c:pt idx="3925">
                  <c:v>0.0392500000000013</c:v>
                </c:pt>
                <c:pt idx="3926">
                  <c:v>0.0392600000000014</c:v>
                </c:pt>
                <c:pt idx="3927">
                  <c:v>0.0392700000000014</c:v>
                </c:pt>
                <c:pt idx="3928">
                  <c:v>0.0392800000000014</c:v>
                </c:pt>
                <c:pt idx="3929">
                  <c:v>0.0392900000000014</c:v>
                </c:pt>
                <c:pt idx="3930">
                  <c:v>0.0393000000000014</c:v>
                </c:pt>
                <c:pt idx="3931">
                  <c:v>0.0393100000000014</c:v>
                </c:pt>
                <c:pt idx="3932">
                  <c:v>0.0393200000000014</c:v>
                </c:pt>
                <c:pt idx="3933">
                  <c:v>0.0393300000000014</c:v>
                </c:pt>
                <c:pt idx="3934">
                  <c:v>0.0393400000000014</c:v>
                </c:pt>
                <c:pt idx="3935">
                  <c:v>0.0393500000000014</c:v>
                </c:pt>
                <c:pt idx="3936">
                  <c:v>0.0393600000000014</c:v>
                </c:pt>
                <c:pt idx="3937">
                  <c:v>0.0393700000000014</c:v>
                </c:pt>
                <c:pt idx="3938">
                  <c:v>0.0393800000000014</c:v>
                </c:pt>
                <c:pt idx="3939">
                  <c:v>0.0393900000000014</c:v>
                </c:pt>
                <c:pt idx="3940">
                  <c:v>0.0394000000000014</c:v>
                </c:pt>
                <c:pt idx="3941">
                  <c:v>0.0394100000000014</c:v>
                </c:pt>
                <c:pt idx="3942">
                  <c:v>0.0394200000000014</c:v>
                </c:pt>
                <c:pt idx="3943">
                  <c:v>0.0394300000000014</c:v>
                </c:pt>
                <c:pt idx="3944">
                  <c:v>0.0394400000000014</c:v>
                </c:pt>
                <c:pt idx="3945">
                  <c:v>0.0394500000000014</c:v>
                </c:pt>
                <c:pt idx="3946">
                  <c:v>0.0394600000000014</c:v>
                </c:pt>
                <c:pt idx="3947">
                  <c:v>0.0394700000000014</c:v>
                </c:pt>
                <c:pt idx="3948">
                  <c:v>0.0394800000000014</c:v>
                </c:pt>
                <c:pt idx="3949">
                  <c:v>0.0394900000000014</c:v>
                </c:pt>
                <c:pt idx="3950">
                  <c:v>0.0395000000000014</c:v>
                </c:pt>
                <c:pt idx="3951">
                  <c:v>0.0395100000000014</c:v>
                </c:pt>
                <c:pt idx="3952">
                  <c:v>0.0395200000000014</c:v>
                </c:pt>
                <c:pt idx="3953">
                  <c:v>0.0395300000000014</c:v>
                </c:pt>
                <c:pt idx="3954">
                  <c:v>0.0395400000000014</c:v>
                </c:pt>
                <c:pt idx="3955">
                  <c:v>0.0395500000000014</c:v>
                </c:pt>
                <c:pt idx="3956">
                  <c:v>0.0395600000000014</c:v>
                </c:pt>
                <c:pt idx="3957">
                  <c:v>0.0395700000000014</c:v>
                </c:pt>
                <c:pt idx="3958">
                  <c:v>0.0395800000000015</c:v>
                </c:pt>
                <c:pt idx="3959">
                  <c:v>0.0395900000000015</c:v>
                </c:pt>
                <c:pt idx="3960">
                  <c:v>0.0396000000000015</c:v>
                </c:pt>
                <c:pt idx="3961">
                  <c:v>0.0396100000000015</c:v>
                </c:pt>
                <c:pt idx="3962">
                  <c:v>0.0396200000000015</c:v>
                </c:pt>
                <c:pt idx="3963">
                  <c:v>0.0396300000000015</c:v>
                </c:pt>
                <c:pt idx="3964">
                  <c:v>0.0396400000000015</c:v>
                </c:pt>
                <c:pt idx="3965">
                  <c:v>0.0396500000000015</c:v>
                </c:pt>
                <c:pt idx="3966">
                  <c:v>0.0396600000000015</c:v>
                </c:pt>
                <c:pt idx="3967">
                  <c:v>0.0396700000000015</c:v>
                </c:pt>
                <c:pt idx="3968">
                  <c:v>0.0396800000000015</c:v>
                </c:pt>
                <c:pt idx="3969">
                  <c:v>0.0396900000000015</c:v>
                </c:pt>
                <c:pt idx="3970">
                  <c:v>0.0397000000000015</c:v>
                </c:pt>
                <c:pt idx="3971">
                  <c:v>0.0397100000000015</c:v>
                </c:pt>
                <c:pt idx="3972">
                  <c:v>0.0397200000000015</c:v>
                </c:pt>
                <c:pt idx="3973">
                  <c:v>0.0397300000000015</c:v>
                </c:pt>
                <c:pt idx="3974">
                  <c:v>0.0397400000000015</c:v>
                </c:pt>
                <c:pt idx="3975">
                  <c:v>0.0397500000000015</c:v>
                </c:pt>
                <c:pt idx="3976">
                  <c:v>0.0397600000000015</c:v>
                </c:pt>
                <c:pt idx="3977">
                  <c:v>0.0397700000000015</c:v>
                </c:pt>
                <c:pt idx="3978">
                  <c:v>0.0397800000000015</c:v>
                </c:pt>
                <c:pt idx="3979">
                  <c:v>0.0397900000000015</c:v>
                </c:pt>
                <c:pt idx="3980">
                  <c:v>0.0398000000000015</c:v>
                </c:pt>
                <c:pt idx="3981">
                  <c:v>0.0398100000000015</c:v>
                </c:pt>
                <c:pt idx="3982">
                  <c:v>0.0398200000000015</c:v>
                </c:pt>
                <c:pt idx="3983">
                  <c:v>0.0398300000000015</c:v>
                </c:pt>
                <c:pt idx="3984">
                  <c:v>0.0398400000000015</c:v>
                </c:pt>
                <c:pt idx="3985">
                  <c:v>0.0398500000000015</c:v>
                </c:pt>
                <c:pt idx="3986">
                  <c:v>0.0398600000000015</c:v>
                </c:pt>
                <c:pt idx="3987">
                  <c:v>0.0398700000000015</c:v>
                </c:pt>
                <c:pt idx="3988">
                  <c:v>0.0398800000000015</c:v>
                </c:pt>
                <c:pt idx="3989">
                  <c:v>0.0398900000000015</c:v>
                </c:pt>
                <c:pt idx="3990">
                  <c:v>0.0399000000000015</c:v>
                </c:pt>
                <c:pt idx="3991">
                  <c:v>0.0399100000000016</c:v>
                </c:pt>
                <c:pt idx="3992">
                  <c:v>0.0399200000000016</c:v>
                </c:pt>
                <c:pt idx="3993">
                  <c:v>0.0399300000000016</c:v>
                </c:pt>
                <c:pt idx="3994">
                  <c:v>0.0399400000000016</c:v>
                </c:pt>
                <c:pt idx="3995">
                  <c:v>0.0399500000000016</c:v>
                </c:pt>
                <c:pt idx="3996">
                  <c:v>0.0399600000000016</c:v>
                </c:pt>
                <c:pt idx="3997">
                  <c:v>0.0399700000000016</c:v>
                </c:pt>
                <c:pt idx="3998">
                  <c:v>0.0399800000000016</c:v>
                </c:pt>
                <c:pt idx="3999">
                  <c:v>0.0399900000000016</c:v>
                </c:pt>
                <c:pt idx="4000">
                  <c:v>0.0400000000000016</c:v>
                </c:pt>
                <c:pt idx="4001">
                  <c:v>0.0400100000000016</c:v>
                </c:pt>
              </c:numCache>
            </c:numRef>
          </c:xVal>
          <c:yVal>
            <c:numRef>
              <c:f>'Erzwungene elektromagnetische S'!$G$32:$G$4033</c:f>
              <c:numCache>
                <c:formatCode>General</c:formatCode>
                <c:ptCount val="4002"/>
                <c:pt idx="0">
                  <c:v>0</c:v>
                </c:pt>
                <c:pt idx="1">
                  <c:v>0</c:v>
                </c:pt>
                <c:pt idx="2">
                  <c:v>2.82733920760655E-011</c:v>
                </c:pt>
                <c:pt idx="3">
                  <c:v>1.1302571623011E-010</c:v>
                </c:pt>
                <c:pt idx="4">
                  <c:v>2.82383505503769E-010</c:v>
                </c:pt>
                <c:pt idx="5">
                  <c:v>5.64383171461829E-010</c:v>
                </c:pt>
                <c:pt idx="6">
                  <c:v>9.86959933316013E-010</c:v>
                </c:pt>
                <c:pt idx="7">
                  <c:v>1.57793679394397E-009</c:v>
                </c:pt>
                <c:pt idx="8">
                  <c:v>2.36501356604154E-009</c:v>
                </c:pt>
                <c:pt idx="9">
                  <c:v>3.37575595162866E-009</c:v>
                </c:pt>
                <c:pt idx="10">
                  <c:v>4.63758467811103E-009</c:v>
                </c:pt>
                <c:pt idx="11">
                  <c:v>6.17776469407997E-009</c:v>
                </c:pt>
                <c:pt idx="12">
                  <c:v>8.02339442801331E-009</c:v>
                </c:pt>
                <c:pt idx="13">
                  <c:v>1.02013951130186E-008</c:v>
                </c:pt>
                <c:pt idx="14">
                  <c:v>1.27385001807391E-008</c:v>
                </c:pt>
                <c:pt idx="15">
                  <c:v>1.56612447275188E-008</c:v>
                </c:pt>
                <c:pt idx="16">
                  <c:v>1.89959550559021E-008</c:v>
                </c:pt>
                <c:pt idx="17">
                  <c:v>2.27687382945162E-008</c:v>
                </c:pt>
                <c:pt idx="18">
                  <c:v>2.70054720993626E-008</c:v>
                </c:pt>
                <c:pt idx="19">
                  <c:v>3.17317944395165E-008</c:v>
                </c:pt>
                <c:pt idx="20">
                  <c:v>3.69730934702061E-008</c:v>
                </c:pt>
                <c:pt idx="21">
                  <c:v>4.27544974962187E-008</c:v>
                </c:pt>
                <c:pt idx="22">
                  <c:v>4.91008650285506E-008</c:v>
                </c:pt>
                <c:pt idx="23">
                  <c:v>5.6036774937189E-008</c:v>
                </c:pt>
                <c:pt idx="24">
                  <c:v>6.35865167028872E-008</c:v>
                </c:pt>
                <c:pt idx="25">
                  <c:v>7.17740807707593E-008</c:v>
                </c:pt>
                <c:pt idx="26">
                  <c:v>8.06231490084965E-008</c:v>
                </c:pt>
                <c:pt idx="27">
                  <c:v>9.01570852719683E-008</c:v>
                </c:pt>
                <c:pt idx="28">
                  <c:v>1.00398926080945E-007</c:v>
                </c:pt>
                <c:pt idx="29">
                  <c:v>1.11371371407642E-007</c:v>
                </c:pt>
                <c:pt idx="30">
                  <c:v>1.23096775580756E-007</c:v>
                </c:pt>
                <c:pt idx="31">
                  <c:v>1.35597138307617E-007</c:v>
                </c:pt>
                <c:pt idx="32">
                  <c:v>1.48894095817073E-007</c:v>
                </c:pt>
                <c:pt idx="33">
                  <c:v>1.63008912125649E-007</c:v>
                </c:pt>
                <c:pt idx="34">
                  <c:v>1.77962470429518E-007</c:v>
                </c:pt>
                <c:pt idx="35">
                  <c:v>1.93775264624776E-007</c:v>
                </c:pt>
                <c:pt idx="36">
                  <c:v>2.10467390958459E-007</c:v>
                </c:pt>
                <c:pt idx="37">
                  <c:v>2.28058539812734E-007</c:v>
                </c:pt>
                <c:pt idx="38">
                  <c:v>2.46567987624619E-007</c:v>
                </c:pt>
                <c:pt idx="39">
                  <c:v>2.66014588943584E-007</c:v>
                </c:pt>
                <c:pt idx="40">
                  <c:v>2.86416768629317E-007</c:v>
                </c:pt>
                <c:pt idx="41">
                  <c:v>3.0779251419191E-007</c:v>
                </c:pt>
                <c:pt idx="42">
                  <c:v>3.30159368276689E-007</c:v>
                </c:pt>
                <c:pt idx="43">
                  <c:v>3.53534421295849E-007</c:v>
                </c:pt>
                <c:pt idx="44">
                  <c:v>3.77934304209017E-007</c:v>
                </c:pt>
                <c:pt idx="45">
                  <c:v>4.03375181454854E-007</c:v>
                </c:pt>
                <c:pt idx="46">
                  <c:v>4.29872744035712E-007</c:v>
                </c:pt>
                <c:pt idx="47">
                  <c:v>4.57442202757364E-007</c:v>
                </c:pt>
                <c:pt idx="48">
                  <c:v>4.86098281625748E-007</c:v>
                </c:pt>
                <c:pt idx="49">
                  <c:v>5.15855211402652E-007</c:v>
                </c:pt>
                <c:pt idx="50">
                  <c:v>5.46726723322185E-007</c:v>
                </c:pt>
                <c:pt idx="51">
                  <c:v>5.78726042969876E-007</c:v>
                </c:pt>
                <c:pt idx="52">
                  <c:v>6.11865884326147E-007</c:v>
                </c:pt>
                <c:pt idx="53">
                  <c:v>6.46158443975913E-007</c:v>
                </c:pt>
                <c:pt idx="54">
                  <c:v>6.81615395485974E-007</c:v>
                </c:pt>
                <c:pt idx="55">
                  <c:v>7.18247883951828E-007</c:v>
                </c:pt>
                <c:pt idx="56">
                  <c:v>7.56066520715502E-007</c:v>
                </c:pt>
                <c:pt idx="57">
                  <c:v>7.95081378255923E-007</c:v>
                </c:pt>
                <c:pt idx="58">
                  <c:v>8.35301985253331E-007</c:v>
                </c:pt>
                <c:pt idx="59">
                  <c:v>8.76737321829154E-007</c:v>
                </c:pt>
                <c:pt idx="60">
                  <c:v>9.19395814962748E-007</c:v>
                </c:pt>
                <c:pt idx="61">
                  <c:v>9.63285334086344E-007</c:v>
                </c:pt>
                <c:pt idx="62">
                  <c:v>1.00841318685947E-006</c:v>
                </c:pt>
                <c:pt idx="63">
                  <c:v>1.05478611512412E-006</c:v>
                </c:pt>
                <c:pt idx="64">
                  <c:v>1.10241029104181E-006</c:v>
                </c:pt>
                <c:pt idx="65">
                  <c:v>1.15129131341373E-006</c:v>
                </c:pt>
                <c:pt idx="66">
                  <c:v>1.201434204185E-006</c:v>
                </c:pt>
                <c:pt idx="67">
                  <c:v>1.25284340513411E-006</c:v>
                </c:pt>
                <c:pt idx="68">
                  <c:v>1.30552277474854E-006</c:v>
                </c:pt>
                <c:pt idx="69">
                  <c:v>1.35947558528745E-006</c:v>
                </c:pt>
                <c:pt idx="70">
                  <c:v>1.41470452003231E-006</c:v>
                </c:pt>
                <c:pt idx="71">
                  <c:v>1.47121167072642E-006</c:v>
                </c:pt>
                <c:pt idx="72">
                  <c:v>1.52899853520387E-006</c:v>
                </c:pt>
                <c:pt idx="73">
                  <c:v>1.58806601520892E-006</c:v>
                </c:pt>
                <c:pt idx="74">
                  <c:v>1.64841441440623E-006</c:v>
                </c:pt>
                <c:pt idx="75">
                  <c:v>1.71004343658277E-006</c:v>
                </c:pt>
                <c:pt idx="76">
                  <c:v>1.77295218404179E-006</c:v>
                </c:pt>
                <c:pt idx="77">
                  <c:v>1.83713915618947E-006</c:v>
                </c:pt>
                <c:pt idx="78">
                  <c:v>1.90260224831466E-006</c:v>
                </c:pt>
                <c:pt idx="79">
                  <c:v>1.96933875056219E-006</c:v>
                </c:pt>
                <c:pt idx="80">
                  <c:v>2.03734534709994E-006</c:v>
                </c:pt>
                <c:pt idx="81">
                  <c:v>2.10661811548012E-006</c:v>
                </c:pt>
                <c:pt idx="82">
                  <c:v>2.17715252619496E-006</c:v>
                </c:pt>
                <c:pt idx="83">
                  <c:v>2.24894344242695E-006</c:v>
                </c:pt>
                <c:pt idx="84">
                  <c:v>2.32198511999379E-006</c:v>
                </c:pt>
                <c:pt idx="85">
                  <c:v>2.39627120748816E-006</c:v>
                </c:pt>
                <c:pt idx="86">
                  <c:v>2.47179474661234E-006</c:v>
                </c:pt>
                <c:pt idx="87">
                  <c:v>2.54854817270753E-006</c:v>
                </c:pt>
                <c:pt idx="88">
                  <c:v>2.62652331547805E-006</c:v>
                </c:pt>
                <c:pt idx="89">
                  <c:v>2.70571139990991E-006</c:v>
                </c:pt>
                <c:pt idx="90">
                  <c:v>2.786103047384E-006</c:v>
                </c:pt>
                <c:pt idx="91">
                  <c:v>2.86768827698326E-006</c:v>
                </c:pt>
                <c:pt idx="92">
                  <c:v>2.9504565069938E-006</c:v>
                </c:pt>
                <c:pt idx="93">
                  <c:v>3.03439655659951E-006</c:v>
                </c:pt>
                <c:pt idx="94">
                  <c:v>3.11949664776973E-006</c:v>
                </c:pt>
                <c:pt idx="95">
                  <c:v>3.20574440733971E-006</c:v>
                </c:pt>
                <c:pt idx="96">
                  <c:v>3.29312686928301E-006</c:v>
                </c:pt>
                <c:pt idx="97">
                  <c:v>3.3816304771757E-006</c:v>
                </c:pt>
                <c:pt idx="98">
                  <c:v>3.4712410868514E-006</c:v>
                </c:pt>
                <c:pt idx="99">
                  <c:v>3.56194396924664E-006</c:v>
                </c:pt>
                <c:pt idx="100">
                  <c:v>3.65372381343587E-006</c:v>
                </c:pt>
                <c:pt idx="101">
                  <c:v>3.74656472985522E-006</c:v>
                </c:pt>
                <c:pt idx="102">
                  <c:v>3.84045025371432E-006</c:v>
                </c:pt>
                <c:pt idx="103">
                  <c:v>3.93536334859518E-006</c:v>
                </c:pt>
                <c:pt idx="104">
                  <c:v>4.03128641023732E-006</c:v>
                </c:pt>
                <c:pt idx="105">
                  <c:v>4.12820127050809E-006</c:v>
                </c:pt>
                <c:pt idx="106">
                  <c:v>4.2260892015572E-006</c:v>
                </c:pt>
                <c:pt idx="107">
                  <c:v>4.32493092015436E-006</c:v>
                </c:pt>
                <c:pt idx="108">
                  <c:v>4.42470659220892E-006</c:v>
                </c:pt>
                <c:pt idx="109">
                  <c:v>4.52539583747029E-006</c:v>
                </c:pt>
                <c:pt idx="110">
                  <c:v>4.62697773440796E-006</c:v>
                </c:pt>
                <c:pt idx="111">
                  <c:v>4.72943082526983E-006</c:v>
                </c:pt>
                <c:pt idx="112">
                  <c:v>4.83273312131753E-006</c:v>
                </c:pt>
                <c:pt idx="113">
                  <c:v>4.93686210823727E-006</c:v>
                </c:pt>
                <c:pt idx="114">
                  <c:v>5.04179475172498E-006</c:v>
                </c:pt>
                <c:pt idx="115">
                  <c:v>5.14750750324406E-006</c:v>
                </c:pt>
                <c:pt idx="116">
                  <c:v>5.25397630595435E-006</c:v>
                </c:pt>
                <c:pt idx="117">
                  <c:v>5.36117660081075E-006</c:v>
                </c:pt>
                <c:pt idx="118">
                  <c:v>5.46908333282981E-006</c:v>
                </c:pt>
                <c:pt idx="119">
                  <c:v>5.57767095752268E-006</c:v>
                </c:pt>
                <c:pt idx="120">
                  <c:v>5.68691344749271E-006</c:v>
                </c:pt>
                <c:pt idx="121">
                  <c:v>5.79678429919592E-006</c:v>
                </c:pt>
                <c:pt idx="122">
                  <c:v>5.90725653986264E-006</c:v>
                </c:pt>
                <c:pt idx="123">
                  <c:v>6.01830273457826E-006</c:v>
                </c:pt>
                <c:pt idx="124">
                  <c:v>6.12989499352155E-006</c:v>
                </c:pt>
                <c:pt idx="125">
                  <c:v>6.24200497935824E-006</c:v>
                </c:pt>
                <c:pt idx="126">
                  <c:v>6.35460391478819E-006</c:v>
                </c:pt>
                <c:pt idx="127">
                  <c:v>6.46766259024398E-006</c:v>
                </c:pt>
                <c:pt idx="128">
                  <c:v>6.58115137173893E-006</c:v>
                </c:pt>
                <c:pt idx="129">
                  <c:v>6.69504020886236E-006</c:v>
                </c:pt>
                <c:pt idx="130">
                  <c:v>6.80929864292015E-006</c:v>
                </c:pt>
                <c:pt idx="131">
                  <c:v>6.92389581521816E-006</c:v>
                </c:pt>
                <c:pt idx="132">
                  <c:v>7.0388004754865E-006</c:v>
                </c:pt>
                <c:pt idx="133">
                  <c:v>7.15398099044232E-006</c:v>
                </c:pt>
                <c:pt idx="134">
                  <c:v>7.26940535248881E-006</c:v>
                </c:pt>
                <c:pt idx="135">
                  <c:v>7.38504118854808E-006</c:v>
                </c:pt>
                <c:pt idx="136">
                  <c:v>7.50085576902557E-006</c:v>
                </c:pt>
                <c:pt idx="137">
                  <c:v>7.61681601690361E-006</c:v>
                </c:pt>
                <c:pt idx="138">
                  <c:v>7.73288851696159E-006</c:v>
                </c:pt>
                <c:pt idx="139">
                  <c:v>7.84903952512034E-006</c:v>
                </c:pt>
                <c:pt idx="140">
                  <c:v>7.96523497790822E-006</c:v>
                </c:pt>
                <c:pt idx="141">
                  <c:v>8.08144050204632E-006</c:v>
                </c:pt>
                <c:pt idx="142">
                  <c:v>8.19762142415016E-006</c:v>
                </c:pt>
                <c:pt idx="143">
                  <c:v>8.3137427805454E-006</c:v>
                </c:pt>
                <c:pt idx="144">
                  <c:v>8.4297693271948E-006</c:v>
                </c:pt>
                <c:pt idx="145">
                  <c:v>8.54566554973376E-006</c:v>
                </c:pt>
                <c:pt idx="146">
                  <c:v>8.66139567361182E-006</c:v>
                </c:pt>
                <c:pt idx="147">
                  <c:v>8.77692367433725E-006</c:v>
                </c:pt>
                <c:pt idx="148">
                  <c:v>8.89221328782207E-006</c:v>
                </c:pt>
                <c:pt idx="149">
                  <c:v>9.00722802082469E-006</c:v>
                </c:pt>
                <c:pt idx="150">
                  <c:v>9.12193116148724E-006</c:v>
                </c:pt>
                <c:pt idx="151">
                  <c:v>9.23628578996487E-006</c:v>
                </c:pt>
                <c:pt idx="152">
                  <c:v>9.3502547891441E-006</c:v>
                </c:pt>
                <c:pt idx="153">
                  <c:v>9.46380085544722E-006</c:v>
                </c:pt>
                <c:pt idx="154">
                  <c:v>9.57688650972E-006</c:v>
                </c:pt>
                <c:pt idx="155">
                  <c:v>9.68947410819955E-006</c:v>
                </c:pt>
                <c:pt idx="156">
                  <c:v>9.8015258535595E-006</c:v>
                </c:pt>
                <c:pt idx="157">
                  <c:v>9.91300380602944E-006</c:v>
                </c:pt>
                <c:pt idx="158">
                  <c:v>1.00238698945856E-005</c:v>
                </c:pt>
                <c:pt idx="159">
                  <c:v>1.01340859282097E-005</c:v>
                </c:pt>
                <c:pt idx="160">
                  <c:v>1.0243613607213E-005</c:v>
                </c:pt>
                <c:pt idx="161">
                  <c:v>1.03524145346225E-005</c:v>
                </c:pt>
                <c:pt idx="162">
                  <c:v>1.04604502276255E-005</c:v>
                </c:pt>
                <c:pt idx="163">
                  <c:v>1.05676821290711E-005</c:v>
                </c:pt>
                <c:pt idx="164">
                  <c:v>1.06740716190234E-005</c:v>
                </c:pt>
                <c:pt idx="165">
                  <c:v>1.07795800263644E-005</c:v>
                </c:pt>
                <c:pt idx="166">
                  <c:v>1.08841686404438E-005</c:v>
                </c:pt>
                <c:pt idx="167">
                  <c:v>1.09877987227715E-005</c:v>
                </c:pt>
                <c:pt idx="168">
                  <c:v>1.10904315187502E-005</c:v>
                </c:pt>
                <c:pt idx="169">
                  <c:v>1.11920282694448E-005</c:v>
                </c:pt>
                <c:pt idx="170">
                  <c:v>1.12925502233855E-005</c:v>
                </c:pt>
                <c:pt idx="171">
                  <c:v>1.13919586484005E-005</c:v>
                </c:pt>
                <c:pt idx="172">
                  <c:v>1.14902148434773E-005</c:v>
                </c:pt>
                <c:pt idx="173">
                  <c:v>1.15872801506458E-005</c:v>
                </c:pt>
                <c:pt idx="174">
                  <c:v>1.16831159668837E-005</c:v>
                </c:pt>
                <c:pt idx="175">
                  <c:v>1.17776837560381E-005</c:v>
                </c:pt>
                <c:pt idx="176">
                  <c:v>1.18709450607616E-005</c:v>
                </c:pt>
                <c:pt idx="177">
                  <c:v>1.19628615144589E-005</c:v>
                </c:pt>
                <c:pt idx="178">
                  <c:v>1.20533948532409E-005</c:v>
                </c:pt>
                <c:pt idx="179">
                  <c:v>1.21425069278827E-005</c:v>
                </c:pt>
                <c:pt idx="180">
                  <c:v>1.22301597157828E-005</c:v>
                </c:pt>
                <c:pt idx="181">
                  <c:v>1.23163153329197E-005</c:v>
                </c:pt>
                <c:pt idx="182">
                  <c:v>1.24009360458023E-005</c:v>
                </c:pt>
                <c:pt idx="183">
                  <c:v>1.24839842834116E-005</c:v>
                </c:pt>
                <c:pt idx="184">
                  <c:v>1.256542264913E-005</c:v>
                </c:pt>
                <c:pt idx="185">
                  <c:v>1.26452139326547E-005</c:v>
                </c:pt>
                <c:pt idx="186">
                  <c:v>1.27233211218921E-005</c:v>
                </c:pt>
                <c:pt idx="187">
                  <c:v>1.279970741483E-005</c:v>
                </c:pt>
                <c:pt idx="188">
                  <c:v>1.28743362313838E-005</c:v>
                </c:pt>
                <c:pt idx="189">
                  <c:v>1.29471712252144E-005</c:v>
                </c:pt>
                <c:pt idx="190">
                  <c:v>1.30181762955131E-005</c:v>
                </c:pt>
                <c:pt idx="191">
                  <c:v>1.30873155987519E-005</c:v>
                </c:pt>
                <c:pt idx="192">
                  <c:v>1.31545535603939E-005</c:v>
                </c:pt>
                <c:pt idx="193">
                  <c:v>1.32198548865625E-005</c:v>
                </c:pt>
                <c:pt idx="194">
                  <c:v>1.3283184575665E-005</c:v>
                </c:pt>
                <c:pt idx="195">
                  <c:v>1.33445079299674E-005</c:v>
                </c:pt>
                <c:pt idx="196">
                  <c:v>1.34037905671176E-005</c:v>
                </c:pt>
                <c:pt idx="197">
                  <c:v>1.34609984316136E-005</c:v>
                </c:pt>
                <c:pt idx="198">
                  <c:v>1.35160978062127E-005</c:v>
                </c:pt>
                <c:pt idx="199">
                  <c:v>1.35690553232801E-005</c:v>
                </c:pt>
                <c:pt idx="200">
                  <c:v>1.36198379760723E-005</c:v>
                </c:pt>
                <c:pt idx="201">
                  <c:v>1.36684131299524E-005</c:v>
                </c:pt>
                <c:pt idx="202">
                  <c:v>1.37147485335348E-005</c:v>
                </c:pt>
                <c:pt idx="203">
                  <c:v>1.37588123297552E-005</c:v>
                </c:pt>
                <c:pt idx="204">
                  <c:v>1.38005730668632E-005</c:v>
                </c:pt>
                <c:pt idx="205">
                  <c:v>1.3839999709335E-005</c:v>
                </c:pt>
                <c:pt idx="206">
                  <c:v>1.38770616487017E-005</c:v>
                </c:pt>
                <c:pt idx="207">
                  <c:v>1.39117287142911E-005</c:v>
                </c:pt>
                <c:pt idx="208">
                  <c:v>1.39439711838804E-005</c:v>
                </c:pt>
                <c:pt idx="209">
                  <c:v>1.39737597942548E-005</c:v>
                </c:pt>
                <c:pt idx="210">
                  <c:v>1.40010657516712E-005</c:v>
                </c:pt>
                <c:pt idx="211">
                  <c:v>1.4025860742223E-005</c:v>
                </c:pt>
                <c:pt idx="212">
                  <c:v>1.40481169421026E-005</c:v>
                </c:pt>
                <c:pt idx="213">
                  <c:v>1.4067807027759E-005</c:v>
                </c:pt>
                <c:pt idx="214">
                  <c:v>1.40849041859487E-005</c:v>
                </c:pt>
                <c:pt idx="215">
                  <c:v>1.40993821236744E-005</c:v>
                </c:pt>
                <c:pt idx="216">
                  <c:v>1.41112150780115E-005</c:v>
                </c:pt>
                <c:pt idx="217">
                  <c:v>1.41203778258175E-005</c:v>
                </c:pt>
                <c:pt idx="218">
                  <c:v>1.4126845693322E-005</c:v>
                </c:pt>
                <c:pt idx="219">
                  <c:v>1.41305945655957E-005</c:v>
                </c:pt>
                <c:pt idx="220">
                  <c:v>1.41316008958931E-005</c:v>
                </c:pt>
                <c:pt idx="221">
                  <c:v>1.41298417148689E-005</c:v>
                </c:pt>
                <c:pt idx="222">
                  <c:v>1.41252946396634E-005</c:v>
                </c:pt>
                <c:pt idx="223">
                  <c:v>1.41179378828554E-005</c:v>
                </c:pt>
                <c:pt idx="224">
                  <c:v>1.41077502612789E-005</c:v>
                </c:pt>
                <c:pt idx="225">
                  <c:v>1.40947112047025E-005</c:v>
                </c:pt>
                <c:pt idx="226">
                  <c:v>1.40788007643668E-005</c:v>
                </c:pt>
                <c:pt idx="227">
                  <c:v>1.40599996213793E-005</c:v>
                </c:pt>
                <c:pt idx="228">
                  <c:v>1.40382890949634E-005</c:v>
                </c:pt>
                <c:pt idx="229">
                  <c:v>1.40136511505581E-005</c:v>
                </c:pt>
                <c:pt idx="230">
                  <c:v>1.39860684077683E-005</c:v>
                </c:pt>
                <c:pt idx="231">
                  <c:v>1.39555241481603E-005</c:v>
                </c:pt>
                <c:pt idx="232">
                  <c:v>1.3922002322903E-005</c:v>
                </c:pt>
                <c:pt idx="233">
                  <c:v>1.38854875602502E-005</c:v>
                </c:pt>
                <c:pt idx="234">
                  <c:v>1.38459651728633E-005</c:v>
                </c:pt>
                <c:pt idx="235">
                  <c:v>1.3803421164971E-005</c:v>
                </c:pt>
                <c:pt idx="236">
                  <c:v>1.37578422393643E-005</c:v>
                </c:pt>
                <c:pt idx="237">
                  <c:v>1.37092158042248E-005</c:v>
                </c:pt>
                <c:pt idx="238">
                  <c:v>1.36575299797839E-005</c:v>
                </c:pt>
                <c:pt idx="239">
                  <c:v>1.36027736048103E-005</c:v>
                </c:pt>
                <c:pt idx="240">
                  <c:v>1.3544936242925E-005</c:v>
                </c:pt>
                <c:pt idx="241">
                  <c:v>1.34840081887406E-005</c:v>
                </c:pt>
                <c:pt idx="242">
                  <c:v>1.34199804738232E-005</c:v>
                </c:pt>
                <c:pt idx="243">
                  <c:v>1.33528448724756E-005</c:v>
                </c:pt>
                <c:pt idx="244">
                  <c:v>1.32825939073389E-005</c:v>
                </c:pt>
                <c:pt idx="245">
                  <c:v>1.32092208548118E-005</c:v>
                </c:pt>
                <c:pt idx="246">
                  <c:v>1.31327197502844E-005</c:v>
                </c:pt>
                <c:pt idx="247">
                  <c:v>1.30530853931863E-005</c:v>
                </c:pt>
                <c:pt idx="248">
                  <c:v>1.2970313351846E-005</c:v>
                </c:pt>
                <c:pt idx="249">
                  <c:v>1.28843999681605E-005</c:v>
                </c:pt>
                <c:pt idx="250">
                  <c:v>1.27953423620739E-005</c:v>
                </c:pt>
                <c:pt idx="251">
                  <c:v>1.27031384358624E-005</c:v>
                </c:pt>
                <c:pt idx="252">
                  <c:v>1.26077868782248E-005</c:v>
                </c:pt>
                <c:pt idx="253">
                  <c:v>1.25092871681773E-005</c:v>
                </c:pt>
                <c:pt idx="254">
                  <c:v>1.24076395787508E-005</c:v>
                </c:pt>
                <c:pt idx="255">
                  <c:v>1.23028451804888E-005</c:v>
                </c:pt>
                <c:pt idx="256">
                  <c:v>1.21949058447458E-005</c:v>
                </c:pt>
                <c:pt idx="257">
                  <c:v>1.20838242467842E-005</c:v>
                </c:pt>
                <c:pt idx="258">
                  <c:v>1.19696038686677E-005</c:v>
                </c:pt>
                <c:pt idx="259">
                  <c:v>1.18522490019521E-005</c:v>
                </c:pt>
                <c:pt idx="260">
                  <c:v>1.17317647501698E-005</c:v>
                </c:pt>
                <c:pt idx="261">
                  <c:v>1.16081570311096E-005</c:v>
                </c:pt>
                <c:pt idx="262">
                  <c:v>1.1481432578888E-005</c:v>
                </c:pt>
                <c:pt idx="263">
                  <c:v>1.13515989458136E-005</c:v>
                </c:pt>
                <c:pt idx="264">
                  <c:v>1.12186645040418E-005</c:v>
                </c:pt>
                <c:pt idx="265">
                  <c:v>1.10826384470197E-005</c:v>
                </c:pt>
                <c:pt idx="266">
                  <c:v>1.09435307907208E-005</c:v>
                </c:pt>
                <c:pt idx="267">
                  <c:v>1.08013523746675E-005</c:v>
                </c:pt>
                <c:pt idx="268">
                  <c:v>1.06561148627423E-005</c:v>
                </c:pt>
                <c:pt idx="269">
                  <c:v>1.05078307437849E-005</c:v>
                </c:pt>
                <c:pt idx="270">
                  <c:v>1.03565133319775E-005</c:v>
                </c:pt>
                <c:pt idx="271">
                  <c:v>1.02021767670147E-005</c:v>
                </c:pt>
                <c:pt idx="272">
                  <c:v>1.00448360140594E-005</c:v>
                </c:pt>
                <c:pt idx="273">
                  <c:v>9.88450686348412E-006</c:v>
                </c:pt>
                <c:pt idx="274">
                  <c:v>9.72120593039619E-006</c:v>
                </c:pt>
                <c:pt idx="275">
                  <c:v>9.55495065394803E-006</c:v>
                </c:pt>
                <c:pt idx="276">
                  <c:v>9.3857592964309E-006</c:v>
                </c:pt>
                <c:pt idx="277">
                  <c:v>9.21365094215275E-006</c:v>
                </c:pt>
                <c:pt idx="278">
                  <c:v>9.03864549609952E-006</c:v>
                </c:pt>
                <c:pt idx="279">
                  <c:v>8.86076368238003E-006</c:v>
                </c:pt>
                <c:pt idx="280">
                  <c:v>8.68002704245426E-006</c:v>
                </c:pt>
                <c:pt idx="281">
                  <c:v>8.496457933145E-006</c:v>
                </c:pt>
                <c:pt idx="282">
                  <c:v>8.31007952443304E-006</c:v>
                </c:pt>
                <c:pt idx="283">
                  <c:v>8.12091579703581E-006</c:v>
                </c:pt>
                <c:pt idx="284">
                  <c:v>7.92899153976977E-006</c:v>
                </c:pt>
                <c:pt idx="285">
                  <c:v>7.73433234669669E-006</c:v>
                </c:pt>
                <c:pt idx="286">
                  <c:v>7.53696461405408E-006</c:v>
                </c:pt>
                <c:pt idx="287">
                  <c:v>7.33691553697007E-006</c:v>
                </c:pt>
                <c:pt idx="288">
                  <c:v>7.1342131059632E-006</c:v>
                </c:pt>
                <c:pt idx="289">
                  <c:v>6.92888610322742E-006</c:v>
                </c:pt>
                <c:pt idx="290">
                  <c:v>6.72096409870281E-006</c:v>
                </c:pt>
                <c:pt idx="291">
                  <c:v>6.51047744593265E-006</c:v>
                </c:pt>
                <c:pt idx="292">
                  <c:v>6.29745727770733E-006</c:v>
                </c:pt>
                <c:pt idx="293">
                  <c:v>6.08193550149568E-006</c:v>
                </c:pt>
                <c:pt idx="294">
                  <c:v>5.86394479466467E-006</c:v>
                </c:pt>
                <c:pt idx="295">
                  <c:v>5.64351859948785E-006</c:v>
                </c:pt>
                <c:pt idx="296">
                  <c:v>5.42069111794376E-006</c:v>
                </c:pt>
                <c:pt idx="297">
                  <c:v>5.19549730630478E-006</c:v>
                </c:pt>
                <c:pt idx="298">
                  <c:v>4.96797286951761E-006</c:v>
                </c:pt>
                <c:pt idx="299">
                  <c:v>4.7381542553762E-006</c:v>
                </c:pt>
                <c:pt idx="300">
                  <c:v>4.50607864848815E-006</c:v>
                </c:pt>
                <c:pt idx="301">
                  <c:v>4.27178396403581E-006</c:v>
                </c:pt>
                <c:pt idx="302">
                  <c:v>4.03530884133293E-006</c:v>
                </c:pt>
                <c:pt idx="303">
                  <c:v>3.79669263717832E-006</c:v>
                </c:pt>
                <c:pt idx="304">
                  <c:v>3.55597541900756E-006</c:v>
                </c:pt>
                <c:pt idx="305">
                  <c:v>3.3131979578441E-006</c:v>
                </c:pt>
                <c:pt idx="306">
                  <c:v>3.06840172105111E-006</c:v>
                </c:pt>
                <c:pt idx="307">
                  <c:v>2.82162886488546E-006</c:v>
                </c:pt>
                <c:pt idx="308">
                  <c:v>2.57292222685521E-006</c:v>
                </c:pt>
                <c:pt idx="309">
                  <c:v>2.32232531788214E-006</c:v>
                </c:pt>
                <c:pt idx="310">
                  <c:v>2.06988231427095E-006</c:v>
                </c:pt>
                <c:pt idx="311">
                  <c:v>1.81563804948646E-006</c:v>
                </c:pt>
                <c:pt idx="312">
                  <c:v>1.55963800574082E-006</c:v>
                </c:pt>
                <c:pt idx="313">
                  <c:v>1.30192830539203E-006</c:v>
                </c:pt>
                <c:pt idx="314">
                  <c:v>1.04255570215582E-006</c:v>
                </c:pt>
                <c:pt idx="315">
                  <c:v>7.81567572132541E-007</c:v>
                </c:pt>
                <c:pt idx="316">
                  <c:v>5.19011904650847E-007</c:v>
                </c:pt>
                <c:pt idx="317">
                  <c:v>2.54937292930205E-007</c:v>
                </c:pt>
                <c:pt idx="318">
                  <c:v>-1.06070754359548E-008</c:v>
                </c:pt>
                <c:pt idx="319">
                  <c:v>-2.77571428174423E-007</c:v>
                </c:pt>
                <c:pt idx="320">
                  <c:v>-5.45905418201702E-007</c:v>
                </c:pt>
                <c:pt idx="321">
                  <c:v>-8.15558133666745E-007</c:v>
                </c:pt>
                <c:pt idx="322">
                  <c:v>-1.0864781081648E-006</c:v>
                </c:pt>
                <c:pt idx="323">
                  <c:v>-1.35861333112021E-006</c:v>
                </c:pt>
                <c:pt idx="324">
                  <c:v>-1.63191125833598E-006</c:v>
                </c:pt>
                <c:pt idx="325">
                  <c:v>-1.9063188227078E-006</c:v>
                </c:pt>
                <c:pt idx="326">
                  <c:v>-2.18178244510023E-006</c:v>
                </c:pt>
                <c:pt idx="327">
                  <c:v>-2.45824804538285E-006</c:v>
                </c:pt>
                <c:pt idx="328">
                  <c:v>-2.73566105362369E-006</c:v>
                </c:pt>
                <c:pt idx="329">
                  <c:v>-3.01396642143784E-006</c:v>
                </c:pt>
                <c:pt idx="330">
                  <c:v>-3.29310863348856E-006</c:v>
                </c:pt>
                <c:pt idx="331">
                  <c:v>-3.5730317191384E-006</c:v>
                </c:pt>
                <c:pt idx="332">
                  <c:v>-3.85367926424789E-006</c:v>
                </c:pt>
                <c:pt idx="333">
                  <c:v>-4.13499442311908E-006</c:v>
                </c:pt>
                <c:pt idx="334">
                  <c:v>-4.41691993058133E-006</c:v>
                </c:pt>
                <c:pt idx="335">
                  <c:v>-4.69939811421676E-006</c:v>
                </c:pt>
                <c:pt idx="336">
                  <c:v>-4.98237090672251E-006</c:v>
                </c:pt>
                <c:pt idx="337">
                  <c:v>-5.26577985840719E-006</c:v>
                </c:pt>
                <c:pt idx="338">
                  <c:v>-5.54956614981862E-006</c:v>
                </c:pt>
                <c:pt idx="339">
                  <c:v>-5.83367060450019E-006</c:v>
                </c:pt>
                <c:pt idx="340">
                  <c:v>-6.11803370187274E-006</c:v>
                </c:pt>
                <c:pt idx="341">
                  <c:v>-6.40259559023939E-006</c:v>
                </c:pt>
                <c:pt idx="342">
                  <c:v>-6.68729609991002E-006</c:v>
                </c:pt>
                <c:pt idx="343">
                  <c:v>-6.97207475644283E-006</c:v>
                </c:pt>
                <c:pt idx="344">
                  <c:v>-7.25687079399959E-006</c:v>
                </c:pt>
                <c:pt idx="345">
                  <c:v>-7.54162316881192E-006</c:v>
                </c:pt>
                <c:pt idx="346">
                  <c:v>-7.82627057275522E-006</c:v>
                </c:pt>
                <c:pt idx="347">
                  <c:v>-8.11075144702738E-006</c:v>
                </c:pt>
                <c:pt idx="348">
                  <c:v>-8.39500399592907E-006</c:v>
                </c:pt>
                <c:pt idx="349">
                  <c:v>-8.67896620074242E-006</c:v>
                </c:pt>
                <c:pt idx="350">
                  <c:v>-8.96257583370498E-006</c:v>
                </c:pt>
                <c:pt idx="351">
                  <c:v>-9.24577047207566E-006</c:v>
                </c:pt>
                <c:pt idx="352">
                  <c:v>-9.52848751228956E-006</c:v>
                </c:pt>
                <c:pt idx="353">
                  <c:v>-9.81066418419824E-006</c:v>
                </c:pt>
                <c:pt idx="354">
                  <c:v>-1.00922375653923E-005</c:v>
                </c:pt>
                <c:pt idx="355">
                  <c:v>-1.03731445956028E-005</c:v>
                </c:pt>
                <c:pt idx="356">
                  <c:v>-1.06533220911784E-005</c:v>
                </c:pt>
                <c:pt idx="357">
                  <c:v>-1.09327067596346E-005</c:v>
                </c:pt>
                <c:pt idx="358">
                  <c:v>-1.12112352142718E-005</c:v>
                </c:pt>
                <c:pt idx="359">
                  <c:v>-1.14888439888591E-005</c:v>
                </c:pt>
                <c:pt idx="360">
                  <c:v>-1.17654695523795E-005</c:v>
                </c:pt>
                <c:pt idx="361">
                  <c:v>-1.20410483238341E-005</c:v>
                </c:pt>
                <c:pt idx="362">
                  <c:v>-1.23155166871015E-005</c:v>
                </c:pt>
                <c:pt idx="363">
                  <c:v>-1.25888110058481E-005</c:v>
                </c:pt>
                <c:pt idx="364">
                  <c:v>-1.28608676384873E-005</c:v>
                </c:pt>
                <c:pt idx="365">
                  <c:v>-1.31316229531825E-005</c:v>
                </c:pt>
                <c:pt idx="366">
                  <c:v>-1.3401013342892E-005</c:v>
                </c:pt>
                <c:pt idx="367">
                  <c:v>-1.36689752404501E-005</c:v>
                </c:pt>
                <c:pt idx="368">
                  <c:v>-1.39354451336834E-005</c:v>
                </c:pt>
                <c:pt idx="369">
                  <c:v>-1.42003595805563E-005</c:v>
                </c:pt>
                <c:pt idx="370">
                  <c:v>-1.44636552243441E-005</c:v>
                </c:pt>
                <c:pt idx="371">
                  <c:v>-1.47252688088284E-005</c:v>
                </c:pt>
                <c:pt idx="372">
                  <c:v>-1.49851371935122E-005</c:v>
                </c:pt>
                <c:pt idx="373">
                  <c:v>-1.52431973688513E-005</c:v>
                </c:pt>
                <c:pt idx="374">
                  <c:v>-1.54993864714973E-005</c:v>
                </c:pt>
                <c:pt idx="375">
                  <c:v>-1.57536417995489E-005</c:v>
                </c:pt>
                <c:pt idx="376">
                  <c:v>-1.60059008278092E-005</c:v>
                </c:pt>
                <c:pt idx="377">
                  <c:v>-1.62561012230426E-005</c:v>
                </c:pt>
                <c:pt idx="378">
                  <c:v>-1.65041808592308E-005</c:v>
                </c:pt>
                <c:pt idx="379">
                  <c:v>-1.67500778328212E-005</c:v>
                </c:pt>
                <c:pt idx="380">
                  <c:v>-1.69937304779667E-005</c:v>
                </c:pt>
                <c:pt idx="381">
                  <c:v>-1.72350773817511E-005</c:v>
                </c:pt>
                <c:pt idx="382">
                  <c:v>-1.74740573993975E-005</c:v>
                </c:pt>
                <c:pt idx="383">
                  <c:v>-1.77106096694561E-005</c:v>
                </c:pt>
                <c:pt idx="384">
                  <c:v>-1.79446736289669E-005</c:v>
                </c:pt>
                <c:pt idx="385">
                  <c:v>-1.81761890285943E-005</c:v>
                </c:pt>
                <c:pt idx="386">
                  <c:v>-1.840509594773E-005</c:v>
                </c:pt>
                <c:pt idx="387">
                  <c:v>-1.86313348095594E-005</c:v>
                </c:pt>
                <c:pt idx="388">
                  <c:v>-1.88548463960896E-005</c:v>
                </c:pt>
                <c:pt idx="389">
                  <c:v>-1.90755718631335E-005</c:v>
                </c:pt>
                <c:pt idx="390">
                  <c:v>-1.92934527552478E-005</c:v>
                </c:pt>
                <c:pt idx="391">
                  <c:v>-1.95084310206201E-005</c:v>
                </c:pt>
                <c:pt idx="392">
                  <c:v>-1.97204490259018E-005</c:v>
                </c:pt>
                <c:pt idx="393">
                  <c:v>-1.9929449570984E-005</c:v>
                </c:pt>
                <c:pt idx="394">
                  <c:v>-2.01353759037112E-005</c:v>
                </c:pt>
                <c:pt idx="395">
                  <c:v>-2.033817173453E-005</c:v>
                </c:pt>
                <c:pt idx="396">
                  <c:v>-2.05377812510697E-005</c:v>
                </c:pt>
                <c:pt idx="397">
                  <c:v>-2.073414913265E-005</c:v>
                </c:pt>
                <c:pt idx="398">
                  <c:v>-2.09272205647127E-005</c:v>
                </c:pt>
                <c:pt idx="399">
                  <c:v>-2.11169412531743E-005</c:v>
                </c:pt>
                <c:pt idx="400">
                  <c:v>-2.13032574386951E-005</c:v>
                </c:pt>
                <c:pt idx="401">
                  <c:v>-2.14861159108617E-005</c:v>
                </c:pt>
                <c:pt idx="402">
                  <c:v>-2.16654640222792E-005</c:v>
                </c:pt>
                <c:pt idx="403">
                  <c:v>-2.18412497025695E-005</c:v>
                </c:pt>
                <c:pt idx="404">
                  <c:v>-2.20134214722724E-005</c:v>
                </c:pt>
                <c:pt idx="405">
                  <c:v>-2.21819284566458E-005</c:v>
                </c:pt>
                <c:pt idx="406">
                  <c:v>-2.2346720399361E-005</c:v>
                </c:pt>
                <c:pt idx="407">
                  <c:v>-2.25077476760912E-005</c:v>
                </c:pt>
                <c:pt idx="408">
                  <c:v>-2.26649613079877E-005</c:v>
                </c:pt>
                <c:pt idx="409">
                  <c:v>-2.28183129750419E-005</c:v>
                </c:pt>
                <c:pt idx="410">
                  <c:v>-2.2967755029329E-005</c:v>
                </c:pt>
                <c:pt idx="411">
                  <c:v>-2.31132405081302E-005</c:v>
                </c:pt>
                <c:pt idx="412">
                  <c:v>-2.32547231469299E-005</c:v>
                </c:pt>
                <c:pt idx="413">
                  <c:v>-2.33921573922847E-005</c:v>
                </c:pt>
                <c:pt idx="414">
                  <c:v>-2.35254984145608E-005</c:v>
                </c:pt>
                <c:pt idx="415">
                  <c:v>-2.36547021205368E-005</c:v>
                </c:pt>
                <c:pt idx="416">
                  <c:v>-2.37797251658678E-005</c:v>
                </c:pt>
                <c:pt idx="417">
                  <c:v>-2.39005249674086E-005</c:v>
                </c:pt>
                <c:pt idx="418">
                  <c:v>-2.40170597153923E-005</c:v>
                </c:pt>
                <c:pt idx="419">
                  <c:v>-2.41292883854607E-005</c:v>
                </c:pt>
                <c:pt idx="420">
                  <c:v>-2.42371707505444E-005</c:v>
                </c:pt>
                <c:pt idx="421">
                  <c:v>-2.43406673925883E-005</c:v>
                </c:pt>
                <c:pt idx="422">
                  <c:v>-2.44397397141203E-005</c:v>
                </c:pt>
                <c:pt idx="423">
                  <c:v>-2.45343499496599E-005</c:v>
                </c:pt>
                <c:pt idx="424">
                  <c:v>-2.46244611769628E-005</c:v>
                </c:pt>
                <c:pt idx="425">
                  <c:v>-2.47100373281008E-005</c:v>
                </c:pt>
                <c:pt idx="426">
                  <c:v>-2.47910432003705E-005</c:v>
                </c:pt>
                <c:pt idx="427">
                  <c:v>-2.48674444670321E-005</c:v>
                </c:pt>
                <c:pt idx="428">
                  <c:v>-2.49392076878712E-005</c:v>
                </c:pt>
                <c:pt idx="429">
                  <c:v>-2.50063003195845E-005</c:v>
                </c:pt>
                <c:pt idx="430">
                  <c:v>-2.50686907259833E-005</c:v>
                </c:pt>
                <c:pt idx="431">
                  <c:v>-2.51263481880148E-005</c:v>
                </c:pt>
                <c:pt idx="432">
                  <c:v>-2.51792429135966E-005</c:v>
                </c:pt>
                <c:pt idx="433">
                  <c:v>-2.52273460472625E-005</c:v>
                </c:pt>
                <c:pt idx="434">
                  <c:v>-2.52706296796167E-005</c:v>
                </c:pt>
                <c:pt idx="435">
                  <c:v>-2.53090668565939E-005</c:v>
                </c:pt>
                <c:pt idx="436">
                  <c:v>-2.53426315885229E-005</c:v>
                </c:pt>
                <c:pt idx="437">
                  <c:v>-2.53712988589905E-005</c:v>
                </c:pt>
                <c:pt idx="438">
                  <c:v>-2.53950446335041E-005</c:v>
                </c:pt>
                <c:pt idx="439">
                  <c:v>-2.54138458679498E-005</c:v>
                </c:pt>
                <c:pt idx="440">
                  <c:v>-2.5427680516844E-005</c:v>
                </c:pt>
                <c:pt idx="441">
                  <c:v>-2.54365275413761E-005</c:v>
                </c:pt>
                <c:pt idx="442">
                  <c:v>-2.54403669172398E-005</c:v>
                </c:pt>
                <c:pt idx="443">
                  <c:v>-2.54391796422512E-005</c:v>
                </c:pt>
                <c:pt idx="444">
                  <c:v>-2.54329477437502E-005</c:v>
                </c:pt>
                <c:pt idx="445">
                  <c:v>-2.54216542857854E-005</c:v>
                </c:pt>
                <c:pt idx="446">
                  <c:v>-2.54052833760776E-005</c:v>
                </c:pt>
                <c:pt idx="447">
                  <c:v>-2.53838201727619E-005</c:v>
                </c:pt>
                <c:pt idx="448">
                  <c:v>-2.5357250890905E-005</c:v>
                </c:pt>
                <c:pt idx="449">
                  <c:v>-2.53255628087973E-005</c:v>
                </c:pt>
                <c:pt idx="450">
                  <c:v>-2.52887442740158E-005</c:v>
                </c:pt>
                <c:pt idx="451">
                  <c:v>-2.52467847092576E-005</c:v>
                </c:pt>
                <c:pt idx="452">
                  <c:v>-2.51996746179415E-005</c:v>
                </c:pt>
                <c:pt idx="453">
                  <c:v>-2.51474055895759E-005</c:v>
                </c:pt>
                <c:pt idx="454">
                  <c:v>-2.50899703048913E-005</c:v>
                </c:pt>
                <c:pt idx="455">
                  <c:v>-2.50273625407362E-005</c:v>
                </c:pt>
                <c:pt idx="456">
                  <c:v>-2.49595771747334E-005</c:v>
                </c:pt>
                <c:pt idx="457">
                  <c:v>-2.48866101896973E-005</c:v>
                </c:pt>
                <c:pt idx="458">
                  <c:v>-2.48084586778084E-005</c:v>
                </c:pt>
                <c:pt idx="459">
                  <c:v>-2.47251208445453E-005</c:v>
                </c:pt>
                <c:pt idx="460">
                  <c:v>-2.46365960123715E-005</c:v>
                </c:pt>
                <c:pt idx="461">
                  <c:v>-2.45428846241768E-005</c:v>
                </c:pt>
                <c:pt idx="462">
                  <c:v>-2.44439882464709E-005</c:v>
                </c:pt>
                <c:pt idx="463">
                  <c:v>-2.43399095723287E-005</c:v>
                </c:pt>
                <c:pt idx="464">
                  <c:v>-2.4230652424086E-005</c:v>
                </c:pt>
                <c:pt idx="465">
                  <c:v>-2.41162217557839E-005</c:v>
                </c:pt>
                <c:pt idx="466">
                  <c:v>-2.39966236553618E-005</c:v>
                </c:pt>
                <c:pt idx="467">
                  <c:v>-2.38718653465969E-005</c:v>
                </c:pt>
                <c:pt idx="468">
                  <c:v>-2.37419551907905E-005</c:v>
                </c:pt>
                <c:pt idx="469">
                  <c:v>-2.36069026881981E-005</c:v>
                </c:pt>
                <c:pt idx="470">
                  <c:v>-2.34667184792058E-005</c:v>
                </c:pt>
                <c:pt idx="471">
                  <c:v>-2.3321414345248E-005</c:v>
                </c:pt>
                <c:pt idx="472">
                  <c:v>-2.31710032094698E-005</c:v>
                </c:pt>
                <c:pt idx="473">
                  <c:v>-2.30154991371302E-005</c:v>
                </c:pt>
                <c:pt idx="474">
                  <c:v>-2.28549173357475E-005</c:v>
                </c:pt>
                <c:pt idx="475">
                  <c:v>-2.2689274154985E-005</c:v>
                </c:pt>
                <c:pt idx="476">
                  <c:v>-2.2518587086278E-005</c:v>
                </c:pt>
                <c:pt idx="477">
                  <c:v>-2.23428747621998E-005</c:v>
                </c:pt>
                <c:pt idx="478">
                  <c:v>-2.2162156955568E-005</c:v>
                </c:pt>
                <c:pt idx="479">
                  <c:v>-2.19764545782896E-005</c:v>
                </c:pt>
                <c:pt idx="480">
                  <c:v>-2.17857896799457E-005</c:v>
                </c:pt>
                <c:pt idx="481">
                  <c:v>-2.15901854461143E-005</c:v>
                </c:pt>
                <c:pt idx="482">
                  <c:v>-2.13896661964323E-005</c:v>
                </c:pt>
                <c:pt idx="483">
                  <c:v>-2.11842573823956E-005</c:v>
                </c:pt>
                <c:pt idx="484">
                  <c:v>-2.09739855848985E-005</c:v>
                </c:pt>
                <c:pt idx="485">
                  <c:v>-2.07588785115107E-005</c:v>
                </c:pt>
                <c:pt idx="486">
                  <c:v>-2.05389649934941E-005</c:v>
                </c:pt>
                <c:pt idx="487">
                  <c:v>-2.03142749825574E-005</c:v>
                </c:pt>
                <c:pt idx="488">
                  <c:v>-2.00848395473504E-005</c:v>
                </c:pt>
                <c:pt idx="489">
                  <c:v>-1.98506908696974E-005</c:v>
                </c:pt>
                <c:pt idx="490">
                  <c:v>-1.96118622405708E-005</c:v>
                </c:pt>
                <c:pt idx="491">
                  <c:v>-1.93683880558036E-005</c:v>
                </c:pt>
                <c:pt idx="492">
                  <c:v>-1.91203038115439E-005</c:v>
                </c:pt>
                <c:pt idx="493">
                  <c:v>-1.88676460994495E-005</c:v>
                </c:pt>
                <c:pt idx="494">
                  <c:v>-1.86104526016243E-005</c:v>
                </c:pt>
                <c:pt idx="495">
                  <c:v>-1.83487620852971E-005</c:v>
                </c:pt>
                <c:pt idx="496">
                  <c:v>-1.80826143972436E-005</c:v>
                </c:pt>
                <c:pt idx="497">
                  <c:v>-1.7812050457952E-005</c:v>
                </c:pt>
                <c:pt idx="498">
                  <c:v>-1.75371122555326E-005</c:v>
                </c:pt>
                <c:pt idx="499">
                  <c:v>-1.72578428393738E-005</c:v>
                </c:pt>
                <c:pt idx="500">
                  <c:v>-1.6974286313544E-005</c:v>
                </c:pt>
                <c:pt idx="501">
                  <c:v>-1.66864878299408E-005</c:v>
                </c:pt>
                <c:pt idx="502">
                  <c:v>-1.63944935811888E-005</c:v>
                </c:pt>
                <c:pt idx="503">
                  <c:v>-1.60983507932872E-005</c:v>
                </c:pt>
                <c:pt idx="504">
                  <c:v>-1.57981077180074E-005</c:v>
                </c:pt>
                <c:pt idx="505">
                  <c:v>-1.54938136250437E-005</c:v>
                </c:pt>
                <c:pt idx="506">
                  <c:v>-1.51855187939163E-005</c:v>
                </c:pt>
                <c:pt idx="507">
                  <c:v>-1.48732745056296E-005</c:v>
                </c:pt>
                <c:pt idx="508">
                  <c:v>-1.45571330340859E-005</c:v>
                </c:pt>
                <c:pt idx="509">
                  <c:v>-1.42371476372573E-005</c:v>
                </c:pt>
                <c:pt idx="510">
                  <c:v>-1.39133725481163E-005</c:v>
                </c:pt>
                <c:pt idx="511">
                  <c:v>-1.3585862965327E-005</c:v>
                </c:pt>
                <c:pt idx="512">
                  <c:v>-1.32546750436987E-005</c:v>
                </c:pt>
                <c:pt idx="513">
                  <c:v>-1.29198658844034E-005</c:v>
                </c:pt>
                <c:pt idx="514">
                  <c:v>-1.25814935249594E-005</c:v>
                </c:pt>
                <c:pt idx="515">
                  <c:v>-1.22396169289816E-005</c:v>
                </c:pt>
                <c:pt idx="516">
                  <c:v>-1.18942959757021E-005</c:v>
                </c:pt>
                <c:pt idx="517">
                  <c:v>-1.15455914492619E-005</c:v>
                </c:pt>
                <c:pt idx="518">
                  <c:v>-1.11935650277755E-005</c:v>
                </c:pt>
                <c:pt idx="519">
                  <c:v>-1.08382792721714E-005</c:v>
                </c:pt>
                <c:pt idx="520">
                  <c:v>-1.04797976148098E-005</c:v>
                </c:pt>
                <c:pt idx="521">
                  <c:v>-1.01181843478799E-005</c:v>
                </c:pt>
                <c:pt idx="522">
                  <c:v>-9.75350461157892E-006</c:v>
                </c:pt>
                <c:pt idx="523">
                  <c:v>-9.38582438207549E-006</c:v>
                </c:pt>
                <c:pt idx="524">
                  <c:v>-9.01521045925888E-006</c:v>
                </c:pt>
                <c:pt idx="525">
                  <c:v>-8.64173045427731E-006</c:v>
                </c:pt>
                <c:pt idx="526">
                  <c:v>-8.26545277686721E-006</c:v>
                </c:pt>
                <c:pt idx="527">
                  <c:v>-7.886446622476E-006</c:v>
                </c:pt>
                <c:pt idx="528">
                  <c:v>-7.50478195918106E-006</c:v>
                </c:pt>
                <c:pt idx="529">
                  <c:v>-7.1205295144072E-006</c:v>
                </c:pt>
                <c:pt idx="530">
                  <c:v>-6.73376076144546E-006</c:v>
                </c:pt>
                <c:pt idx="531">
                  <c:v>-6.34454790577568E-006</c:v>
                </c:pt>
                <c:pt idx="532">
                  <c:v>-5.95296387119584E-006</c:v>
                </c:pt>
                <c:pt idx="533">
                  <c:v>-5.55908228576055E-006</c:v>
                </c:pt>
                <c:pt idx="534">
                  <c:v>-5.16297746753188E-006</c:v>
                </c:pt>
                <c:pt idx="535">
                  <c:v>-4.76472441014502E-006</c:v>
                </c:pt>
                <c:pt idx="536">
                  <c:v>-4.36439876819198E-006</c:v>
                </c:pt>
                <c:pt idx="537">
                  <c:v>-3.96207684242604E-006</c:v>
                </c:pt>
                <c:pt idx="538">
                  <c:v>-3.55783556479004E-006</c:v>
                </c:pt>
                <c:pt idx="539">
                  <c:v>-3.15175248327154E-006</c:v>
                </c:pt>
                <c:pt idx="540">
                  <c:v>-2.74390574658792E-006</c:v>
                </c:pt>
                <c:pt idx="541">
                  <c:v>-2.33437408870447E-006</c:v>
                </c:pt>
                <c:pt idx="542">
                  <c:v>-1.92323681318876E-006</c:v>
                </c:pt>
                <c:pt idx="543">
                  <c:v>-1.51057377740434E-006</c:v>
                </c:pt>
                <c:pt idx="544">
                  <c:v>-1.0964653765472E-006</c:v>
                </c:pt>
                <c:pt idx="545">
                  <c:v>-6.8099252752805E-007</c:v>
                </c:pt>
                <c:pt idx="546">
                  <c:v>-2.64236652703942E-007</c:v>
                </c:pt>
                <c:pt idx="547">
                  <c:v>1.53720336537503E-007</c:v>
                </c:pt>
                <c:pt idx="548">
                  <c:v>5.72796056337848E-007</c:v>
                </c:pt>
                <c:pt idx="549">
                  <c:v>9.92907667068119E-007</c:v>
                </c:pt>
                <c:pt idx="550">
                  <c:v>1.41397189016614E-006</c:v>
                </c:pt>
                <c:pt idx="551">
                  <c:v>1.83590502510739E-006</c:v>
                </c:pt>
                <c:pt idx="552">
                  <c:v>2.25862296650591E-006</c:v>
                </c:pt>
                <c:pt idx="553">
                  <c:v>2.68204122134155E-006</c:v>
                </c:pt>
                <c:pt idx="554">
                  <c:v>3.10607492631003E-006</c:v>
                </c:pt>
                <c:pt idx="555">
                  <c:v>3.53063886529218E-006</c:v>
                </c:pt>
                <c:pt idx="556">
                  <c:v>3.95564748693861E-006</c:v>
                </c:pt>
                <c:pt idx="557">
                  <c:v>4.38101492236606E-006</c:v>
                </c:pt>
                <c:pt idx="558">
                  <c:v>4.80665500296189E-006</c:v>
                </c:pt>
                <c:pt idx="559">
                  <c:v>5.23248127829265E-006</c:v>
                </c:pt>
                <c:pt idx="560">
                  <c:v>5.65840703411313E-006</c:v>
                </c:pt>
                <c:pt idx="561">
                  <c:v>6.084345310472E-006</c:v>
                </c:pt>
                <c:pt idx="562">
                  <c:v>6.51020891991015E-006</c:v>
                </c:pt>
                <c:pt idx="563">
                  <c:v>6.93591046574786E-006</c:v>
                </c:pt>
                <c:pt idx="564">
                  <c:v>7.36136236045687E-006</c:v>
                </c:pt>
                <c:pt idx="565">
                  <c:v>7.78647684411352E-006</c:v>
                </c:pt>
                <c:pt idx="566">
                  <c:v>8.21116600292876E-006</c:v>
                </c:pt>
                <c:pt idx="567">
                  <c:v>8.63534178785133E-006</c:v>
                </c:pt>
                <c:pt idx="568">
                  <c:v>9.05891603323986E-006</c:v>
                </c:pt>
                <c:pt idx="569">
                  <c:v>9.48180047560003E-006</c:v>
                </c:pt>
                <c:pt idx="570">
                  <c:v>9.90390677238259E-006</c:v>
                </c:pt>
                <c:pt idx="571">
                  <c:v>1.03251465208384E-005</c:v>
                </c:pt>
                <c:pt idx="572">
                  <c:v>1.07454312769259E-005</c:v>
                </c:pt>
                <c:pt idx="573">
                  <c:v>1.11646725742678E-005</c:v>
                </c:pt>
                <c:pt idx="574">
                  <c:v>1.15827819431518E-005</c:v>
                </c:pt>
                <c:pt idx="575">
                  <c:v>1.1999670929572E-005</c:v>
                </c:pt>
                <c:pt idx="576">
                  <c:v>1.24152511143063E-005</c:v>
                </c:pt>
                <c:pt idx="577">
                  <c:v>1.28294341320264E-005</c:v>
                </c:pt>
                <c:pt idx="578">
                  <c:v>1.32421316904348E-005</c:v>
                </c:pt>
                <c:pt idx="579">
                  <c:v>1.36532555894265E-005</c:v>
                </c:pt>
                <c:pt idx="580">
                  <c:v>1.40627177402694E-005</c:v>
                </c:pt>
                <c:pt idx="581">
                  <c:v>1.44704301848005E-005</c:v>
                </c:pt>
                <c:pt idx="582">
                  <c:v>1.48763051146327E-005</c:v>
                </c:pt>
                <c:pt idx="583">
                  <c:v>1.52802548903685E-005</c:v>
                </c:pt>
                <c:pt idx="584">
                  <c:v>1.56821920608166E-005</c:v>
                </c:pt>
                <c:pt idx="585">
                  <c:v>1.60820293822063E-005</c:v>
                </c:pt>
                <c:pt idx="586">
                  <c:v>1.64796798373965E-005</c:v>
                </c:pt>
                <c:pt idx="587">
                  <c:v>1.68750566550735E-005</c:v>
                </c:pt>
                <c:pt idx="588">
                  <c:v>1.72680733289355E-005</c:v>
                </c:pt>
                <c:pt idx="589">
                  <c:v>1.76586436368576E-005</c:v>
                </c:pt>
                <c:pt idx="590">
                  <c:v>1.80466816600338E-005</c:v>
                </c:pt>
                <c:pt idx="591">
                  <c:v>1.84321018020918E-005</c:v>
                </c:pt>
                <c:pt idx="592">
                  <c:v>1.88148188081763E-005</c:v>
                </c:pt>
                <c:pt idx="593">
                  <c:v>1.91947477839963E-005</c:v>
                </c:pt>
                <c:pt idx="594">
                  <c:v>1.95718042148323E-005</c:v>
                </c:pt>
                <c:pt idx="595">
                  <c:v>1.99459039844991E-005</c:v>
                </c:pt>
                <c:pt idx="596">
                  <c:v>2.03169633942596E-005</c:v>
                </c:pt>
                <c:pt idx="597">
                  <c:v>2.06848991816863E-005</c:v>
                </c:pt>
                <c:pt idx="598">
                  <c:v>2.10496285394651E-005</c:v>
                </c:pt>
                <c:pt idx="599">
                  <c:v>2.14110691341379E-005</c:v>
                </c:pt>
                <c:pt idx="600">
                  <c:v>2.17691391247791E-005</c:v>
                </c:pt>
                <c:pt idx="601">
                  <c:v>2.21237571816028E-005</c:v>
                </c:pt>
                <c:pt idx="602">
                  <c:v>2.24748425044954E-005</c:v>
                </c:pt>
                <c:pt idx="603">
                  <c:v>2.28223148414697E-005</c:v>
                </c:pt>
                <c:pt idx="604">
                  <c:v>2.31660945070373E-005</c:v>
                </c:pt>
                <c:pt idx="605">
                  <c:v>2.35061024004927E-005</c:v>
                </c:pt>
                <c:pt idx="606">
                  <c:v>2.38422600241081E-005</c:v>
                </c:pt>
                <c:pt idx="607">
                  <c:v>2.41744895012319E-005</c:v>
                </c:pt>
                <c:pt idx="608">
                  <c:v>2.45027135942886E-005</c:v>
                </c:pt>
                <c:pt idx="609">
                  <c:v>2.48268557226752E-005</c:v>
                </c:pt>
                <c:pt idx="610">
                  <c:v>2.51468399805493E-005</c:v>
                </c:pt>
                <c:pt idx="611">
                  <c:v>2.54625911545071E-005</c:v>
                </c:pt>
                <c:pt idx="612">
                  <c:v>2.57740347411442E-005</c:v>
                </c:pt>
                <c:pt idx="613">
                  <c:v>2.60810969644979E-005</c:v>
                </c:pt>
                <c:pt idx="614">
                  <c:v>2.63837047933644E-005</c:v>
                </c:pt>
                <c:pt idx="615">
                  <c:v>2.66817859584895E-005</c:v>
                </c:pt>
                <c:pt idx="616">
                  <c:v>2.69752689696263E-005</c:v>
                </c:pt>
                <c:pt idx="617">
                  <c:v>2.72640831324586E-005</c:v>
                </c:pt>
                <c:pt idx="618">
                  <c:v>2.75481585653824E-005</c:v>
                </c:pt>
                <c:pt idx="619">
                  <c:v>2.78274262161462E-005</c:v>
                </c:pt>
                <c:pt idx="620">
                  <c:v>2.81018178783417E-005</c:v>
                </c:pt>
                <c:pt idx="621">
                  <c:v>2.83712662077445E-005</c:v>
                </c:pt>
                <c:pt idx="622">
                  <c:v>2.86357047384985E-005</c:v>
                </c:pt>
                <c:pt idx="623">
                  <c:v>2.8895067899142E-005</c:v>
                </c:pt>
                <c:pt idx="624">
                  <c:v>2.91492910284705E-005</c:v>
                </c:pt>
                <c:pt idx="625">
                  <c:v>2.93983103912329E-005</c:v>
                </c:pt>
                <c:pt idx="626">
                  <c:v>2.96420631936575E-005</c:v>
                </c:pt>
                <c:pt idx="627">
                  <c:v>2.98804875988042E-005</c:v>
                </c:pt>
                <c:pt idx="628">
                  <c:v>3.01135227417381E-005</c:v>
                </c:pt>
                <c:pt idx="629">
                  <c:v>3.0341108744523E-005</c:v>
                </c:pt>
                <c:pt idx="630">
                  <c:v>3.05631867310292E-005</c:v>
                </c:pt>
                <c:pt idx="631">
                  <c:v>3.07796988415531E-005</c:v>
                </c:pt>
                <c:pt idx="632">
                  <c:v>3.09905882472446E-005</c:v>
                </c:pt>
                <c:pt idx="633">
                  <c:v>3.11957991643396E-005</c:v>
                </c:pt>
                <c:pt idx="634">
                  <c:v>3.1395276868193E-005</c:v>
                </c:pt>
                <c:pt idx="635">
                  <c:v>3.15889677071099E-005</c:v>
                </c:pt>
                <c:pt idx="636">
                  <c:v>3.17768191159705E-005</c:v>
                </c:pt>
                <c:pt idx="637">
                  <c:v>3.19587796296471E-005</c:v>
                </c:pt>
                <c:pt idx="638">
                  <c:v>3.21347988962075E-005</c:v>
                </c:pt>
                <c:pt idx="639">
                  <c:v>3.23048276899043E-005</c:v>
                </c:pt>
                <c:pt idx="640">
                  <c:v>3.24688179239442E-005</c:v>
                </c:pt>
                <c:pt idx="641">
                  <c:v>3.26267226630366E-005</c:v>
                </c:pt>
                <c:pt idx="642">
                  <c:v>3.27784961357165E-005</c:v>
                </c:pt>
                <c:pt idx="643">
                  <c:v>3.29240937464397E-005</c:v>
                </c:pt>
                <c:pt idx="644">
                  <c:v>3.30634720874469E-005</c:v>
                </c:pt>
                <c:pt idx="645">
                  <c:v>3.31965889503939E-005</c:v>
                </c:pt>
                <c:pt idx="646">
                  <c:v>3.33234033377448E-005</c:v>
                </c:pt>
                <c:pt idx="647">
                  <c:v>3.34438754739255E-005</c:v>
                </c:pt>
                <c:pt idx="648">
                  <c:v>3.35579668162345E-005</c:v>
                </c:pt>
                <c:pt idx="649">
                  <c:v>3.36656400655081E-005</c:v>
                </c:pt>
                <c:pt idx="650">
                  <c:v>3.37668591765383E-005</c:v>
                </c:pt>
                <c:pt idx="651">
                  <c:v>3.38615893682389E-005</c:v>
                </c:pt>
                <c:pt idx="652">
                  <c:v>3.39497971335586E-005</c:v>
                </c:pt>
                <c:pt idx="653">
                  <c:v>3.40314502491385E-005</c:v>
                </c:pt>
                <c:pt idx="654">
                  <c:v>3.41065177847105E-005</c:v>
                </c:pt>
                <c:pt idx="655">
                  <c:v>3.41749701122349E-005</c:v>
                </c:pt>
                <c:pt idx="656">
                  <c:v>3.42367789147749E-005</c:v>
                </c:pt>
                <c:pt idx="657">
                  <c:v>3.42919171951052E-005</c:v>
                </c:pt>
                <c:pt idx="658">
                  <c:v>3.43403592840521E-005</c:v>
                </c:pt>
                <c:pt idx="659">
                  <c:v>3.43820808485642E-005</c:v>
                </c:pt>
                <c:pt idx="660">
                  <c:v>3.44170588995098E-005</c:v>
                </c:pt>
                <c:pt idx="661">
                  <c:v>3.44452717992003E-005</c:v>
                </c:pt>
                <c:pt idx="662">
                  <c:v>3.44666992686362E-005</c:v>
                </c:pt>
                <c:pt idx="663">
                  <c:v>3.44813223944755E-005</c:v>
                </c:pt>
                <c:pt idx="664">
                  <c:v>3.448912363572E-005</c:v>
                </c:pt>
                <c:pt idx="665">
                  <c:v>3.44900868301203E-005</c:v>
                </c:pt>
                <c:pt idx="666">
                  <c:v>3.44841972002953E-005</c:v>
                </c:pt>
                <c:pt idx="667">
                  <c:v>3.44714413595668E-005</c:v>
                </c:pt>
                <c:pt idx="668">
                  <c:v>3.44518073175048E-005</c:v>
                </c:pt>
                <c:pt idx="669">
                  <c:v>3.4425284485184E-005</c:v>
                </c:pt>
                <c:pt idx="670">
                  <c:v>3.43918636801489E-005</c:v>
                </c:pt>
                <c:pt idx="671">
                  <c:v>3.43515371310865E-005</c:v>
                </c:pt>
                <c:pt idx="672">
                  <c:v>3.4304298482204E-005</c:v>
                </c:pt>
                <c:pt idx="673">
                  <c:v>3.42501427973117E-005</c:v>
                </c:pt>
                <c:pt idx="674">
                  <c:v>3.41890665636087E-005</c:v>
                </c:pt>
                <c:pt idx="675">
                  <c:v>3.41210676951699E-005</c:v>
                </c:pt>
                <c:pt idx="676">
                  <c:v>3.4046145536134E-005</c:v>
                </c:pt>
                <c:pt idx="677">
                  <c:v>3.39643008635908E-005</c:v>
                </c:pt>
                <c:pt idx="678">
                  <c:v>3.38755358901664E-005</c:v>
                </c:pt>
                <c:pt idx="679">
                  <c:v>3.3779854266306E-005</c:v>
                </c:pt>
                <c:pt idx="680">
                  <c:v>3.36772610822528E-005</c:v>
                </c:pt>
                <c:pt idx="681">
                  <c:v>3.3567762869722E-005</c:v>
                </c:pt>
                <c:pt idx="682">
                  <c:v>3.345136760327E-005</c:v>
                </c:pt>
                <c:pt idx="683">
                  <c:v>3.33280847013561E-005</c:v>
                </c:pt>
                <c:pt idx="684">
                  <c:v>3.31979250270988E-005</c:v>
                </c:pt>
                <c:pt idx="685">
                  <c:v>3.30609008887231E-005</c:v>
                </c:pt>
                <c:pt idx="686">
                  <c:v>3.29170260397E-005</c:v>
                </c:pt>
                <c:pt idx="687">
                  <c:v>3.27663156785781E-005</c:v>
                </c:pt>
                <c:pt idx="688">
                  <c:v>3.26087864485049E-005</c:v>
                </c:pt>
                <c:pt idx="689">
                  <c:v>3.24444564364389E-005</c:v>
                </c:pt>
                <c:pt idx="690">
                  <c:v>3.22733451720526E-005</c:v>
                </c:pt>
                <c:pt idx="691">
                  <c:v>3.20954736263242E-005</c:v>
                </c:pt>
                <c:pt idx="692">
                  <c:v>3.19108642098203E-005</c:v>
                </c:pt>
                <c:pt idx="693">
                  <c:v>3.1719540770667E-005</c:v>
                </c:pt>
                <c:pt idx="694">
                  <c:v>3.15215285922118E-005</c:v>
                </c:pt>
                <c:pt idx="695">
                  <c:v>3.13168543903742E-005</c:v>
                </c:pt>
                <c:pt idx="696">
                  <c:v>3.11055463106867E-005</c:v>
                </c:pt>
                <c:pt idx="697">
                  <c:v>3.08876339250249E-005</c:v>
                </c:pt>
                <c:pt idx="698">
                  <c:v>3.06631482280289E-005</c:v>
                </c:pt>
                <c:pt idx="699">
                  <c:v>3.04321216332137E-005</c:v>
                </c:pt>
                <c:pt idx="700">
                  <c:v>3.01945879687716E-005</c:v>
                </c:pt>
                <c:pt idx="701">
                  <c:v>2.99505824730652E-005</c:v>
                </c:pt>
                <c:pt idx="702">
                  <c:v>2.97001417898121E-005</c:v>
                </c:pt>
                <c:pt idx="703">
                  <c:v>2.94433039629622E-005</c:v>
                </c:pt>
                <c:pt idx="704">
                  <c:v>2.91801084312679E-005</c:v>
                </c:pt>
                <c:pt idx="705">
                  <c:v>2.89105960225474E-005</c:v>
                </c:pt>
                <c:pt idx="706">
                  <c:v>2.86348089476433E-005</c:v>
                </c:pt>
                <c:pt idx="707">
                  <c:v>2.83527907940756E-005</c:v>
                </c:pt>
                <c:pt idx="708">
                  <c:v>2.80645865193914E-005</c:v>
                </c:pt>
                <c:pt idx="709">
                  <c:v>2.77702424442114E-005</c:v>
                </c:pt>
                <c:pt idx="710">
                  <c:v>2.74698062449749E-005</c:v>
                </c:pt>
                <c:pt idx="711">
                  <c:v>2.71633269463838E-005</c:v>
                </c:pt>
                <c:pt idx="712">
                  <c:v>2.68508549135471E-005</c:v>
                </c:pt>
                <c:pt idx="713">
                  <c:v>2.65324418438272E-005</c:v>
                </c:pt>
                <c:pt idx="714">
                  <c:v>2.62081407583893E-005</c:v>
                </c:pt>
                <c:pt idx="715">
                  <c:v>2.58780059934546E-005</c:v>
                </c:pt>
                <c:pt idx="716">
                  <c:v>2.55420931912602E-005</c:v>
                </c:pt>
                <c:pt idx="717">
                  <c:v>2.52004592907256E-005</c:v>
                </c:pt>
                <c:pt idx="718">
                  <c:v>2.48531625178284E-005</c:v>
                </c:pt>
                <c:pt idx="719">
                  <c:v>2.45002623756906E-005</c:v>
                </c:pt>
                <c:pt idx="720">
                  <c:v>2.41418196343768E-005</c:v>
                </c:pt>
                <c:pt idx="721">
                  <c:v>2.37778963204069E-005</c:v>
                </c:pt>
                <c:pt idx="722">
                  <c:v>2.34085557059842E-005</c:v>
                </c:pt>
                <c:pt idx="723">
                  <c:v>2.30338622979412E-005</c:v>
                </c:pt>
                <c:pt idx="724">
                  <c:v>2.26538818264056E-005</c:v>
                </c:pt>
                <c:pt idx="725">
                  <c:v>2.22686812331875E-005</c:v>
                </c:pt>
                <c:pt idx="726">
                  <c:v>2.18783286598903E-005</c:v>
                </c:pt>
                <c:pt idx="727">
                  <c:v>2.1482893435748E-005</c:v>
                </c:pt>
                <c:pt idx="728">
                  <c:v>2.10824460651906E-005</c:v>
                </c:pt>
                <c:pt idx="729">
                  <c:v>2.06770582151393E-005</c:v>
                </c:pt>
                <c:pt idx="730">
                  <c:v>2.0266802702035E-005</c:v>
                </c:pt>
                <c:pt idx="731">
                  <c:v>1.98517534786018E-005</c:v>
                </c:pt>
                <c:pt idx="732">
                  <c:v>1.94319856203481E-005</c:v>
                </c:pt>
                <c:pt idx="733">
                  <c:v>1.90075753118077E-005</c:v>
                </c:pt>
                <c:pt idx="734">
                  <c:v>1.85785998325239E-005</c:v>
                </c:pt>
                <c:pt idx="735">
                  <c:v>1.81451375427779E-005</c:v>
                </c:pt>
                <c:pt idx="736">
                  <c:v>1.77072678690668E-005</c:v>
                </c:pt>
                <c:pt idx="737">
                  <c:v>1.7265071289331E-005</c:v>
                </c:pt>
                <c:pt idx="738">
                  <c:v>1.68186293179354E-005</c:v>
                </c:pt>
                <c:pt idx="739">
                  <c:v>1.63680244904077E-005</c:v>
                </c:pt>
                <c:pt idx="740">
                  <c:v>1.59133403479351E-005</c:v>
                </c:pt>
                <c:pt idx="741">
                  <c:v>1.54546614216239E-005</c:v>
                </c:pt>
                <c:pt idx="742">
                  <c:v>1.4992073216524E-005</c:v>
                </c:pt>
                <c:pt idx="743">
                  <c:v>1.45256621954223E-005</c:v>
                </c:pt>
                <c:pt idx="744">
                  <c:v>1.40555157624073E-005</c:v>
                </c:pt>
                <c:pt idx="745">
                  <c:v>1.35817222462081E-005</c:v>
                </c:pt>
                <c:pt idx="746">
                  <c:v>1.31043708833125E-005</c:v>
                </c:pt>
                <c:pt idx="747">
                  <c:v>1.26235518008648E-005</c:v>
                </c:pt>
                <c:pt idx="748">
                  <c:v>1.21393559993495E-005</c:v>
                </c:pt>
                <c:pt idx="749">
                  <c:v>1.16518753350626E-005</c:v>
                </c:pt>
                <c:pt idx="750">
                  <c:v>1.1161202502374E-005</c:v>
                </c:pt>
                <c:pt idx="751">
                  <c:v>1.06674310157852E-005</c:v>
                </c:pt>
                <c:pt idx="752">
                  <c:v>1.01706551917858E-005</c:v>
                </c:pt>
                <c:pt idx="753">
                  <c:v>9.67097013051105E-006</c:v>
                </c:pt>
                <c:pt idx="754">
                  <c:v>9.16847169720646E-006</c:v>
                </c:pt>
                <c:pt idx="755">
                  <c:v>8.66325650350076E-006</c:v>
                </c:pt>
                <c:pt idx="756">
                  <c:v>8.15542188849252E-006</c:v>
                </c:pt>
                <c:pt idx="757">
                  <c:v>7.64506589965356E-006</c:v>
                </c:pt>
                <c:pt idx="758">
                  <c:v>7.13228727355311E-006</c:v>
                </c:pt>
                <c:pt idx="759">
                  <c:v>6.61718541640658E-006</c:v>
                </c:pt>
                <c:pt idx="760">
                  <c:v>6.0998603844528E-006</c:v>
                </c:pt>
                <c:pt idx="761">
                  <c:v>5.58041286416378E-006</c:v>
                </c:pt>
                <c:pt idx="762">
                  <c:v>5.05894415229088E-006</c:v>
                </c:pt>
                <c:pt idx="763">
                  <c:v>4.53555613575144E-006</c:v>
                </c:pt>
                <c:pt idx="764">
                  <c:v>4.01035127136003E-006</c:v>
                </c:pt>
                <c:pt idx="765">
                  <c:v>3.48343256540824E-006</c:v>
                </c:pt>
                <c:pt idx="766">
                  <c:v>2.95490355309737E-006</c:v>
                </c:pt>
                <c:pt idx="767">
                  <c:v>2.42486827782805E-006</c:v>
                </c:pt>
                <c:pt idx="768">
                  <c:v>1.89343127035103E-006</c:v>
                </c:pt>
                <c:pt idx="769">
                  <c:v>1.36069752778351E-006</c:v>
                </c:pt>
                <c:pt idx="770">
                  <c:v>8.2677249249508E-007</c:v>
                </c:pt>
                <c:pt idx="771">
                  <c:v>2.91762030867816E-007</c:v>
                </c:pt>
                <c:pt idx="772">
                  <c:v>-2.44227588065259E-007</c:v>
                </c:pt>
                <c:pt idx="773">
                  <c:v>-7.81089714098923E-007</c:v>
                </c:pt>
                <c:pt idx="774">
                  <c:v>-1.31871733744729E-006</c:v>
                </c:pt>
                <c:pt idx="775">
                  <c:v>-1.85700311044372E-006</c:v>
                </c:pt>
                <c:pt idx="776">
                  <c:v>-2.39583936934454E-006</c:v>
                </c:pt>
                <c:pt idx="777">
                  <c:v>-2.93511815623226E-006</c:v>
                </c:pt>
                <c:pt idx="778">
                  <c:v>-3.47473124101352E-006</c:v>
                </c:pt>
                <c:pt idx="779">
                  <c:v>-4.01457014350742E-006</c:v>
                </c:pt>
                <c:pt idx="780">
                  <c:v>-4.55452615561952E-006</c:v>
                </c:pt>
                <c:pt idx="781">
                  <c:v>-5.09449036359701E-006</c:v>
                </c:pt>
                <c:pt idx="782">
                  <c:v>-5.6343536703603E-006</c:v>
                </c:pt>
                <c:pt idx="783">
                  <c:v>-6.17400681790656E-006</c:v>
                </c:pt>
                <c:pt idx="784">
                  <c:v>-6.71334040978031E-006</c:v>
                </c:pt>
                <c:pt idx="785">
                  <c:v>-7.25224493360664E-006</c:v>
                </c:pt>
                <c:pt idx="786">
                  <c:v>-7.79061078368212E-006</c:v>
                </c:pt>
                <c:pt idx="787">
                  <c:v>-8.3283282836188E-006</c:v>
                </c:pt>
                <c:pt idx="788">
                  <c:v>-8.86528770903653E-006</c:v>
                </c:pt>
                <c:pt idx="789">
                  <c:v>-9.40137931029881E-006</c:v>
                </c:pt>
                <c:pt idx="790">
                  <c:v>-9.93649333528752E-006</c:v>
                </c:pt>
                <c:pt idx="791">
                  <c:v>-1.04705200522115E-005</c:v>
                </c:pt>
                <c:pt idx="792">
                  <c:v>-1.10033497724445E-005</c:v>
                </c:pt>
                <c:pt idx="793">
                  <c:v>-1.15348728733873E-005</c:v>
                </c:pt>
                <c:pt idx="794">
                  <c:v>-1.20649798213496E-005</c:v>
                </c:pt>
                <c:pt idx="795">
                  <c:v>-1.25935611944467E-005</c:v>
                </c:pt>
                <c:pt idx="796">
                  <c:v>-1.31205077055057E-005</c:v>
                </c:pt>
                <c:pt idx="797">
                  <c:v>-1.36457102249769E-005</c:v>
                </c:pt>
                <c:pt idx="798">
                  <c:v>-1.41690598038459E-005</c:v>
                </c:pt>
                <c:pt idx="799">
                  <c:v>-1.46904476965402E-005</c:v>
                </c:pt>
                <c:pt idx="800">
                  <c:v>-1.52097653838264E-005</c:v>
                </c:pt>
                <c:pt idx="801">
                  <c:v>-1.57269045956939E-005</c:v>
                </c:pt>
                <c:pt idx="802">
                  <c:v>-1.6241757334218E-005</c:v>
                </c:pt>
                <c:pt idx="803">
                  <c:v>-1.67542158963996E-005</c:v>
                </c:pt>
                <c:pt idx="804">
                  <c:v>-1.72641728969758E-005</c:v>
                </c:pt>
                <c:pt idx="805">
                  <c:v>-1.77715212911964E-005</c:v>
                </c:pt>
                <c:pt idx="806">
                  <c:v>-1.82761543975616E-005</c:v>
                </c:pt>
                <c:pt idx="807">
                  <c:v>-1.87779659205162E-005</c:v>
                </c:pt>
                <c:pt idx="808">
                  <c:v>-1.92768499730951E-005</c:v>
                </c:pt>
                <c:pt idx="809">
                  <c:v>-1.97727010995156E-005</c:v>
                </c:pt>
                <c:pt idx="810">
                  <c:v>-2.02654142977112E-005</c:v>
                </c:pt>
                <c:pt idx="811">
                  <c:v>-2.07548850418024E-005</c:v>
                </c:pt>
                <c:pt idx="812">
                  <c:v>-2.12410093044995E-005</c:v>
                </c:pt>
                <c:pt idx="813">
                  <c:v>-2.17236835794331E-005</c:v>
                </c:pt>
                <c:pt idx="814">
                  <c:v>-2.22028049034058E-005</c:v>
                </c:pt>
                <c:pt idx="815">
                  <c:v>-2.2678270878563E-005</c:v>
                </c:pt>
                <c:pt idx="816">
                  <c:v>-2.31499796944752E-005</c:v>
                </c:pt>
                <c:pt idx="817">
                  <c:v>-2.3617830150129E-005</c:v>
                </c:pt>
                <c:pt idx="818">
                  <c:v>-2.40817216758213E-005</c:v>
                </c:pt>
                <c:pt idx="819">
                  <c:v>-2.45415543549513E-005</c:v>
                </c:pt>
                <c:pt idx="820">
                  <c:v>-2.49972289457073E-005</c:v>
                </c:pt>
                <c:pt idx="821">
                  <c:v>-2.54486469026411E-005</c:v>
                </c:pt>
                <c:pt idx="822">
                  <c:v>-2.58957103981282E-005</c:v>
                </c:pt>
                <c:pt idx="823">
                  <c:v>-2.63383223437064E-005</c:v>
                </c:pt>
                <c:pt idx="824">
                  <c:v>-2.67763864112897E-005</c:v>
                </c:pt>
                <c:pt idx="825">
                  <c:v>-2.7209807054253E-005</c:v>
                </c:pt>
                <c:pt idx="826">
                  <c:v>-2.76384895283812E-005</c:v>
                </c:pt>
                <c:pt idx="827">
                  <c:v>-2.80623399126808E-005</c:v>
                </c:pt>
                <c:pt idx="828">
                  <c:v>-2.84812651300471E-005</c:v>
                </c:pt>
                <c:pt idx="829">
                  <c:v>-2.88951729677832E-005</c:v>
                </c:pt>
                <c:pt idx="830">
                  <c:v>-2.93039720979671E-005</c:v>
                </c:pt>
                <c:pt idx="831">
                  <c:v>-2.9707572097661E-005</c:v>
                </c:pt>
                <c:pt idx="832">
                  <c:v>-3.01058834689594E-005</c:v>
                </c:pt>
                <c:pt idx="833">
                  <c:v>-3.04988176588712E-005</c:v>
                </c:pt>
                <c:pt idx="834">
                  <c:v>-3.08862870790311E-005</c:v>
                </c:pt>
                <c:pt idx="835">
                  <c:v>-3.12682051252365E-005</c:v>
                </c:pt>
                <c:pt idx="836">
                  <c:v>-3.16444861968048E-005</c:v>
                </c:pt>
                <c:pt idx="837">
                  <c:v>-3.20150457157481E-005</c:v>
                </c:pt>
                <c:pt idx="838">
                  <c:v>-3.23798001457591E-005</c:v>
                </c:pt>
                <c:pt idx="839">
                  <c:v>-3.27386670110055E-005</c:v>
                </c:pt>
                <c:pt idx="840">
                  <c:v>-3.30915649147287E-005</c:v>
                </c:pt>
                <c:pt idx="841">
                  <c:v>-3.34384135576409E-005</c:v>
                </c:pt>
                <c:pt idx="842">
                  <c:v>-3.37791337561192E-005</c:v>
                </c:pt>
                <c:pt idx="843">
                  <c:v>-3.41136474601897E-005</c:v>
                </c:pt>
                <c:pt idx="844">
                  <c:v>-3.44418777712998E-005</c:v>
                </c:pt>
                <c:pt idx="845">
                  <c:v>-3.47637489598737E-005</c:v>
                </c:pt>
                <c:pt idx="846">
                  <c:v>-3.50791864826472E-005</c:v>
                </c:pt>
                <c:pt idx="847">
                  <c:v>-3.53881169997775E-005</c:v>
                </c:pt>
                <c:pt idx="848">
                  <c:v>-3.56904683917255E-005</c:v>
                </c:pt>
                <c:pt idx="849">
                  <c:v>-3.59861697759047E-005</c:v>
                </c:pt>
                <c:pt idx="850">
                  <c:v>-3.62751515230949E-005</c:v>
                </c:pt>
                <c:pt idx="851">
                  <c:v>-3.65573452736155E-005</c:v>
                </c:pt>
                <c:pt idx="852">
                  <c:v>-3.68326839532556E-005</c:v>
                </c:pt>
                <c:pt idx="853">
                  <c:v>-3.71011017889564E-005</c:v>
                </c:pt>
                <c:pt idx="854">
                  <c:v>-3.73625343242434E-005</c:v>
                </c:pt>
                <c:pt idx="855">
                  <c:v>-3.76169184344039E-005</c:v>
                </c:pt>
                <c:pt idx="856">
                  <c:v>-3.78641923414062E-005</c:v>
                </c:pt>
                <c:pt idx="857">
                  <c:v>-3.81042956285584E-005</c:v>
                </c:pt>
                <c:pt idx="858">
                  <c:v>-3.83371692549016E-005</c:v>
                </c:pt>
                <c:pt idx="859">
                  <c:v>-3.85627555693353E-005</c:v>
                </c:pt>
                <c:pt idx="860">
                  <c:v>-3.87809983244714E-005</c:v>
                </c:pt>
                <c:pt idx="861">
                  <c:v>-3.89918426902137E-005</c:v>
                </c:pt>
                <c:pt idx="862">
                  <c:v>-3.91952352670589E-005</c:v>
                </c:pt>
                <c:pt idx="863">
                  <c:v>-3.93911240991174E-005</c:v>
                </c:pt>
                <c:pt idx="864">
                  <c:v>-3.95794586868498E-005</c:v>
                </c:pt>
                <c:pt idx="865">
                  <c:v>-3.97601899995156E-005</c:v>
                </c:pt>
                <c:pt idx="866">
                  <c:v>-3.99332704873332E-005</c:v>
                </c:pt>
                <c:pt idx="867">
                  <c:v>-4.00986540933453E-005</c:v>
                </c:pt>
                <c:pt idx="868">
                  <c:v>-4.025629626499E-005</c:v>
                </c:pt>
                <c:pt idx="869">
                  <c:v>-4.0406153965372E-005</c:v>
                </c:pt>
                <c:pt idx="870">
                  <c:v>-4.05481856842335E-005</c:v>
                </c:pt>
                <c:pt idx="871">
                  <c:v>-4.06823514486204E-005</c:v>
                </c:pt>
                <c:pt idx="872">
                  <c:v>-4.08086128332421E-005</c:v>
                </c:pt>
                <c:pt idx="873">
                  <c:v>-4.09269329705218E-005</c:v>
                </c:pt>
                <c:pt idx="874">
                  <c:v>-4.10372765603362E-005</c:v>
                </c:pt>
                <c:pt idx="875">
                  <c:v>-4.11396098794398E-005</c:v>
                </c:pt>
                <c:pt idx="876">
                  <c:v>-4.12339007905732E-005</c:v>
                </c:pt>
                <c:pt idx="877">
                  <c:v>-4.13201187512536E-005</c:v>
                </c:pt>
                <c:pt idx="878">
                  <c:v>-4.13982348222426E-005</c:v>
                </c:pt>
                <c:pt idx="879">
                  <c:v>-4.14682216756927E-005</c:v>
                </c:pt>
                <c:pt idx="880">
                  <c:v>-4.15300536029672E-005</c:v>
                </c:pt>
                <c:pt idx="881">
                  <c:v>-4.15837065221337E-005</c:v>
                </c:pt>
                <c:pt idx="882">
                  <c:v>-4.1629157985128E-005</c:v>
                </c:pt>
                <c:pt idx="883">
                  <c:v>-4.16663871845871E-005</c:v>
                </c:pt>
                <c:pt idx="884">
                  <c:v>-4.16953749603493E-005</c:v>
                </c:pt>
                <c:pt idx="885">
                  <c:v>-4.17161038056193E-005</c:v>
                </c:pt>
                <c:pt idx="886">
                  <c:v>-4.17285578727975E-005</c:v>
                </c:pt>
                <c:pt idx="887">
                  <c:v>-4.17327229789707E-005</c:v>
                </c:pt>
                <c:pt idx="888">
                  <c:v>-4.17285866110638E-005</c:v>
                </c:pt>
                <c:pt idx="889">
                  <c:v>-4.17161379306504E-005</c:v>
                </c:pt>
                <c:pt idx="890">
                  <c:v>-4.16953677784202E-005</c:v>
                </c:pt>
                <c:pt idx="891">
                  <c:v>-4.16662686783043E-005</c:v>
                </c:pt>
                <c:pt idx="892">
                  <c:v>-4.16288348412534E-005</c:v>
                </c:pt>
                <c:pt idx="893">
                  <c:v>-4.15830621686717E-005</c:v>
                </c:pt>
                <c:pt idx="894">
                  <c:v>-4.15289482555023E-005</c:v>
                </c:pt>
                <c:pt idx="895">
                  <c:v>-4.14664923929643E-005</c:v>
                </c:pt>
                <c:pt idx="896">
                  <c:v>-4.13956955709413E-005</c:v>
                </c:pt>
                <c:pt idx="897">
                  <c:v>-4.13165604800184E-005</c:v>
                </c:pt>
                <c:pt idx="898">
                  <c:v>-4.12290915131693E-005</c:v>
                </c:pt>
                <c:pt idx="899">
                  <c:v>-4.11332947670909E-005</c:v>
                </c:pt>
                <c:pt idx="900">
                  <c:v>-4.10291780431853E-005</c:v>
                </c:pt>
                <c:pt idx="901">
                  <c:v>-4.09167508481887E-005</c:v>
                </c:pt>
                <c:pt idx="902">
                  <c:v>-4.07960243944471E-005</c:v>
                </c:pt>
                <c:pt idx="903">
                  <c:v>-4.0667011599837E-005</c:v>
                </c:pt>
                <c:pt idx="904">
                  <c:v>-4.0529727087332E-005</c:v>
                </c:pt>
                <c:pt idx="905">
                  <c:v>-4.03841871842148E-005</c:v>
                </c:pt>
                <c:pt idx="906">
                  <c:v>-4.02304099209332E-005</c:v>
                </c:pt>
                <c:pt idx="907">
                  <c:v>-4.00684150296019E-005</c:v>
                </c:pt>
                <c:pt idx="908">
                  <c:v>-3.98982239421481E-005</c:v>
                </c:pt>
                <c:pt idx="909">
                  <c:v>-3.97198597881021E-005</c:v>
                </c:pt>
                <c:pt idx="910">
                  <c:v>-3.95333473920326E-005</c:v>
                </c:pt>
                <c:pt idx="911">
                  <c:v>-3.93387132706263E-005</c:v>
                </c:pt>
                <c:pt idx="912">
                  <c:v>-3.91359856294134E-005</c:v>
                </c:pt>
                <c:pt idx="913">
                  <c:v>-3.89251943591374E-005</c:v>
                </c:pt>
                <c:pt idx="914">
                  <c:v>-3.87063710317714E-005</c:v>
                </c:pt>
                <c:pt idx="915">
                  <c:v>-3.84795488961798E-005</c:v>
                </c:pt>
                <c:pt idx="916">
                  <c:v>-3.82447628734272E-005</c:v>
                </c:pt>
                <c:pt idx="917">
                  <c:v>-3.80020495517339E-005</c:v>
                </c:pt>
                <c:pt idx="918">
                  <c:v>-3.77514471810798E-005</c:v>
                </c:pt>
                <c:pt idx="919">
                  <c:v>-3.74929956674563E-005</c:v>
                </c:pt>
                <c:pt idx="920">
                  <c:v>-3.7226736566768E-005</c:v>
                </c:pt>
                <c:pt idx="921">
                  <c:v>-3.69527130783847E-005</c:v>
                </c:pt>
                <c:pt idx="922">
                  <c:v>-3.66709700383439E-005</c:v>
                </c:pt>
                <c:pt idx="923">
                  <c:v>-3.63815539122066E-005</c:v>
                </c:pt>
                <c:pt idx="924">
                  <c:v>-3.60845127875658E-005</c:v>
                </c:pt>
                <c:pt idx="925">
                  <c:v>-3.57798963662094E-005</c:v>
                </c:pt>
                <c:pt idx="926">
                  <c:v>-3.54677559559395E-005</c:v>
                </c:pt>
                <c:pt idx="927">
                  <c:v>-3.51481444620482E-005</c:v>
                </c:pt>
                <c:pt idx="928">
                  <c:v>-3.48211163784524E-005</c:v>
                </c:pt>
                <c:pt idx="929">
                  <c:v>-3.44867277784882E-005</c:v>
                </c:pt>
                <c:pt idx="930">
                  <c:v>-3.4145036305367E-005</c:v>
                </c:pt>
                <c:pt idx="931">
                  <c:v>-3.3796101162295E-005</c:v>
                </c:pt>
                <c:pt idx="932">
                  <c:v>-3.34399831022571E-005</c:v>
                </c:pt>
                <c:pt idx="933">
                  <c:v>-3.30767444174676E-005</c:v>
                </c:pt>
                <c:pt idx="934">
                  <c:v>-3.27064489284896E-005</c:v>
                </c:pt>
                <c:pt idx="935">
                  <c:v>-3.23291619730244E-005</c:v>
                </c:pt>
                <c:pt idx="936">
                  <c:v>-3.19449503943736E-005</c:v>
                </c:pt>
                <c:pt idx="937">
                  <c:v>-3.1553882529575E-005</c:v>
                </c:pt>
                <c:pt idx="938">
                  <c:v>-3.11560281972158E-005</c:v>
                </c:pt>
                <c:pt idx="939">
                  <c:v>-3.0751458684924E-005</c:v>
                </c:pt>
                <c:pt idx="940">
                  <c:v>-3.03402467365408E-005</c:v>
                </c:pt>
                <c:pt idx="941">
                  <c:v>-2.99224665389764E-005</c:v>
                </c:pt>
                <c:pt idx="942">
                  <c:v>-2.94981937087516E-005</c:v>
                </c:pt>
                <c:pt idx="943">
                  <c:v>-2.90675052782272E-005</c:v>
                </c:pt>
                <c:pt idx="944">
                  <c:v>-2.86304796815248E-005</c:v>
                </c:pt>
                <c:pt idx="945">
                  <c:v>-2.81871967401398E-005</c:v>
                </c:pt>
                <c:pt idx="946">
                  <c:v>-2.77377376482518E-005</c:v>
                </c:pt>
                <c:pt idx="947">
                  <c:v>-2.72821849577322E-005</c:v>
                </c:pt>
                <c:pt idx="948">
                  <c:v>-2.68206225628545E-005</c:v>
                </c:pt>
                <c:pt idx="949">
                  <c:v>-2.63531356847085E-005</c:v>
                </c:pt>
                <c:pt idx="950">
                  <c:v>-2.58798108553218E-005</c:v>
                </c:pt>
                <c:pt idx="951">
                  <c:v>-2.54007359014916E-005</c:v>
                </c:pt>
                <c:pt idx="952">
                  <c:v>-2.491599992833E-005</c:v>
                </c:pt>
                <c:pt idx="953">
                  <c:v>-2.4425693302526E-005</c:v>
                </c:pt>
                <c:pt idx="954">
                  <c:v>-2.39299076353265E-005</c:v>
                </c:pt>
                <c:pt idx="955">
                  <c:v>-2.3428735765241E-005</c:v>
                </c:pt>
                <c:pt idx="956">
                  <c:v>-2.29222717404721E-005</c:v>
                </c:pt>
                <c:pt idx="957">
                  <c:v>-2.24106108010757E-005</c:v>
                </c:pt>
                <c:pt idx="958">
                  <c:v>-2.18938493608546E-005</c:v>
                </c:pt>
                <c:pt idx="959">
                  <c:v>-2.13720849889879E-005</c:v>
                </c:pt>
                <c:pt idx="960">
                  <c:v>-2.08454163914014E-005</c:v>
                </c:pt>
                <c:pt idx="961">
                  <c:v>-2.03139433918807E-005</c:v>
                </c:pt>
                <c:pt idx="962">
                  <c:v>-1.97777669129328E-005</c:v>
                </c:pt>
                <c:pt idx="963">
                  <c:v>-1.92369889563977E-005</c:v>
                </c:pt>
                <c:pt idx="964">
                  <c:v>-1.86917125838155E-005</c:v>
                </c:pt>
                <c:pt idx="965">
                  <c:v>-1.8142041896552E-005</c:v>
                </c:pt>
                <c:pt idx="966">
                  <c:v>-1.75880820156872E-005</c:v>
                </c:pt>
                <c:pt idx="967">
                  <c:v>-1.70299390616695E-005</c:v>
                </c:pt>
                <c:pt idx="968">
                  <c:v>-1.64677201337416E-005</c:v>
                </c:pt>
                <c:pt idx="969">
                  <c:v>-1.59015332891397E-005</c:v>
                </c:pt>
                <c:pt idx="970">
                  <c:v>-1.53314875220722E-005</c:v>
                </c:pt>
                <c:pt idx="971">
                  <c:v>-1.47576927424811E-005</c:v>
                </c:pt>
                <c:pt idx="972">
                  <c:v>-1.41802597545903E-005</c:v>
                </c:pt>
                <c:pt idx="973">
                  <c:v>-1.35993002352445E-005</c:v>
                </c:pt>
                <c:pt idx="974">
                  <c:v>-1.30149267120451E-005</c:v>
                </c:pt>
                <c:pt idx="975">
                  <c:v>-1.24272525412844E-005</c:v>
                </c:pt>
                <c:pt idx="976">
                  <c:v>-1.18363918856852E-005</c:v>
                </c:pt>
                <c:pt idx="977">
                  <c:v>-1.12424596919482E-005</c:v>
                </c:pt>
                <c:pt idx="978">
                  <c:v>-1.06455716681135E-005</c:v>
                </c:pt>
                <c:pt idx="979">
                  <c:v>-1.0045844260739E-005</c:v>
                </c:pt>
                <c:pt idx="980">
                  <c:v>-9.44339463190123E-006</c:v>
                </c:pt>
                <c:pt idx="981">
                  <c:v>-8.83834063602342E-006</c:v>
                </c:pt>
                <c:pt idx="982">
                  <c:v>-8.23080079653449E-006</c:v>
                </c:pt>
                <c:pt idx="983">
                  <c:v>-7.62089428236457E-006</c:v>
                </c:pt>
                <c:pt idx="984">
                  <c:v>-7.00874088428131E-006</c:v>
                </c:pt>
                <c:pt idx="985">
                  <c:v>-6.39446099107177E-006</c:v>
                </c:pt>
                <c:pt idx="986">
                  <c:v>-5.77817556557492E-006</c:v>
                </c:pt>
                <c:pt idx="987">
                  <c:v>-5.1600061205692E-006</c:v>
                </c:pt>
                <c:pt idx="988">
                  <c:v>-4.5400746945204E-006</c:v>
                </c:pt>
                <c:pt idx="989">
                  <c:v>-3.91850382719449E-006</c:v>
                </c:pt>
                <c:pt idx="990">
                  <c:v>-3.29541653514047E-006</c:v>
                </c:pt>
                <c:pt idx="991">
                  <c:v>-2.67093628704809E-006</c:v>
                </c:pt>
                <c:pt idx="992">
                  <c:v>-2.04518697898561E-006</c:v>
                </c:pt>
                <c:pt idx="993">
                  <c:v>-1.41829290952242E-006</c:v>
                </c:pt>
                <c:pt idx="994">
                  <c:v>-7.9037875474173E-007</c:v>
                </c:pt>
                <c:pt idx="995">
                  <c:v>-1.61569543148365E-007</c:v>
                </c:pt>
                <c:pt idx="996">
                  <c:v>4.68009369523274E-007</c:v>
                </c:pt>
                <c:pt idx="997">
                  <c:v>1.09823232559588E-006</c:v>
                </c:pt>
                <c:pt idx="998">
                  <c:v>1.72897339082543E-006</c:v>
                </c:pt>
                <c:pt idx="999">
                  <c:v>2.36010637986166E-006</c:v>
                </c:pt>
                <c:pt idx="1000">
                  <c:v>2.99150488178767E-006</c:v>
                </c:pt>
                <c:pt idx="1001">
                  <c:v>3.62304228573348E-006</c:v>
                </c:pt>
                <c:pt idx="1002">
                  <c:v>4.25459180655809E-006</c:v>
                </c:pt>
                <c:pt idx="1003">
                  <c:v>4.88602651059504E-006</c:v>
                </c:pt>
                <c:pt idx="1004">
                  <c:v>5.517219341456E-006</c:v>
                </c:pt>
                <c:pt idx="1005">
                  <c:v>6.14804314588717E-006</c:v>
                </c:pt>
                <c:pt idx="1006">
                  <c:v>6.77837069967313E-006</c:v>
                </c:pt>
                <c:pt idx="1007">
                  <c:v>7.40807473358287E-006</c:v>
                </c:pt>
                <c:pt idx="1008">
                  <c:v>8.03702795935259E-006</c:v>
                </c:pt>
                <c:pt idx="1009">
                  <c:v>8.66510309569994E-006</c:v>
                </c:pt>
                <c:pt idx="1010">
                  <c:v>9.29217289436433E-006</c:v>
                </c:pt>
                <c:pt idx="1011">
                  <c:v>9.91811016616796E-006</c:v>
                </c:pt>
                <c:pt idx="1012">
                  <c:v>1.05427878070921E-005</c:v>
                </c:pt>
                <c:pt idx="1013">
                  <c:v>1.11660788243632E-005</c:v>
                </c:pt>
                <c:pt idx="1014">
                  <c:v>1.17878563625439E-005</c:v>
                </c:pt>
                <c:pt idx="1015">
                  <c:v>1.24079937296225E-005</c:v>
                </c:pt>
                <c:pt idx="1016">
                  <c:v>1.30263644230966E-005</c:v>
                </c:pt>
                <c:pt idx="1017">
                  <c:v>1.36428421560446E-005</c:v>
                </c:pt>
                <c:pt idx="1018">
                  <c:v>1.42573008831808E-005</c:v>
                </c:pt>
                <c:pt idx="1019">
                  <c:v>1.48696148268867E-005</c:v>
                </c:pt>
                <c:pt idx="1020">
                  <c:v>1.54796585032154E-005</c:v>
                </c:pt>
                <c:pt idx="1021">
                  <c:v>1.60873067478623E-005</c:v>
                </c:pt>
                <c:pt idx="1022">
                  <c:v>1.66924347420961E-005</c:v>
                </c:pt>
                <c:pt idx="1023">
                  <c:v>1.72949180386469E-005</c:v>
                </c:pt>
                <c:pt idx="1024">
                  <c:v>1.78946325875436E-005</c:v>
                </c:pt>
                <c:pt idx="1025">
                  <c:v>1.84914547618969E-005</c:v>
                </c:pt>
                <c:pt idx="1026">
                  <c:v>1.90852613836209E-005</c:v>
                </c:pt>
                <c:pt idx="1027">
                  <c:v>1.967592974909E-005</c:v>
                </c:pt>
                <c:pt idx="1028">
                  <c:v>2.02633376547236E-005</c:v>
                </c:pt>
                <c:pt idx="1029">
                  <c:v>2.08473634224948E-005</c:v>
                </c:pt>
                <c:pt idx="1030">
                  <c:v>2.14278859253564E-005</c:v>
                </c:pt>
                <c:pt idx="1031">
                  <c:v>2.20047846125805E-005</c:v>
                </c:pt>
                <c:pt idx="1032">
                  <c:v>2.25779395350046E-005</c:v>
                </c:pt>
                <c:pt idx="1033">
                  <c:v>2.314723137018E-005</c:v>
                </c:pt>
                <c:pt idx="1034">
                  <c:v>2.37125414474169E-005</c:v>
                </c:pt>
                <c:pt idx="1035">
                  <c:v>2.42737517727213E-005</c:v>
                </c:pt>
                <c:pt idx="1036">
                  <c:v>2.48307450536172E-005</c:v>
                </c:pt>
                <c:pt idx="1037">
                  <c:v>2.53834047238501E-005</c:v>
                </c:pt>
                <c:pt idx="1038">
                  <c:v>2.59316149679667E-005</c:v>
                </c:pt>
                <c:pt idx="1039">
                  <c:v>2.6475260745764E-005</c:v>
                </c:pt>
                <c:pt idx="1040">
                  <c:v>2.70142278166045E-005</c:v>
                </c:pt>
                <c:pt idx="1041">
                  <c:v>2.7548402763591E-005</c:v>
                </c:pt>
                <c:pt idx="1042">
                  <c:v>2.80776730175966E-005</c:v>
                </c:pt>
                <c:pt idx="1043">
                  <c:v>2.86019268811445E-005</c:v>
                </c:pt>
                <c:pt idx="1044">
                  <c:v>2.91210535521324E-005</c:v>
                </c:pt>
                <c:pt idx="1045">
                  <c:v>2.96349431473968E-005</c:v>
                </c:pt>
                <c:pt idx="1046">
                  <c:v>3.01434867261117E-005</c:v>
                </c:pt>
                <c:pt idx="1047">
                  <c:v>3.06465763130173E-005</c:v>
                </c:pt>
                <c:pt idx="1048">
                  <c:v>3.11441049214731E-005</c:v>
                </c:pt>
                <c:pt idx="1049">
                  <c:v>3.16359665763308E-005</c:v>
                </c:pt>
                <c:pt idx="1050">
                  <c:v>3.21220563366222E-005</c:v>
                </c:pt>
                <c:pt idx="1051">
                  <c:v>3.2602270318057E-005</c:v>
                </c:pt>
                <c:pt idx="1052">
                  <c:v>3.30765057153253E-005</c:v>
                </c:pt>
                <c:pt idx="1053">
                  <c:v>3.35446608242015E-005</c:v>
                </c:pt>
                <c:pt idx="1054">
                  <c:v>3.40066350634426E-005</c:v>
                </c:pt>
                <c:pt idx="1055">
                  <c:v>3.44623289964783E-005</c:v>
                </c:pt>
                <c:pt idx="1056">
                  <c:v>3.49116443528865E-005</c:v>
                </c:pt>
                <c:pt idx="1057">
                  <c:v>3.53544840496509E-005</c:v>
                </c:pt>
                <c:pt idx="1058">
                  <c:v>3.57907522121953E-005</c:v>
                </c:pt>
                <c:pt idx="1059">
                  <c:v>3.62203541951904E-005</c:v>
                </c:pt>
                <c:pt idx="1060">
                  <c:v>3.66431966031283E-005</c:v>
                </c:pt>
                <c:pt idx="1061">
                  <c:v>3.70591873106603E-005</c:v>
                </c:pt>
                <c:pt idx="1062">
                  <c:v>3.74682354826941E-005</c:v>
                </c:pt>
                <c:pt idx="1063">
                  <c:v>3.78702515942452E-005</c:v>
                </c:pt>
                <c:pt idx="1064">
                  <c:v>3.82651474500387E-005</c:v>
                </c:pt>
                <c:pt idx="1065">
                  <c:v>3.86528362038567E-005</c:v>
                </c:pt>
                <c:pt idx="1066">
                  <c:v>3.90332323776283E-005</c:v>
                </c:pt>
                <c:pt idx="1067">
                  <c:v>3.94062518802562E-005</c:v>
                </c:pt>
                <c:pt idx="1068">
                  <c:v>3.97718120261775E-005</c:v>
                </c:pt>
                <c:pt idx="1069">
                  <c:v>4.01298315536528E-005</c:v>
                </c:pt>
                <c:pt idx="1070">
                  <c:v>4.04802306427821E-005</c:v>
                </c:pt>
                <c:pt idx="1071">
                  <c:v>4.08229309332406E-005</c:v>
                </c:pt>
                <c:pt idx="1072">
                  <c:v>4.11578555417327E-005</c:v>
                </c:pt>
                <c:pt idx="1073">
                  <c:v>4.14849290791593E-005</c:v>
                </c:pt>
                <c:pt idx="1074">
                  <c:v>4.18040776674952E-005</c:v>
                </c:pt>
                <c:pt idx="1075">
                  <c:v>4.21152289563717E-005</c:v>
                </c:pt>
                <c:pt idx="1076">
                  <c:v>4.24183121393621E-005</c:v>
                </c:pt>
                <c:pt idx="1077">
                  <c:v>4.2713257969966E-005</c:v>
                </c:pt>
                <c:pt idx="1078">
                  <c:v>4.29999987772881E-005</c:v>
                </c:pt>
                <c:pt idx="1079">
                  <c:v>4.3278468481409E-005</c:v>
                </c:pt>
                <c:pt idx="1080">
                  <c:v>4.35486026084438E-005</c:v>
                </c:pt>
                <c:pt idx="1081">
                  <c:v>4.38103383052861E-005</c:v>
                </c:pt>
                <c:pt idx="1082">
                  <c:v>4.40636143540321E-005</c:v>
                </c:pt>
                <c:pt idx="1083">
                  <c:v>4.43083711860843E-005</c:v>
                </c:pt>
                <c:pt idx="1084">
                  <c:v>4.4544550895929E-005</c:v>
                </c:pt>
                <c:pt idx="1085">
                  <c:v>4.47720972545864E-005</c:v>
                </c:pt>
                <c:pt idx="1086">
                  <c:v>4.49909557227285E-005</c:v>
                </c:pt>
                <c:pt idx="1087">
                  <c:v>4.52010734634637E-005</c:v>
                </c:pt>
                <c:pt idx="1088">
                  <c:v>4.54023993547835E-005</c:v>
                </c:pt>
                <c:pt idx="1089">
                  <c:v>4.55948840016693E-005</c:v>
                </c:pt>
                <c:pt idx="1090">
                  <c:v>4.57784797478564E-005</c:v>
                </c:pt>
                <c:pt idx="1091">
                  <c:v>4.5953140687252E-005</c:v>
                </c:pt>
                <c:pt idx="1092">
                  <c:v>4.61188226750054E-005</c:v>
                </c:pt>
                <c:pt idx="1093">
                  <c:v>4.62754833382269E-005</c:v>
                </c:pt>
                <c:pt idx="1094">
                  <c:v>4.64230820863536E-005</c:v>
                </c:pt>
                <c:pt idx="1095">
                  <c:v>4.65615801211588E-005</c:v>
                </c:pt>
                <c:pt idx="1096">
                  <c:v>4.66909404464039E-005</c:v>
                </c:pt>
                <c:pt idx="1097">
                  <c:v>4.68111278771291E-005</c:v>
                </c:pt>
                <c:pt idx="1098">
                  <c:v>4.69221090485815E-005</c:v>
                </c:pt>
                <c:pt idx="1099">
                  <c:v>4.70238524247784E-005</c:v>
                </c:pt>
                <c:pt idx="1100">
                  <c:v>4.71163283067034E-005</c:v>
                </c:pt>
                <c:pt idx="1101">
                  <c:v>4.71995088401333E-005</c:v>
                </c:pt>
                <c:pt idx="1102">
                  <c:v>4.72733680230942E-005</c:v>
                </c:pt>
                <c:pt idx="1103">
                  <c:v>4.7337881712945E-005</c:v>
                </c:pt>
                <c:pt idx="1104">
                  <c:v>4.73930276330855E-005</c:v>
                </c:pt>
                <c:pt idx="1105">
                  <c:v>4.74387853792889E-005</c:v>
                </c:pt>
                <c:pt idx="1106">
                  <c:v>4.74751364256555E-005</c:v>
                </c:pt>
                <c:pt idx="1107">
                  <c:v>4.75020641301881E-005</c:v>
                </c:pt>
                <c:pt idx="1108">
                  <c:v>4.75195537399847E-005</c:v>
                </c:pt>
                <c:pt idx="1109">
                  <c:v>4.75275923960504E-005</c:v>
                </c:pt>
                <c:pt idx="1110">
                  <c:v>4.75261691377243E-005</c:v>
                </c:pt>
                <c:pt idx="1111">
                  <c:v>4.75152749067218E-005</c:v>
                </c:pt>
                <c:pt idx="1112">
                  <c:v>4.74949025507914E-005</c:v>
                </c:pt>
                <c:pt idx="1113">
                  <c:v>4.7465046826983E-005</c:v>
                </c:pt>
                <c:pt idx="1114">
                  <c:v>4.74257044045286E-005</c:v>
                </c:pt>
                <c:pt idx="1115">
                  <c:v>4.73768738673343E-005</c:v>
                </c:pt>
                <c:pt idx="1116">
                  <c:v>4.73185557160811E-005</c:v>
                </c:pt>
                <c:pt idx="1117">
                  <c:v>4.72507523699358E-005</c:v>
                </c:pt>
                <c:pt idx="1118">
                  <c:v>4.71734681678698E-005</c:v>
                </c:pt>
                <c:pt idx="1119">
                  <c:v>4.70867093695866E-005</c:v>
                </c:pt>
                <c:pt idx="1120">
                  <c:v>4.69904841560555E-005</c:v>
                </c:pt>
                <c:pt idx="1121">
                  <c:v>4.68848026296531E-005</c:v>
                </c:pt>
                <c:pt idx="1122">
                  <c:v>4.67696768139111E-005</c:v>
                </c:pt>
                <c:pt idx="1123">
                  <c:v>4.66451206528703E-005</c:v>
                </c:pt>
                <c:pt idx="1124">
                  <c:v>4.65111500100408E-005</c:v>
                </c:pt>
                <c:pt idx="1125">
                  <c:v>4.63677826669676E-005</c:v>
                </c:pt>
                <c:pt idx="1126">
                  <c:v>4.62150383214032E-005</c:v>
                </c:pt>
                <c:pt idx="1127">
                  <c:v>4.60529385850848E-005</c:v>
                </c:pt>
                <c:pt idx="1128">
                  <c:v>4.58815069811187E-005</c:v>
                </c:pt>
                <c:pt idx="1129">
                  <c:v>4.57007689409703E-005</c:v>
                </c:pt>
                <c:pt idx="1130">
                  <c:v>4.55107518010608E-005</c:v>
                </c:pt>
                <c:pt idx="1131">
                  <c:v>4.53114847989709E-005</c:v>
                </c:pt>
                <c:pt idx="1132">
                  <c:v>4.51029990692521E-005</c:v>
                </c:pt>
                <c:pt idx="1133">
                  <c:v>4.48853276388452E-005</c:v>
                </c:pt>
                <c:pt idx="1134">
                  <c:v>4.46585054221082E-005</c:v>
                </c:pt>
                <c:pt idx="1135">
                  <c:v>4.44225692154525E-005</c:v>
                </c:pt>
                <c:pt idx="1136">
                  <c:v>4.41775576915901E-005</c:v>
                </c:pt>
                <c:pt idx="1137">
                  <c:v>4.39235113933908E-005</c:v>
                </c:pt>
                <c:pt idx="1138">
                  <c:v>4.36604727273515E-005</c:v>
                </c:pt>
                <c:pt idx="1139">
                  <c:v>4.33884859566783E-005</c:v>
                </c:pt>
                <c:pt idx="1140">
                  <c:v>4.31075971939826E-005</c:v>
                </c:pt>
                <c:pt idx="1141">
                  <c:v>4.28178543935923E-005</c:v>
                </c:pt>
                <c:pt idx="1142">
                  <c:v>4.25193073434788E-005</c:v>
                </c:pt>
                <c:pt idx="1143">
                  <c:v>4.22120076568028E-005</c:v>
                </c:pt>
                <c:pt idx="1144">
                  <c:v>4.18960087630777E-005</c:v>
                </c:pt>
                <c:pt idx="1145">
                  <c:v>4.15713658989552E-005</c:v>
                </c:pt>
                <c:pt idx="1146">
                  <c:v>4.12381360986322E-005</c:v>
                </c:pt>
                <c:pt idx="1147">
                  <c:v>4.08963781838813E-005</c:v>
                </c:pt>
                <c:pt idx="1148">
                  <c:v>4.05461527537076E-005</c:v>
                </c:pt>
                <c:pt idx="1149">
                  <c:v>4.01875221736329E-005</c:v>
                </c:pt>
                <c:pt idx="1150">
                  <c:v>3.98205505646084E-005</c:v>
                </c:pt>
                <c:pt idx="1151">
                  <c:v>3.94453037915596E-005</c:v>
                </c:pt>
                <c:pt idx="1152">
                  <c:v>3.9061849451564E-005</c:v>
                </c:pt>
                <c:pt idx="1153">
                  <c:v>3.86702568616647E-005</c:v>
                </c:pt>
                <c:pt idx="1154">
                  <c:v>3.82705970463209E-005</c:v>
                </c:pt>
                <c:pt idx="1155">
                  <c:v>3.78629427244997E-005</c:v>
                </c:pt>
                <c:pt idx="1156">
                  <c:v>3.74473682964085E-005</c:v>
                </c:pt>
                <c:pt idx="1157">
                  <c:v>3.7023949829874E-005</c:v>
                </c:pt>
                <c:pt idx="1158">
                  <c:v>3.65927650463667E-005</c:v>
                </c:pt>
                <c:pt idx="1159">
                  <c:v>3.61538933066767E-005</c:v>
                </c:pt>
                <c:pt idx="1160">
                  <c:v>3.57074155962415E-005</c:v>
                </c:pt>
                <c:pt idx="1161">
                  <c:v>3.52534145101284E-005</c:v>
                </c:pt>
                <c:pt idx="1162">
                  <c:v>3.47919742376761E-005</c:v>
                </c:pt>
                <c:pt idx="1163">
                  <c:v>3.43231805467964E-005</c:v>
                </c:pt>
                <c:pt idx="1164">
                  <c:v>3.38471207679406E-005</c:v>
                </c:pt>
                <c:pt idx="1165">
                  <c:v>3.33638837777313E-005</c:v>
                </c:pt>
                <c:pt idx="1166">
                  <c:v>3.28735599822665E-005</c:v>
                </c:pt>
                <c:pt idx="1167">
                  <c:v>3.23762413000946E-005</c:v>
                </c:pt>
                <c:pt idx="1168">
                  <c:v>3.18720211448674E-005</c:v>
                </c:pt>
                <c:pt idx="1169">
                  <c:v>3.13609944076718E-005</c:v>
                </c:pt>
                <c:pt idx="1170">
                  <c:v>3.08432574390456E-005</c:v>
                </c:pt>
                <c:pt idx="1171">
                  <c:v>3.03189080306789E-005</c:v>
                </c:pt>
                <c:pt idx="1172">
                  <c:v>2.97880453968061E-005</c:v>
                </c:pt>
                <c:pt idx="1173">
                  <c:v>2.9250770155291E-005</c:v>
                </c:pt>
                <c:pt idx="1174">
                  <c:v>2.87071843084101E-005</c:v>
                </c:pt>
                <c:pt idx="1175">
                  <c:v>2.8157391223336E-005</c:v>
                </c:pt>
                <c:pt idx="1176">
                  <c:v>2.76014956123255E-005</c:v>
                </c:pt>
                <c:pt idx="1177">
                  <c:v>2.70396035126174E-005</c:v>
                </c:pt>
                <c:pt idx="1178">
                  <c:v>2.6471822266041E-005</c:v>
                </c:pt>
                <c:pt idx="1179">
                  <c:v>2.58982604983429E-005</c:v>
                </c:pt>
                <c:pt idx="1180">
                  <c:v>2.53190280982329E-005</c:v>
                </c:pt>
                <c:pt idx="1181">
                  <c:v>2.47342361961549E-005</c:v>
                </c:pt>
                <c:pt idx="1182">
                  <c:v>2.41439971427867E-005</c:v>
                </c:pt>
                <c:pt idx="1183">
                  <c:v>2.35484244872723E-005</c:v>
                </c:pt>
                <c:pt idx="1184">
                  <c:v>2.29476329551918E-005</c:v>
                </c:pt>
                <c:pt idx="1185">
                  <c:v>2.2341738426272E-005</c:v>
                </c:pt>
                <c:pt idx="1186">
                  <c:v>2.17308579118437E-005</c:v>
                </c:pt>
                <c:pt idx="1187">
                  <c:v>2.11151095320489E-005</c:v>
                </c:pt>
                <c:pt idx="1188">
                  <c:v>2.04946124928023E-005</c:v>
                </c:pt>
                <c:pt idx="1189">
                  <c:v>1.9869487062513E-005</c:v>
                </c:pt>
                <c:pt idx="1190">
                  <c:v>1.92398545485692E-005</c:v>
                </c:pt>
                <c:pt idx="1191">
                  <c:v>1.8605837273592E-005</c:v>
                </c:pt>
                <c:pt idx="1192">
                  <c:v>1.79675585514623E-005</c:v>
                </c:pt>
                <c:pt idx="1193">
                  <c:v>1.73251426631252E-005</c:v>
                </c:pt>
                <c:pt idx="1194">
                  <c:v>1.66787148321778E-005</c:v>
                </c:pt>
                <c:pt idx="1195">
                  <c:v>1.60284012002442E-005</c:v>
                </c:pt>
                <c:pt idx="1196">
                  <c:v>1.53743288021431E-005</c:v>
                </c:pt>
                <c:pt idx="1197">
                  <c:v>1.47166255408529E-005</c:v>
                </c:pt>
                <c:pt idx="1198">
                  <c:v>1.40554201622789E-005</c:v>
                </c:pt>
                <c:pt idx="1199">
                  <c:v>1.33908422298281E-005</c:v>
                </c:pt>
                <c:pt idx="1200">
                  <c:v>1.27230220987968E-005</c:v>
                </c:pt>
                <c:pt idx="1201">
                  <c:v>1.20520908905753E-005</c:v>
                </c:pt>
                <c:pt idx="1202">
                  <c:v>1.13781804666753E-005</c:v>
                </c:pt>
                <c:pt idx="1203">
                  <c:v>1.07014234025861E-005</c:v>
                </c:pt>
                <c:pt idx="1204">
                  <c:v>1.00219529614628E-005</c:v>
                </c:pt>
                <c:pt idx="1205">
                  <c:v>9.33990306765401E-006</c:v>
                </c:pt>
                <c:pt idx="1206">
                  <c:v>8.65540828007234E-006</c:v>
                </c:pt>
                <c:pt idx="1207">
                  <c:v>7.96860376541487E-006</c:v>
                </c:pt>
                <c:pt idx="1208">
                  <c:v>7.2796252712375E-006</c:v>
                </c:pt>
                <c:pt idx="1209">
                  <c:v>6.58860909888948E-006</c:v>
                </c:pt>
                <c:pt idx="1210">
                  <c:v>5.89569207631309E-006</c:v>
                </c:pt>
                <c:pt idx="1211">
                  <c:v>5.20101153071429E-006</c:v>
                </c:pt>
                <c:pt idx="1212">
                  <c:v>4.50470526110953E-006</c:v>
                </c:pt>
                <c:pt idx="1213">
                  <c:v>3.80691151075456E-006</c:v>
                </c:pt>
                <c:pt idx="1214">
                  <c:v>3.10776893946051E-006</c:v>
                </c:pt>
                <c:pt idx="1215">
                  <c:v>2.40741659580307E-006</c:v>
                </c:pt>
                <c:pt idx="1216">
                  <c:v>1.70599388923026E-006</c:v>
                </c:pt>
                <c:pt idx="1217">
                  <c:v>1.00364056207446E-006</c:v>
                </c:pt>
                <c:pt idx="1218">
                  <c:v>3.00496661474392E-007</c:v>
                </c:pt>
                <c:pt idx="1219">
                  <c:v>-4.03297488787331E-007</c:v>
                </c:pt>
                <c:pt idx="1220">
                  <c:v>-1.10760131652525E-006</c:v>
                </c:pt>
                <c:pt idx="1221">
                  <c:v>-1.81227402946513E-006</c:v>
                </c:pt>
                <c:pt idx="1222">
                  <c:v>-2.51717464362512E-006</c:v>
                </c:pt>
                <c:pt idx="1223">
                  <c:v>-3.22216201175848E-006</c:v>
                </c:pt>
                <c:pt idx="1224">
                  <c:v>-3.92709485185178E-006</c:v>
                </c:pt>
                <c:pt idx="1225">
                  <c:v>-4.63183177567309E-006</c:v>
                </c:pt>
                <c:pt idx="1226">
                  <c:v>-5.3362313173641E-006</c:v>
                </c:pt>
                <c:pt idx="1227">
                  <c:v>-6.0401519620705E-006</c:v>
                </c:pt>
                <c:pt idx="1228">
                  <c:v>-6.74345217460467E-006</c:v>
                </c:pt>
                <c:pt idx="1229">
                  <c:v>-7.44599042813491E-006</c:v>
                </c:pt>
                <c:pt idx="1230">
                  <c:v>-8.14762523289536E-006</c:v>
                </c:pt>
                <c:pt idx="1231">
                  <c:v>-8.84821516491062E-006</c:v>
                </c:pt>
                <c:pt idx="1232">
                  <c:v>-9.54761889472935E-006</c:v>
                </c:pt>
                <c:pt idx="1233">
                  <c:v>-1.02456952161609E-005</c:v>
                </c:pt>
                <c:pt idx="1234">
                  <c:v>-1.0942303075009E-005</c:v>
                </c:pt>
                <c:pt idx="1235">
                  <c:v>-1.16373015977969E-005</c:v>
                </c:pt>
                <c:pt idx="1236">
                  <c:v>-1.23305501204775E-005</c:v>
                </c:pt>
                <c:pt idx="1237">
                  <c:v>-1.30219082171236E-005</c:v>
                </c:pt>
                <c:pt idx="1238">
                  <c:v>-1.37112357285908E-005</c:v>
                </c:pt>
                <c:pt idx="1239">
                  <c:v>-1.43983927911493E-005</c:v>
                </c:pt>
                <c:pt idx="1240">
                  <c:v>-1.5083239865076E-005</c:v>
                </c:pt>
                <c:pt idx="1241">
                  <c:v>-1.57656377632041E-005</c:v>
                </c:pt>
                <c:pt idx="1242">
                  <c:v>-1.64454476794215E-005</c:v>
                </c:pt>
                <c:pt idx="1243">
                  <c:v>-1.71225312171142E-005</c:v>
                </c:pt>
                <c:pt idx="1244">
                  <c:v>-1.77967504175474E-005</c:v>
                </c:pt>
                <c:pt idx="1245">
                  <c:v>-1.84679677881792E-005</c:v>
                </c:pt>
                <c:pt idx="1246">
                  <c:v>-1.91360463309013E-005</c:v>
                </c:pt>
                <c:pt idx="1247">
                  <c:v>-1.98008495702002E-005</c:v>
                </c:pt>
                <c:pt idx="1248">
                  <c:v>-2.04622415812326E-005</c:v>
                </c:pt>
                <c:pt idx="1249">
                  <c:v>-2.11200870178117E-005</c:v>
                </c:pt>
                <c:pt idx="1250">
                  <c:v>-2.17742511402948E-005</c:v>
                </c:pt>
                <c:pt idx="1251">
                  <c:v>-2.24245998433699E-005</c:v>
                </c:pt>
                <c:pt idx="1252">
                  <c:v>-2.30709996837335E-005</c:v>
                </c:pt>
                <c:pt idx="1253">
                  <c:v>-2.37133179076543E-005</c:v>
                </c:pt>
                <c:pt idx="1254">
                  <c:v>-2.43514224784181E-005</c:v>
                </c:pt>
                <c:pt idx="1255">
                  <c:v>-2.49851821036459E-005</c:v>
                </c:pt>
                <c:pt idx="1256">
                  <c:v>-2.56144662624821E-005</c:v>
                </c:pt>
                <c:pt idx="1257">
                  <c:v>-2.62391452326459E-005</c:v>
                </c:pt>
                <c:pt idx="1258">
                  <c:v>-2.68590901173392E-005</c:v>
                </c:pt>
                <c:pt idx="1259">
                  <c:v>-2.74741728720084E-005</c:v>
                </c:pt>
                <c:pt idx="1260">
                  <c:v>-2.80842663309508E-005</c:v>
                </c:pt>
                <c:pt idx="1261">
                  <c:v>-2.86892442337631E-005</c:v>
                </c:pt>
                <c:pt idx="1262">
                  <c:v>-2.92889812516249E-005</c:v>
                </c:pt>
                <c:pt idx="1263">
                  <c:v>-2.9883353013412E-005</c:v>
                </c:pt>
                <c:pt idx="1264">
                  <c:v>-3.04722361316342E-005</c:v>
                </c:pt>
                <c:pt idx="1265">
                  <c:v>-3.10555082281919E-005</c:v>
                </c:pt>
                <c:pt idx="1266">
                  <c:v>-3.1633047959947E-005</c:v>
                </c:pt>
                <c:pt idx="1267">
                  <c:v>-3.22047350441008E-005</c:v>
                </c:pt>
                <c:pt idx="1268">
                  <c:v>-3.27704502833756E-005</c:v>
                </c:pt>
                <c:pt idx="1269">
                  <c:v>-3.33300755909943E-005</c:v>
                </c:pt>
                <c:pt idx="1270">
                  <c:v>-3.38834940154512E-005</c:v>
                </c:pt>
                <c:pt idx="1271">
                  <c:v>-3.44305897650708E-005</c:v>
                </c:pt>
                <c:pt idx="1272">
                  <c:v>-3.49712482323482E-005</c:v>
                </c:pt>
                <c:pt idx="1273">
                  <c:v>-3.55053560180666E-005</c:v>
                </c:pt>
                <c:pt idx="1274">
                  <c:v>-3.60328009551863E-005</c:v>
                </c:pt>
                <c:pt idx="1275">
                  <c:v>-3.65534721325003E-005</c:v>
                </c:pt>
                <c:pt idx="1276">
                  <c:v>-3.7067259918052E-005</c:v>
                </c:pt>
                <c:pt idx="1277">
                  <c:v>-3.75740559823094E-005</c:v>
                </c:pt>
                <c:pt idx="1278">
                  <c:v>-3.80737533210909E-005</c:v>
                </c:pt>
                <c:pt idx="1279">
                  <c:v>-3.85662462782385E-005</c:v>
                </c:pt>
                <c:pt idx="1280">
                  <c:v>-3.90514305680329E-005</c:v>
                </c:pt>
                <c:pt idx="1281">
                  <c:v>-3.95292032973459E-005</c:v>
                </c:pt>
                <c:pt idx="1282">
                  <c:v>-3.9999462987526E-005</c:v>
                </c:pt>
                <c:pt idx="1283">
                  <c:v>-4.0462109596011E-005</c:v>
                </c:pt>
                <c:pt idx="1284">
                  <c:v>-4.09170445376654E-005</c:v>
                </c:pt>
                <c:pt idx="1285">
                  <c:v>-4.13641707058353E-005</c:v>
                </c:pt>
                <c:pt idx="1286">
                  <c:v>-4.18033924931186E-005</c:v>
                </c:pt>
                <c:pt idx="1287">
                  <c:v>-4.22346158118446E-005</c:v>
                </c:pt>
                <c:pt idx="1288">
                  <c:v>-4.26577481142596E-005</c:v>
                </c:pt>
                <c:pt idx="1289">
                  <c:v>-4.3072698412413E-005</c:v>
                </c:pt>
                <c:pt idx="1290">
                  <c:v>-4.34793772977412E-005</c:v>
                </c:pt>
                <c:pt idx="1291">
                  <c:v>-4.38776969603432E-005</c:v>
                </c:pt>
                <c:pt idx="1292">
                  <c:v>-4.42675712079459E-005</c:v>
                </c:pt>
                <c:pt idx="1293">
                  <c:v>-4.46489154845531E-005</c:v>
                </c:pt>
                <c:pt idx="1294">
                  <c:v>-4.5021646888775E-005</c:v>
                </c:pt>
                <c:pt idx="1295">
                  <c:v>-4.53856841918346E-005</c:v>
                </c:pt>
                <c:pt idx="1296">
                  <c:v>-4.57409478552463E-005</c:v>
                </c:pt>
                <c:pt idx="1297">
                  <c:v>-4.60873600481634E-005</c:v>
                </c:pt>
                <c:pt idx="1298">
                  <c:v>-4.64248446643907E-005</c:v>
                </c:pt>
                <c:pt idx="1299">
                  <c:v>-4.67533273390578E-005</c:v>
                </c:pt>
                <c:pt idx="1300">
                  <c:v>-4.70727354649513E-005</c:v>
                </c:pt>
                <c:pt idx="1301">
                  <c:v>-4.73829982084995E-005</c:v>
                </c:pt>
                <c:pt idx="1302">
                  <c:v>-4.76840465254088E-005</c:v>
                </c:pt>
                <c:pt idx="1303">
                  <c:v>-4.79758131759468E-005</c:v>
                </c:pt>
                <c:pt idx="1304">
                  <c:v>-4.82582327398691E-005</c:v>
                </c:pt>
                <c:pt idx="1305">
                  <c:v>-4.8531241630987E-005</c:v>
                </c:pt>
                <c:pt idx="1306">
                  <c:v>-4.8794778111372E-005</c:v>
                </c:pt>
                <c:pt idx="1307">
                  <c:v>-4.90487823051948E-005</c:v>
                </c:pt>
                <c:pt idx="1308">
                  <c:v>-4.92931962121951E-005</c:v>
                </c:pt>
                <c:pt idx="1309">
                  <c:v>-4.95279637207792E-005</c:v>
                </c:pt>
                <c:pt idx="1310">
                  <c:v>-4.97530306207439E-005</c:v>
                </c:pt>
                <c:pt idx="1311">
                  <c:v>-4.99683446156208E-005</c:v>
                </c:pt>
                <c:pt idx="1312">
                  <c:v>-5.01738553346421E-005</c:v>
                </c:pt>
                <c:pt idx="1313">
                  <c:v>-5.03695143443216E-005</c:v>
                </c:pt>
                <c:pt idx="1314">
                  <c:v>-5.05552751596508E-005</c:v>
                </c:pt>
                <c:pt idx="1315">
                  <c:v>-5.07310932549063E-005</c:v>
                </c:pt>
                <c:pt idx="1316">
                  <c:v>-5.08969260740666E-005</c:v>
                </c:pt>
                <c:pt idx="1317">
                  <c:v>-5.10527330408353E-005</c:v>
                </c:pt>
                <c:pt idx="1318">
                  <c:v>-5.11984755682694E-005</c:v>
                </c:pt>
                <c:pt idx="1319">
                  <c:v>-5.1334117068009E-005</c:v>
                </c:pt>
                <c:pt idx="1320">
                  <c:v>-5.14596229591079E-005</c:v>
                </c:pt>
                <c:pt idx="1321">
                  <c:v>-5.15749606764619E-005</c:v>
                </c:pt>
                <c:pt idx="1322">
                  <c:v>-5.16800996788333E-005</c:v>
                </c:pt>
                <c:pt idx="1323">
                  <c:v>-5.1775011456469E-005</c:v>
                </c:pt>
                <c:pt idx="1324">
                  <c:v>-5.18596695383116E-005</c:v>
                </c:pt>
                <c:pt idx="1325">
                  <c:v>-5.19340494988011E-005</c:v>
                </c:pt>
                <c:pt idx="1326">
                  <c:v>-5.19981289642647E-005</c:v>
                </c:pt>
                <c:pt idx="1327">
                  <c:v>-5.20518876188951E-005</c:v>
                </c:pt>
                <c:pt idx="1328">
                  <c:v>-5.20953072103135E-005</c:v>
                </c:pt>
                <c:pt idx="1329">
                  <c:v>-5.21283715547181E-005</c:v>
                </c:pt>
                <c:pt idx="1330">
                  <c:v>-5.21510665416149E-005</c:v>
                </c:pt>
                <c:pt idx="1331">
                  <c:v>-5.2163380138131E-005</c:v>
                </c:pt>
                <c:pt idx="1332">
                  <c:v>-5.21653023929083E-005</c:v>
                </c:pt>
                <c:pt idx="1333">
                  <c:v>-5.21568254395769E-005</c:v>
                </c:pt>
                <c:pt idx="1334">
                  <c:v>-5.21379434998073E-005</c:v>
                </c:pt>
                <c:pt idx="1335">
                  <c:v>-5.21086528859404E-005</c:v>
                </c:pt>
                <c:pt idx="1336">
                  <c:v>-5.20689520031944E-005</c:v>
                </c:pt>
                <c:pt idx="1337">
                  <c:v>-5.20188413514479E-005</c:v>
                </c:pt>
                <c:pt idx="1338">
                  <c:v>-5.19583235265989E-005</c:v>
                </c:pt>
                <c:pt idx="1339">
                  <c:v>-5.18874032214983E-005</c:v>
                </c:pt>
                <c:pt idx="1340">
                  <c:v>-5.18060872264588E-005</c:v>
                </c:pt>
                <c:pt idx="1341">
                  <c:v>-5.17143844293376E-005</c:v>
                </c:pt>
                <c:pt idx="1342">
                  <c:v>-5.16123058151924E-005</c:v>
                </c:pt>
                <c:pt idx="1343">
                  <c:v>-5.14998644655126E-005</c:v>
                </c:pt>
                <c:pt idx="1344">
                  <c:v>-5.13770755570227E-005</c:v>
                </c:pt>
                <c:pt idx="1345">
                  <c:v>-5.12439563600602E-005</c:v>
                </c:pt>
                <c:pt idx="1346">
                  <c:v>-5.11005262365264E-005</c:v>
                </c:pt>
                <c:pt idx="1347">
                  <c:v>-5.09468066374119E-005</c:v>
                </c:pt>
                <c:pt idx="1348">
                  <c:v>-5.0782821099895E-005</c:v>
                </c:pt>
                <c:pt idx="1349">
                  <c:v>-5.06085952440157E-005</c:v>
                </c:pt>
                <c:pt idx="1350">
                  <c:v>-5.04241567689232E-005</c:v>
                </c:pt>
                <c:pt idx="1351">
                  <c:v>-5.02295354486993E-005</c:v>
                </c:pt>
                <c:pt idx="1352">
                  <c:v>-5.00247631277579E-005</c:v>
                </c:pt>
                <c:pt idx="1353">
                  <c:v>-4.98098737158202E-005</c:v>
                </c:pt>
                <c:pt idx="1354">
                  <c:v>-4.95849031824679E-005</c:v>
                </c:pt>
                <c:pt idx="1355">
                  <c:v>-4.93498895512738E-005</c:v>
                </c:pt>
                <c:pt idx="1356">
                  <c:v>-4.9104872893512E-005</c:v>
                </c:pt>
                <c:pt idx="1357">
                  <c:v>-4.88498953214476E-005</c:v>
                </c:pt>
                <c:pt idx="1358">
                  <c:v>-4.85850009812083E-005</c:v>
                </c:pt>
                <c:pt idx="1359">
                  <c:v>-4.83102360452375E-005</c:v>
                </c:pt>
                <c:pt idx="1360">
                  <c:v>-4.80256487043313E-005</c:v>
                </c:pt>
                <c:pt idx="1361">
                  <c:v>-4.77312891592607E-005</c:v>
                </c:pt>
                <c:pt idx="1362">
                  <c:v>-4.74272096119799E-005</c:v>
                </c:pt>
                <c:pt idx="1363">
                  <c:v>-4.71134642564225E-005</c:v>
                </c:pt>
                <c:pt idx="1364">
                  <c:v>-4.67901092688878E-005</c:v>
                </c:pt>
                <c:pt idx="1365">
                  <c:v>-4.64572027980175E-005</c:v>
                </c:pt>
                <c:pt idx="1366">
                  <c:v>-4.61148049543664E-005</c:v>
                </c:pt>
                <c:pt idx="1367">
                  <c:v>-4.57629777995669E-005</c:v>
                </c:pt>
                <c:pt idx="1368">
                  <c:v>-4.54017853350916E-005</c:v>
                </c:pt>
                <c:pt idx="1369">
                  <c:v>-4.5031293490614E-005</c:v>
                </c:pt>
                <c:pt idx="1370">
                  <c:v>-4.46515701119701E-005</c:v>
                </c:pt>
                <c:pt idx="1371">
                  <c:v>-4.42626849487243E-005</c:v>
                </c:pt>
                <c:pt idx="1372">
                  <c:v>-4.38647096413395E-005</c:v>
                </c:pt>
                <c:pt idx="1373">
                  <c:v>-4.34577177079559E-005</c:v>
                </c:pt>
                <c:pt idx="1374">
                  <c:v>-4.30417845307802E-005</c:v>
                </c:pt>
                <c:pt idx="1375">
                  <c:v>-4.26169873420871E-005</c:v>
                </c:pt>
                <c:pt idx="1376">
                  <c:v>-4.21834052098369E-005</c:v>
                </c:pt>
                <c:pt idx="1377">
                  <c:v>-4.17411190229111E-005</c:v>
                </c:pt>
                <c:pt idx="1378">
                  <c:v>-4.12902114759684E-005</c:v>
                </c:pt>
                <c:pt idx="1379">
                  <c:v>-4.08307670539257E-005</c:v>
                </c:pt>
                <c:pt idx="1380">
                  <c:v>-4.03628720160647E-005</c:v>
                </c:pt>
                <c:pt idx="1381">
                  <c:v>-3.98866143797689E-005</c:v>
                </c:pt>
                <c:pt idx="1382">
                  <c:v>-3.94020839038933E-005</c:v>
                </c:pt>
                <c:pt idx="1383">
                  <c:v>-3.89093720717697E-005</c:v>
                </c:pt>
                <c:pt idx="1384">
                  <c:v>-3.84085720738523E-005</c:v>
                </c:pt>
                <c:pt idx="1385">
                  <c:v>-3.78997787900044E-005</c:v>
                </c:pt>
                <c:pt idx="1386">
                  <c:v>-3.73830887714324E-005</c:v>
                </c:pt>
                <c:pt idx="1387">
                  <c:v>-3.68586002222683E-005</c:v>
                </c:pt>
                <c:pt idx="1388">
                  <c:v>-3.63264129808057E-005</c:v>
                </c:pt>
                <c:pt idx="1389">
                  <c:v>-3.57866285003918E-005</c:v>
                </c:pt>
                <c:pt idx="1390">
                  <c:v>-3.52393498299805E-005</c:v>
                </c:pt>
                <c:pt idx="1391">
                  <c:v>-3.46846815943484E-005</c:v>
                </c:pt>
                <c:pt idx="1392">
                  <c:v>-3.41227299739799E-005</c:v>
                </c:pt>
                <c:pt idx="1393">
                  <c:v>-3.35536026846226E-005</c:v>
                </c:pt>
                <c:pt idx="1394">
                  <c:v>-3.29774089565196E-005</c:v>
                </c:pt>
                <c:pt idx="1395">
                  <c:v>-3.2394259513321E-005</c:v>
                </c:pt>
                <c:pt idx="1396">
                  <c:v>-3.18042665506792E-005</c:v>
                </c:pt>
                <c:pt idx="1397">
                  <c:v>-3.12075437145321E-005</c:v>
                </c:pt>
                <c:pt idx="1398">
                  <c:v>-3.06042060790791E-005</c:v>
                </c:pt>
                <c:pt idx="1399">
                  <c:v>-2.99943701244526E-005</c:v>
                </c:pt>
                <c:pt idx="1400">
                  <c:v>-2.93781537140916E-005</c:v>
                </c:pt>
                <c:pt idx="1401">
                  <c:v>-2.87556760718198E-005</c:v>
                </c:pt>
                <c:pt idx="1402">
                  <c:v>-2.81270577586336E-005</c:v>
                </c:pt>
                <c:pt idx="1403">
                  <c:v>-2.74924206492047E-005</c:v>
                </c:pt>
                <c:pt idx="1404">
                  <c:v>-2.68518879081014E-005</c:v>
                </c:pt>
                <c:pt idx="1405">
                  <c:v>-2.62055839657341E-005</c:v>
                </c:pt>
                <c:pt idx="1406">
                  <c:v>-2.55536344940285E-005</c:v>
                </c:pt>
                <c:pt idx="1407">
                  <c:v>-2.48961663818321E-005</c:v>
                </c:pt>
                <c:pt idx="1408">
                  <c:v>-2.42333077100593E-005</c:v>
                </c:pt>
                <c:pt idx="1409">
                  <c:v>-2.35651877265787E-005</c:v>
                </c:pt>
                <c:pt idx="1410">
                  <c:v>-2.28919368208486E-005</c:v>
                </c:pt>
                <c:pt idx="1411">
                  <c:v>-2.22136864983057E-005</c:v>
                </c:pt>
                <c:pt idx="1412">
                  <c:v>-2.1530569354511E-005</c:v>
                </c:pt>
                <c:pt idx="1413">
                  <c:v>-2.08427190490593E-005</c:v>
                </c:pt>
                <c:pt idx="1414">
                  <c:v>-2.01502702792574E-005</c:v>
                </c:pt>
                <c:pt idx="1415">
                  <c:v>-1.94533587535745E-005</c:v>
                </c:pt>
                <c:pt idx="1416">
                  <c:v>-1.87521211648726E-005</c:v>
                </c:pt>
                <c:pt idx="1417">
                  <c:v>-1.80466951634204E-005</c:v>
                </c:pt>
                <c:pt idx="1418">
                  <c:v>-1.73372193296966E-005</c:v>
                </c:pt>
                <c:pt idx="1419">
                  <c:v>-1.66238331469881E-005</c:v>
                </c:pt>
                <c:pt idx="1420">
                  <c:v>-1.59066769737886E-005</c:v>
                </c:pt>
                <c:pt idx="1421">
                  <c:v>-1.51858920160027E-005</c:v>
                </c:pt>
                <c:pt idx="1422">
                  <c:v>-1.44616202989622E-005</c:v>
                </c:pt>
                <c:pt idx="1423">
                  <c:v>-1.37340046392577E-005</c:v>
                </c:pt>
                <c:pt idx="1424">
                  <c:v>-1.30031886163945E-005</c:v>
                </c:pt>
                <c:pt idx="1425">
                  <c:v>-1.22693165442758E-005</c:v>
                </c:pt>
                <c:pt idx="1426">
                  <c:v>-1.15325334425196E-005</c:v>
                </c:pt>
                <c:pt idx="1427">
                  <c:v>-1.07929850076158E-005</c:v>
                </c:pt>
                <c:pt idx="1428">
                  <c:v>-1.00508175839286E-005</c:v>
                </c:pt>
                <c:pt idx="1429">
                  <c:v>-9.30617813455012E-006</c:v>
                </c:pt>
                <c:pt idx="1430">
                  <c:v>-8.55921421201062E-006</c:v>
                </c:pt>
                <c:pt idx="1431">
                  <c:v>-7.81007392885256E-006</c:v>
                </c:pt>
                <c:pt idx="1432">
                  <c:v>-7.0589059280728E-006</c:v>
                </c:pt>
                <c:pt idx="1433">
                  <c:v>-6.30585935343992E-006</c:v>
                </c:pt>
                <c:pt idx="1434">
                  <c:v>-5.55108381969224E-006</c:v>
                </c:pt>
                <c:pt idx="1435">
                  <c:v>-4.79472938262258E-006</c:v>
                </c:pt>
                <c:pt idx="1436">
                  <c:v>-4.0369465090558E-006</c:v>
                </c:pt>
                <c:pt idx="1437">
                  <c:v>-3.2778860467252E-006</c:v>
                </c:pt>
                <c:pt idx="1438">
                  <c:v>-2.51769919405378E-006</c:v>
                </c:pt>
                <c:pt idx="1439">
                  <c:v>-1.75653746984649E-006</c:v>
                </c:pt>
                <c:pt idx="1440">
                  <c:v>-9.94552682899545E-007</c:v>
                </c:pt>
                <c:pt idx="1441">
                  <c:v>-2.31896901533062E-007</c:v>
                </c:pt>
                <c:pt idx="1442">
                  <c:v>5.31277576947038E-007</c:v>
                </c:pt>
                <c:pt idx="1443">
                  <c:v>1.2948182568515E-006</c:v>
                </c:pt>
                <c:pt idx="1444">
                  <c:v>2.05857247476848E-006</c:v>
                </c:pt>
                <c:pt idx="1445">
                  <c:v>2.82238743027639E-006</c:v>
                </c:pt>
                <c:pt idx="1446">
                  <c:v>3.58611021670252E-006</c:v>
                </c:pt>
                <c:pt idx="1447">
                  <c:v>4.34958785192133E-006</c:v>
                </c:pt>
                <c:pt idx="1448">
                  <c:v>5.11266730918611E-006</c:v>
                </c:pt>
                <c:pt idx="1449">
                  <c:v>5.87519554798773E-006</c:v>
                </c:pt>
                <c:pt idx="1450">
                  <c:v>6.63701954493432E-006</c:v>
                </c:pt>
                <c:pt idx="1451">
                  <c:v>7.39798632464549E-006</c:v>
                </c:pt>
                <c:pt idx="1452">
                  <c:v>8.15794299065494E-006</c:v>
                </c:pt>
                <c:pt idx="1453">
                  <c:v>8.91673675631503E-006</c:v>
                </c:pt>
                <c:pt idx="1454">
                  <c:v>9.67421497569722E-006</c:v>
                </c:pt>
                <c:pt idx="1455">
                  <c:v>1.0430225174482E-005</c:v>
                </c:pt>
                <c:pt idx="1456">
                  <c:v>1.11846150808317E-005</c:v>
                </c:pt>
                <c:pt idx="1457">
                  <c:v>1.1937232656241E-005</c:v>
                </c:pt>
                <c:pt idx="1458">
                  <c:v>1.26879261263571E-005</c:v>
                </c:pt>
                <c:pt idx="1459">
                  <c:v>1.34365440117647E-005</c:v>
                </c:pt>
                <c:pt idx="1460">
                  <c:v>1.41829351587295E-005</c:v>
                </c:pt>
                <c:pt idx="1461">
                  <c:v>1.49269487698925E-005</c:v>
                </c:pt>
                <c:pt idx="1462">
                  <c:v>1.56684344349107E-005</c:v>
                </c:pt>
                <c:pt idx="1463">
                  <c:v>1.64072421610366E-005</c:v>
                </c:pt>
                <c:pt idx="1464">
                  <c:v>1.71432224036313E-005</c:v>
                </c:pt>
                <c:pt idx="1465">
                  <c:v>1.78762260966031E-005</c:v>
                </c:pt>
                <c:pt idx="1466">
                  <c:v>1.86061046827687E-005</c:v>
                </c:pt>
                <c:pt idx="1467">
                  <c:v>1.93327101441265E-005</c:v>
                </c:pt>
                <c:pt idx="1468">
                  <c:v>2.00558950320398E-005</c:v>
                </c:pt>
                <c:pt idx="1469">
                  <c:v>2.07755124973213E-005</c:v>
                </c:pt>
                <c:pt idx="1470">
                  <c:v>2.1491416320213E-005</c:v>
                </c:pt>
                <c:pt idx="1471">
                  <c:v>2.22034609402565E-005</c:v>
                </c:pt>
                <c:pt idx="1472">
                  <c:v>2.29115014860465E-005</c:v>
                </c:pt>
                <c:pt idx="1473">
                  <c:v>2.36153938048613E-005</c:v>
                </c:pt>
                <c:pt idx="1474">
                  <c:v>2.43149944921656E-005</c:v>
                </c:pt>
                <c:pt idx="1475">
                  <c:v>2.50101609209774E-005</c:v>
                </c:pt>
                <c:pt idx="1476">
                  <c:v>2.5700751271095E-005</c:v>
                </c:pt>
                <c:pt idx="1477">
                  <c:v>2.63866245581768E-005</c:v>
                </c:pt>
                <c:pt idx="1478">
                  <c:v>2.70676406626687E-005</c:v>
                </c:pt>
                <c:pt idx="1479">
                  <c:v>2.77436603585718E-005</c:v>
                </c:pt>
                <c:pt idx="1480">
                  <c:v>2.84145453420467E-005</c:v>
                </c:pt>
                <c:pt idx="1481">
                  <c:v>2.90801582598463E-005</c:v>
                </c:pt>
                <c:pt idx="1482">
                  <c:v>2.97403627375726E-005</c:v>
                </c:pt>
                <c:pt idx="1483">
                  <c:v>3.03950234077511E-005</c:v>
                </c:pt>
                <c:pt idx="1484">
                  <c:v>3.10440059377169E-005</c:v>
                </c:pt>
                <c:pt idx="1485">
                  <c:v>3.16871770573073E-005</c:v>
                </c:pt>
                <c:pt idx="1486">
                  <c:v>3.2324404586355E-005</c:v>
                </c:pt>
                <c:pt idx="1487">
                  <c:v>3.2955557461975E-005</c:v>
                </c:pt>
                <c:pt idx="1488">
                  <c:v>3.35805057656418E-005</c:v>
                </c:pt>
                <c:pt idx="1489">
                  <c:v>3.41991207500496E-005</c:v>
                </c:pt>
                <c:pt idx="1490">
                  <c:v>3.48112748657501E-005</c:v>
                </c:pt>
                <c:pt idx="1491">
                  <c:v>3.5416841787563E-005</c:v>
                </c:pt>
                <c:pt idx="1492">
                  <c:v>3.60156964407534E-005</c:v>
                </c:pt>
                <c:pt idx="1493">
                  <c:v>3.66077150269704E-005</c:v>
                </c:pt>
                <c:pt idx="1494">
                  <c:v>3.71927750499421E-005</c:v>
                </c:pt>
                <c:pt idx="1495">
                  <c:v>3.77707553409206E-005</c:v>
                </c:pt>
                <c:pt idx="1496">
                  <c:v>3.83415360838736E-005</c:v>
                </c:pt>
                <c:pt idx="1497">
                  <c:v>3.89049988404147E-005</c:v>
                </c:pt>
                <c:pt idx="1498">
                  <c:v>3.946102657447E-005</c:v>
                </c:pt>
                <c:pt idx="1499">
                  <c:v>4.00095036766732E-005</c:v>
                </c:pt>
                <c:pt idx="1500">
                  <c:v>4.05503159884866E-005</c:v>
                </c:pt>
                <c:pt idx="1501">
                  <c:v>4.10833508260411E-005</c:v>
                </c:pt>
                <c:pt idx="1502">
                  <c:v>4.16084970036908E-005</c:v>
                </c:pt>
                <c:pt idx="1503">
                  <c:v>4.21256448572775E-005</c:v>
                </c:pt>
                <c:pt idx="1504">
                  <c:v>4.26346862671004E-005</c:v>
                </c:pt>
                <c:pt idx="1505">
                  <c:v>4.3135514680585E-005</c:v>
                </c:pt>
                <c:pt idx="1506">
                  <c:v>4.36280251346484E-005</c:v>
                </c:pt>
                <c:pt idx="1507">
                  <c:v>4.4112114277754E-005</c:v>
                </c:pt>
                <c:pt idx="1508">
                  <c:v>4.45876803916529E-005</c:v>
                </c:pt>
                <c:pt idx="1509">
                  <c:v>4.50546234128068E-005</c:v>
                </c:pt>
                <c:pt idx="1510">
                  <c:v>4.55128449534866E-005</c:v>
                </c:pt>
                <c:pt idx="1511">
                  <c:v>4.5962248322545E-005</c:v>
                </c:pt>
                <c:pt idx="1512">
                  <c:v>4.64027385458558E-005</c:v>
                </c:pt>
                <c:pt idx="1513">
                  <c:v>4.68342223864178E-005</c:v>
                </c:pt>
                <c:pt idx="1514">
                  <c:v>4.72566083641169E-005</c:v>
                </c:pt>
                <c:pt idx="1515">
                  <c:v>4.76698067751454E-005</c:v>
                </c:pt>
                <c:pt idx="1516">
                  <c:v>4.80737297110701E-005</c:v>
                </c:pt>
                <c:pt idx="1517">
                  <c:v>4.84682910775493E-005</c:v>
                </c:pt>
                <c:pt idx="1518">
                  <c:v>4.88534066126921E-005</c:v>
                </c:pt>
                <c:pt idx="1519">
                  <c:v>4.92289939050568E-005</c:v>
                </c:pt>
                <c:pt idx="1520">
                  <c:v>4.95949724112849E-005</c:v>
                </c:pt>
                <c:pt idx="1521">
                  <c:v>4.99512634733664E-005</c:v>
                </c:pt>
                <c:pt idx="1522">
                  <c:v>5.02977903355336E-005</c:v>
                </c:pt>
                <c:pt idx="1523">
                  <c:v>5.0634478160778E-005</c:v>
                </c:pt>
                <c:pt idx="1524">
                  <c:v>5.0961254046989E-005</c:v>
                </c:pt>
                <c:pt idx="1525">
                  <c:v>5.12780470427096E-005</c:v>
                </c:pt>
                <c:pt idx="1526">
                  <c:v>5.15847881625054E-005</c:v>
                </c:pt>
                <c:pt idx="1527">
                  <c:v>5.18814104019443E-005</c:v>
                </c:pt>
                <c:pt idx="1528">
                  <c:v>5.21678487521844E-005</c:v>
                </c:pt>
                <c:pt idx="1529">
                  <c:v>5.24440402141647E-005</c:v>
                </c:pt>
                <c:pt idx="1530">
                  <c:v>5.27099238123974E-005</c:v>
                </c:pt>
                <c:pt idx="1531">
                  <c:v>5.29654406083587E-005</c:v>
                </c:pt>
                <c:pt idx="1532">
                  <c:v>5.32105337134741E-005</c:v>
                </c:pt>
                <c:pt idx="1533">
                  <c:v>5.34451483016958E-005</c:v>
                </c:pt>
                <c:pt idx="1534">
                  <c:v>5.36692316216706E-005</c:v>
                </c:pt>
                <c:pt idx="1535">
                  <c:v>5.38827330084936E-005</c:v>
                </c:pt>
                <c:pt idx="1536">
                  <c:v>5.40856038950467E-005</c:v>
                </c:pt>
                <c:pt idx="1537">
                  <c:v>5.42777978229187E-005</c:v>
                </c:pt>
                <c:pt idx="1538">
                  <c:v>5.44592704529048E-005</c:v>
                </c:pt>
                <c:pt idx="1539">
                  <c:v>5.46299795750827E-005</c:v>
                </c:pt>
                <c:pt idx="1540">
                  <c:v>5.4789885118464E-005</c:v>
                </c:pt>
                <c:pt idx="1541">
                  <c:v>5.49389491602176E-005</c:v>
                </c:pt>
                <c:pt idx="1542">
                  <c:v>5.5077135934464E-005</c:v>
                </c:pt>
                <c:pt idx="1543">
                  <c:v>5.52044118406374E-005</c:v>
                </c:pt>
                <c:pt idx="1544">
                  <c:v>5.53207454514153E-005</c:v>
                </c:pt>
                <c:pt idx="1545">
                  <c:v>5.54261075202117E-005</c:v>
                </c:pt>
                <c:pt idx="1546">
                  <c:v>5.55204709882343E-005</c:v>
                </c:pt>
                <c:pt idx="1547">
                  <c:v>5.56038109911022E-005</c:v>
                </c:pt>
                <c:pt idx="1548">
                  <c:v>5.56761048650239E-005</c:v>
                </c:pt>
                <c:pt idx="1549">
                  <c:v>5.57373321525333E-005</c:v>
                </c:pt>
                <c:pt idx="1550">
                  <c:v>5.57874746077827E-005</c:v>
                </c:pt>
                <c:pt idx="1551">
                  <c:v>5.58265162013915E-005</c:v>
                </c:pt>
                <c:pt idx="1552">
                  <c:v>5.58544431248491E-005</c:v>
                </c:pt>
                <c:pt idx="1553">
                  <c:v>5.58712437944712E-005</c:v>
                </c:pt>
                <c:pt idx="1554">
                  <c:v>5.58769088549084E-005</c:v>
                </c:pt>
                <c:pt idx="1555">
                  <c:v>5.58714311822058E-005</c:v>
                </c:pt>
                <c:pt idx="1556">
                  <c:v>5.5854805886414E-005</c:v>
                </c:pt>
                <c:pt idx="1557">
                  <c:v>5.58270303137486E-005</c:v>
                </c:pt>
                <c:pt idx="1558">
                  <c:v>5.57881040482995E-005</c:v>
                </c:pt>
                <c:pt idx="1559">
                  <c:v>5.57380289132889E-005</c:v>
                </c:pt>
                <c:pt idx="1560">
                  <c:v>5.56768089718768E-005</c:v>
                </c:pt>
                <c:pt idx="1561">
                  <c:v>5.5604450527514E-005</c:v>
                </c:pt>
                <c:pt idx="1562">
                  <c:v>5.55209621238434E-005</c:v>
                </c:pt>
                <c:pt idx="1563">
                  <c:v>5.54263545441477E-005</c:v>
                </c:pt>
                <c:pt idx="1564">
                  <c:v>5.53206408103437E-005</c:v>
                </c:pt>
                <c:pt idx="1565">
                  <c:v>5.52038361815251E-005</c:v>
                </c:pt>
                <c:pt idx="1566">
                  <c:v>5.50759581520508E-005</c:v>
                </c:pt>
                <c:pt idx="1567">
                  <c:v>5.49370264491814E-005</c:v>
                </c:pt>
                <c:pt idx="1568">
                  <c:v>5.47870630302628E-005</c:v>
                </c:pt>
                <c:pt idx="1569">
                  <c:v>5.4626092079458E-005</c:v>
                </c:pt>
                <c:pt idx="1570">
                  <c:v>5.4454140004027E-005</c:v>
                </c:pt>
                <c:pt idx="1571">
                  <c:v>5.42712354301553E-005</c:v>
                </c:pt>
                <c:pt idx="1572">
                  <c:v>5.40774091983325E-005</c:v>
                </c:pt>
                <c:pt idx="1573">
                  <c:v>5.38726943582802E-005</c:v>
                </c:pt>
                <c:pt idx="1574">
                  <c:v>5.36571261634321E-005</c:v>
                </c:pt>
                <c:pt idx="1575">
                  <c:v>5.34307420649646E-005</c:v>
                </c:pt>
                <c:pt idx="1576">
                  <c:v>5.31935817053813E-005</c:v>
                </c:pt>
                <c:pt idx="1577">
                  <c:v>5.29456869116512E-005</c:v>
                </c:pt>
                <c:pt idx="1578">
                  <c:v>5.26871016879017E-005</c:v>
                </c:pt>
                <c:pt idx="1579">
                  <c:v>5.24178722076688E-005</c:v>
                </c:pt>
                <c:pt idx="1580">
                  <c:v>5.21380468057041E-005</c:v>
                </c:pt>
                <c:pt idx="1581">
                  <c:v>5.18476759693416E-005</c:v>
                </c:pt>
                <c:pt idx="1582">
                  <c:v>5.15468123294256E-005</c:v>
                </c:pt>
                <c:pt idx="1583">
                  <c:v>5.12355106507996E-005</c:v>
                </c:pt>
                <c:pt idx="1584">
                  <c:v>5.09138278223614E-005</c:v>
                </c:pt>
                <c:pt idx="1585">
                  <c:v>5.05818228466819E-005</c:v>
                </c:pt>
                <c:pt idx="1586">
                  <c:v>5.02395568291934E-005</c:v>
                </c:pt>
                <c:pt idx="1587">
                  <c:v>4.98870929669466E-005</c:v>
                </c:pt>
                <c:pt idx="1588">
                  <c:v>4.95244965369405E-005</c:v>
                </c:pt>
                <c:pt idx="1589">
                  <c:v>4.91518348840249E-005</c:v>
                </c:pt>
                <c:pt idx="1590">
                  <c:v>4.87691774083806E-005</c:v>
                </c:pt>
                <c:pt idx="1591">
                  <c:v>4.83765955525774E-005</c:v>
                </c:pt>
                <c:pt idx="1592">
                  <c:v>4.79741627882133E-005</c:v>
                </c:pt>
                <c:pt idx="1593">
                  <c:v>4.75619546021371E-005</c:v>
                </c:pt>
                <c:pt idx="1594">
                  <c:v>4.71400484822578E-005</c:v>
                </c:pt>
                <c:pt idx="1595">
                  <c:v>4.67085239029414E-005</c:v>
                </c:pt>
                <c:pt idx="1596">
                  <c:v>4.62674623100012E-005</c:v>
                </c:pt>
                <c:pt idx="1597">
                  <c:v>4.58169471052805E-005</c:v>
                </c:pt>
                <c:pt idx="1598">
                  <c:v>4.53570636308346E-005</c:v>
                </c:pt>
                <c:pt idx="1599">
                  <c:v>4.48878991527112E-005</c:v>
                </c:pt>
                <c:pt idx="1600">
                  <c:v>4.44095428443361E-005</c:v>
                </c:pt>
                <c:pt idx="1601">
                  <c:v>4.39220857695043E-005</c:v>
                </c:pt>
                <c:pt idx="1602">
                  <c:v>4.34256208649816E-005</c:v>
                </c:pt>
                <c:pt idx="1603">
                  <c:v>4.29202429227189E-005</c:v>
                </c:pt>
                <c:pt idx="1604">
                  <c:v>4.24060485716841E-005</c:v>
                </c:pt>
                <c:pt idx="1605">
                  <c:v>4.18831362593132E-005</c:v>
                </c:pt>
                <c:pt idx="1606">
                  <c:v>4.13516062325857E-005</c:v>
                </c:pt>
                <c:pt idx="1607">
                  <c:v>4.08115605187273E-005</c:v>
                </c:pt>
                <c:pt idx="1608">
                  <c:v>4.02631029055436E-005</c:v>
                </c:pt>
                <c:pt idx="1609">
                  <c:v>3.97063389213889E-005</c:v>
                </c:pt>
                <c:pt idx="1610">
                  <c:v>3.91413758147739E-005</c:v>
                </c:pt>
                <c:pt idx="1611">
                  <c:v>3.85683225336159E-005</c:v>
                </c:pt>
                <c:pt idx="1612">
                  <c:v>3.79872897041365E-005</c:v>
                </c:pt>
                <c:pt idx="1613">
                  <c:v>3.73983896094091E-005</c:v>
                </c:pt>
                <c:pt idx="1614">
                  <c:v>3.6801736167563E-005</c:v>
                </c:pt>
                <c:pt idx="1615">
                  <c:v>3.61974449096455E-005</c:v>
                </c:pt>
                <c:pt idx="1616">
                  <c:v>3.55856329571487E-005</c:v>
                </c:pt>
                <c:pt idx="1617">
                  <c:v>3.4966418999204E-005</c:v>
                </c:pt>
                <c:pt idx="1618">
                  <c:v>3.43399232694492E-005</c:v>
                </c:pt>
                <c:pt idx="1619">
                  <c:v>3.37062675225726E-005</c:v>
                </c:pt>
                <c:pt idx="1620">
                  <c:v>3.30655750105393E-005</c:v>
                </c:pt>
                <c:pt idx="1621">
                  <c:v>3.24179704585032E-005</c:v>
                </c:pt>
                <c:pt idx="1622">
                  <c:v>3.17635800404106E-005</c:v>
                </c:pt>
                <c:pt idx="1623">
                  <c:v>3.11025313542997E-005</c:v>
                </c:pt>
                <c:pt idx="1624">
                  <c:v>3.04349533973003E-005</c:v>
                </c:pt>
                <c:pt idx="1625">
                  <c:v>2.97609765403402E-005</c:v>
                </c:pt>
                <c:pt idx="1626">
                  <c:v>2.90807325025614E-005</c:v>
                </c:pt>
                <c:pt idx="1627">
                  <c:v>2.83943543254523E-005</c:v>
                </c:pt>
                <c:pt idx="1628">
                  <c:v>2.7701976346701E-005</c:v>
                </c:pt>
                <c:pt idx="1629">
                  <c:v>2.70037341737746E-005</c:v>
                </c:pt>
                <c:pt idx="1630">
                  <c:v>2.62997646572289E-005</c:v>
                </c:pt>
                <c:pt idx="1631">
                  <c:v>2.5590205863756E-005</c:v>
                </c:pt>
                <c:pt idx="1632">
                  <c:v>2.48751970489725E-005</c:v>
                </c:pt>
                <c:pt idx="1633">
                  <c:v>2.4154878629956E-005</c:v>
                </c:pt>
                <c:pt idx="1634">
                  <c:v>2.34293921575332E-005</c:v>
                </c:pt>
                <c:pt idx="1635">
                  <c:v>2.2698880288327E-005</c:v>
                </c:pt>
                <c:pt idx="1636">
                  <c:v>2.19634867565674E-005</c:v>
                </c:pt>
                <c:pt idx="1637">
                  <c:v>2.12233563456709E-005</c:v>
                </c:pt>
                <c:pt idx="1638">
                  <c:v>2.04786348595958E-005</c:v>
                </c:pt>
                <c:pt idx="1639">
                  <c:v>1.97294690939778E-005</c:v>
                </c:pt>
                <c:pt idx="1640">
                  <c:v>1.89760068070517E-005</c:v>
                </c:pt>
                <c:pt idx="1641">
                  <c:v>1.82183966903664E-005</c:v>
                </c:pt>
                <c:pt idx="1642">
                  <c:v>1.74567883392963E-005</c:v>
                </c:pt>
                <c:pt idx="1643">
                  <c:v>1.66913322233584E-005</c:v>
                </c:pt>
                <c:pt idx="1644">
                  <c:v>1.59221796563377E-005</c:v>
                </c:pt>
                <c:pt idx="1645">
                  <c:v>1.51494827662299E-005</c:v>
                </c:pt>
                <c:pt idx="1646">
                  <c:v>1.43733944650043E-005</c:v>
                </c:pt>
                <c:pt idx="1647">
                  <c:v>1.35940684181963E-005</c:v>
                </c:pt>
                <c:pt idx="1648">
                  <c:v>1.28116590143323E-005</c:v>
                </c:pt>
                <c:pt idx="1649">
                  <c:v>1.20263213341955E-005</c:v>
                </c:pt>
                <c:pt idx="1650">
                  <c:v>1.12382111199377E-005</c:v>
                </c:pt>
                <c:pt idx="1651">
                  <c:v>1.04474847440436E-005</c:v>
                </c:pt>
                <c:pt idx="1652">
                  <c:v>9.65429917815357E-006</c:v>
                </c:pt>
                <c:pt idx="1653">
                  <c:v>8.85881196175102E-006</c:v>
                </c:pt>
                <c:pt idx="1654">
                  <c:v>8.06118117072144E-006</c:v>
                </c:pt>
                <c:pt idx="1655">
                  <c:v>7.26156538578848E-006</c:v>
                </c:pt>
                <c:pt idx="1656">
                  <c:v>6.46012366083387E-006</c:v>
                </c:pt>
                <c:pt idx="1657">
                  <c:v>5.65701549110753E-006</c:v>
                </c:pt>
                <c:pt idx="1658">
                  <c:v>4.85240078133411E-006</c:v>
                </c:pt>
                <c:pt idx="1659">
                  <c:v>4.04643981372247E-006</c:v>
                </c:pt>
                <c:pt idx="1660">
                  <c:v>3.23929321588454E-006</c:v>
                </c:pt>
                <c:pt idx="1661">
                  <c:v>2.4311219286699E-006</c:v>
                </c:pt>
                <c:pt idx="1662">
                  <c:v>1.6220871739227E-006</c:v>
                </c:pt>
                <c:pt idx="1663">
                  <c:v>8.12350422167295E-007</c:v>
                </c:pt>
                <c:pt idx="1664">
                  <c:v>2.07336022915627E-009</c:v>
                </c:pt>
                <c:pt idx="1665">
                  <c:v>-8.08582141202433E-007</c:v>
                </c:pt>
                <c:pt idx="1666">
                  <c:v>-1.61945406006335E-006</c:v>
                </c:pt>
                <c:pt idx="1667">
                  <c:v>-2.43038025544876E-006</c:v>
                </c:pt>
                <c:pt idx="1668">
                  <c:v>-3.24119850018574E-006</c:v>
                </c:pt>
                <c:pt idx="1669">
                  <c:v>-4.05174651343796E-006</c:v>
                </c:pt>
                <c:pt idx="1670">
                  <c:v>-4.86186199333577E-006</c:v>
                </c:pt>
                <c:pt idx="1671">
                  <c:v>-5.67138264962505E-006</c:v>
                </c:pt>
                <c:pt idx="1672">
                  <c:v>-6.4801462363283E-006</c:v>
                </c:pt>
                <c:pt idx="1673">
                  <c:v>-7.2879905844114E-006</c:v>
                </c:pt>
                <c:pt idx="1674">
                  <c:v>-8.09475363444931E-006</c:v>
                </c:pt>
                <c:pt idx="1675">
                  <c:v>-8.90027346928425E-006</c:v>
                </c:pt>
                <c:pt idx="1676">
                  <c:v>-9.70438834666956E-006</c:v>
                </c:pt>
                <c:pt idx="1677">
                  <c:v>-1.05069367318929E-005</c:v>
                </c:pt>
                <c:pt idx="1678">
                  <c:v>-1.13077573303719E-005</c:v>
                </c:pt>
                <c:pt idx="1679">
                  <c:v>-1.21066891202159E-005</c:v>
                </c:pt>
                <c:pt idx="1680">
                  <c:v>-1.29035713847468E-005</c:v>
                </c:pt>
                <c:pt idx="1681">
                  <c:v>-1.36982437449732E-005</c:v>
                </c:pt>
                <c:pt idx="1682">
                  <c:v>-1.449054619201E-005</c:v>
                </c:pt>
                <c:pt idx="1683">
                  <c:v>-1.52803191194385E-005</c:v>
                </c:pt>
                <c:pt idx="1684">
                  <c:v>-1.60674033555987E-005</c:v>
                </c:pt>
                <c:pt idx="1685">
                  <c:v>-1.68516401958083E-005</c:v>
                </c:pt>
                <c:pt idx="1686">
                  <c:v>-1.76328714345025E-005</c:v>
                </c:pt>
                <c:pt idx="1687">
                  <c:v>-1.84109393972854E-005</c:v>
                </c:pt>
                <c:pt idx="1688">
                  <c:v>-1.91856869728904E-005</c:v>
                </c:pt>
                <c:pt idx="1689">
                  <c:v>-1.9956957645039E-005</c:v>
                </c:pt>
                <c:pt idx="1690">
                  <c:v>-2.07245955241952E-005</c:v>
                </c:pt>
                <c:pt idx="1691">
                  <c:v>-2.14884453792059E-005</c:v>
                </c:pt>
                <c:pt idx="1692">
                  <c:v>-2.22483526688232E-005</c:v>
                </c:pt>
                <c:pt idx="1693">
                  <c:v>-2.30041635731011E-005</c:v>
                </c:pt>
                <c:pt idx="1694">
                  <c:v>-2.37557250246597E-005</c:v>
                </c:pt>
                <c:pt idx="1695">
                  <c:v>-2.45028847398123E-005</c:v>
                </c:pt>
                <c:pt idx="1696">
                  <c:v>-2.52454912495469E-005</c:v>
                </c:pt>
                <c:pt idx="1697">
                  <c:v>-2.59833939303574E-005</c:v>
                </c:pt>
                <c:pt idx="1698">
                  <c:v>-2.67164430349172E-005</c:v>
                </c:pt>
                <c:pt idx="1699">
                  <c:v>-2.74444897225898E-005</c:v>
                </c:pt>
                <c:pt idx="1700">
                  <c:v>-2.81673860897692E-005</c:v>
                </c:pt>
                <c:pt idx="1701">
                  <c:v>-2.88849852000446E-005</c:v>
                </c:pt>
                <c:pt idx="1702">
                  <c:v>-2.95971411141833E-005</c:v>
                </c:pt>
                <c:pt idx="1703">
                  <c:v>-3.03037089199248E-005</c:v>
                </c:pt>
                <c:pt idx="1704">
                  <c:v>-3.1004544761581E-005</c:v>
                </c:pt>
                <c:pt idx="1705">
                  <c:v>-3.1699505869436E-005</c:v>
                </c:pt>
                <c:pt idx="1706">
                  <c:v>-3.23884505889392E-005</c:v>
                </c:pt>
                <c:pt idx="1707">
                  <c:v>-3.3071238409686E-005</c:v>
                </c:pt>
                <c:pt idx="1708">
                  <c:v>-3.3747729994181E-005</c:v>
                </c:pt>
                <c:pt idx="1709">
                  <c:v>-3.44177872063753E-005</c:v>
                </c:pt>
                <c:pt idx="1710">
                  <c:v>-3.50812731399755E-005</c:v>
                </c:pt>
                <c:pt idx="1711">
                  <c:v>-3.57380521465154E-005</c:v>
                </c:pt>
                <c:pt idx="1712">
                  <c:v>-3.63879898631865E-005</c:v>
                </c:pt>
                <c:pt idx="1713">
                  <c:v>-3.70309532404214E-005</c:v>
                </c:pt>
                <c:pt idx="1714">
                  <c:v>-3.76668105692234E-005</c:v>
                </c:pt>
                <c:pt idx="1715">
                  <c:v>-3.82954315082378E-005</c:v>
                </c:pt>
                <c:pt idx="1716">
                  <c:v>-3.89166871105588E-005</c:v>
                </c:pt>
                <c:pt idx="1717">
                  <c:v>-3.95304498502668E-005</c:v>
                </c:pt>
                <c:pt idx="1718">
                  <c:v>-4.01365936486894E-005</c:v>
                </c:pt>
                <c:pt idx="1719">
                  <c:v>-4.07349939003833E-005</c:v>
                </c:pt>
                <c:pt idx="1720">
                  <c:v>-4.13255274988284E-005</c:v>
                </c:pt>
                <c:pt idx="1721">
                  <c:v>-4.19080728618317E-005</c:v>
                </c:pt>
                <c:pt idx="1722">
                  <c:v>-4.24825099566339E-005</c:v>
                </c:pt>
                <c:pt idx="1723">
                  <c:v>-4.30487203247142E-005</c:v>
                </c:pt>
                <c:pt idx="1724">
                  <c:v>-4.36065871062887E-005</c:v>
                </c:pt>
                <c:pt idx="1725">
                  <c:v>-4.41559950644956E-005</c:v>
                </c:pt>
                <c:pt idx="1726">
                  <c:v>-4.46968306092642E-005</c:v>
                </c:pt>
                <c:pt idx="1727">
                  <c:v>-4.52289818208618E-005</c:v>
                </c:pt>
                <c:pt idx="1728">
                  <c:v>-4.5752338473113E-005</c:v>
                </c:pt>
                <c:pt idx="1729">
                  <c:v>-4.62667920562883E-005</c:v>
                </c:pt>
                <c:pt idx="1730">
                  <c:v>-4.67722357996549E-005</c:v>
                </c:pt>
                <c:pt idx="1731">
                  <c:v>-4.72685646936876E-005</c:v>
                </c:pt>
                <c:pt idx="1732">
                  <c:v>-4.77556755119326E-005</c:v>
                </c:pt>
                <c:pt idx="1733">
                  <c:v>-4.82334668325221E-005</c:v>
                </c:pt>
                <c:pt idx="1734">
                  <c:v>-4.87018390593332E-005</c:v>
                </c:pt>
                <c:pt idx="1735">
                  <c:v>-4.91606944427875E-005</c:v>
                </c:pt>
                <c:pt idx="1736">
                  <c:v>-4.96099371002879E-005</c:v>
                </c:pt>
                <c:pt idx="1737">
                  <c:v>-5.00494730362862E-005</c:v>
                </c:pt>
                <c:pt idx="1738">
                  <c:v>-5.04792101619796E-005</c:v>
                </c:pt>
                <c:pt idx="1739">
                  <c:v>-5.08990583146308E-005</c:v>
                </c:pt>
                <c:pt idx="1740">
                  <c:v>-5.13089292765069E-005</c:v>
                </c:pt>
                <c:pt idx="1741">
                  <c:v>-5.17087367934356E-005</c:v>
                </c:pt>
                <c:pt idx="1742">
                  <c:v>-5.20983965929713E-005</c:v>
                </c:pt>
                <c:pt idx="1743">
                  <c:v>-5.2477826402171E-005</c:v>
                </c:pt>
                <c:pt idx="1744">
                  <c:v>-5.28469459649733E-005</c:v>
                </c:pt>
                <c:pt idx="1745">
                  <c:v>-5.32056770591783E-005</c:v>
                </c:pt>
                <c:pt idx="1746">
                  <c:v>-5.35539435130243E-005</c:v>
                </c:pt>
                <c:pt idx="1747">
                  <c:v>-5.38916712213586E-005</c:v>
                </c:pt>
                <c:pt idx="1748">
                  <c:v>-5.42187881613976E-005</c:v>
                </c:pt>
                <c:pt idx="1749">
                  <c:v>-5.45352244080736E-005</c:v>
                </c:pt>
                <c:pt idx="1750">
                  <c:v>-5.4840912148966E-005</c:v>
                </c:pt>
                <c:pt idx="1751">
                  <c:v>-5.51357856988116E-005</c:v>
                </c:pt>
                <c:pt idx="1752">
                  <c:v>-5.54197815135926E-005</c:v>
                </c:pt>
                <c:pt idx="1753">
                  <c:v>-5.56928382041987E-005</c:v>
                </c:pt>
                <c:pt idx="1754">
                  <c:v>-5.59548965496606E-005</c:v>
                </c:pt>
                <c:pt idx="1755">
                  <c:v>-5.62058995099513E-005</c:v>
                </c:pt>
                <c:pt idx="1756">
                  <c:v>-5.64457922383538E-005</c:v>
                </c:pt>
                <c:pt idx="1757">
                  <c:v>-5.66745220933911E-005</c:v>
                </c:pt>
                <c:pt idx="1758">
                  <c:v>-5.68920386503169E-005</c:v>
                </c:pt>
                <c:pt idx="1759">
                  <c:v>-5.7098293712164E-005</c:v>
                </c:pt>
                <c:pt idx="1760">
                  <c:v>-5.72932413203487E-005</c:v>
                </c:pt>
                <c:pt idx="1761">
                  <c:v>-5.74768377648272E-005</c:v>
                </c:pt>
                <c:pt idx="1762">
                  <c:v>-5.76490415938045E-005</c:v>
                </c:pt>
                <c:pt idx="1763">
                  <c:v>-5.78098136229906E-005</c:v>
                </c:pt>
                <c:pt idx="1764">
                  <c:v>-5.79591169444047E-005</c:v>
                </c:pt>
                <c:pt idx="1765">
                  <c:v>-5.80969169347232E-005</c:v>
                </c:pt>
                <c:pt idx="1766">
                  <c:v>-5.82231812631712E-005</c:v>
                </c:pt>
                <c:pt idx="1767">
                  <c:v>-5.83378798989554E-005</c:v>
                </c:pt>
                <c:pt idx="1768">
                  <c:v>-5.84409851182356E-005</c:v>
                </c:pt>
                <c:pt idx="1769">
                  <c:v>-5.8532471510635E-005</c:v>
                </c:pt>
                <c:pt idx="1770">
                  <c:v>-5.86123159852863E-005</c:v>
                </c:pt>
                <c:pt idx="1771">
                  <c:v>-5.86804977764135E-005</c:v>
                </c:pt>
                <c:pt idx="1772">
                  <c:v>-5.87369984484464E-005</c:v>
                </c:pt>
                <c:pt idx="1773">
                  <c:v>-5.87818019006688E-005</c:v>
                </c:pt>
                <c:pt idx="1774">
                  <c:v>-5.88148943713967E-005</c:v>
                </c:pt>
                <c:pt idx="1775">
                  <c:v>-5.88362644416884E-005</c:v>
                </c:pt>
                <c:pt idx="1776">
                  <c:v>-5.88459030385827E-005</c:v>
                </c:pt>
                <c:pt idx="1777">
                  <c:v>-5.88438034378664E-005</c:v>
                </c:pt>
                <c:pt idx="1778">
                  <c:v>-5.88299612663694E-005</c:v>
                </c:pt>
                <c:pt idx="1779">
                  <c:v>-5.88043745037872E-005</c:v>
                </c:pt>
                <c:pt idx="1780">
                  <c:v>-5.87670434840297E-005</c:v>
                </c:pt>
                <c:pt idx="1781">
                  <c:v>-5.87179708960968E-005</c:v>
                </c:pt>
                <c:pt idx="1782">
                  <c:v>-5.86571617844791E-005</c:v>
                </c:pt>
                <c:pt idx="1783">
                  <c:v>-5.8584623549085E-005</c:v>
                </c:pt>
                <c:pt idx="1784">
                  <c:v>-5.85003659446924E-005</c:v>
                </c:pt>
                <c:pt idx="1785">
                  <c:v>-5.84044010799266E-005</c:v>
                </c:pt>
                <c:pt idx="1786">
                  <c:v>-5.82967434157628E-005</c:v>
                </c:pt>
                <c:pt idx="1787">
                  <c:v>-5.81774097635545E-005</c:v>
                </c:pt>
                <c:pt idx="1788">
                  <c:v>-5.80464192825879E-005</c:v>
                </c:pt>
                <c:pt idx="1789">
                  <c:v>-5.79037934771615E-005</c:v>
                </c:pt>
                <c:pt idx="1790">
                  <c:v>-5.77495561931934E-005</c:v>
                </c:pt>
                <c:pt idx="1791">
                  <c:v>-5.75837336143539E-005</c:v>
                </c:pt>
                <c:pt idx="1792">
                  <c:v>-5.74063542577276E-005</c:v>
                </c:pt>
                <c:pt idx="1793">
                  <c:v>-5.7217448969002E-005</c:v>
                </c:pt>
                <c:pt idx="1794">
                  <c:v>-5.70170509171862E-005</c:v>
                </c:pt>
                <c:pt idx="1795">
                  <c:v>-5.68051955888593E-005</c:v>
                </c:pt>
                <c:pt idx="1796">
                  <c:v>-5.65819207819496E-005</c:v>
                </c:pt>
                <c:pt idx="1797">
                  <c:v>-5.6347266599046E-005</c:v>
                </c:pt>
                <c:pt idx="1798">
                  <c:v>-5.61012754402423E-005</c:v>
                </c:pt>
                <c:pt idx="1799">
                  <c:v>-5.58439919955164E-005</c:v>
                </c:pt>
                <c:pt idx="1800">
                  <c:v>-5.55754632366448E-005</c:v>
                </c:pt>
                <c:pt idx="1801">
                  <c:v>-5.52957384086549E-005</c:v>
                </c:pt>
                <c:pt idx="1802">
                  <c:v>-5.50048690208156E-005</c:v>
                </c:pt>
                <c:pt idx="1803">
                  <c:v>-5.47029088371691E-005</c:v>
                </c:pt>
                <c:pt idx="1804">
                  <c:v>-5.4389913866604E-005</c:v>
                </c:pt>
                <c:pt idx="1805">
                  <c:v>-5.40659423524733E-005</c:v>
                </c:pt>
                <c:pt idx="1806">
                  <c:v>-5.37310547617579E-005</c:v>
                </c:pt>
                <c:pt idx="1807">
                  <c:v>-5.33853137737783E-005</c:v>
                </c:pt>
                <c:pt idx="1808">
                  <c:v>-5.30287842684564E-005</c:v>
                </c:pt>
                <c:pt idx="1809">
                  <c:v>-5.26615333141295E-005</c:v>
                </c:pt>
                <c:pt idx="1810">
                  <c:v>-5.22836301549189E-005</c:v>
                </c:pt>
                <c:pt idx="1811">
                  <c:v>-5.18951461976561E-005</c:v>
                </c:pt>
                <c:pt idx="1812">
                  <c:v>-5.14961549983675E-005</c:v>
                </c:pt>
                <c:pt idx="1813">
                  <c:v>-5.10867322483215E-005</c:v>
                </c:pt>
                <c:pt idx="1814">
                  <c:v>-5.06669557596412E-005</c:v>
                </c:pt>
                <c:pt idx="1815">
                  <c:v>-5.0236905450483E-005</c:v>
                </c:pt>
                <c:pt idx="1816">
                  <c:v>-4.97966633297868E-005</c:v>
                </c:pt>
                <c:pt idx="1817">
                  <c:v>-4.93463134815984E-005</c:v>
                </c:pt>
                <c:pt idx="1818">
                  <c:v>-4.88859420489691E-005</c:v>
                </c:pt>
                <c:pt idx="1819">
                  <c:v>-4.84156372174336E-005</c:v>
                </c:pt>
                <c:pt idx="1820">
                  <c:v>-4.79354891980712E-005</c:v>
                </c:pt>
                <c:pt idx="1821">
                  <c:v>-4.74455902101522E-005</c:v>
                </c:pt>
                <c:pt idx="1822">
                  <c:v>-4.69460344633737E-005</c:v>
                </c:pt>
                <c:pt idx="1823">
                  <c:v>-4.64369181396881E-005</c:v>
                </c:pt>
                <c:pt idx="1824">
                  <c:v>-4.5918339374727E-005</c:v>
                </c:pt>
                <c:pt idx="1825">
                  <c:v>-4.53903982388254E-005</c:v>
                </c:pt>
                <c:pt idx="1826">
                  <c:v>-4.48531967176493E-005</c:v>
                </c:pt>
                <c:pt idx="1827">
                  <c:v>-4.43068386924297E-005</c:v>
                </c:pt>
                <c:pt idx="1828">
                  <c:v>-4.37514299198081E-005</c:v>
                </c:pt>
                <c:pt idx="1829">
                  <c:v>-4.31870780112972E-005</c:v>
                </c:pt>
                <c:pt idx="1830">
                  <c:v>-4.26138924123598E-005</c:v>
                </c:pt>
                <c:pt idx="1831">
                  <c:v>-4.20319843811106E-005</c:v>
                </c:pt>
                <c:pt idx="1832">
                  <c:v>-4.14414669666466E-005</c:v>
                </c:pt>
                <c:pt idx="1833">
                  <c:v>-4.08424549870064E-005</c:v>
                </c:pt>
                <c:pt idx="1834">
                  <c:v>-4.0235065006768E-005</c:v>
                </c:pt>
                <c:pt idx="1835">
                  <c:v>-3.96194153142841E-005</c:v>
                </c:pt>
                <c:pt idx="1836">
                  <c:v>-3.8995625898564E-005</c:v>
                </c:pt>
                <c:pt idx="1837">
                  <c:v>-3.83638184258031E-005</c:v>
                </c:pt>
                <c:pt idx="1838">
                  <c:v>-3.77241162155673E-005</c:v>
                </c:pt>
                <c:pt idx="1839">
                  <c:v>-3.70766442166347E-005</c:v>
                </c:pt>
                <c:pt idx="1840">
                  <c:v>-3.64215289825013E-005</c:v>
                </c:pt>
                <c:pt idx="1841">
                  <c:v>-3.57588986465541E-005</c:v>
                </c:pt>
                <c:pt idx="1842">
                  <c:v>-3.50888828969174E-005</c:v>
                </c:pt>
                <c:pt idx="1843">
                  <c:v>-3.44116129509766E-005</c:v>
                </c:pt>
                <c:pt idx="1844">
                  <c:v>-3.37272215295851E-005</c:v>
                </c:pt>
                <c:pt idx="1845">
                  <c:v>-3.30358428309591E-005</c:v>
                </c:pt>
                <c:pt idx="1846">
                  <c:v>-3.23376125042651E-005</c:v>
                </c:pt>
                <c:pt idx="1847">
                  <c:v>-3.16326676229064E-005</c:v>
                </c:pt>
                <c:pt idx="1848">
                  <c:v>-3.09211466575125E-005</c:v>
                </c:pt>
                <c:pt idx="1849">
                  <c:v>-3.02031894486378E-005</c:v>
                </c:pt>
                <c:pt idx="1850">
                  <c:v>-2.94789371791746E-005</c:v>
                </c:pt>
                <c:pt idx="1851">
                  <c:v>-2.87485323464857E-005</c:v>
                </c:pt>
                <c:pt idx="1852">
                  <c:v>-2.80121187342629E-005</c:v>
                </c:pt>
                <c:pt idx="1853">
                  <c:v>-2.72698413841153E-005</c:v>
                </c:pt>
                <c:pt idx="1854">
                  <c:v>-2.65218465668955E-005</c:v>
                </c:pt>
                <c:pt idx="1855">
                  <c:v>-2.57682817537669E-005</c:v>
                </c:pt>
                <c:pt idx="1856">
                  <c:v>-2.50092955870196E-005</c:v>
                </c:pt>
                <c:pt idx="1857">
                  <c:v>-2.42450378506402E-005</c:v>
                </c:pt>
                <c:pt idx="1858">
                  <c:v>-2.34756594406403E-005</c:v>
                </c:pt>
                <c:pt idx="1859">
                  <c:v>-2.27013123351519E-005</c:v>
                </c:pt>
                <c:pt idx="1860">
                  <c:v>-2.19221495642929E-005</c:v>
                </c:pt>
                <c:pt idx="1861">
                  <c:v>-2.11383251798115E-005</c:v>
                </c:pt>
                <c:pt idx="1862">
                  <c:v>-2.03499942245126E-005</c:v>
                </c:pt>
                <c:pt idx="1863">
                  <c:v>-1.95573127014751E-005</c:v>
                </c:pt>
                <c:pt idx="1864">
                  <c:v>-1.87604375430643E-005</c:v>
                </c:pt>
                <c:pt idx="1865">
                  <c:v>-1.79595265797465E-005</c:v>
                </c:pt>
                <c:pt idx="1866">
                  <c:v>-1.71547385087112E-005</c:v>
                </c:pt>
                <c:pt idx="1867">
                  <c:v>-1.63462328623089E-005</c:v>
                </c:pt>
                <c:pt idx="1868">
                  <c:v>-1.55341699763083E-005</c:v>
                </c:pt>
                <c:pt idx="1869">
                  <c:v>-1.47187109579813E-005</c:v>
                </c:pt>
                <c:pt idx="1870">
                  <c:v>-1.39000176540214E-005</c:v>
                </c:pt>
                <c:pt idx="1871">
                  <c:v>-1.30782526183017E-005</c:v>
                </c:pt>
                <c:pt idx="1872">
                  <c:v>-1.22535790794794E-005</c:v>
                </c:pt>
                <c:pt idx="1873">
                  <c:v>-1.14261609084531E-005</c:v>
                </c:pt>
                <c:pt idx="1874">
                  <c:v>-1.05961625856789E-005</c:v>
                </c:pt>
                <c:pt idx="1875">
                  <c:v>-9.76374916835356E-006</c:v>
                </c:pt>
                <c:pt idx="1876">
                  <c:v>-8.92908625746836E-006</c:v>
                </c:pt>
                <c:pt idx="1877">
                  <c:v>-8.09233996474345E-006</c:v>
                </c:pt>
                <c:pt idx="1878">
                  <c:v>-7.25367687944703E-006</c:v>
                </c:pt>
                <c:pt idx="1879">
                  <c:v>-6.41326403510709E-006</c:v>
                </c:pt>
                <c:pt idx="1880">
                  <c:v>-5.57126887612207E-006</c:v>
                </c:pt>
                <c:pt idx="1881">
                  <c:v>-4.72785922427717E-006</c:v>
                </c:pt>
                <c:pt idx="1882">
                  <c:v>-3.88320324517305E-006</c:v>
                </c:pt>
                <c:pt idx="1883">
                  <c:v>-3.0374694145737E-006</c:v>
                </c:pt>
                <c:pt idx="1884">
                  <c:v>-2.19082648468009E-006</c:v>
                </c:pt>
                <c:pt idx="1885">
                  <c:v>-1.34344345033662E-006</c:v>
                </c:pt>
                <c:pt idx="1886">
                  <c:v>-4.95489515176863E-007</c:v>
                </c:pt>
                <c:pt idx="1887">
                  <c:v>3.52865942284295E-007</c:v>
                </c:pt>
                <c:pt idx="1888">
                  <c:v>1.20145340260553E-006</c:v>
                </c:pt>
                <c:pt idx="1889">
                  <c:v>2.050103239414E-006</c:v>
                </c:pt>
                <c:pt idx="1890">
                  <c:v>2.89864575343358E-006</c:v>
                </c:pt>
                <c:pt idx="1891">
                  <c:v>3.74691120653939E-006</c:v>
                </c:pt>
                <c:pt idx="1892">
                  <c:v>4.59472985583201E-006</c:v>
                </c:pt>
                <c:pt idx="1893">
                  <c:v>5.44193198772422E-006</c:v>
                </c:pt>
                <c:pt idx="1894">
                  <c:v>6.28834795203373E-006</c:v>
                </c:pt>
                <c:pt idx="1895">
                  <c:v>7.13380819607468E-006</c:v>
                </c:pt>
                <c:pt idx="1896">
                  <c:v>7.97814329874132E-006</c:v>
                </c:pt>
                <c:pt idx="1897">
                  <c:v>8.82118400457684E-006</c:v>
                </c:pt>
                <c:pt idx="1898">
                  <c:v>9.66276125782053E-006</c:v>
                </c:pt>
                <c:pt idx="1899">
                  <c:v>1.05027062364264E-005</c:v>
                </c:pt>
                <c:pt idx="1900">
                  <c:v>1.13408503860463E-005</c:v>
                </c:pt>
                <c:pt idx="1901">
                  <c:v>1.2177025453971E-005</c:v>
                </c:pt>
                <c:pt idx="1902">
                  <c:v>1.30110635230216E-005</c:v>
                </c:pt>
                <c:pt idx="1903">
                  <c:v>1.38427970453858E-005</c:v>
                </c:pt>
                <c:pt idx="1904">
                  <c:v>1.46720588763904E-005</c:v>
                </c:pt>
                <c:pt idx="1905">
                  <c:v>1.54986823082049E-005</c:v>
                </c:pt>
                <c:pt idx="1906">
                  <c:v>1.63225011034681E-005</c:v>
                </c:pt>
                <c:pt idx="1907">
                  <c:v>1.71433495288316E-005</c:v>
                </c:pt>
                <c:pt idx="1908">
                  <c:v>1.79610623884137E-005</c:v>
                </c:pt>
                <c:pt idx="1909">
                  <c:v>1.87754750571556E-005</c:v>
                </c:pt>
                <c:pt idx="1910">
                  <c:v>1.95864235140744E-005</c:v>
                </c:pt>
                <c:pt idx="1911">
                  <c:v>2.03937443754062E-005</c:v>
                </c:pt>
                <c:pt idx="1912">
                  <c:v>2.11972749276313E-005</c:v>
                </c:pt>
                <c:pt idx="1913">
                  <c:v>2.19968531603764E-005</c:v>
                </c:pt>
                <c:pt idx="1914">
                  <c:v>2.2792317799186E-005</c:v>
                </c:pt>
                <c:pt idx="1915">
                  <c:v>2.35835083381567E-005</c:v>
                </c:pt>
                <c:pt idx="1916">
                  <c:v>2.43702650724281E-005</c:v>
                </c:pt>
                <c:pt idx="1917">
                  <c:v>2.51524291305232E-005</c:v>
                </c:pt>
                <c:pt idx="1918">
                  <c:v>2.59298425065318E-005</c:v>
                </c:pt>
                <c:pt idx="1919">
                  <c:v>2.67023480921308E-005</c:v>
                </c:pt>
                <c:pt idx="1920">
                  <c:v>2.74697897084348E-005</c:v>
                </c:pt>
                <c:pt idx="1921">
                  <c:v>2.82320121376694E-005</c:v>
                </c:pt>
                <c:pt idx="1922">
                  <c:v>2.89888611546628E-005</c:v>
                </c:pt>
                <c:pt idx="1923">
                  <c:v>2.97401835581476E-005</c:v>
                </c:pt>
                <c:pt idx="1924">
                  <c:v>3.04858272018668E-005</c:v>
                </c:pt>
                <c:pt idx="1925">
                  <c:v>3.12256410254786E-005</c:v>
                </c:pt>
                <c:pt idx="1926">
                  <c:v>3.19594750852522E-005</c:v>
                </c:pt>
                <c:pt idx="1927">
                  <c:v>3.26871805845497E-005</c:v>
                </c:pt>
                <c:pt idx="1928">
                  <c:v>3.34086099040871E-005</c:v>
                </c:pt>
                <c:pt idx="1929">
                  <c:v>3.41236166319681E-005</c:v>
                </c:pt>
                <c:pt idx="1930">
                  <c:v>3.48320555934858E-005</c:v>
                </c:pt>
                <c:pt idx="1931">
                  <c:v>3.55337828806846E-005</c:v>
                </c:pt>
                <c:pt idx="1932">
                  <c:v>3.62286558816769E-005</c:v>
                </c:pt>
                <c:pt idx="1933">
                  <c:v>3.69165333097096E-005</c:v>
                </c:pt>
                <c:pt idx="1934">
                  <c:v>3.75972752319725E-005</c:v>
                </c:pt>
                <c:pt idx="1935">
                  <c:v>3.82707430981447E-005</c:v>
                </c:pt>
                <c:pt idx="1936">
                  <c:v>3.89367997686717E-005</c:v>
                </c:pt>
                <c:pt idx="1937">
                  <c:v>3.95953095427682E-005</c:v>
                </c:pt>
                <c:pt idx="1938">
                  <c:v>4.02461381861405E-005</c:v>
                </c:pt>
                <c:pt idx="1939">
                  <c:v>4.08891529584233E-005</c:v>
                </c:pt>
                <c:pt idx="1940">
                  <c:v>4.15242226403245E-005</c:v>
                </c:pt>
                <c:pt idx="1941">
                  <c:v>4.2151217560473E-005</c:v>
                </c:pt>
                <c:pt idx="1942">
                  <c:v>4.27700096219645E-005</c:v>
                </c:pt>
                <c:pt idx="1943">
                  <c:v>4.3380472328598E-005</c:v>
                </c:pt>
                <c:pt idx="1944">
                  <c:v>4.39824808108003E-005</c:v>
                </c:pt>
                <c:pt idx="1945">
                  <c:v>4.45759118512304E-005</c:v>
                </c:pt>
                <c:pt idx="1946">
                  <c:v>4.51606439100609E-005</c:v>
                </c:pt>
                <c:pt idx="1947">
                  <c:v>4.57365571499297E-005</c:v>
                </c:pt>
                <c:pt idx="1948">
                  <c:v>4.63035334605572E-005</c:v>
                </c:pt>
                <c:pt idx="1949">
                  <c:v>4.68614564830244E-005</c:v>
                </c:pt>
                <c:pt idx="1950">
                  <c:v>4.74102116337065E-005</c:v>
                </c:pt>
                <c:pt idx="1951">
                  <c:v>4.79496861278571E-005</c:v>
                </c:pt>
                <c:pt idx="1952">
                  <c:v>4.84797690028384E-005</c:v>
                </c:pt>
                <c:pt idx="1953">
                  <c:v>4.90003511409917E-005</c:v>
                </c:pt>
                <c:pt idx="1954">
                  <c:v>4.95113252921452E-005</c:v>
                </c:pt>
                <c:pt idx="1955">
                  <c:v>5.00125860957528E-005</c:v>
                </c:pt>
                <c:pt idx="1956">
                  <c:v>5.05040301026597E-005</c:v>
                </c:pt>
                <c:pt idx="1957">
                  <c:v>5.09855557964917E-005</c:v>
                </c:pt>
                <c:pt idx="1958">
                  <c:v>5.14570636146611E-005</c:v>
                </c:pt>
                <c:pt idx="1959">
                  <c:v>5.19184559689873E-005</c:v>
                </c:pt>
                <c:pt idx="1960">
                  <c:v>5.23696372659273E-005</c:v>
                </c:pt>
                <c:pt idx="1961">
                  <c:v>5.28105139264102E-005</c:v>
                </c:pt>
                <c:pt idx="1962">
                  <c:v>5.3240994405274E-005</c:v>
                </c:pt>
                <c:pt idx="1963">
                  <c:v>5.36609892102992E-005</c:v>
                </c:pt>
                <c:pt idx="1964">
                  <c:v>5.40704109208357E-005</c:v>
                </c:pt>
                <c:pt idx="1965">
                  <c:v>5.44691742060183E-005</c:v>
                </c:pt>
                <c:pt idx="1966">
                  <c:v>5.48571958425691E-005</c:v>
                </c:pt>
                <c:pt idx="1967">
                  <c:v>5.52343947321804E-005</c:v>
                </c:pt>
                <c:pt idx="1968">
                  <c:v>5.56006919184764E-005</c:v>
                </c:pt>
                <c:pt idx="1969">
                  <c:v>5.59560106035494E-005</c:v>
                </c:pt>
                <c:pt idx="1970">
                  <c:v>5.63002761640672E-005</c:v>
                </c:pt>
                <c:pt idx="1971">
                  <c:v>5.66334161669484E-005</c:v>
                </c:pt>
                <c:pt idx="1972">
                  <c:v>5.69553603846018E-005</c:v>
                </c:pt>
                <c:pt idx="1973">
                  <c:v>5.72660408097275E-005</c:v>
                </c:pt>
                <c:pt idx="1974">
                  <c:v>5.75653916696762E-005</c:v>
                </c:pt>
                <c:pt idx="1975">
                  <c:v>5.7853349440363E-005</c:v>
                </c:pt>
                <c:pt idx="1976">
                  <c:v>5.81298528597345E-005</c:v>
                </c:pt>
                <c:pt idx="1977">
                  <c:v>5.83948429407843E-005</c:v>
                </c:pt>
                <c:pt idx="1978">
                  <c:v>5.86482629841158E-005</c:v>
                </c:pt>
                <c:pt idx="1979">
                  <c:v>5.88900585900482E-005</c:v>
                </c:pt>
                <c:pt idx="1980">
                  <c:v>5.91201776702646E-005</c:v>
                </c:pt>
                <c:pt idx="1981">
                  <c:v>5.93385704589985E-005</c:v>
                </c:pt>
                <c:pt idx="1982">
                  <c:v>5.95451895237573E-005</c:v>
                </c:pt>
                <c:pt idx="1983">
                  <c:v>5.97399897755792E-005</c:v>
                </c:pt>
                <c:pt idx="1984">
                  <c:v>5.99229284788227E-005</c:v>
                </c:pt>
                <c:pt idx="1985">
                  <c:v>6.00939652604858E-005</c:v>
                </c:pt>
                <c:pt idx="1986">
                  <c:v>6.02530621190532E-005</c:v>
                </c:pt>
                <c:pt idx="1987">
                  <c:v>6.04001834328688E-005</c:v>
                </c:pt>
                <c:pt idx="1988">
                  <c:v>6.05352959680333E-005</c:v>
                </c:pt>
                <c:pt idx="1989">
                  <c:v>6.06583688858234E-005</c:v>
                </c:pt>
                <c:pt idx="1990">
                  <c:v>6.07693737496316E-005</c:v>
                </c:pt>
                <c:pt idx="1991">
                  <c:v>6.08682845314262E-005</c:v>
                </c:pt>
                <c:pt idx="1992">
                  <c:v>6.09550776177277E-005</c:v>
                </c:pt>
                <c:pt idx="1993">
                  <c:v>6.10297318151029E-005</c:v>
                </c:pt>
                <c:pt idx="1994">
                  <c:v>6.10922283551728E-005</c:v>
                </c:pt>
                <c:pt idx="1995">
                  <c:v>6.11425508991358E-005</c:v>
                </c:pt>
                <c:pt idx="1996">
                  <c:v>6.1180685541803E-005</c:v>
                </c:pt>
                <c:pt idx="1997">
                  <c:v>6.12066208151454E-005</c:v>
                </c:pt>
                <c:pt idx="1998">
                  <c:v>6.1220347691353E-005</c:v>
                </c:pt>
                <c:pt idx="1999">
                  <c:v>6.12218595854035E-005</c:v>
                </c:pt>
                <c:pt idx="2000">
                  <c:v>6.12111523571409E-005</c:v>
                </c:pt>
                <c:pt idx="2001">
                  <c:v>6.11882243128633E-005</c:v>
                </c:pt>
                <c:pt idx="2002">
                  <c:v>6.11530762064197E-005</c:v>
                </c:pt>
                <c:pt idx="2003">
                  <c:v>6.11057112398142E-005</c:v>
                </c:pt>
                <c:pt idx="2004">
                  <c:v>6.10461350633189E-005</c:v>
                </c:pt>
                <c:pt idx="2005">
                  <c:v>6.09743557750951E-005</c:v>
                </c:pt>
                <c:pt idx="2006">
                  <c:v>6.08903839203208E-005</c:v>
                </c:pt>
                <c:pt idx="2007">
                  <c:v>6.07942324898277E-005</c:v>
                </c:pt>
                <c:pt idx="2008">
                  <c:v>6.06859169182451E-005</c:v>
                </c:pt>
                <c:pt idx="2009">
                  <c:v>6.05654550816523E-005</c:v>
                </c:pt>
                <c:pt idx="2010">
                  <c:v>6.04328672947394E-005</c:v>
                </c:pt>
                <c:pt idx="2011">
                  <c:v>6.02881763074776E-005</c:v>
                </c:pt>
                <c:pt idx="2012">
                  <c:v>6.01314073012979E-005</c:v>
                </c:pt>
                <c:pt idx="2013">
                  <c:v>5.99625878847808E-005</c:v>
                </c:pt>
                <c:pt idx="2014">
                  <c:v>5.97817480888567E-005</c:v>
                </c:pt>
                <c:pt idx="2015">
                  <c:v>5.95889203615174E-005</c:v>
                </c:pt>
                <c:pt idx="2016">
                  <c:v>5.93841395620409E-005</c:v>
                </c:pt>
                <c:pt idx="2017">
                  <c:v>5.91674429547291E-005</c:v>
                </c:pt>
                <c:pt idx="2018">
                  <c:v>5.89388702021605E-005</c:v>
                </c:pt>
                <c:pt idx="2019">
                  <c:v>5.86984633579594E-005</c:v>
                </c:pt>
                <c:pt idx="2020">
                  <c:v>5.84462668590809E-005</c:v>
                </c:pt>
                <c:pt idx="2021">
                  <c:v>5.81823275176163E-005</c:v>
                </c:pt>
                <c:pt idx="2022">
                  <c:v>5.79066945121172E-005</c:v>
                </c:pt>
                <c:pt idx="2023">
                  <c:v>5.76194193784423E-005</c:v>
                </c:pt>
                <c:pt idx="2024">
                  <c:v>5.73205560001273E-005</c:v>
                </c:pt>
                <c:pt idx="2025">
                  <c:v>5.70101605982798E-005</c:v>
                </c:pt>
                <c:pt idx="2026">
                  <c:v>5.66882917210021E-005</c:v>
                </c:pt>
                <c:pt idx="2027">
                  <c:v>5.63550102323428E-005</c:v>
                </c:pt>
                <c:pt idx="2028">
                  <c:v>5.60103793007793E-005</c:v>
                </c:pt>
                <c:pt idx="2029">
                  <c:v>5.56544643872342E-005</c:v>
                </c:pt>
                <c:pt idx="2030">
                  <c:v>5.52873332326274E-005</c:v>
                </c:pt>
                <c:pt idx="2031">
                  <c:v>5.49090558449661E-005</c:v>
                </c:pt>
                <c:pt idx="2032">
                  <c:v>5.45197044859754E-005</c:v>
                </c:pt>
                <c:pt idx="2033">
                  <c:v>5.41193536572722E-005</c:v>
                </c:pt>
                <c:pt idx="2034">
                  <c:v>5.37080800860846E-005</c:v>
                </c:pt>
                <c:pt idx="2035">
                  <c:v>5.32859627105201E-005</c:v>
                </c:pt>
                <c:pt idx="2036">
                  <c:v>5.28530826643848E-005</c:v>
                </c:pt>
                <c:pt idx="2037">
                  <c:v>5.24095232615575E-005</c:v>
                </c:pt>
                <c:pt idx="2038">
                  <c:v>5.19553699799203E-005</c:v>
                </c:pt>
                <c:pt idx="2039">
                  <c:v>5.14907104448501E-005</c:v>
                </c:pt>
                <c:pt idx="2040">
                  <c:v>5.1015634412274E-005</c:v>
                </c:pt>
                <c:pt idx="2041">
                  <c:v>5.05302337512905E-005</c:v>
                </c:pt>
                <c:pt idx="2042">
                  <c:v>5.00346024263626E-005</c:v>
                </c:pt>
                <c:pt idx="2043">
                  <c:v>4.95288364790831E-005</c:v>
                </c:pt>
                <c:pt idx="2044">
                  <c:v>4.90130340095181E-005</c:v>
                </c:pt>
                <c:pt idx="2045">
                  <c:v>4.84872951571309E-005</c:v>
                </c:pt>
                <c:pt idx="2046">
                  <c:v>4.79517220812912E-005</c:v>
                </c:pt>
                <c:pt idx="2047">
                  <c:v>4.74064189413723E-005</c:v>
                </c:pt>
                <c:pt idx="2048">
                  <c:v>4.68514918764401E-005</c:v>
                </c:pt>
                <c:pt idx="2049">
                  <c:v>4.628704898454E-005</c:v>
                </c:pt>
                <c:pt idx="2050">
                  <c:v>4.57132003015823E-005</c:v>
                </c:pt>
                <c:pt idx="2051">
                  <c:v>4.51300577798335E-005</c:v>
                </c:pt>
                <c:pt idx="2052">
                  <c:v>4.45377352660158E-005</c:v>
                </c:pt>
                <c:pt idx="2053">
                  <c:v>4.39363484790195E-005</c:v>
                </c:pt>
                <c:pt idx="2054">
                  <c:v>4.33260149872329E-005</c:v>
                </c:pt>
                <c:pt idx="2055">
                  <c:v>4.27068541854946E-005</c:v>
                </c:pt>
                <c:pt idx="2056">
                  <c:v>4.20789872716711E-005</c:v>
                </c:pt>
                <c:pt idx="2057">
                  <c:v>4.14425372228665E-005</c:v>
                </c:pt>
                <c:pt idx="2058">
                  <c:v>4.07976287712672E-005</c:v>
                </c:pt>
                <c:pt idx="2059">
                  <c:v>4.01443883796275E-005</c:v>
                </c:pt>
                <c:pt idx="2060">
                  <c:v>3.94829442163997E-005</c:v>
                </c:pt>
                <c:pt idx="2061">
                  <c:v>3.88134261305159E-005</c:v>
                </c:pt>
                <c:pt idx="2062">
                  <c:v>3.81359656258232E-005</c:v>
                </c:pt>
                <c:pt idx="2063">
                  <c:v>3.74506958351802E-005</c:v>
                </c:pt>
                <c:pt idx="2064">
                  <c:v>3.67577514942189E-005</c:v>
                </c:pt>
                <c:pt idx="2065">
                  <c:v>3.60572689147765E-005</c:v>
                </c:pt>
                <c:pt idx="2066">
                  <c:v>3.53493859580031E-005</c:v>
                </c:pt>
                <c:pt idx="2067">
                  <c:v>3.46342420071515E-005</c:v>
                </c:pt>
                <c:pt idx="2068">
                  <c:v>3.39119779400519E-005</c:v>
                </c:pt>
                <c:pt idx="2069">
                  <c:v>3.31827361012799E-005</c:v>
                </c:pt>
                <c:pt idx="2070">
                  <c:v>3.2446660274021E-005</c:v>
                </c:pt>
                <c:pt idx="2071">
                  <c:v>3.17038956516392E-005</c:v>
                </c:pt>
                <c:pt idx="2072">
                  <c:v>3.09545888089528E-005</c:v>
                </c:pt>
                <c:pt idx="2073">
                  <c:v>3.01988876732265E-005</c:v>
                </c:pt>
                <c:pt idx="2074">
                  <c:v>2.94369414948817E-005</c:v>
                </c:pt>
                <c:pt idx="2075">
                  <c:v>2.86689008179341E-005</c:v>
                </c:pt>
                <c:pt idx="2076">
                  <c:v>2.78949174501626E-005</c:v>
                </c:pt>
                <c:pt idx="2077">
                  <c:v>2.71151444330163E-005</c:v>
                </c:pt>
                <c:pt idx="2078">
                  <c:v>2.63297360112646E-005</c:v>
                </c:pt>
                <c:pt idx="2079">
                  <c:v>2.55388476023979E-005</c:v>
                </c:pt>
                <c:pt idx="2080">
                  <c:v>2.47426357657836E-005</c:v>
                </c:pt>
                <c:pt idx="2081">
                  <c:v>2.39412581715845E-005</c:v>
                </c:pt>
                <c:pt idx="2082">
                  <c:v>2.31348735694449E-005</c:v>
                </c:pt>
                <c:pt idx="2083">
                  <c:v>2.2323641756952E-005</c:v>
                </c:pt>
                <c:pt idx="2084">
                  <c:v>2.15077235478768E-005</c:v>
                </c:pt>
                <c:pt idx="2085">
                  <c:v>2.06872807402035E-005</c:v>
                </c:pt>
                <c:pt idx="2086">
                  <c:v>1.98624760839513E-005</c:v>
                </c:pt>
                <c:pt idx="2087">
                  <c:v>1.90334732487961E-005</c:v>
                </c:pt>
                <c:pt idx="2088">
                  <c:v>1.82004367914995E-005</c:v>
                </c:pt>
                <c:pt idx="2089">
                  <c:v>1.73635321231492E-005</c:v>
                </c:pt>
                <c:pt idx="2090">
                  <c:v>1.65229254762199E-005</c:v>
                </c:pt>
                <c:pt idx="2091">
                  <c:v>1.56787838714595E-005</c:v>
                </c:pt>
                <c:pt idx="2092">
                  <c:v>1.48312750846086E-005</c:v>
                </c:pt>
                <c:pt idx="2093">
                  <c:v>1.39805676129578E-005</c:v>
                </c:pt>
                <c:pt idx="2094">
                  <c:v>1.31268306417527E-005</c:v>
                </c:pt>
                <c:pt idx="2095">
                  <c:v>1.22702340104501E-005</c:v>
                </c:pt>
                <c:pt idx="2096">
                  <c:v>1.1410948178834E-005</c:v>
                </c:pt>
                <c:pt idx="2097">
                  <c:v>1.05491441929982E-005</c:v>
                </c:pt>
                <c:pt idx="2098">
                  <c:v>9.68499365120129E-006</c:v>
                </c:pt>
                <c:pt idx="2099">
                  <c:v>8.81866866960146E-006</c:v>
                </c:pt>
                <c:pt idx="2100">
                  <c:v>7.95034184787828E-006</c:v>
                </c:pt>
                <c:pt idx="2101">
                  <c:v>7.08018623474779E-006</c:v>
                </c:pt>
                <c:pt idx="2102">
                  <c:v>6.20837529337805E-006</c:v>
                </c:pt>
                <c:pt idx="2103">
                  <c:v>5.33508286671215E-006</c:v>
                </c:pt>
                <c:pt idx="2104">
                  <c:v>4.46048314270549E-006</c:v>
                </c:pt>
                <c:pt idx="2105">
                  <c:v>3.58475061948433E-006</c:v>
                </c:pt>
                <c:pt idx="2106">
                  <c:v>2.70806007043273E-006</c:v>
                </c:pt>
                <c:pt idx="2107">
                  <c:v>1.83058650921469E-006</c:v>
                </c:pt>
                <c:pt idx="2108">
                  <c:v>9.52505154738619E-007</c:v>
                </c:pt>
                <c:pt idx="2109">
                  <c:v>7.39913960711946E-008</c:v>
                </c:pt>
                <c:pt idx="2110">
                  <c:v>-8.04779242692426E-007</c:v>
                </c:pt>
                <c:pt idx="2111">
                  <c:v>-1.68363113759495E-006</c:v>
                </c:pt>
                <c:pt idx="2112">
                  <c:v>-2.56238860001274E-006</c:v>
                </c:pt>
                <c:pt idx="2113">
                  <c:v>-3.4408759118741E-006</c:v>
                </c:pt>
                <c:pt idx="2114">
                  <c:v>-4.31891736089282E-006</c:v>
                </c:pt>
                <c:pt idx="2115">
                  <c:v>-5.19633727581001E-006</c:v>
                </c:pt>
                <c:pt idx="2116">
                  <c:v>-6.07296006163711E-006</c:v>
                </c:pt>
                <c:pt idx="2117">
                  <c:v>-6.94861023489294E-006</c:v>
                </c:pt>
                <c:pt idx="2118">
                  <c:v>-7.82311245882782E-006</c:v>
                </c:pt>
                <c:pt idx="2119">
                  <c:v>-8.69629157862748E-006</c:v>
                </c:pt>
                <c:pt idx="2120">
                  <c:v>-9.56797265658985E-006</c:v>
                </c:pt>
                <c:pt idx="2121">
                  <c:v>-1.04379810072676E-005</c:v>
                </c:pt>
                <c:pt idx="2122">
                  <c:v>-1.13061422325693E-005</c:v>
                </c:pt>
                <c:pt idx="2123">
                  <c:v>-1.21722822568121E-005</c:v>
                </c:pt>
                <c:pt idx="2124">
                  <c:v>-1.30362273617191E-005</c:v>
                </c:pt>
                <c:pt idx="2125">
                  <c:v>-1.38978042213539E-005</c:v>
                </c:pt>
                <c:pt idx="2126">
                  <c:v>-1.47568399369859E-005</c:v>
                </c:pt>
                <c:pt idx="2127">
                  <c:v>-1.5613162071879E-005</c:v>
                </c:pt>
                <c:pt idx="2128">
                  <c:v>-1.6466598685996E-005</c:v>
                </c:pt>
                <c:pt idx="2129">
                  <c:v>-1.73169783706134E-005</c:v>
                </c:pt>
                <c:pt idx="2130">
                  <c:v>-1.81641302828378E-005</c:v>
                </c:pt>
                <c:pt idx="2131">
                  <c:v>-1.90078841800182E-005</c:v>
                </c:pt>
                <c:pt idx="2132">
                  <c:v>-1.98480704540461E-005</c:v>
                </c:pt>
                <c:pt idx="2133">
                  <c:v>-2.06845201655383E-005</c:v>
                </c:pt>
                <c:pt idx="2134">
                  <c:v>-2.15170650778931E-005</c:v>
                </c:pt>
                <c:pt idx="2135">
                  <c:v>-2.23455376912149E-005</c:v>
                </c:pt>
                <c:pt idx="2136">
                  <c:v>-2.31697712760999E-005</c:v>
                </c:pt>
                <c:pt idx="2137">
                  <c:v>-2.39895999072752E-005</c:v>
                </c:pt>
                <c:pt idx="2138">
                  <c:v>-2.48048584970858E-005</c:v>
                </c:pt>
                <c:pt idx="2139">
                  <c:v>-2.56153828288217E-005</c:v>
                </c:pt>
                <c:pt idx="2140">
                  <c:v>-2.64210095898788E-005</c:v>
                </c:pt>
                <c:pt idx="2141">
                  <c:v>-2.72215764047471E-005</c:v>
                </c:pt>
                <c:pt idx="2142">
                  <c:v>-2.80169218678192E-005</c:v>
                </c:pt>
                <c:pt idx="2143">
                  <c:v>-2.88068855760121E-005</c:v>
                </c:pt>
                <c:pt idx="2144">
                  <c:v>-2.95913081611964E-005</c:v>
                </c:pt>
                <c:pt idx="2145">
                  <c:v>-3.03700313224264E-005</c:v>
                </c:pt>
                <c:pt idx="2146">
                  <c:v>-3.11428978579636E-005</c:v>
                </c:pt>
                <c:pt idx="2147">
                  <c:v>-3.19097516970879E-005</c:v>
                </c:pt>
                <c:pt idx="2148">
                  <c:v>-3.26704379316903E-005</c:v>
                </c:pt>
                <c:pt idx="2149">
                  <c:v>-3.34248028476395E-005</c:v>
                </c:pt>
                <c:pt idx="2150">
                  <c:v>-3.41726939559174E-005</c:v>
                </c:pt>
                <c:pt idx="2151">
                  <c:v>-3.49139600235162E-005</c:v>
                </c:pt>
                <c:pt idx="2152">
                  <c:v>-3.56484511040917E-005</c:v>
                </c:pt>
                <c:pt idx="2153">
                  <c:v>-3.63760185683653E-005</c:v>
                </c:pt>
                <c:pt idx="2154">
                  <c:v>-3.709651513427E-005</c:v>
                </c:pt>
                <c:pt idx="2155">
                  <c:v>-3.78097948968334E-005</c:v>
                </c:pt>
                <c:pt idx="2156">
                  <c:v>-3.85157133577912E-005</c:v>
                </c:pt>
                <c:pt idx="2157">
                  <c:v>-3.9214127454927E-005</c:v>
                </c:pt>
                <c:pt idx="2158">
                  <c:v>-3.99048955911299E-005</c:v>
                </c:pt>
                <c:pt idx="2159">
                  <c:v>-4.05878776631661E-005</c:v>
                </c:pt>
                <c:pt idx="2160">
                  <c:v>-4.12629350901578E-005</c:v>
                </c:pt>
                <c:pt idx="2161">
                  <c:v>-4.19299308417629E-005</c:v>
                </c:pt>
                <c:pt idx="2162">
                  <c:v>-4.25887294660519E-005</c:v>
                </c:pt>
                <c:pt idx="2163">
                  <c:v>-4.32391971170732E-005</c:v>
                </c:pt>
                <c:pt idx="2164">
                  <c:v>-4.38812015821044E-005</c:v>
                </c:pt>
                <c:pt idx="2165">
                  <c:v>-4.45146123085815E-005</c:v>
                </c:pt>
                <c:pt idx="2166">
                  <c:v>-4.51393004307024E-005</c:v>
                </c:pt>
                <c:pt idx="2167">
                  <c:v>-4.57551387956974E-005</c:v>
                </c:pt>
                <c:pt idx="2168">
                  <c:v>-4.63620019897635E-005</c:v>
                </c:pt>
                <c:pt idx="2169">
                  <c:v>-4.69597663636552E-005</c:v>
                </c:pt>
                <c:pt idx="2170">
                  <c:v>-4.75483100579276E-005</c:v>
                </c:pt>
                <c:pt idx="2171">
                  <c:v>-4.81275130278269E-005</c:v>
                </c:pt>
                <c:pt idx="2172">
                  <c:v>-4.86972570678222E-005</c:v>
                </c:pt>
                <c:pt idx="2173">
                  <c:v>-4.92574258357745E-005</c:v>
                </c:pt>
                <c:pt idx="2174">
                  <c:v>-4.98079048767377E-005</c:v>
                </c:pt>
                <c:pt idx="2175">
                  <c:v>-5.03485816463859E-005</c:v>
                </c:pt>
                <c:pt idx="2176">
                  <c:v>-5.08793455340642E-005</c:v>
                </c:pt>
                <c:pt idx="2177">
                  <c:v>-5.14000878854558E-005</c:v>
                </c:pt>
                <c:pt idx="2178">
                  <c:v>-5.19107020248623E-005</c:v>
                </c:pt>
                <c:pt idx="2179">
                  <c:v>-5.24110832770932E-005</c:v>
                </c:pt>
                <c:pt idx="2180">
                  <c:v>-5.29011289889574E-005</c:v>
                </c:pt>
                <c:pt idx="2181">
                  <c:v>-5.33807385503558E-005</c:v>
                </c:pt>
                <c:pt idx="2182">
                  <c:v>-5.38498134149678E-005</c:v>
                </c:pt>
                <c:pt idx="2183">
                  <c:v>-5.43082571205293E-005</c:v>
                </c:pt>
                <c:pt idx="2184">
                  <c:v>-5.47559753086965E-005</c:v>
                </c:pt>
                <c:pt idx="2185">
                  <c:v>-5.51928757444933E-005</c:v>
                </c:pt>
                <c:pt idx="2186">
                  <c:v>-5.56188683353359E-005</c:v>
                </c:pt>
                <c:pt idx="2187">
                  <c:v>-5.6033865149633E-005</c:v>
                </c:pt>
                <c:pt idx="2188">
                  <c:v>-5.64377804349563E-005</c:v>
                </c:pt>
                <c:pt idx="2189">
                  <c:v>-5.68305306357782E-005</c:v>
                </c:pt>
                <c:pt idx="2190">
                  <c:v>-5.72120344107722E-005</c:v>
                </c:pt>
                <c:pt idx="2191">
                  <c:v>-5.75822126496738E-005</c:v>
                </c:pt>
                <c:pt idx="2192">
                  <c:v>-5.7940988489697E-005</c:v>
                </c:pt>
                <c:pt idx="2193">
                  <c:v>-5.82882873315042E-005</c:v>
                </c:pt>
                <c:pt idx="2194">
                  <c:v>-5.86240368547251E-005</c:v>
                </c:pt>
                <c:pt idx="2195">
                  <c:v>-5.89481670330218E-005</c:v>
                </c:pt>
                <c:pt idx="2196">
                  <c:v>-5.92606101486978E-005</c:v>
                </c:pt>
                <c:pt idx="2197">
                  <c:v>-5.95613008068461E-005</c:v>
                </c:pt>
                <c:pt idx="2198">
                  <c:v>-5.98501759490352E-005</c:v>
                </c:pt>
                <c:pt idx="2199">
                  <c:v>-6.01271748665289E-005</c:v>
                </c:pt>
                <c:pt idx="2200">
                  <c:v>-6.03922392130379E-005</c:v>
                </c:pt>
                <c:pt idx="2201">
                  <c:v>-6.0645313017E-005</c:v>
                </c:pt>
                <c:pt idx="2202">
                  <c:v>-6.08863426933868E-005</c:v>
                </c:pt>
                <c:pt idx="2203">
                  <c:v>-6.1115277055034E-005</c:v>
                </c:pt>
                <c:pt idx="2204">
                  <c:v>-6.13320673234929E-005</c:v>
                </c:pt>
                <c:pt idx="2205">
                  <c:v>-6.15366671394016E-005</c:v>
                </c:pt>
                <c:pt idx="2206">
                  <c:v>-6.17290325723722E-005</c:v>
                </c:pt>
                <c:pt idx="2207">
                  <c:v>-6.19091221303937E-005</c:v>
                </c:pt>
                <c:pt idx="2208">
                  <c:v>-6.2076896768747E-005</c:v>
                </c:pt>
                <c:pt idx="2209">
                  <c:v>-6.22323198984308E-005</c:v>
                </c:pt>
                <c:pt idx="2210">
                  <c:v>-6.23753573940972E-005</c:v>
                </c:pt>
                <c:pt idx="2211">
                  <c:v>-6.25059776014941E-005</c:v>
                </c:pt>
                <c:pt idx="2212">
                  <c:v>-6.26241513444131E-005</c:v>
                </c:pt>
                <c:pt idx="2213">
                  <c:v>-6.27298519311425E-005</c:v>
                </c:pt>
                <c:pt idx="2214">
                  <c:v>-6.28230551604223E-005</c:v>
                </c:pt>
                <c:pt idx="2215">
                  <c:v>-6.29037393269011E-005</c:v>
                </c:pt>
                <c:pt idx="2216">
                  <c:v>-6.29718852260931E-005</c:v>
                </c:pt>
                <c:pt idx="2217">
                  <c:v>-6.30274761588346E-005</c:v>
                </c:pt>
                <c:pt idx="2218">
                  <c:v>-6.30704979352383E-005</c:v>
                </c:pt>
                <c:pt idx="2219">
                  <c:v>-6.31009388781449E-005</c:v>
                </c:pt>
                <c:pt idx="2220">
                  <c:v>-6.31187898260715E-005</c:v>
                </c:pt>
                <c:pt idx="2221">
                  <c:v>-6.31240441356551E-005</c:v>
                </c:pt>
                <c:pt idx="2222">
                  <c:v>-6.31166976835921E-005</c:v>
                </c:pt>
                <c:pt idx="2223">
                  <c:v>-6.30967488680715E-005</c:v>
                </c:pt>
                <c:pt idx="2224">
                  <c:v>-6.30641986097029E-005</c:v>
                </c:pt>
                <c:pt idx="2225">
                  <c:v>-6.30190503519382E-005</c:v>
                </c:pt>
                <c:pt idx="2226">
                  <c:v>-6.29613100609871E-005</c:v>
                </c:pt>
                <c:pt idx="2227">
                  <c:v>-6.28909862252262E-005</c:v>
                </c:pt>
                <c:pt idx="2228">
                  <c:v>-6.28080898541016E-005</c:v>
                </c:pt>
                <c:pt idx="2229">
                  <c:v>-6.27126344765253E-005</c:v>
                </c:pt>
                <c:pt idx="2230">
                  <c:v>-6.26046361387655E-005</c:v>
                </c:pt>
                <c:pt idx="2231">
                  <c:v>-6.24841134018313E-005</c:v>
                </c:pt>
                <c:pt idx="2232">
                  <c:v>-6.23510873383517E-005</c:v>
                </c:pt>
                <c:pt idx="2233">
                  <c:v>-6.22055815289501E-005</c:v>
                </c:pt>
                <c:pt idx="2234">
                  <c:v>-6.2047622058114E-005</c:v>
                </c:pt>
                <c:pt idx="2235">
                  <c:v>-6.18772375095624E-005</c:v>
                </c:pt>
                <c:pt idx="2236">
                  <c:v>-6.16944589611088E-005</c:v>
                </c:pt>
                <c:pt idx="2237">
                  <c:v>-6.14993199790238E-005</c:v>
                </c:pt>
                <c:pt idx="2238">
                  <c:v>-6.12918566118962E-005</c:v>
                </c:pt>
                <c:pt idx="2239">
                  <c:v>-6.1072107383995E-005</c:v>
                </c:pt>
                <c:pt idx="2240">
                  <c:v>-6.08401132881321E-005</c:v>
                </c:pt>
                <c:pt idx="2241">
                  <c:v>-6.05959177780289E-005</c:v>
                </c:pt>
                <c:pt idx="2242">
                  <c:v>-6.03395667601868E-005</c:v>
                </c:pt>
                <c:pt idx="2243">
                  <c:v>-6.0071108585263E-005</c:v>
                </c:pt>
                <c:pt idx="2244">
                  <c:v>-5.97905940389548E-005</c:v>
                </c:pt>
                <c:pt idx="2245">
                  <c:v>-5.94980763323921E-005</c:v>
                </c:pt>
                <c:pt idx="2246">
                  <c:v>-5.91936110920417E-005</c:v>
                </c:pt>
                <c:pt idx="2247">
                  <c:v>-5.88772563491239E-005</c:v>
                </c:pt>
                <c:pt idx="2248">
                  <c:v>-5.85490725285444E-005</c:v>
                </c:pt>
                <c:pt idx="2249">
                  <c:v>-5.82091224373428E-005</c:v>
                </c:pt>
                <c:pt idx="2250">
                  <c:v>-5.78574712526613E-005</c:v>
                </c:pt>
                <c:pt idx="2251">
                  <c:v>-5.7494186509234E-005</c:v>
                </c:pt>
                <c:pt idx="2252">
                  <c:v>-5.71193380864003E-005</c:v>
                </c:pt>
                <c:pt idx="2253">
                  <c:v>-5.67329981946455E-005</c:v>
                </c:pt>
                <c:pt idx="2254">
                  <c:v>-5.63352413616698E-005</c:v>
                </c:pt>
                <c:pt idx="2255">
                  <c:v>-5.59261444179891E-005</c:v>
                </c:pt>
                <c:pt idx="2256">
                  <c:v>-5.55057864820709E-005</c:v>
                </c:pt>
                <c:pt idx="2257">
                  <c:v>-5.50742489450068E-005</c:v>
                </c:pt>
                <c:pt idx="2258">
                  <c:v>-5.46316154547264E-005</c:v>
                </c:pt>
                <c:pt idx="2259">
                  <c:v>-5.4177971899754E-005</c:v>
                </c:pt>
                <c:pt idx="2260">
                  <c:v>-5.37134063925119E-005</c:v>
                </c:pt>
                <c:pt idx="2261">
                  <c:v>-5.32380092521743E-005</c:v>
                </c:pt>
                <c:pt idx="2262">
                  <c:v>-5.27518729870738E-005</c:v>
                </c:pt>
                <c:pt idx="2263">
                  <c:v>-5.22550922766645E-005</c:v>
                </c:pt>
                <c:pt idx="2264">
                  <c:v>-5.17477639530463E-005</c:v>
                </c:pt>
                <c:pt idx="2265">
                  <c:v>-5.12299869820517E-005</c:v>
                </c:pt>
                <c:pt idx="2266">
                  <c:v>-5.07018624439012E-005</c:v>
                </c:pt>
                <c:pt idx="2267">
                  <c:v>-5.01634935134295E-005</c:v>
                </c:pt>
                <c:pt idx="2268">
                  <c:v>-4.96149854398868E-005</c:v>
                </c:pt>
                <c:pt idx="2269">
                  <c:v>-4.90564455263199E-005</c:v>
                </c:pt>
                <c:pt idx="2270">
                  <c:v>-4.84879831085357E-005</c:v>
                </c:pt>
                <c:pt idx="2271">
                  <c:v>-4.79097095336526E-005</c:v>
                </c:pt>
                <c:pt idx="2272">
                  <c:v>-4.73217381382436E-005</c:v>
                </c:pt>
                <c:pt idx="2273">
                  <c:v>-4.67241842260747E-005</c:v>
                </c:pt>
                <c:pt idx="2274">
                  <c:v>-4.61171650454438E-005</c:v>
                </c:pt>
                <c:pt idx="2275">
                  <c:v>-4.55007997661247E-005</c:v>
                </c:pt>
                <c:pt idx="2276">
                  <c:v>-4.487520945592E-005</c:v>
                </c:pt>
                <c:pt idx="2277">
                  <c:v>-4.42405170568277E-005</c:v>
                </c:pt>
                <c:pt idx="2278">
                  <c:v>-4.35968473608271E-005</c:v>
                </c:pt>
                <c:pt idx="2279">
                  <c:v>-4.29443269852871E-005</c:v>
                </c:pt>
                <c:pt idx="2280">
                  <c:v>-4.2283084348004E-005</c:v>
                </c:pt>
                <c:pt idx="2281">
                  <c:v>-4.16132496418709E-005</c:v>
                </c:pt>
                <c:pt idx="2282">
                  <c:v>-4.09349548091871E-005</c:v>
                </c:pt>
                <c:pt idx="2283">
                  <c:v>-4.02483335156089E-005</c:v>
                </c:pt>
                <c:pt idx="2284">
                  <c:v>-3.95535211237506E-005</c:v>
                </c:pt>
                <c:pt idx="2285">
                  <c:v>-3.88506546664377E-005</c:v>
                </c:pt>
                <c:pt idx="2286">
                  <c:v>-3.81398728196198E-005</c:v>
                </c:pt>
                <c:pt idx="2287">
                  <c:v>-3.74213158749477E-005</c:v>
                </c:pt>
                <c:pt idx="2288">
                  <c:v>-3.66951257120203E-005</c:v>
                </c:pt>
                <c:pt idx="2289">
                  <c:v>-3.59614457703067E-005</c:v>
                </c:pt>
                <c:pt idx="2290">
                  <c:v>-3.52204210207487E-005</c:v>
                </c:pt>
                <c:pt idx="2291">
                  <c:v>-3.44721979370509E-005</c:v>
                </c:pt>
                <c:pt idx="2292">
                  <c:v>-3.37169244666615E-005</c:v>
                </c:pt>
                <c:pt idx="2293">
                  <c:v>-3.29547500014524E-005</c:v>
                </c:pt>
                <c:pt idx="2294">
                  <c:v>-3.21858253481019E-005</c:v>
                </c:pt>
                <c:pt idx="2295">
                  <c:v>-3.14103026981879E-005</c:v>
                </c:pt>
                <c:pt idx="2296">
                  <c:v>-3.06283355979964E-005</c:v>
                </c:pt>
                <c:pt idx="2297">
                  <c:v>-2.98400789180513E-005</c:v>
                </c:pt>
                <c:pt idx="2298">
                  <c:v>-2.90456888223723E-005</c:v>
                </c:pt>
                <c:pt idx="2299">
                  <c:v>-2.82453227374662E-005</c:v>
                </c:pt>
                <c:pt idx="2300">
                  <c:v>-2.74391393210586E-005</c:v>
                </c:pt>
                <c:pt idx="2301">
                  <c:v>-2.66272984305713E-005</c:v>
                </c:pt>
                <c:pt idx="2302">
                  <c:v>-2.58099610913522E-005</c:v>
                </c:pt>
                <c:pt idx="2303">
                  <c:v>-2.49872894646643E-005</c:v>
                </c:pt>
                <c:pt idx="2304">
                  <c:v>-2.41594468154399E-005</c:v>
                </c:pt>
                <c:pt idx="2305">
                  <c:v>-2.33265974798056E-005</c:v>
                </c:pt>
                <c:pt idx="2306">
                  <c:v>-2.24889068323864E-005</c:v>
                </c:pt>
                <c:pt idx="2307">
                  <c:v>-2.16465412533934E-005</c:v>
                </c:pt>
                <c:pt idx="2308">
                  <c:v>-2.07996680955039E-005</c:v>
                </c:pt>
                <c:pt idx="2309">
                  <c:v>-1.99484556505375E-005</c:v>
                </c:pt>
                <c:pt idx="2310">
                  <c:v>-1.90930731159384E-005</c:v>
                </c:pt>
                <c:pt idx="2311">
                  <c:v>-1.82336905610676E-005</c:v>
                </c:pt>
                <c:pt idx="2312">
                  <c:v>-1.73704788933136E-005</c:v>
                </c:pt>
                <c:pt idx="2313">
                  <c:v>-1.65036098240269E-005</c:v>
                </c:pt>
                <c:pt idx="2314">
                  <c:v>-1.5633255834287E-005</c:v>
                </c:pt>
                <c:pt idx="2315">
                  <c:v>-1.47595901405066E-005</c:v>
                </c:pt>
                <c:pt idx="2316">
                  <c:v>-1.38827866598816E-005</c:v>
                </c:pt>
                <c:pt idx="2317">
                  <c:v>-1.30030199756928E-005</c:v>
                </c:pt>
                <c:pt idx="2318">
                  <c:v>-1.2120465302467E-005</c:v>
                </c:pt>
                <c:pt idx="2319">
                  <c:v>-1.1235298451003E-005</c:v>
                </c:pt>
                <c:pt idx="2320">
                  <c:v>-1.03476957932718E-005</c:v>
                </c:pt>
                <c:pt idx="2321">
                  <c:v>-9.45783422719592E-006</c:v>
                </c:pt>
                <c:pt idx="2322">
                  <c:v>-8.56589114131609E-006</c:v>
                </c:pt>
                <c:pt idx="2323">
                  <c:v>-7.67204437935178E-006</c:v>
                </c:pt>
                <c:pt idx="2324">
                  <c:v>-6.77647220466303E-006</c:v>
                </c:pt>
                <c:pt idx="2325">
                  <c:v>-5.87935326462059E-006</c:v>
                </c:pt>
                <c:pt idx="2326">
                  <c:v>-4.98086655489139E-006</c:v>
                </c:pt>
                <c:pt idx="2327">
                  <c:v>-4.0811913836467E-006</c:v>
                </c:pt>
                <c:pt idx="2328">
                  <c:v>-3.1805073356999E-006</c:v>
                </c:pt>
                <c:pt idx="2329">
                  <c:v>-2.27899423658133E-006</c:v>
                </c:pt>
                <c:pt idx="2330">
                  <c:v>-1.37683211655721E-006</c:v>
                </c:pt>
                <c:pt idx="2331">
                  <c:v>-4.74201174599895E-007</c:v>
                </c:pt>
                <c:pt idx="2332">
                  <c:v>4.28718257683201E-007</c:v>
                </c:pt>
                <c:pt idx="2333">
                  <c:v>1.33174575215496E-006</c:v>
                </c:pt>
                <c:pt idx="2334">
                  <c:v>2.23470082028077E-006</c:v>
                </c:pt>
                <c:pt idx="2335">
                  <c:v>3.13740294928049E-006</c:v>
                </c:pt>
                <c:pt idx="2336">
                  <c:v>4.03967163829279E-006</c:v>
                </c:pt>
                <c:pt idx="2337">
                  <c:v>4.94132643454469E-006</c:v>
                </c:pt>
                <c:pt idx="2338">
                  <c:v>5.84218696951899E-006</c:v>
                </c:pt>
                <c:pt idx="2339">
                  <c:v>6.74207299511235E-006</c:v>
                </c:pt>
                <c:pt idx="2340">
                  <c:v>7.64080441977676E-006</c:v>
                </c:pt>
                <c:pt idx="2341">
                  <c:v>8.53820134463709E-006</c:v>
                </c:pt>
                <c:pt idx="2342">
                  <c:v>9.43408409957755E-006</c:v>
                </c:pt>
                <c:pt idx="2343">
                  <c:v>1.03282732792897E-005</c:v>
                </c:pt>
                <c:pt idx="2344">
                  <c:v>1.12205897792749E-005</c:v>
                </c:pt>
                <c:pt idx="2345">
                  <c:v>1.21108548317937E-005</c:v>
                </c:pt>
                <c:pt idx="2346">
                  <c:v>1.29988900417555E-005</c:v>
                </c:pt>
                <c:pt idx="2347">
                  <c:v>1.38845174225403E-005</c:v>
                </c:pt>
                <c:pt idx="2348">
                  <c:v>1.47675594317466E-005</c:v>
                </c:pt>
                <c:pt idx="2349">
                  <c:v>1.56478390068567E-005</c:v>
                </c:pt>
                <c:pt idx="2350">
                  <c:v>1.65251796008142E-005</c:v>
                </c:pt>
                <c:pt idx="2351">
                  <c:v>1.73994052175044E-005</c:v>
                </c:pt>
                <c:pt idx="2352">
                  <c:v>1.82703404471321E-005</c:v>
                </c:pt>
                <c:pt idx="2353">
                  <c:v>1.91378105014888E-005</c:v>
                </c:pt>
                <c:pt idx="2354">
                  <c:v>2.00016412491025E-005</c:v>
                </c:pt>
                <c:pt idx="2355">
                  <c:v>2.08616592502631E-005</c:v>
                </c:pt>
                <c:pt idx="2356">
                  <c:v>2.1717691791916E-005</c:v>
                </c:pt>
                <c:pt idx="2357">
                  <c:v>2.25695669224171E-005</c:v>
                </c:pt>
                <c:pt idx="2358">
                  <c:v>2.34171134861426E-005</c:v>
                </c:pt>
                <c:pt idx="2359">
                  <c:v>2.42601611579457E-005</c:v>
                </c:pt>
                <c:pt idx="2360">
                  <c:v>2.50985404774536E-005</c:v>
                </c:pt>
                <c:pt idx="2361">
                  <c:v>2.59320828831987E-005</c:v>
                </c:pt>
                <c:pt idx="2362">
                  <c:v>2.67606207465761E-005</c:v>
                </c:pt>
                <c:pt idx="2363">
                  <c:v>2.75839874056207E-005</c:v>
                </c:pt>
                <c:pt idx="2364">
                  <c:v>2.84020171985973E-005</c:v>
                </c:pt>
                <c:pt idx="2365">
                  <c:v>2.92145454973972E-005</c:v>
                </c:pt>
                <c:pt idx="2366">
                  <c:v>3.00214087407344E-005</c:v>
                </c:pt>
                <c:pt idx="2367">
                  <c:v>3.08224444671333E-005</c:v>
                </c:pt>
                <c:pt idx="2368">
                  <c:v>3.16174913477044E-005</c:v>
                </c:pt>
                <c:pt idx="2369">
                  <c:v>3.24063892186977E-005</c:v>
                </c:pt>
                <c:pt idx="2370">
                  <c:v>3.31889791138299E-005</c:v>
                </c:pt>
                <c:pt idx="2371">
                  <c:v>3.39651032963781E-005</c:v>
                </c:pt>
                <c:pt idx="2372">
                  <c:v>3.47346052910321E-005</c:v>
                </c:pt>
                <c:pt idx="2373">
                  <c:v>3.54973299155021E-005</c:v>
                </c:pt>
                <c:pt idx="2374">
                  <c:v>3.62531233118712E-005</c:v>
                </c:pt>
                <c:pt idx="2375">
                  <c:v>3.70018329776906E-005</c:v>
                </c:pt>
                <c:pt idx="2376">
                  <c:v>3.77433077968074E-005</c:v>
                </c:pt>
                <c:pt idx="2377">
                  <c:v>3.84773980699218E-005</c:v>
                </c:pt>
                <c:pt idx="2378">
                  <c:v>3.92039555448658E-005</c:v>
                </c:pt>
                <c:pt idx="2379">
                  <c:v>3.99228334465975E-005</c:v>
                </c:pt>
                <c:pt idx="2380">
                  <c:v>4.06338865069052E-005</c:v>
                </c:pt>
                <c:pt idx="2381">
                  <c:v>4.13369709938157E-005</c:v>
                </c:pt>
                <c:pt idx="2382">
                  <c:v>4.20319447406995E-005</c:v>
                </c:pt>
                <c:pt idx="2383">
                  <c:v>4.27186671750688E-005</c:v>
                </c:pt>
                <c:pt idx="2384">
                  <c:v>4.33969993470606E-005</c:v>
                </c:pt>
                <c:pt idx="2385">
                  <c:v>4.40668039576004E-005</c:v>
                </c:pt>
                <c:pt idx="2386">
                  <c:v>4.47279453862408E-005</c:v>
                </c:pt>
                <c:pt idx="2387">
                  <c:v>4.53802897186682E-005</c:v>
                </c:pt>
                <c:pt idx="2388">
                  <c:v>4.60237047738734E-005</c:v>
                </c:pt>
                <c:pt idx="2389">
                  <c:v>4.66580601309795E-005</c:v>
                </c:pt>
                <c:pt idx="2390">
                  <c:v>4.72832271557223E-005</c:v>
                </c:pt>
                <c:pt idx="2391">
                  <c:v>4.78990790265776E-005</c:v>
                </c:pt>
                <c:pt idx="2392">
                  <c:v>4.85054907605302E-005</c:v>
                </c:pt>
                <c:pt idx="2393">
                  <c:v>4.91023392384791E-005</c:v>
                </c:pt>
                <c:pt idx="2394">
                  <c:v>4.96895032302737E-005</c:v>
                </c:pt>
                <c:pt idx="2395">
                  <c:v>5.02668634193765E-005</c:v>
                </c:pt>
                <c:pt idx="2396">
                  <c:v>5.08343024271467E-005</c:v>
                </c:pt>
                <c:pt idx="2397">
                  <c:v>5.13917048367397E-005</c:v>
                </c:pt>
                <c:pt idx="2398">
                  <c:v>5.19389572166184E-005</c:v>
                </c:pt>
                <c:pt idx="2399">
                  <c:v>5.24759481436699E-005</c:v>
                </c:pt>
                <c:pt idx="2400">
                  <c:v>5.30025682259253E-005</c:v>
                </c:pt>
                <c:pt idx="2401">
                  <c:v>5.35187101248756E-005</c:v>
                </c:pt>
                <c:pt idx="2402">
                  <c:v>5.40242685773805E-005</c:v>
                </c:pt>
                <c:pt idx="2403">
                  <c:v>5.4519140417165E-005</c:v>
                </c:pt>
                <c:pt idx="2404">
                  <c:v>5.50032245959002E-005</c:v>
                </c:pt>
                <c:pt idx="2405">
                  <c:v>5.5476422203863E-005</c:v>
                </c:pt>
                <c:pt idx="2406">
                  <c:v>5.59386364901711E-005</c:v>
                </c:pt>
                <c:pt idx="2407">
                  <c:v>5.63897728825888E-005</c:v>
                </c:pt>
                <c:pt idx="2408">
                  <c:v>5.68297390069001E-005</c:v>
                </c:pt>
                <c:pt idx="2409">
                  <c:v>5.72584447058445E-005</c:v>
                </c:pt>
                <c:pt idx="2410">
                  <c:v>5.76758020576119E-005</c:v>
                </c:pt>
                <c:pt idx="2411">
                  <c:v>5.80817253938928E-005</c:v>
                </c:pt>
                <c:pt idx="2412">
                  <c:v>5.847613131748E-005</c:v>
                </c:pt>
                <c:pt idx="2413">
                  <c:v>5.88589387194187E-005</c:v>
                </c:pt>
                <c:pt idx="2414">
                  <c:v>5.92300687957001E-005</c:v>
                </c:pt>
                <c:pt idx="2415">
                  <c:v>5.95894450634971E-005</c:v>
                </c:pt>
                <c:pt idx="2416">
                  <c:v>5.99369933769369E-005</c:v>
                </c:pt>
                <c:pt idx="2417">
                  <c:v>6.02726419424081E-005</c:v>
                </c:pt>
                <c:pt idx="2418">
                  <c:v>6.05963213333993E-005</c:v>
                </c:pt>
                <c:pt idx="2419">
                  <c:v>6.09079645048657E-005</c:v>
                </c:pt>
                <c:pt idx="2420">
                  <c:v>6.12075068071206E-005</c:v>
                </c:pt>
                <c:pt idx="2421">
                  <c:v>6.14948859992501E-005</c:v>
                </c:pt>
                <c:pt idx="2422">
                  <c:v>6.17700422620462E-005</c:v>
                </c:pt>
                <c:pt idx="2423">
                  <c:v>6.20329182104577E-005</c:v>
                </c:pt>
                <c:pt idx="2424">
                  <c:v>6.22834589055548E-005</c:v>
                </c:pt>
                <c:pt idx="2425">
                  <c:v>6.25216118660054E-005</c:v>
                </c:pt>
                <c:pt idx="2426">
                  <c:v>6.27473270790617E-005</c:v>
                </c:pt>
                <c:pt idx="2427">
                  <c:v>6.29605570110526E-005</c:v>
                </c:pt>
                <c:pt idx="2428">
                  <c:v>6.31612566173815E-005</c:v>
                </c:pt>
                <c:pt idx="2429">
                  <c:v>6.33493833520277E-005</c:v>
                </c:pt>
                <c:pt idx="2430">
                  <c:v>6.35248971765471E-005</c:v>
                </c:pt>
                <c:pt idx="2431">
                  <c:v>6.36877605685728E-005</c:v>
                </c:pt>
                <c:pt idx="2432">
                  <c:v>6.38379385298127E-005</c:v>
                </c:pt>
                <c:pt idx="2433">
                  <c:v>6.39753985935422E-005</c:v>
                </c:pt>
                <c:pt idx="2434">
                  <c:v>6.41001108315905E-005</c:v>
                </c:pt>
                <c:pt idx="2435">
                  <c:v>6.42120478608201E-005</c:v>
                </c:pt>
                <c:pt idx="2436">
                  <c:v>6.43111848490961E-005</c:v>
                </c:pt>
                <c:pt idx="2437">
                  <c:v>6.4397499520746E-005</c:v>
                </c:pt>
                <c:pt idx="2438">
                  <c:v>6.44709721615071E-005</c:v>
                </c:pt>
                <c:pt idx="2439">
                  <c:v>6.45315856229622E-005</c:v>
                </c:pt>
                <c:pt idx="2440">
                  <c:v>6.45793253264608E-005</c:v>
                </c:pt>
                <c:pt idx="2441">
                  <c:v>6.46141792665262E-005</c:v>
                </c:pt>
                <c:pt idx="2442">
                  <c:v>6.46361380137471E-005</c:v>
                </c:pt>
                <c:pt idx="2443">
                  <c:v>6.46451947171536E-005</c:v>
                </c:pt>
                <c:pt idx="2444">
                  <c:v>6.46413451060761E-005</c:v>
                </c:pt>
                <c:pt idx="2445">
                  <c:v>6.46245874914874E-005</c:v>
                </c:pt>
                <c:pt idx="2446">
                  <c:v>6.45949227668278E-005</c:v>
                </c:pt>
                <c:pt idx="2447">
                  <c:v>6.4552354408312E-005</c:v>
                </c:pt>
                <c:pt idx="2448">
                  <c:v>6.44968884747184E-005</c:v>
                </c:pt>
                <c:pt idx="2449">
                  <c:v>6.44285336066606E-005</c:v>
                </c:pt>
                <c:pt idx="2450">
                  <c:v>6.43473010253414E-005</c:v>
                </c:pt>
                <c:pt idx="2451">
                  <c:v>6.42532045307883E-005</c:v>
                </c:pt>
                <c:pt idx="2452">
                  <c:v>6.41462604995726E-005</c:v>
                </c:pt>
                <c:pt idx="2453">
                  <c:v>6.40264878820109E-005</c:v>
                </c:pt>
                <c:pt idx="2454">
                  <c:v>6.38939081988501E-005</c:v>
                </c:pt>
                <c:pt idx="2455">
                  <c:v>6.37485455374369E-005</c:v>
                </c:pt>
                <c:pt idx="2456">
                  <c:v>6.35904265473713E-005</c:v>
                </c:pt>
                <c:pt idx="2457">
                  <c:v>6.34195804356459E-005</c:v>
                </c:pt>
                <c:pt idx="2458">
                  <c:v>6.32360389612719E-005</c:v>
                </c:pt>
                <c:pt idx="2459">
                  <c:v>6.3039836429392E-005</c:v>
                </c:pt>
                <c:pt idx="2460">
                  <c:v>6.28310096848816E-005</c:v>
                </c:pt>
                <c:pt idx="2461">
                  <c:v>6.26095981054406E-005</c:v>
                </c:pt>
                <c:pt idx="2462">
                  <c:v>6.23756435941745E-005</c:v>
                </c:pt>
                <c:pt idx="2463">
                  <c:v>6.21291905716698E-005</c:v>
                </c:pt>
                <c:pt idx="2464">
                  <c:v>6.18702859675614E-005</c:v>
                </c:pt>
                <c:pt idx="2465">
                  <c:v>6.15989792115966E-005</c:v>
                </c:pt>
                <c:pt idx="2466">
                  <c:v>6.1315322224196E-005</c:v>
                </c:pt>
                <c:pt idx="2467">
                  <c:v>6.10193694065129E-005</c:v>
                </c:pt>
                <c:pt idx="2468">
                  <c:v>6.0711177629994E-005</c:v>
                </c:pt>
                <c:pt idx="2469">
                  <c:v>6.03908062254429E-005</c:v>
                </c:pt>
                <c:pt idx="2470">
                  <c:v>6.00583169715881E-005</c:v>
                </c:pt>
                <c:pt idx="2471">
                  <c:v>5.97137740831592E-005</c:v>
                </c:pt>
                <c:pt idx="2472">
                  <c:v>5.93572441984712E-005</c:v>
                </c:pt>
                <c:pt idx="2473">
                  <c:v>5.89887963665219E-005</c:v>
                </c:pt>
                <c:pt idx="2474">
                  <c:v>5.86085020336028E-005</c:v>
                </c:pt>
                <c:pt idx="2475">
                  <c:v>5.82164350294274E-005</c:v>
                </c:pt>
                <c:pt idx="2476">
                  <c:v>5.78126715527795E-005</c:v>
                </c:pt>
                <c:pt idx="2477">
                  <c:v>5.73972901566829E-005</c:v>
                </c:pt>
                <c:pt idx="2478">
                  <c:v>5.69703717330978E-005</c:v>
                </c:pt>
                <c:pt idx="2479">
                  <c:v>5.65319994971446E-005</c:v>
                </c:pt>
                <c:pt idx="2480">
                  <c:v>5.60822589708595E-005</c:v>
                </c:pt>
                <c:pt idx="2481">
                  <c:v>5.56212379664846E-005</c:v>
                </c:pt>
                <c:pt idx="2482">
                  <c:v>5.5149026569296E-005</c:v>
                </c:pt>
                <c:pt idx="2483">
                  <c:v>5.46657171199732E-005</c:v>
                </c:pt>
                <c:pt idx="2484">
                  <c:v>5.4171404196513E-005</c:v>
                </c:pt>
                <c:pt idx="2485">
                  <c:v>5.36661845956919E-005</c:v>
                </c:pt>
                <c:pt idx="2486">
                  <c:v>5.31501573140799E-005</c:v>
                </c:pt>
                <c:pt idx="2487">
                  <c:v>5.26234235286108E-005</c:v>
                </c:pt>
                <c:pt idx="2488">
                  <c:v>5.20860865767113E-005</c:v>
                </c:pt>
                <c:pt idx="2489">
                  <c:v>5.15382519359934E-005</c:v>
                </c:pt>
                <c:pt idx="2490">
                  <c:v>5.09800272035147E-005</c:v>
                </c:pt>
                <c:pt idx="2491">
                  <c:v>5.04115220746096E-005</c:v>
                </c:pt>
                <c:pt idx="2492">
                  <c:v>4.98328483212965E-005</c:v>
                </c:pt>
                <c:pt idx="2493">
                  <c:v>4.92441197702648E-005</c:v>
                </c:pt>
                <c:pt idx="2494">
                  <c:v>4.86454522804459E-005</c:v>
                </c:pt>
                <c:pt idx="2495">
                  <c:v>4.80369637201734E-005</c:v>
                </c:pt>
                <c:pt idx="2496">
                  <c:v>4.74187739439355E-005</c:v>
                </c:pt>
                <c:pt idx="2497">
                  <c:v>4.67910047687265E-005</c:v>
                </c:pt>
                <c:pt idx="2498">
                  <c:v>4.61537799499994E-005</c:v>
                </c:pt>
                <c:pt idx="2499">
                  <c:v>4.55072251572266E-005</c:v>
                </c:pt>
                <c:pt idx="2500">
                  <c:v>4.48514679490725E-005</c:v>
                </c:pt>
                <c:pt idx="2501">
                  <c:v>4.41866377481825E-005</c:v>
                </c:pt>
                <c:pt idx="2502">
                  <c:v>4.35128658155947E-005</c:v>
                </c:pt>
                <c:pt idx="2503">
                  <c:v>4.28302852247779E-005</c:v>
                </c:pt>
                <c:pt idx="2504">
                  <c:v>4.21390308353026E-005</c:v>
                </c:pt>
                <c:pt idx="2505">
                  <c:v>4.14392392661483E-005</c:v>
                </c:pt>
                <c:pt idx="2506">
                  <c:v>4.07310488686545E-005</c:v>
                </c:pt>
                <c:pt idx="2507">
                  <c:v>4.00145996991191E-005</c:v>
                </c:pt>
                <c:pt idx="2508">
                  <c:v>3.92900334910506E-005</c:v>
                </c:pt>
                <c:pt idx="2509">
                  <c:v>3.85574936270788E-005</c:v>
                </c:pt>
                <c:pt idx="2510">
                  <c:v>3.78171251105309E-005</c:v>
                </c:pt>
                <c:pt idx="2511">
                  <c:v>3.70690745366771E-005</c:v>
                </c:pt>
                <c:pt idx="2512">
                  <c:v>3.63134900636521E-005</c:v>
                </c:pt>
                <c:pt idx="2513">
                  <c:v>3.5550521383059E-005</c:v>
                </c:pt>
                <c:pt idx="2514">
                  <c:v>3.47803196902599E-005</c:v>
                </c:pt>
                <c:pt idx="2515">
                  <c:v>3.40030376543608E-005</c:v>
                </c:pt>
                <c:pt idx="2516">
                  <c:v>3.32188293878947E-005</c:v>
                </c:pt>
                <c:pt idx="2517">
                  <c:v>3.24278504162119E-005</c:v>
                </c:pt>
                <c:pt idx="2518">
                  <c:v>3.16302576465799E-005</c:v>
                </c:pt>
                <c:pt idx="2519">
                  <c:v>3.08262093370028E-005</c:v>
                </c:pt>
                <c:pt idx="2520">
                  <c:v>3.00158650647631E-005</c:v>
                </c:pt>
                <c:pt idx="2521">
                  <c:v>2.91993856946949E-005</c:v>
                </c:pt>
                <c:pt idx="2522">
                  <c:v>2.83769333471926E-005</c:v>
                </c:pt>
                <c:pt idx="2523">
                  <c:v>2.75486713659631E-005</c:v>
                </c:pt>
                <c:pt idx="2524">
                  <c:v>2.67147642855271E-005</c:v>
                </c:pt>
                <c:pt idx="2525">
                  <c:v>2.58753777984761E-005</c:v>
                </c:pt>
                <c:pt idx="2526">
                  <c:v>2.50306787224919E-005</c:v>
                </c:pt>
                <c:pt idx="2527">
                  <c:v>2.41808349671346E-005</c:v>
                </c:pt>
                <c:pt idx="2528">
                  <c:v>2.33260155004065E-005</c:v>
                </c:pt>
                <c:pt idx="2529">
                  <c:v>2.24663903150982E-005</c:v>
                </c:pt>
                <c:pt idx="2530">
                  <c:v>2.16021303949229E-005</c:v>
                </c:pt>
                <c:pt idx="2531">
                  <c:v>2.07334076804473E-005</c:v>
                </c:pt>
                <c:pt idx="2532">
                  <c:v>1.98603950348244E-005</c:v>
                </c:pt>
                <c:pt idx="2533">
                  <c:v>1.89832662093353E-005</c:v>
                </c:pt>
                <c:pt idx="2534">
                  <c:v>1.81021958087483E-005</c:v>
                </c:pt>
                <c:pt idx="2535">
                  <c:v>1.72173592564995E-005</c:v>
                </c:pt>
                <c:pt idx="2536">
                  <c:v>1.6328932759705E-005</c:v>
                </c:pt>
                <c:pt idx="2537">
                  <c:v>1.5437093274009E-005</c:v>
                </c:pt>
                <c:pt idx="2538">
                  <c:v>1.45420184682765E-005</c:v>
                </c:pt>
                <c:pt idx="2539">
                  <c:v>1.3643886689137E-005</c:v>
                </c:pt>
                <c:pt idx="2540">
                  <c:v>1.27428769253864E-005</c:v>
                </c:pt>
                <c:pt idx="2541">
                  <c:v>1.18391687722544E-005</c:v>
                </c:pt>
                <c:pt idx="2542">
                  <c:v>1.09329423955439E-005</c:v>
                </c:pt>
                <c:pt idx="2543">
                  <c:v>1.00243784956506E-005</c:v>
                </c:pt>
                <c:pt idx="2544">
                  <c:v>9.11365827146912E-006</c:v>
                </c:pt>
                <c:pt idx="2545">
                  <c:v>8.20096338419333E-006</c:v>
                </c:pt>
                <c:pt idx="2546">
                  <c:v>7.28647592101776E-006</c:v>
                </c:pt>
                <c:pt idx="2547">
                  <c:v>6.37037835874789E-006</c:v>
                </c:pt>
                <c:pt idx="2548">
                  <c:v>5.45285352732613E-006</c:v>
                </c:pt>
                <c:pt idx="2549">
                  <c:v>4.53408457328095E-006</c:v>
                </c:pt>
                <c:pt idx="2550">
                  <c:v>3.61425492310658E-006</c:v>
                </c:pt>
                <c:pt idx="2551">
                  <c:v>2.69354824658048E-006</c:v>
                </c:pt>
                <c:pt idx="2552">
                  <c:v>1.77214842002594E-006</c:v>
                </c:pt>
                <c:pt idx="2553">
                  <c:v>8.50239489527289E-007</c:v>
                </c:pt>
                <c:pt idx="2554">
                  <c:v>-7.19943658950528E-008</c:v>
                </c:pt>
                <c:pt idx="2555">
                  <c:v>-9.94368871142245E-007</c:v>
                </c:pt>
                <c:pt idx="2556">
                  <c:v>-1.91669969192E-006</c:v>
                </c:pt>
                <c:pt idx="2557">
                  <c:v>-2.83880247163954E-006</c:v>
                </c:pt>
                <c:pt idx="2558">
                  <c:v>-3.760492868329E-006</c:v>
                </c:pt>
                <c:pt idx="2559">
                  <c:v>-4.68158659154814E-006</c:v>
                </c:pt>
                <c:pt idx="2560">
                  <c:v>-5.60189943929857E-006</c:v>
                </c:pt>
                <c:pt idx="2561">
                  <c:v>-6.52124733492249E-006</c:v>
                </c:pt>
                <c:pt idx="2562">
                  <c:v>-7.43944636398228E-006</c:v>
                </c:pt>
                <c:pt idx="2563">
                  <c:v>-8.35631281111355E-006</c:v>
                </c:pt>
                <c:pt idx="2564">
                  <c:v>-9.27166319684448E-006</c:v>
                </c:pt>
                <c:pt idx="2565">
                  <c:v>-1.01853143143737E-005</c:v>
                </c:pt>
                <c:pt idx="2566">
                  <c:v>-1.10970832662998E-005</c:v>
                </c:pt>
                <c:pt idx="2567">
                  <c:v>-1.20067875012942E-005</c:v>
                </c:pt>
                <c:pt idx="2568">
                  <c:v>-1.29142448507118E-005</c:v>
                </c:pt>
                <c:pt idx="2569">
                  <c:v>-1.38192735651295E-005</c:v>
                </c:pt>
                <c:pt idx="2570">
                  <c:v>-1.47216923508076E-005</c:v>
                </c:pt>
                <c:pt idx="2571">
                  <c:v>-1.56213204060654E-005</c:v>
                </c:pt>
                <c:pt idx="2572">
                  <c:v>-1.65179774575643E-005</c:v>
                </c:pt>
                <c:pt idx="2573">
                  <c:v>-1.74114837964906E-005</c:v>
                </c:pt>
                <c:pt idx="2574">
                  <c:v>-1.83016603146314E-005</c:v>
                </c:pt>
                <c:pt idx="2575">
                  <c:v>-1.91883285403356E-005</c:v>
                </c:pt>
                <c:pt idx="2576">
                  <c:v>-2.00713106743532E-005</c:v>
                </c:pt>
                <c:pt idx="2577">
                  <c:v>-2.0950429625546E-005</c:v>
                </c:pt>
                <c:pt idx="2578">
                  <c:v>-2.18255090464614E-005</c:v>
                </c:pt>
                <c:pt idx="2579">
                  <c:v>-2.2696373368764E-005</c:v>
                </c:pt>
                <c:pt idx="2580">
                  <c:v>-2.35628478385152E-005</c:v>
                </c:pt>
                <c:pt idx="2581">
                  <c:v>-2.44247585512972E-005</c:v>
                </c:pt>
                <c:pt idx="2582">
                  <c:v>-2.52819324871705E-005</c:v>
                </c:pt>
                <c:pt idx="2583">
                  <c:v>-2.61341975454608E-005</c:v>
                </c:pt>
                <c:pt idx="2584">
                  <c:v>-2.69813825793672E-005</c:v>
                </c:pt>
                <c:pt idx="2585">
                  <c:v>-2.78233174303848E-005</c:v>
                </c:pt>
                <c:pt idx="2586">
                  <c:v>-2.86598329625338E-005</c:v>
                </c:pt>
                <c:pt idx="2587">
                  <c:v>-2.94907610963907E-005</c:v>
                </c:pt>
                <c:pt idx="2588">
                  <c:v>-3.0315934842912E-005</c:v>
                </c:pt>
                <c:pt idx="2589">
                  <c:v>-3.11351883370453E-005</c:v>
                </c:pt>
                <c:pt idx="2590">
                  <c:v>-3.19483568711201E-005</c:v>
                </c:pt>
                <c:pt idx="2591">
                  <c:v>-3.27552769280128E-005</c:v>
                </c:pt>
                <c:pt idx="2592">
                  <c:v>-3.35557862140772E-005</c:v>
                </c:pt>
                <c:pt idx="2593">
                  <c:v>-3.43497236918359E-005</c:v>
                </c:pt>
                <c:pt idx="2594">
                  <c:v>-3.51369296124252E-005</c:v>
                </c:pt>
                <c:pt idx="2595">
                  <c:v>-3.59172455477862E-005</c:v>
                </c:pt>
                <c:pt idx="2596">
                  <c:v>-3.66905144225969E-005</c:v>
                </c:pt>
                <c:pt idx="2597">
                  <c:v>-3.7456580545938E-005</c:v>
                </c:pt>
                <c:pt idx="2598">
                  <c:v>-3.82152896426866E-005</c:v>
                </c:pt>
                <c:pt idx="2599">
                  <c:v>-3.89664888846305E-005</c:v>
                </c:pt>
                <c:pt idx="2600">
                  <c:v>-3.97100269212983E-005</c:v>
                </c:pt>
                <c:pt idx="2601">
                  <c:v>-4.04457539104971E-005</c:v>
                </c:pt>
                <c:pt idx="2602">
                  <c:v>-4.11735215485544E-005</c:v>
                </c:pt>
                <c:pt idx="2603">
                  <c:v>-4.18931831002543E-005</c:v>
                </c:pt>
                <c:pt idx="2604">
                  <c:v>-4.26045934284661E-005</c:v>
                </c:pt>
                <c:pt idx="2605">
                  <c:v>-4.33076090234562E-005</c:v>
                </c:pt>
                <c:pt idx="2606">
                  <c:v>-4.40020880318786E-005</c:v>
                </c:pt>
                <c:pt idx="2607">
                  <c:v>-4.46878902854384E-005</c:v>
                </c:pt>
                <c:pt idx="2608">
                  <c:v>-4.53648773292213E-005</c:v>
                </c:pt>
                <c:pt idx="2609">
                  <c:v>-4.60329124496856E-005</c:v>
                </c:pt>
                <c:pt idx="2610">
                  <c:v>-4.66918607023079E-005</c:v>
                </c:pt>
                <c:pt idx="2611">
                  <c:v>-4.734158893888E-005</c:v>
                </c:pt>
                <c:pt idx="2612">
                  <c:v>-4.79819658344495E-005</c:v>
                </c:pt>
                <c:pt idx="2613">
                  <c:v>-4.86128619138989E-005</c:v>
                </c:pt>
                <c:pt idx="2614">
                  <c:v>-4.9234149578159E-005</c:v>
                </c:pt>
                <c:pt idx="2615">
                  <c:v>-4.984570313005E-005</c:v>
                </c:pt>
                <c:pt idx="2616">
                  <c:v>-5.04473987997449E-005</c:v>
                </c:pt>
                <c:pt idx="2617">
                  <c:v>-5.10391147698521E-005</c:v>
                </c:pt>
                <c:pt idx="2618">
                  <c:v>-5.16207312001088E-005</c:v>
                </c:pt>
                <c:pt idx="2619">
                  <c:v>-5.21921302516838E-005</c:v>
                </c:pt>
                <c:pt idx="2620">
                  <c:v>-5.27531961110819E-005</c:v>
                </c:pt>
                <c:pt idx="2621">
                  <c:v>-5.33038150136463E-005</c:v>
                </c:pt>
                <c:pt idx="2622">
                  <c:v>-5.38438752666545E-005</c:v>
                </c:pt>
                <c:pt idx="2623">
                  <c:v>-5.4373267272002E-005</c:v>
                </c:pt>
                <c:pt idx="2624">
                  <c:v>-5.48918835484704E-005</c:v>
                </c:pt>
                <c:pt idx="2625">
                  <c:v>-5.53996187535745E-005</c:v>
                </c:pt>
                <c:pt idx="2626">
                  <c:v>-5.58963697049838E-005</c:v>
                </c:pt>
                <c:pt idx="2627">
                  <c:v>-5.63820354015147E-005</c:v>
                </c:pt>
                <c:pt idx="2628">
                  <c:v>-5.68565170436897E-005</c:v>
                </c:pt>
                <c:pt idx="2629">
                  <c:v>-5.73197180538567E-005</c:v>
                </c:pt>
                <c:pt idx="2630">
                  <c:v>-5.77715440958685E-005</c:v>
                </c:pt>
                <c:pt idx="2631">
                  <c:v>-5.82119030943139E-005</c:v>
                </c:pt>
                <c:pt idx="2632">
                  <c:v>-5.86407052533006E-005</c:v>
                </c:pt>
                <c:pt idx="2633">
                  <c:v>-5.90578630747829E-005</c:v>
                </c:pt>
                <c:pt idx="2634">
                  <c:v>-5.94632913764329E-005</c:v>
                </c:pt>
                <c:pt idx="2635">
                  <c:v>-5.9856907309049E-005</c:v>
                </c:pt>
                <c:pt idx="2636">
                  <c:v>-6.02386303735011E-005</c:v>
                </c:pt>
                <c:pt idx="2637">
                  <c:v>-6.06083824372064E-005</c:v>
                </c:pt>
                <c:pt idx="2638">
                  <c:v>-6.09660877501341E-005</c:v>
                </c:pt>
                <c:pt idx="2639">
                  <c:v>-6.13116729603345E-005</c:v>
                </c:pt>
                <c:pt idx="2640">
                  <c:v>-6.16450671289911E-005</c:v>
                </c:pt>
                <c:pt idx="2641">
                  <c:v>-6.19662017449899E-005</c:v>
                </c:pt>
                <c:pt idx="2642">
                  <c:v>-6.22750107390059E-005</c:v>
                </c:pt>
                <c:pt idx="2643">
                  <c:v>-6.2571430497102E-005</c:v>
                </c:pt>
                <c:pt idx="2644">
                  <c:v>-6.28553998738371E-005</c:v>
                </c:pt>
                <c:pt idx="2645">
                  <c:v>-6.31268602048834E-005</c:v>
                </c:pt>
                <c:pt idx="2646">
                  <c:v>-6.33857553191464E-005</c:v>
                </c:pt>
                <c:pt idx="2647">
                  <c:v>-6.36320315503891E-005</c:v>
                </c:pt>
                <c:pt idx="2648">
                  <c:v>-6.38656377483547E-005</c:v>
                </c:pt>
                <c:pt idx="2649">
                  <c:v>-6.40865252893872E-005</c:v>
                </c:pt>
                <c:pt idx="2650">
                  <c:v>-6.4294648086548E-005</c:v>
                </c:pt>
                <c:pt idx="2651">
                  <c:v>-6.44899625992249E-005</c:v>
                </c:pt>
                <c:pt idx="2652">
                  <c:v>-6.46724278422328E-005</c:v>
                </c:pt>
                <c:pt idx="2653">
                  <c:v>-6.48420053944038E-005</c:v>
                </c:pt>
                <c:pt idx="2654">
                  <c:v>-6.49986594066646E-005</c:v>
                </c:pt>
                <c:pt idx="2655">
                  <c:v>-6.51423566096001E-005</c:v>
                </c:pt>
                <c:pt idx="2656">
                  <c:v>-6.52730663205009E-005</c:v>
                </c:pt>
                <c:pt idx="2657">
                  <c:v>-6.53907604498941E-005</c:v>
                </c:pt>
                <c:pt idx="2658">
                  <c:v>-6.54954135075549E-005</c:v>
                </c:pt>
                <c:pt idx="2659">
                  <c:v>-6.55870026079987E-005</c:v>
                </c:pt>
                <c:pt idx="2660">
                  <c:v>-6.56655074754522E-005</c:v>
                </c:pt>
                <c:pt idx="2661">
                  <c:v>-6.57309104483025E-005</c:v>
                </c:pt>
                <c:pt idx="2662">
                  <c:v>-6.57831964830221E-005</c:v>
                </c:pt>
                <c:pt idx="2663">
                  <c:v>-6.58223531575715E-005</c:v>
                </c:pt>
                <c:pt idx="2664">
                  <c:v>-6.58483706742762E-005</c:v>
                </c:pt>
                <c:pt idx="2665">
                  <c:v>-6.58612418621779E-005</c:v>
                </c:pt>
                <c:pt idx="2666">
                  <c:v>-6.58609621788611E-005</c:v>
                </c:pt>
                <c:pt idx="2667">
                  <c:v>-6.5847529711752E-005</c:v>
                </c:pt>
                <c:pt idx="2668">
                  <c:v>-6.58209451788916E-005</c:v>
                </c:pt>
                <c:pt idx="2669">
                  <c:v>-6.57812119291818E-005</c:v>
                </c:pt>
                <c:pt idx="2670">
                  <c:v>-6.57283359421038E-005</c:v>
                </c:pt>
                <c:pt idx="2671">
                  <c:v>-6.56623258269101E-005</c:v>
                </c:pt>
                <c:pt idx="2672">
                  <c:v>-6.55831928212894E-005</c:v>
                </c:pt>
                <c:pt idx="2673">
                  <c:v>-6.54909507895046E-005</c:v>
                </c:pt>
                <c:pt idx="2674">
                  <c:v>-6.53856162200044E-005</c:v>
                </c:pt>
                <c:pt idx="2675">
                  <c:v>-6.52672082225087E-005</c:v>
                </c:pt>
                <c:pt idx="2676">
                  <c:v>-6.51357485245686E-005</c:v>
                </c:pt>
                <c:pt idx="2677">
                  <c:v>-6.49912614676013E-005</c:v>
                </c:pt>
                <c:pt idx="2678">
                  <c:v>-6.48337740024008E-005</c:v>
                </c:pt>
                <c:pt idx="2679">
                  <c:v>-6.46633156841255E-005</c:v>
                </c:pt>
                <c:pt idx="2680">
                  <c:v>-6.44799186667626E-005</c:v>
                </c:pt>
                <c:pt idx="2681">
                  <c:v>-6.42836176970719E-005</c:v>
                </c:pt>
                <c:pt idx="2682">
                  <c:v>-6.40744501080087E-005</c:v>
                </c:pt>
                <c:pt idx="2683">
                  <c:v>-6.38524558116281E-005</c:v>
                </c:pt>
                <c:pt idx="2684">
                  <c:v>-6.36176772914708E-005</c:v>
                </c:pt>
                <c:pt idx="2685">
                  <c:v>-6.3370159594434E-005</c:v>
                </c:pt>
                <c:pt idx="2686">
                  <c:v>-6.31099503221262E-005</c:v>
                </c:pt>
                <c:pt idx="2687">
                  <c:v>-6.28370996217095E-005</c:v>
                </c:pt>
                <c:pt idx="2688">
                  <c:v>-6.25516601762315E-005</c:v>
                </c:pt>
                <c:pt idx="2689">
                  <c:v>-6.2253687194446E-005</c:v>
                </c:pt>
                <c:pt idx="2690">
                  <c:v>-6.1943238400128E-005</c:v>
                </c:pt>
                <c:pt idx="2691">
                  <c:v>-6.16203740208822E-005</c:v>
                </c:pt>
                <c:pt idx="2692">
                  <c:v>-6.1285156776449E-005</c:v>
                </c:pt>
                <c:pt idx="2693">
                  <c:v>-6.09376518665089E-005</c:v>
                </c:pt>
                <c:pt idx="2694">
                  <c:v>-6.05779269579893E-005</c:v>
                </c:pt>
                <c:pt idx="2695">
                  <c:v>-6.02060521718744E-005</c:v>
                </c:pt>
                <c:pt idx="2696">
                  <c:v>-5.98221000695217E-005</c:v>
                </c:pt>
                <c:pt idx="2697">
                  <c:v>-5.94261456384884E-005</c:v>
                </c:pt>
                <c:pt idx="2698">
                  <c:v>-5.90182662778689E-005</c:v>
                </c:pt>
                <c:pt idx="2699">
                  <c:v>-5.85985417831475E-005</c:v>
                </c:pt>
                <c:pt idx="2700">
                  <c:v>-5.8167054330569E-005</c:v>
                </c:pt>
                <c:pt idx="2701">
                  <c:v>-5.77238884610301E-005</c:v>
                </c:pt>
                <c:pt idx="2702">
                  <c:v>-5.72691310634945E-005</c:v>
                </c:pt>
                <c:pt idx="2703">
                  <c:v>-5.68028713579361E-005</c:v>
                </c:pt>
                <c:pt idx="2704">
                  <c:v>-5.63252008778116E-005</c:v>
                </c:pt>
                <c:pt idx="2705">
                  <c:v>-5.58362134520686E-005</c:v>
                </c:pt>
                <c:pt idx="2706">
                  <c:v>-5.533600518669E-005</c:v>
                </c:pt>
                <c:pt idx="2707">
                  <c:v>-5.4824674445781E-005</c:v>
                </c:pt>
                <c:pt idx="2708">
                  <c:v>-5.43023218321998E-005</c:v>
                </c:pt>
                <c:pt idx="2709">
                  <c:v>-5.3769050167738E-005</c:v>
                </c:pt>
                <c:pt idx="2710">
                  <c:v>-5.32249644728536E-005</c:v>
                </c:pt>
                <c:pt idx="2711">
                  <c:v>-5.26701719459604E-005</c:v>
                </c:pt>
                <c:pt idx="2712">
                  <c:v>-5.21047819422782E-005</c:v>
                </c:pt>
                <c:pt idx="2713">
                  <c:v>-5.15289059522489E-005</c:v>
                </c:pt>
                <c:pt idx="2714">
                  <c:v>-5.09426575795204E-005</c:v>
                </c:pt>
                <c:pt idx="2715">
                  <c:v>-5.03461525185055E-005</c:v>
                </c:pt>
                <c:pt idx="2716">
                  <c:v>-4.9739508531518E-005</c:v>
                </c:pt>
                <c:pt idx="2717">
                  <c:v>-4.91228454254918E-005</c:v>
                </c:pt>
                <c:pt idx="2718">
                  <c:v>-4.84962850282871E-005</c:v>
                </c:pt>
                <c:pt idx="2719">
                  <c:v>-4.78599511645883E-005</c:v>
                </c:pt>
                <c:pt idx="2720">
                  <c:v>-4.72139696313989E-005</c:v>
                </c:pt>
                <c:pt idx="2721">
                  <c:v>-4.65584681731377E-005</c:v>
                </c:pt>
                <c:pt idx="2722">
                  <c:v>-4.58935764563417E-005</c:v>
                </c:pt>
                <c:pt idx="2723">
                  <c:v>-4.52194260439802E-005</c:v>
                </c:pt>
                <c:pt idx="2724">
                  <c:v>-4.45361503693855E-005</c:v>
                </c:pt>
                <c:pt idx="2725">
                  <c:v>-4.38438847098057E-005</c:v>
                </c:pt>
                <c:pt idx="2726">
                  <c:v>-4.31427661595843E-005</c:v>
                </c:pt>
                <c:pt idx="2727">
                  <c:v>-4.24329336029717E-005</c:v>
                </c:pt>
                <c:pt idx="2728">
                  <c:v>-4.17145276865755E-005</c:v>
                </c:pt>
                <c:pt idx="2729">
                  <c:v>-4.09876907914528E-005</c:v>
                </c:pt>
                <c:pt idx="2730">
                  <c:v>-4.02525670048519E-005</c:v>
                </c:pt>
                <c:pt idx="2731">
                  <c:v>-3.95093020916086E-005</c:v>
                </c:pt>
                <c:pt idx="2732">
                  <c:v>-3.87580434652018E-005</c:v>
                </c:pt>
                <c:pt idx="2733">
                  <c:v>-3.79989401584758E-005</c:v>
                </c:pt>
                <c:pt idx="2734">
                  <c:v>-3.72321427940332E-005</c:v>
                </c:pt>
                <c:pt idx="2735">
                  <c:v>-3.64578035543066E-005</c:v>
                </c:pt>
                <c:pt idx="2736">
                  <c:v>-3.56760761513125E-005</c:v>
                </c:pt>
                <c:pt idx="2737">
                  <c:v>-3.48871157960957E-005</c:v>
                </c:pt>
                <c:pt idx="2738">
                  <c:v>-3.40910791678689E-005</c:v>
                </c:pt>
                <c:pt idx="2739">
                  <c:v>-3.32881243828536E-005</c:v>
                </c:pt>
                <c:pt idx="2740">
                  <c:v>-3.24784109628298E-005</c:v>
                </c:pt>
                <c:pt idx="2741">
                  <c:v>-3.16620998033996E-005</c:v>
                </c:pt>
                <c:pt idx="2742">
                  <c:v>-3.08393531419705E-005</c:v>
                </c:pt>
                <c:pt idx="2743">
                  <c:v>-3.00103345254673E-005</c:v>
                </c:pt>
                <c:pt idx="2744">
                  <c:v>-2.91752087777755E-005</c:v>
                </c:pt>
                <c:pt idx="2745">
                  <c:v>-2.83341419669259E-005</c:v>
                </c:pt>
                <c:pt idx="2746">
                  <c:v>-2.74873013720249E-005</c:v>
                </c:pt>
                <c:pt idx="2747">
                  <c:v>-2.66348554499382E-005</c:v>
                </c:pt>
                <c:pt idx="2748">
                  <c:v>-2.57769738017333E-005</c:v>
                </c:pt>
                <c:pt idx="2749">
                  <c:v>-2.49138271388897E-005</c:v>
                </c:pt>
                <c:pt idx="2750">
                  <c:v>-2.40455872492808E-005</c:v>
                </c:pt>
                <c:pt idx="2751">
                  <c:v>-2.31724269629362E-005</c:v>
                </c:pt>
                <c:pt idx="2752">
                  <c:v>-2.22945201175909E-005</c:v>
                </c:pt>
                <c:pt idx="2753">
                  <c:v>-2.14120415240279E-005</c:v>
                </c:pt>
                <c:pt idx="2754">
                  <c:v>-2.05251669312209E-005</c:v>
                </c:pt>
                <c:pt idx="2755">
                  <c:v>-1.96340729912851E-005</c:v>
                </c:pt>
                <c:pt idx="2756">
                  <c:v>-1.87389372242415E-005</c:v>
                </c:pt>
                <c:pt idx="2757">
                  <c:v>-1.78399379826042E-005</c:v>
                </c:pt>
                <c:pt idx="2758">
                  <c:v>-1.69372544157944E-005</c:v>
                </c:pt>
                <c:pt idx="2759">
                  <c:v>-1.60310664343915E-005</c:v>
                </c:pt>
                <c:pt idx="2760">
                  <c:v>-1.51215546742263E-005</c:v>
                </c:pt>
                <c:pt idx="2761">
                  <c:v>-1.42089004603243E-005</c:v>
                </c:pt>
                <c:pt idx="2762">
                  <c:v>-1.32932857707064E-005</c:v>
                </c:pt>
                <c:pt idx="2763">
                  <c:v>-1.23748932000537E-005</c:v>
                </c:pt>
                <c:pt idx="2764">
                  <c:v>-1.14539059232445E-005</c:v>
                </c:pt>
                <c:pt idx="2765">
                  <c:v>-1.05305076587693E-005</c:v>
                </c:pt>
                <c:pt idx="2766">
                  <c:v>-9.60488263203349E-006</c:v>
                </c:pt>
                <c:pt idx="2767">
                  <c:v>-8.67721553855224E-006</c:v>
                </c:pt>
                <c:pt idx="2768">
                  <c:v>-7.74769150704758E-006</c:v>
                </c:pt>
                <c:pt idx="2769">
                  <c:v>-6.81649606245313E-006</c:v>
                </c:pt>
                <c:pt idx="2770">
                  <c:v>-5.88381508883488E-006</c:v>
                </c:pt>
                <c:pt idx="2771">
                  <c:v>-4.9498347922352E-006</c:v>
                </c:pt>
                <c:pt idx="2772">
                  <c:v>-4.01474166344738E-006</c:v>
                </c:pt>
                <c:pt idx="2773">
                  <c:v>-3.07872244072837E-006</c:v>
                </c:pt>
                <c:pt idx="2774">
                  <c:v>-2.14196407245707E-006</c:v>
                </c:pt>
                <c:pt idx="2775">
                  <c:v>-1.20465367974557E-006</c:v>
                </c:pt>
                <c:pt idx="2776">
                  <c:v>-2.66978519011073E-007</c:v>
                </c:pt>
                <c:pt idx="2777">
                  <c:v>6.70874055484327E-007</c:v>
                </c:pt>
                <c:pt idx="2778">
                  <c:v>1.6087166291182E-006</c:v>
                </c:pt>
                <c:pt idx="2779">
                  <c:v>2.54636176440939E-006</c:v>
                </c:pt>
                <c:pt idx="2780">
                  <c:v>3.48362203852901E-006</c:v>
                </c:pt>
                <c:pt idx="2781">
                  <c:v>4.42031008081342E-006</c:v>
                </c:pt>
                <c:pt idx="2782">
                  <c:v>5.35623861027157E-006</c:v>
                </c:pt>
                <c:pt idx="2783">
                  <c:v>6.29122047307932E-006</c:v>
                </c:pt>
                <c:pt idx="2784">
                  <c:v>7.225068680053E-006</c:v>
                </c:pt>
                <c:pt idx="2785">
                  <c:v>8.15759644409501E-006</c:v>
                </c:pt>
                <c:pt idx="2786">
                  <c:v>9.08861721760364E-006</c:v>
                </c:pt>
                <c:pt idx="2787">
                  <c:v>1.00179447298398E-005</c:v>
                </c:pt>
                <c:pt idx="2788">
                  <c:v>1.09453930242432E-005</c:v>
                </c:pt>
                <c:pt idx="2789">
                  <c:v>1.18707764956901E-005</c:v>
                </c:pt>
                <c:pt idx="2790">
                  <c:v>1.2793909927686E-005</c:v>
                </c:pt>
                <c:pt idx="2791">
                  <c:v>1.37146085294847E-005</c:v>
                </c:pt>
                <c:pt idx="2792">
                  <c:v>1.46326879731272E-005</c:v>
                </c:pt>
                <c:pt idx="2793">
                  <c:v>1.55479644303925E-005</c:v>
                </c:pt>
                <c:pt idx="2794">
                  <c:v>1.64602546096534E-005</c:v>
                </c:pt>
                <c:pt idx="2795">
                  <c:v>1.73693757926287E-005</c:v>
                </c:pt>
                <c:pt idx="2796">
                  <c:v>1.82751458710265E-005</c:v>
                </c:pt>
                <c:pt idx="2797">
                  <c:v>1.91773833830688E-005</c:v>
                </c:pt>
                <c:pt idx="2798">
                  <c:v>2.00759075498922E-005</c:v>
                </c:pt>
                <c:pt idx="2799">
                  <c:v>2.09705383118156E-005</c:v>
                </c:pt>
                <c:pt idx="2800">
                  <c:v>2.18610963644695E-005</c:v>
                </c:pt>
                <c:pt idx="2801">
                  <c:v>2.27474031947778E-005</c:v>
                </c:pt>
                <c:pt idx="2802">
                  <c:v>2.3629281116786E-005</c:v>
                </c:pt>
                <c:pt idx="2803">
                  <c:v>2.45065533073283E-005</c:v>
                </c:pt>
                <c:pt idx="2804">
                  <c:v>2.53790438415262E-005</c:v>
                </c:pt>
                <c:pt idx="2805">
                  <c:v>2.62465777281124E-005</c:v>
                </c:pt>
                <c:pt idx="2806">
                  <c:v>2.7108980944571E-005</c:v>
                </c:pt>
                <c:pt idx="2807">
                  <c:v>2.79660804720895E-005</c:v>
                </c:pt>
                <c:pt idx="2808">
                  <c:v>2.88177043303128E-005</c:v>
                </c:pt>
                <c:pt idx="2809">
                  <c:v>2.9663681611895E-005</c:v>
                </c:pt>
                <c:pt idx="2810">
                  <c:v>3.05038425168395E-005</c:v>
                </c:pt>
                <c:pt idx="2811">
                  <c:v>3.13380183866223E-005</c:v>
                </c:pt>
                <c:pt idx="2812">
                  <c:v>3.21660417380907E-005</c:v>
                </c:pt>
                <c:pt idx="2813">
                  <c:v>3.29877462971312E-005</c:v>
                </c:pt>
                <c:pt idx="2814">
                  <c:v>3.38029670320992E-005</c:v>
                </c:pt>
                <c:pt idx="2815">
                  <c:v>3.46115401870038E-005</c:v>
                </c:pt>
                <c:pt idx="2816">
                  <c:v>3.54133033144423E-005</c:v>
                </c:pt>
                <c:pt idx="2817">
                  <c:v>3.62080953082754E-005</c:v>
                </c:pt>
                <c:pt idx="2818">
                  <c:v>3.6995756436039E-005</c:v>
                </c:pt>
                <c:pt idx="2819">
                  <c:v>3.77761283710841E-005</c:v>
                </c:pt>
                <c:pt idx="2820">
                  <c:v>3.85490542244401E-005</c:v>
                </c:pt>
                <c:pt idx="2821">
                  <c:v>3.9314378576393E-005</c:v>
                </c:pt>
                <c:pt idx="2822">
                  <c:v>4.00719475077744E-005</c:v>
                </c:pt>
                <c:pt idx="2823">
                  <c:v>4.08216086309532E-005</c:v>
                </c:pt>
                <c:pt idx="2824">
                  <c:v>4.15632111205245E-005</c:v>
                </c:pt>
                <c:pt idx="2825">
                  <c:v>4.22966057436899E-005</c:v>
                </c:pt>
                <c:pt idx="2826">
                  <c:v>4.30216448903219E-005</c:v>
                </c:pt>
                <c:pt idx="2827">
                  <c:v>4.3738182602708E-005</c:v>
                </c:pt>
                <c:pt idx="2828">
                  <c:v>4.44460746049665E-005</c:v>
                </c:pt>
                <c:pt idx="2829">
                  <c:v>4.51451783321302E-005</c:v>
                </c:pt>
                <c:pt idx="2830">
                  <c:v>4.58353529588898E-005</c:v>
                </c:pt>
                <c:pt idx="2831">
                  <c:v>4.65164594279941E-005</c:v>
                </c:pt>
                <c:pt idx="2832">
                  <c:v>4.71883604782981E-005</c:v>
                </c:pt>
                <c:pt idx="2833">
                  <c:v>4.78509206724556E-005</c:v>
                </c:pt>
                <c:pt idx="2834">
                  <c:v>4.850400642425E-005</c:v>
                </c:pt>
                <c:pt idx="2835">
                  <c:v>4.91474860255575E-005</c:v>
                </c:pt>
                <c:pt idx="2836">
                  <c:v>4.97812296729377E-005</c:v>
                </c:pt>
                <c:pt idx="2837">
                  <c:v>5.04051094938461E-005</c:v>
                </c:pt>
                <c:pt idx="2838">
                  <c:v>5.10189995724625E-005</c:v>
                </c:pt>
                <c:pt idx="2839">
                  <c:v>5.16227759751319E-005</c:v>
                </c:pt>
                <c:pt idx="2840">
                  <c:v>5.22163167754103E-005</c:v>
                </c:pt>
                <c:pt idx="2841">
                  <c:v>5.27995020787126E-005</c:v>
                </c:pt>
                <c:pt idx="2842">
                  <c:v>5.33722140465559E-005</c:v>
                </c:pt>
                <c:pt idx="2843">
                  <c:v>5.39343369203946E-005</c:v>
                </c:pt>
                <c:pt idx="2844">
                  <c:v>5.44857570450413E-005</c:v>
                </c:pt>
                <c:pt idx="2845">
                  <c:v>5.50263628916701E-005</c:v>
                </c:pt>
                <c:pt idx="2846">
                  <c:v>5.55560450803959E-005</c:v>
                </c:pt>
                <c:pt idx="2847">
                  <c:v>5.60746964024272E-005</c:v>
                </c:pt>
                <c:pt idx="2848">
                  <c:v>5.65822118417857E-005</c:v>
                </c:pt>
                <c:pt idx="2849">
                  <c:v>5.70784885965906E-005</c:v>
                </c:pt>
                <c:pt idx="2850">
                  <c:v>5.75634260999012E-005</c:v>
                </c:pt>
                <c:pt idx="2851">
                  <c:v>5.80369260401146E-005</c:v>
                </c:pt>
                <c:pt idx="2852">
                  <c:v>5.84988923809147E-005</c:v>
                </c:pt>
                <c:pt idx="2853">
                  <c:v>5.89492313807677E-005</c:v>
                </c:pt>
                <c:pt idx="2854">
                  <c:v>5.93878516119603E-005</c:v>
                </c:pt>
                <c:pt idx="2855">
                  <c:v>5.9814663979177E-005</c:v>
                </c:pt>
                <c:pt idx="2856">
                  <c:v>6.02295817376125E-005</c:v>
                </c:pt>
                <c:pt idx="2857">
                  <c:v>6.06325205106157E-005</c:v>
                </c:pt>
                <c:pt idx="2858">
                  <c:v>6.10233983068618E-005</c:v>
                </c:pt>
                <c:pt idx="2859">
                  <c:v>6.14021355370483E-005</c:v>
                </c:pt>
                <c:pt idx="2860">
                  <c:v>6.17686550301121E-005</c:v>
                </c:pt>
                <c:pt idx="2861">
                  <c:v>6.2122882048965E-005</c:v>
                </c:pt>
                <c:pt idx="2862">
                  <c:v>6.24647443057429E-005</c:v>
                </c:pt>
                <c:pt idx="2863">
                  <c:v>6.27941719765666E-005</c:v>
                </c:pt>
                <c:pt idx="2864">
                  <c:v>6.31110977158111E-005</c:v>
                </c:pt>
                <c:pt idx="2865">
                  <c:v>6.34154566698803E-005</c:v>
                </c:pt>
                <c:pt idx="2866">
                  <c:v>6.37071864904843E-005</c:v>
                </c:pt>
                <c:pt idx="2867">
                  <c:v>6.39862273474166E-005</c:v>
                </c:pt>
                <c:pt idx="2868">
                  <c:v>6.42525219408288E-005</c:v>
                </c:pt>
                <c:pt idx="2869">
                  <c:v>6.45060155129997E-005</c:v>
                </c:pt>
                <c:pt idx="2870">
                  <c:v>6.4746655859597E-005</c:v>
                </c:pt>
                <c:pt idx="2871">
                  <c:v>6.49743933404292E-005</c:v>
                </c:pt>
                <c:pt idx="2872">
                  <c:v>6.51891808896847E-005</c:v>
                </c:pt>
                <c:pt idx="2873">
                  <c:v>6.53909740256579E-005</c:v>
                </c:pt>
                <c:pt idx="2874">
                  <c:v>6.55797308599573E-005</c:v>
                </c:pt>
                <c:pt idx="2875">
                  <c:v>6.5755412106197E-005</c:v>
                </c:pt>
                <c:pt idx="2876">
                  <c:v>6.5917981088167E-005</c:v>
                </c:pt>
                <c:pt idx="2877">
                  <c:v>6.60674037474826E-005</c:v>
                </c:pt>
                <c:pt idx="2878">
                  <c:v>6.62036486507104E-005</c:v>
                </c:pt>
                <c:pt idx="2879">
                  <c:v>6.63266869959692E-005</c:v>
                </c:pt>
                <c:pt idx="2880">
                  <c:v>6.64364926190046E-005</c:v>
                </c:pt>
                <c:pt idx="2881">
                  <c:v>6.65330419987373E-005</c:v>
                </c:pt>
                <c:pt idx="2882">
                  <c:v>6.66163142622814E-005</c:v>
                </c:pt>
                <c:pt idx="2883">
                  <c:v>6.66862911894337E-005</c:v>
                </c:pt>
                <c:pt idx="2884">
                  <c:v>6.67429572166328E-005</c:v>
                </c:pt>
                <c:pt idx="2885">
                  <c:v>6.67862994403856E-005</c:v>
                </c:pt>
                <c:pt idx="2886">
                  <c:v>6.68163076201626E-005</c:v>
                </c:pt>
                <c:pt idx="2887">
                  <c:v>6.683297418076E-005</c:v>
                </c:pt>
                <c:pt idx="2888">
                  <c:v>6.68362942141281E-005</c:v>
                </c:pt>
                <c:pt idx="2889">
                  <c:v>6.68262654806665E-005</c:v>
                </c:pt>
                <c:pt idx="2890">
                  <c:v>6.68028884099843E-005</c:v>
                </c:pt>
                <c:pt idx="2891">
                  <c:v>6.67661661011268E-005</c:v>
                </c:pt>
                <c:pt idx="2892">
                  <c:v>6.67161043222673E-005</c:v>
                </c:pt>
                <c:pt idx="2893">
                  <c:v>6.66527115098645E-005</c:v>
                </c:pt>
                <c:pt idx="2894">
                  <c:v>6.65759987672853E-005</c:v>
                </c:pt>
                <c:pt idx="2895">
                  <c:v>6.64859798628941E-005</c:v>
                </c:pt>
                <c:pt idx="2896">
                  <c:v>6.63826712276075E-005</c:v>
                </c:pt>
                <c:pt idx="2897">
                  <c:v>6.62660919519162E-005</c:v>
                </c:pt>
                <c:pt idx="2898">
                  <c:v>6.61362637823739E-005</c:v>
                </c:pt>
                <c:pt idx="2899">
                  <c:v>6.59932111175538E-005</c:v>
                </c:pt>
                <c:pt idx="2900">
                  <c:v>6.58369610034739E-005</c:v>
                </c:pt>
                <c:pt idx="2901">
                  <c:v>6.56675431284914E-005</c:v>
                </c:pt>
                <c:pt idx="2902">
                  <c:v>6.54849898176677E-005</c:v>
                </c:pt>
                <c:pt idx="2903">
                  <c:v>6.52893360266051E-005</c:v>
                </c:pt>
                <c:pt idx="2904">
                  <c:v>6.50806193347551E-005</c:v>
                </c:pt>
                <c:pt idx="2905">
                  <c:v>6.48588799382021E-005</c:v>
                </c:pt>
                <c:pt idx="2906">
                  <c:v>6.46241606419208E-005</c:v>
                </c:pt>
                <c:pt idx="2907">
                  <c:v>6.43765068515116E-005</c:v>
                </c:pt>
                <c:pt idx="2908">
                  <c:v>6.41159665644137E-005</c:v>
                </c:pt>
                <c:pt idx="2909">
                  <c:v>6.38425903605984E-005</c:v>
                </c:pt>
                <c:pt idx="2910">
                  <c:v>6.35564313927447E-005</c:v>
                </c:pt>
                <c:pt idx="2911">
                  <c:v>6.32575453758976E-005</c:v>
                </c:pt>
                <c:pt idx="2912">
                  <c:v>6.29459905766137E-005</c:v>
                </c:pt>
                <c:pt idx="2913">
                  <c:v>6.26218278015934E-005</c:v>
                </c:pt>
                <c:pt idx="2914">
                  <c:v>6.22851203858041E-005</c:v>
                </c:pt>
                <c:pt idx="2915">
                  <c:v>6.19359341800953E-005</c:v>
                </c:pt>
                <c:pt idx="2916">
                  <c:v>6.15743375383088E-005</c:v>
                </c:pt>
                <c:pt idx="2917">
                  <c:v>6.12004013038869E-005</c:v>
                </c:pt>
                <c:pt idx="2918">
                  <c:v>6.08141987959791E-005</c:v>
                </c:pt>
                <c:pt idx="2919">
                  <c:v>6.04158057950535E-005</c:v>
                </c:pt>
                <c:pt idx="2920">
                  <c:v>6.00053005280122E-005</c:v>
                </c:pt>
                <c:pt idx="2921">
                  <c:v>5.95827636528163E-005</c:v>
                </c:pt>
                <c:pt idx="2922">
                  <c:v>5.91482782426216E-005</c:v>
                </c:pt>
                <c:pt idx="2923">
                  <c:v>5.870192976943E-005</c:v>
                </c:pt>
                <c:pt idx="2924">
                  <c:v>5.82438060872574E-005</c:v>
                </c:pt>
                <c:pt idx="2925">
                  <c:v>5.77739974148244E-005</c:v>
                </c:pt>
                <c:pt idx="2926">
                  <c:v>5.72925963177704E-005</c:v>
                </c:pt>
                <c:pt idx="2927">
                  <c:v>5.67996976903961E-005</c:v>
                </c:pt>
                <c:pt idx="2928">
                  <c:v>5.62953987369386E-005</c:v>
                </c:pt>
                <c:pt idx="2929">
                  <c:v>5.57797989523808E-005</c:v>
                </c:pt>
                <c:pt idx="2930">
                  <c:v>5.52530001028004E-005</c:v>
                </c:pt>
                <c:pt idx="2931">
                  <c:v>5.47151062052626E-005</c:v>
                </c:pt>
                <c:pt idx="2932">
                  <c:v>5.41662235072592E-005</c:v>
                </c:pt>
                <c:pt idx="2933">
                  <c:v>5.36064604656992E-005</c:v>
                </c:pt>
                <c:pt idx="2934">
                  <c:v>5.30359277254545E-005</c:v>
                </c:pt>
                <c:pt idx="2935">
                  <c:v>5.24547380974659E-005</c:v>
                </c:pt>
                <c:pt idx="2936">
                  <c:v>5.18630065364117E-005</c:v>
                </c:pt>
                <c:pt idx="2937">
                  <c:v>5.12608501179462E-005</c:v>
                </c:pt>
                <c:pt idx="2938">
                  <c:v>5.06483880155098E-005</c:v>
                </c:pt>
                <c:pt idx="2939">
                  <c:v>5.00257414767173E-005</c:v>
                </c:pt>
                <c:pt idx="2940">
                  <c:v>4.93930337993279E-005</c:v>
                </c:pt>
                <c:pt idx="2941">
                  <c:v>4.87503903068029E-005</c:v>
                </c:pt>
                <c:pt idx="2942">
                  <c:v>4.80979383234537E-005</c:v>
                </c:pt>
                <c:pt idx="2943">
                  <c:v>4.74358071491884E-005</c:v>
                </c:pt>
                <c:pt idx="2944">
                  <c:v>4.67641280338583E-005</c:v>
                </c:pt>
                <c:pt idx="2945">
                  <c:v>4.60830341512124E-005</c:v>
                </c:pt>
                <c:pt idx="2946">
                  <c:v>4.53926605724637E-005</c:v>
                </c:pt>
                <c:pt idx="2947">
                  <c:v>4.46931442394724E-005</c:v>
                </c:pt>
                <c:pt idx="2948">
                  <c:v>4.39846239375516E-005</c:v>
                </c:pt>
                <c:pt idx="2949">
                  <c:v>4.32672402679016E-005</c:v>
                </c:pt>
                <c:pt idx="2950">
                  <c:v>4.25411356196773E-005</c:v>
                </c:pt>
                <c:pt idx="2951">
                  <c:v>4.18064541416943E-005</c:v>
                </c:pt>
                <c:pt idx="2952">
                  <c:v>4.10633417137803E-005</c:v>
                </c:pt>
                <c:pt idx="2953">
                  <c:v>4.03119459177761E-005</c:v>
                </c:pt>
                <c:pt idx="2954">
                  <c:v>3.95524160081939E-005</c:v>
                </c:pt>
                <c:pt idx="2955">
                  <c:v>3.87849028825358E-005</c:v>
                </c:pt>
                <c:pt idx="2956">
                  <c:v>3.80095590512819E-005</c:v>
                </c:pt>
                <c:pt idx="2957">
                  <c:v>3.72265386075515E-005</c:v>
                </c:pt>
                <c:pt idx="2958">
                  <c:v>3.64359971964437E-005</c:v>
                </c:pt>
                <c:pt idx="2959">
                  <c:v>3.5638091984065E-005</c:v>
                </c:pt>
                <c:pt idx="2960">
                  <c:v>3.48329816262484E-005</c:v>
                </c:pt>
                <c:pt idx="2961">
                  <c:v>3.40208262369712E-005</c:v>
                </c:pt>
                <c:pt idx="2962">
                  <c:v>3.32017873564773E-005</c:v>
                </c:pt>
                <c:pt idx="2963">
                  <c:v>3.23760279191105E-005</c:v>
                </c:pt>
                <c:pt idx="2964">
                  <c:v>3.15437122208657E-005</c:v>
                </c:pt>
                <c:pt idx="2965">
                  <c:v>3.07050058866636E-005</c:v>
                </c:pt>
                <c:pt idx="2966">
                  <c:v>2.9860075837356E-005</c:v>
                </c:pt>
                <c:pt idx="2967">
                  <c:v>2.90090902564682E-005</c:v>
                </c:pt>
                <c:pt idx="2968">
                  <c:v>2.81522185566848E-005</c:v>
                </c:pt>
                <c:pt idx="2969">
                  <c:v>2.72896313460865E-005</c:v>
                </c:pt>
                <c:pt idx="2970">
                  <c:v>2.64215003941434E-005</c:v>
                </c:pt>
                <c:pt idx="2971">
                  <c:v>2.5547998597472E-005</c:v>
                </c:pt>
                <c:pt idx="2972">
                  <c:v>2.46692999453639E-005</c:v>
                </c:pt>
                <c:pt idx="2973">
                  <c:v>2.37855794850912E-005</c:v>
                </c:pt>
                <c:pt idx="2974">
                  <c:v>2.28970132869968E-005</c:v>
                </c:pt>
                <c:pt idx="2975">
                  <c:v>2.20037784093759E-005</c:v>
                </c:pt>
                <c:pt idx="2976">
                  <c:v>2.11060528631565E-005</c:v>
                </c:pt>
                <c:pt idx="2977">
                  <c:v>2.02040155763851E-005</c:v>
                </c:pt>
                <c:pt idx="2978">
                  <c:v>1.92978463585252E-005</c:v>
                </c:pt>
                <c:pt idx="2979">
                  <c:v>1.83877258645755E-005</c:v>
                </c:pt>
                <c:pt idx="2980">
                  <c:v>1.74738355590148E-005</c:v>
                </c:pt>
                <c:pt idx="2981">
                  <c:v>1.65563576795822E-005</c:v>
                </c:pt>
                <c:pt idx="2982">
                  <c:v>1.56354752008969E-005</c:v>
                </c:pt>
                <c:pt idx="2983">
                  <c:v>1.4711371797928E-005</c:v>
                </c:pt>
                <c:pt idx="2984">
                  <c:v>1.37842318093203E-005</c:v>
                </c:pt>
                <c:pt idx="2985">
                  <c:v>1.28542402005824E-005</c:v>
                </c:pt>
                <c:pt idx="2986">
                  <c:v>1.19215825271464E-005</c:v>
                </c:pt>
                <c:pt idx="2987">
                  <c:v>1.0986444897305E-005</c:v>
                </c:pt>
                <c:pt idx="2988">
                  <c:v>1.00490139350348E-005</c:v>
                </c:pt>
                <c:pt idx="2989">
                  <c:v>9.10947674271193E-006</c:v>
                </c:pt>
                <c:pt idx="2990">
                  <c:v>8.1680208637278E-006</c:v>
                </c:pt>
                <c:pt idx="2991">
                  <c:v>7.22483424501346E-006</c:v>
                </c:pt>
                <c:pt idx="2992">
                  <c:v>6.28010519947867E-006</c:v>
                </c:pt>
                <c:pt idx="2993">
                  <c:v>5.33402236837401E-006</c:v>
                </c:pt>
                <c:pt idx="2994">
                  <c:v>4.38677468358337E-006</c:v>
                </c:pt>
                <c:pt idx="2995">
                  <c:v>3.43855132985431E-006</c:v>
                </c:pt>
                <c:pt idx="2996">
                  <c:v>2.4895417069739E-006</c:v>
                </c:pt>
                <c:pt idx="2997">
                  <c:v>1.53993539189764E-006</c:v>
                </c:pt>
                <c:pt idx="2998">
                  <c:v>5.89922100838947E-007</c:v>
                </c:pt>
                <c:pt idx="2999">
                  <c:v>-3.60308348673095E-007</c:v>
                </c:pt>
                <c:pt idx="3000">
                  <c:v>-1.31056607576022E-006</c:v>
                </c:pt>
                <c:pt idx="3001">
                  <c:v>-2.26066117417801E-006</c:v>
                </c:pt>
                <c:pt idx="3002">
                  <c:v>-3.21040375030798E-006</c:v>
                </c:pt>
                <c:pt idx="3003">
                  <c:v>-4.15960396115092E-006</c:v>
                </c:pt>
                <c:pt idx="3004">
                  <c:v>-5.10807205231415E-006</c:v>
                </c:pt>
                <c:pt idx="3005">
                  <c:v>-6.05561839598481E-006</c:v>
                </c:pt>
                <c:pt idx="3006">
                  <c:v>-7.00205352888176E-006</c:v>
                </c:pt>
                <c:pt idx="3007">
                  <c:v>-7.94718819017844E-006</c:v>
                </c:pt>
                <c:pt idx="3008">
                  <c:v>-8.890833359389E-006</c:v>
                </c:pt>
                <c:pt idx="3009">
                  <c:v>-9.8328002942103E-006</c:v>
                </c:pt>
                <c:pt idx="3010">
                  <c:v>-1.0772900568312E-005</c:v>
                </c:pt>
                <c:pt idx="3011">
                  <c:v>-1.17109461090673E-005</c:v>
                </c:pt>
                <c:pt idx="3012">
                  <c:v>-1.26467492352165E-005</c:v>
                </c:pt>
                <c:pt idx="3013">
                  <c:v>-1.35801226944568E-005</c:v>
                </c:pt>
                <c:pt idx="3014">
                  <c:v>-1.45108797009486E-005</c:v>
                </c:pt>
                <c:pt idx="3015">
                  <c:v>-1.5438833972734E-005</c:v>
                </c:pt>
                <c:pt idx="3016">
                  <c:v>-1.63637997690568E-005</c:v>
                </c:pt>
                <c:pt idx="3017">
                  <c:v>-1.72855919275788E-005</c:v>
                </c:pt>
                <c:pt idx="3018">
                  <c:v>-1.82040259014834E-005</c:v>
                </c:pt>
                <c:pt idx="3019">
                  <c:v>-1.91189177964605E-005</c:v>
                </c:pt>
                <c:pt idx="3020">
                  <c:v>-2.00300844075641E-005</c:v>
                </c:pt>
                <c:pt idx="3021">
                  <c:v>-2.09373432559353E-005</c:v>
                </c:pt>
                <c:pt idx="3022">
                  <c:v>-2.18405126253844E-005</c:v>
                </c:pt>
                <c:pt idx="3023">
                  <c:v>-2.27394115988234E-005</c:v>
                </c:pt>
                <c:pt idx="3024">
                  <c:v>-2.36338600945426E-005</c:v>
                </c:pt>
                <c:pt idx="3025">
                  <c:v>-2.45236789023232E-005</c:v>
                </c:pt>
                <c:pt idx="3026">
                  <c:v>-2.54086897193796E-005</c:v>
                </c:pt>
                <c:pt idx="3027">
                  <c:v>-2.62887151861233E-005</c:v>
                </c:pt>
                <c:pt idx="3028">
                  <c:v>-2.71635789217416E-005</c:v>
                </c:pt>
                <c:pt idx="3029">
                  <c:v>-2.80331055595841E-005</c:v>
                </c:pt>
                <c:pt idx="3030">
                  <c:v>-2.88971207823494E-005</c:v>
                </c:pt>
                <c:pt idx="3031">
                  <c:v>-2.97554513570661E-005</c:v>
                </c:pt>
                <c:pt idx="3032">
                  <c:v>-3.06079251698588E-005</c:v>
                </c:pt>
                <c:pt idx="3033">
                  <c:v>-3.14543712604951E-005</c:v>
                </c:pt>
                <c:pt idx="3034">
                  <c:v>-3.2294619856704E-005</c:v>
                </c:pt>
                <c:pt idx="3035">
                  <c:v>-3.31285024082605E-005</c:v>
                </c:pt>
                <c:pt idx="3036">
                  <c:v>-3.39558516208289E-005</c:v>
                </c:pt>
                <c:pt idx="3037">
                  <c:v>-3.47765014895576E-005</c:v>
                </c:pt>
                <c:pt idx="3038">
                  <c:v>-3.55902873324198E-005</c:v>
                </c:pt>
                <c:pt idx="3039">
                  <c:v>-3.63970458232924E-005</c:v>
                </c:pt>
                <c:pt idx="3040">
                  <c:v>-3.71966150247664E-005</c:v>
                </c:pt>
                <c:pt idx="3041">
                  <c:v>-3.79888344206836E-005</c:v>
                </c:pt>
                <c:pt idx="3042">
                  <c:v>-3.87735449483906E-005</c:v>
                </c:pt>
                <c:pt idx="3043">
                  <c:v>-3.95505890307064E-005</c:v>
                </c:pt>
                <c:pt idx="3044">
                  <c:v>-4.03198106075947E-005</c:v>
                </c:pt>
                <c:pt idx="3045">
                  <c:v>-4.10810551675365E-005</c:v>
                </c:pt>
                <c:pt idx="3046">
                  <c:v>-4.18341697785956E-005</c:v>
                </c:pt>
                <c:pt idx="3047">
                  <c:v>-4.25790031191701E-005</c:v>
                </c:pt>
                <c:pt idx="3048">
                  <c:v>-4.33154055084263E-005</c:v>
                </c:pt>
                <c:pt idx="3049">
                  <c:v>-4.40432289364054E-005</c:v>
                </c:pt>
                <c:pt idx="3050">
                  <c:v>-4.47623270937999E-005</c:v>
                </c:pt>
                <c:pt idx="3051">
                  <c:v>-4.54725554013922E-005</c:v>
                </c:pt>
                <c:pt idx="3052">
                  <c:v>-4.6173771039149E-005</c:v>
                </c:pt>
                <c:pt idx="3053">
                  <c:v>-4.68658329749679E-005</c:v>
                </c:pt>
                <c:pt idx="3054">
                  <c:v>-4.75486019930678E-005</c:v>
                </c:pt>
                <c:pt idx="3055">
                  <c:v>-4.82219407220186E-005</c:v>
                </c:pt>
                <c:pt idx="3056">
                  <c:v>-4.88857136624049E-005</c:v>
                </c:pt>
                <c:pt idx="3057">
                  <c:v>-4.95397872141176E-005</c:v>
                </c:pt>
                <c:pt idx="3058">
                  <c:v>-5.01840297032675E-005</c:v>
                </c:pt>
                <c:pt idx="3059">
                  <c:v>-5.08183114087167E-005</c:v>
                </c:pt>
                <c:pt idx="3060">
                  <c:v>-5.14425045882211E-005</c:v>
                </c:pt>
                <c:pt idx="3061">
                  <c:v>-5.20564835041794E-005</c:v>
                </c:pt>
                <c:pt idx="3062">
                  <c:v>-5.2660124448984E-005</c:v>
                </c:pt>
                <c:pt idx="3063">
                  <c:v>-5.32533057699671E-005</c:v>
                </c:pt>
                <c:pt idx="3064">
                  <c:v>-5.38359078939384E-005</c:v>
                </c:pt>
                <c:pt idx="3065">
                  <c:v>-5.44078133513093E-005</c:v>
                </c:pt>
                <c:pt idx="3066">
                  <c:v>-5.49689067997971E-005</c:v>
                </c:pt>
                <c:pt idx="3067">
                  <c:v>-5.55190750477075E-005</c:v>
                </c:pt>
                <c:pt idx="3068">
                  <c:v>-5.6058207076787E-005</c:v>
                </c:pt>
                <c:pt idx="3069">
                  <c:v>-5.65861940646442E-005</c:v>
                </c:pt>
                <c:pt idx="3070">
                  <c:v>-5.71029294067324E-005</c:v>
                </c:pt>
                <c:pt idx="3071">
                  <c:v>-5.76083087378911E-005</c:v>
                </c:pt>
                <c:pt idx="3072">
                  <c:v>-5.81022299534411E-005</c:v>
                </c:pt>
                <c:pt idx="3073">
                  <c:v>-5.85845932298292E-005</c:v>
                </c:pt>
                <c:pt idx="3074">
                  <c:v>-5.90553010448185E-005</c:v>
                </c:pt>
                <c:pt idx="3075">
                  <c:v>-5.95142581972195E-005</c:v>
                </c:pt>
                <c:pt idx="3076">
                  <c:v>-5.99613718261593E-005</c:v>
                </c:pt>
                <c:pt idx="3077">
                  <c:v>-6.03965514298833E-005</c:v>
                </c:pt>
                <c:pt idx="3078">
                  <c:v>-6.08197088840873E-005</c:v>
                </c:pt>
                <c:pt idx="3079">
                  <c:v>-6.1230758459775E-005</c:v>
                </c:pt>
                <c:pt idx="3080">
                  <c:v>-6.16296168406379E-005</c:v>
                </c:pt>
                <c:pt idx="3081">
                  <c:v>-6.2016203139954E-005</c:v>
                </c:pt>
                <c:pt idx="3082">
                  <c:v>-6.2390438917002E-005</c:v>
                </c:pt>
                <c:pt idx="3083">
                  <c:v>-6.2752248192987E-005</c:v>
                </c:pt>
                <c:pt idx="3084">
                  <c:v>-6.31015574664754E-005</c:v>
                </c:pt>
                <c:pt idx="3085">
                  <c:v>-6.34382957283349E-005</c:v>
                </c:pt>
                <c:pt idx="3086">
                  <c:v>-6.3762394476178E-005</c:v>
                </c:pt>
                <c:pt idx="3087">
                  <c:v>-6.40737877283041E-005</c:v>
                </c:pt>
                <c:pt idx="3088">
                  <c:v>-6.43724120371391E-005</c:v>
                </c:pt>
                <c:pt idx="3089">
                  <c:v>-6.46582065021687E-005</c:v>
                </c:pt>
                <c:pt idx="3090">
                  <c:v>-6.4931112782363E-005</c:v>
                </c:pt>
                <c:pt idx="3091">
                  <c:v>-6.5191075108091E-005</c:v>
                </c:pt>
                <c:pt idx="3092">
                  <c:v>-6.543804029252E-005</c:v>
                </c:pt>
                <c:pt idx="3093">
                  <c:v>-6.56719577425002E-005</c:v>
                </c:pt>
                <c:pt idx="3094">
                  <c:v>-6.58927794689312E-005</c:v>
                </c:pt>
                <c:pt idx="3095">
                  <c:v>-6.61004600966076E-005</c:v>
                </c:pt>
                <c:pt idx="3096">
                  <c:v>-6.62949568735431E-005</c:v>
                </c:pt>
                <c:pt idx="3097">
                  <c:v>-6.64762296797699E-005</c:v>
                </c:pt>
                <c:pt idx="3098">
                  <c:v>-6.66442410356124E-005</c:v>
                </c:pt>
                <c:pt idx="3099">
                  <c:v>-6.67989561094331E-005</c:v>
                </c:pt>
                <c:pt idx="3100">
                  <c:v>-6.69403427248498E-005</c:v>
                </c:pt>
                <c:pt idx="3101">
                  <c:v>-6.70683713674207E-005</c:v>
                </c:pt>
                <c:pt idx="3102">
                  <c:v>-6.7183015190799E-005</c:v>
                </c:pt>
                <c:pt idx="3103">
                  <c:v>-6.72842500223528E-005</c:v>
                </c:pt>
                <c:pt idx="3104">
                  <c:v>-6.7372054368251E-005</c:v>
                </c:pt>
                <c:pt idx="3105">
                  <c:v>-6.74464094180135E-005</c:v>
                </c:pt>
                <c:pt idx="3106">
                  <c:v>-6.75072990485244E-005</c:v>
                </c:pt>
                <c:pt idx="3107">
                  <c:v>-6.75547098275084E-005</c:v>
                </c:pt>
                <c:pt idx="3108">
                  <c:v>-6.75886310164681E-005</c:v>
                </c:pt>
                <c:pt idx="3109">
                  <c:v>-6.76090545730832E-005</c:v>
                </c:pt>
                <c:pt idx="3110">
                  <c:v>-6.761597515307E-005</c:v>
                </c:pt>
                <c:pt idx="3111">
                  <c:v>-6.76093901115008E-005</c:v>
                </c:pt>
                <c:pt idx="3112">
                  <c:v>-6.75892995035838E-005</c:v>
                </c:pt>
                <c:pt idx="3113">
                  <c:v>-6.75557060849021E-005</c:v>
                </c:pt>
                <c:pt idx="3114">
                  <c:v>-6.75086153111128E-005</c:v>
                </c:pt>
                <c:pt idx="3115">
                  <c:v>-6.74480353371048E-005</c:v>
                </c:pt>
                <c:pt idx="3116">
                  <c:v>-6.73739770156177E-005</c:v>
                </c:pt>
                <c:pt idx="3117">
                  <c:v>-6.72864538953189E-005</c:v>
                </c:pt>
                <c:pt idx="3118">
                  <c:v>-6.71854822183428E-005</c:v>
                </c:pt>
                <c:pt idx="3119">
                  <c:v>-6.70710809172891E-005</c:v>
                </c:pt>
                <c:pt idx="3120">
                  <c:v>-6.69432716116836E-005</c:v>
                </c:pt>
                <c:pt idx="3121">
                  <c:v>-6.68020786038997E-005</c:v>
                </c:pt>
                <c:pt idx="3122">
                  <c:v>-6.66475288745442E-005</c:v>
                </c:pt>
                <c:pt idx="3123">
                  <c:v>-6.64796520773051E-005</c:v>
                </c:pt>
                <c:pt idx="3124">
                  <c:v>-6.62984805332646E-005</c:v>
                </c:pt>
                <c:pt idx="3125">
                  <c:v>-6.61040492246784E-005</c:v>
                </c:pt>
                <c:pt idx="3126">
                  <c:v>-6.58963957882203E-005</c:v>
                </c:pt>
                <c:pt idx="3127">
                  <c:v>-6.56755605076967E-005</c:v>
                </c:pt>
                <c:pt idx="3128">
                  <c:v>-6.54415863062293E-005</c:v>
                </c:pt>
                <c:pt idx="3129">
                  <c:v>-6.51945187379096E-005</c:v>
                </c:pt>
                <c:pt idx="3130">
                  <c:v>-6.49344059789257E-005</c:v>
                </c:pt>
                <c:pt idx="3131">
                  <c:v>-6.4661298818164E-005</c:v>
                </c:pt>
                <c:pt idx="3132">
                  <c:v>-6.4375250647287E-005</c:v>
                </c:pt>
                <c:pt idx="3133">
                  <c:v>-6.40763174502885E-005</c:v>
                </c:pt>
                <c:pt idx="3134">
                  <c:v>-6.37645577925308E-005</c:v>
                </c:pt>
                <c:pt idx="3135">
                  <c:v>-6.34400328092624E-005</c:v>
                </c:pt>
                <c:pt idx="3136">
                  <c:v>-6.31028061936218E-005</c:v>
                </c:pt>
                <c:pt idx="3137">
                  <c:v>-6.27529441841273E-005</c:v>
                </c:pt>
                <c:pt idx="3138">
                  <c:v>-6.23905155516574E-005</c:v>
                </c:pt>
                <c:pt idx="3139">
                  <c:v>-6.20155915859215E-005</c:v>
                </c:pt>
                <c:pt idx="3140">
                  <c:v>-6.16282460814275E-005</c:v>
                </c:pt>
                <c:pt idx="3141">
                  <c:v>-6.12285553229449E-005</c:v>
                </c:pt>
                <c:pt idx="3142">
                  <c:v>-6.08165980704695E-005</c:v>
                </c:pt>
                <c:pt idx="3143">
                  <c:v>-6.03924555436908E-005</c:v>
                </c:pt>
                <c:pt idx="3144">
                  <c:v>-5.99562114059659E-005</c:v>
                </c:pt>
                <c:pt idx="3145">
                  <c:v>-5.95079517478031E-005</c:v>
                </c:pt>
                <c:pt idx="3146">
                  <c:v>-5.9047765069858E-005</c:v>
                </c:pt>
                <c:pt idx="3147">
                  <c:v>-5.8575742265446E-005</c:v>
                </c:pt>
                <c:pt idx="3148">
                  <c:v>-5.80919766025743E-005</c:v>
                </c:pt>
                <c:pt idx="3149">
                  <c:v>-5.75965637054972E-005</c:v>
                </c:pt>
                <c:pt idx="3150">
                  <c:v>-5.70896015357979E-005</c:v>
                </c:pt>
                <c:pt idx="3151">
                  <c:v>-5.65711903730014E-005</c:v>
                </c:pt>
                <c:pt idx="3152">
                  <c:v>-5.60414327947214E-005</c:v>
                </c:pt>
                <c:pt idx="3153">
                  <c:v>-5.55004336563455E-005</c:v>
                </c:pt>
                <c:pt idx="3154">
                  <c:v>-5.49483000702633E-005</c:v>
                </c:pt>
                <c:pt idx="3155">
                  <c:v>-5.43851413846402E-005</c:v>
                </c:pt>
                <c:pt idx="3156">
                  <c:v>-5.38110691617428E-005</c:v>
                </c:pt>
                <c:pt idx="3157">
                  <c:v>-5.32261971558186E-005</c:v>
                </c:pt>
                <c:pt idx="3158">
                  <c:v>-5.26306412905352E-005</c:v>
                </c:pt>
                <c:pt idx="3159">
                  <c:v>-5.20245196359839E-005</c:v>
                </c:pt>
                <c:pt idx="3160">
                  <c:v>-5.14079523852511E-005</c:v>
                </c:pt>
                <c:pt idx="3161">
                  <c:v>-5.07810618305633E-005</c:v>
                </c:pt>
                <c:pt idx="3162">
                  <c:v>-5.01439723390093E-005</c:v>
                </c:pt>
                <c:pt idx="3163">
                  <c:v>-4.9496810327846E-005</c:v>
                </c:pt>
                <c:pt idx="3164">
                  <c:v>-4.88397042393907E-005</c:v>
                </c:pt>
                <c:pt idx="3165">
                  <c:v>-4.81727845155071E-005</c:v>
                </c:pt>
                <c:pt idx="3166">
                  <c:v>-4.74961835716876E-005</c:v>
                </c:pt>
                <c:pt idx="3167">
                  <c:v>-4.68100357707399E-005</c:v>
                </c:pt>
                <c:pt idx="3168">
                  <c:v>-4.61144773960802E-005</c:v>
                </c:pt>
                <c:pt idx="3169">
                  <c:v>-4.54096466246409E-005</c:v>
                </c:pt>
                <c:pt idx="3170">
                  <c:v>-4.4695683499396E-005</c:v>
                </c:pt>
                <c:pt idx="3171">
                  <c:v>-4.39727299015118E-005</c:v>
                </c:pt>
                <c:pt idx="3172">
                  <c:v>-4.32409295221263E-005</c:v>
                </c:pt>
                <c:pt idx="3173">
                  <c:v>-4.25004278337645E-005</c:v>
                </c:pt>
                <c:pt idx="3174">
                  <c:v>-4.1751372061395E-005</c:v>
                </c:pt>
                <c:pt idx="3175">
                  <c:v>-4.09939111531326E-005</c:v>
                </c:pt>
                <c:pt idx="3176">
                  <c:v>-4.02281957505942E-005</c:v>
                </c:pt>
                <c:pt idx="3177">
                  <c:v>-3.94543781589136E-005</c:v>
                </c:pt>
                <c:pt idx="3178">
                  <c:v>-3.86726123164194E-005</c:v>
                </c:pt>
                <c:pt idx="3179">
                  <c:v>-3.78830537639853E-005</c:v>
                </c:pt>
                <c:pt idx="3180">
                  <c:v>-3.70858596140556E-005</c:v>
                </c:pt>
                <c:pt idx="3181">
                  <c:v>-3.62811885193544E-005</c:v>
                </c:pt>
                <c:pt idx="3182">
                  <c:v>-3.54692006412836E-005</c:v>
                </c:pt>
                <c:pt idx="3183">
                  <c:v>-3.46500576180163E-005</c:v>
                </c:pt>
                <c:pt idx="3184">
                  <c:v>-3.38239225322922E-005</c:v>
                </c:pt>
                <c:pt idx="3185">
                  <c:v>-3.29909598789208E-005</c:v>
                </c:pt>
                <c:pt idx="3186">
                  <c:v>-3.21513355319992E-005</c:v>
                </c:pt>
                <c:pt idx="3187">
                  <c:v>-3.1305216711852E-005</c:v>
                </c:pt>
                <c:pt idx="3188">
                  <c:v>-3.04527719516978E-005</c:v>
                </c:pt>
                <c:pt idx="3189">
                  <c:v>-2.95941710640509E-005</c:v>
                </c:pt>
                <c:pt idx="3190">
                  <c:v>-2.8729585106864E-005</c:v>
                </c:pt>
                <c:pt idx="3191">
                  <c:v>-2.78591863494185E-005</c:v>
                </c:pt>
                <c:pt idx="3192">
                  <c:v>-2.69831482379703E-005</c:v>
                </c:pt>
                <c:pt idx="3193">
                  <c:v>-2.61016453611559E-005</c:v>
                </c:pt>
                <c:pt idx="3194">
                  <c:v>-2.52148534151687E-005</c:v>
                </c:pt>
                <c:pt idx="3195">
                  <c:v>-2.43229491687087E-005</c:v>
                </c:pt>
                <c:pt idx="3196">
                  <c:v>-2.34261104277166E-005</c:v>
                </c:pt>
                <c:pt idx="3197">
                  <c:v>-2.2524515999896E-005</c:v>
                </c:pt>
                <c:pt idx="3198">
                  <c:v>-2.16183456590329E-005</c:v>
                </c:pt>
                <c:pt idx="3199">
                  <c:v>-2.07077801091182E-005</c:v>
                </c:pt>
                <c:pt idx="3200">
                  <c:v>-1.97930009482821E-005</c:v>
                </c:pt>
                <c:pt idx="3201">
                  <c:v>-1.88741906325455E-005</c:v>
                </c:pt>
                <c:pt idx="3202">
                  <c:v>-1.79515324393971E-005</c:v>
                </c:pt>
                <c:pt idx="3203">
                  <c:v>-1.70252104312034E-005</c:v>
                </c:pt>
                <c:pt idx="3204">
                  <c:v>-1.60954094184581E-005</c:v>
                </c:pt>
                <c:pt idx="3205">
                  <c:v>-1.51623149228791E-005</c:v>
                </c:pt>
                <c:pt idx="3206">
                  <c:v>-1.42261131403597E-005</c:v>
                </c:pt>
                <c:pt idx="3207">
                  <c:v>-1.32869909037824E-005</c:v>
                </c:pt>
                <c:pt idx="3208">
                  <c:v>-1.23451356457014E-005</c:v>
                </c:pt>
                <c:pt idx="3209">
                  <c:v>-1.14007353609026E-005</c:v>
                </c:pt>
                <c:pt idx="3210">
                  <c:v>-1.04539785688479E-005</c:v>
                </c:pt>
                <c:pt idx="3211">
                  <c:v>-9.50505427601127E-006</c:v>
                </c:pt>
                <c:pt idx="3212">
                  <c:v>-8.55415193811411E-006</c:v>
                </c:pt>
                <c:pt idx="3213">
                  <c:v>-7.60146142226791E-006</c:v>
                </c:pt>
                <c:pt idx="3214">
                  <c:v>-6.64717296903131E-006</c:v>
                </c:pt>
                <c:pt idx="3215">
                  <c:v>-5.6914771543893E-006</c:v>
                </c:pt>
                <c:pt idx="3216">
                  <c:v>-4.73456485166217E-006</c:v>
                </c:pt>
                <c:pt idx="3217">
                  <c:v>-3.77662719335187E-006</c:v>
                </c:pt>
                <c:pt idx="3218">
                  <c:v>-2.81785553293335E-006</c:v>
                </c:pt>
                <c:pt idx="3219">
                  <c:v>-1.85844140659853E-006</c:v>
                </c:pt>
                <c:pt idx="3220">
                  <c:v>-8.98576494960573E-007</c:v>
                </c:pt>
                <c:pt idx="3221">
                  <c:v>6.15474152738304E-008</c:v>
                </c:pt>
                <c:pt idx="3222">
                  <c:v>1.0217384696566E-006</c:v>
                </c:pt>
                <c:pt idx="3223">
                  <c:v>1.98180478436709E-006</c:v>
                </c:pt>
                <c:pt idx="3224">
                  <c:v>2.94155448458984E-006</c:v>
                </c:pt>
                <c:pt idx="3225">
                  <c:v>3.90079574289379E-006</c:v>
                </c:pt>
                <c:pt idx="3226">
                  <c:v>4.85933681760504E-006</c:v>
                </c:pt>
                <c:pt idx="3227">
                  <c:v>5.81698609116558E-006</c:v>
                </c:pt>
                <c:pt idx="3228">
                  <c:v>6.77355210847037E-006</c:v>
                </c:pt>
                <c:pt idx="3229">
                  <c:v>7.72884361517491E-006</c:v>
                </c:pt>
                <c:pt idx="3230">
                  <c:v>8.68266959596591E-006</c:v>
                </c:pt>
                <c:pt idx="3231">
                  <c:v>9.63483931278704E-006</c:v>
                </c:pt>
                <c:pt idx="3232">
                  <c:v>1.05851623430125E-005</c:v>
                </c:pt>
                <c:pt idx="3233">
                  <c:v>1.15334486175602E-005</c:v>
                </c:pt>
                <c:pt idx="3234">
                  <c:v>1.2479508458938E-005</c:v>
                </c:pt>
                <c:pt idx="3235">
                  <c:v>1.34231526192138E-005</c:v>
                </c:pt>
                <c:pt idx="3236">
                  <c:v>1.4364192317903E-005</c:v>
                </c:pt>
                <c:pt idx="3237">
                  <c:v>1.53024392797662E-005</c:v>
                </c:pt>
                <c:pt idx="3238">
                  <c:v>1.62377057725076E-005</c:v>
                </c:pt>
                <c:pt idx="3239">
                  <c:v>1.71698046443688E-005</c:v>
                </c:pt>
                <c:pt idx="3240">
                  <c:v>1.8098549361609E-005</c:v>
                </c:pt>
                <c:pt idx="3241">
                  <c:v>1.90237540458648E-005</c:v>
                </c:pt>
                <c:pt idx="3242">
                  <c:v>1.99452335113811E-005</c:v>
                </c:pt>
                <c:pt idx="3243">
                  <c:v>2.08628033021076E-005</c:v>
                </c:pt>
                <c:pt idx="3244">
                  <c:v>2.17762797286515E-005</c:v>
                </c:pt>
                <c:pt idx="3245">
                  <c:v>2.26854799050797E-005</c:v>
                </c:pt>
                <c:pt idx="3246">
                  <c:v>2.35902217855632E-005</c:v>
                </c:pt>
                <c:pt idx="3247">
                  <c:v>2.44903242008569E-005</c:v>
                </c:pt>
                <c:pt idx="3248">
                  <c:v>2.53856068946062E-005</c:v>
                </c:pt>
                <c:pt idx="3249">
                  <c:v>2.6275890559474E-005</c:v>
                </c:pt>
                <c:pt idx="3250">
                  <c:v>2.71609968730808E-005</c:v>
                </c:pt>
                <c:pt idx="3251">
                  <c:v>2.80407485337509E-005</c:v>
                </c:pt>
                <c:pt idx="3252">
                  <c:v>2.89149692960561E-005</c:v>
                </c:pt>
                <c:pt idx="3253">
                  <c:v>2.97834840061524E-005</c:v>
                </c:pt>
                <c:pt idx="3254">
                  <c:v>3.06461186368994E-005</c:v>
                </c:pt>
                <c:pt idx="3255">
                  <c:v>3.15027003227589E-005</c:v>
                </c:pt>
                <c:pt idx="3256">
                  <c:v>3.23530573944617E-005</c:v>
                </c:pt>
                <c:pt idx="3257">
                  <c:v>3.31970194134398E-005</c:v>
                </c:pt>
                <c:pt idx="3258">
                  <c:v>3.40344172060138E-005</c:v>
                </c:pt>
                <c:pt idx="3259">
                  <c:v>3.48650828973301E-005</c:v>
                </c:pt>
                <c:pt idx="3260">
                  <c:v>3.56888499450413E-005</c:v>
                </c:pt>
                <c:pt idx="3261">
                  <c:v>3.6505553172722E-005</c:v>
                </c:pt>
                <c:pt idx="3262">
                  <c:v>3.73150288030148E-005</c:v>
                </c:pt>
                <c:pt idx="3263">
                  <c:v>3.81171144904976E-005</c:v>
                </c:pt>
                <c:pt idx="3264">
                  <c:v>3.89116493542687E-005</c:v>
                </c:pt>
                <c:pt idx="3265">
                  <c:v>3.96984740102399E-005</c:v>
                </c:pt>
                <c:pt idx="3266">
                  <c:v>4.0477430603133E-005</c:v>
                </c:pt>
                <c:pt idx="3267">
                  <c:v>4.1248362838174E-005</c:v>
                </c:pt>
                <c:pt idx="3268">
                  <c:v>4.20111160124754E-005</c:v>
                </c:pt>
                <c:pt idx="3269">
                  <c:v>4.27655370461049E-005</c:v>
                </c:pt>
                <c:pt idx="3270">
                  <c:v>4.35114745128294E-005</c:v>
                </c:pt>
                <c:pt idx="3271">
                  <c:v>4.42487786705327E-005</c:v>
                </c:pt>
                <c:pt idx="3272">
                  <c:v>4.49773014912965E-005</c:v>
                </c:pt>
                <c:pt idx="3273">
                  <c:v>4.56968966911425E-005</c:v>
                </c:pt>
                <c:pt idx="3274">
                  <c:v>4.6407419759427E-005</c:v>
                </c:pt>
                <c:pt idx="3275">
                  <c:v>4.71087279878826E-005</c:v>
                </c:pt>
                <c:pt idx="3276">
                  <c:v>4.78006804993025E-005</c:v>
                </c:pt>
                <c:pt idx="3277">
                  <c:v>4.84831382758602E-005</c:v>
                </c:pt>
                <c:pt idx="3278">
                  <c:v>4.91559641870586E-005</c:v>
                </c:pt>
                <c:pt idx="3279">
                  <c:v>4.98190230173052E-005</c:v>
                </c:pt>
                <c:pt idx="3280">
                  <c:v>5.04721814931045E-005</c:v>
                </c:pt>
                <c:pt idx="3281">
                  <c:v>5.11153083098654E-005</c:v>
                </c:pt>
                <c:pt idx="3282">
                  <c:v>5.17482741583159E-005</c:v>
                </c:pt>
                <c:pt idx="3283">
                  <c:v>5.23709517505208E-005</c:v>
                </c:pt>
                <c:pt idx="3284">
                  <c:v>5.29832158454966E-005</c:v>
                </c:pt>
                <c:pt idx="3285">
                  <c:v>5.35849432744197E-005</c:v>
                </c:pt>
                <c:pt idx="3286">
                  <c:v>5.4176012965421E-005</c:v>
                </c:pt>
                <c:pt idx="3287">
                  <c:v>5.47563059679632E-005</c:v>
                </c:pt>
                <c:pt idx="3288">
                  <c:v>5.53257054767954E-005</c:v>
                </c:pt>
                <c:pt idx="3289">
                  <c:v>5.58840968554808E-005</c:v>
                </c:pt>
                <c:pt idx="3290">
                  <c:v>5.64313676594911E-005</c:v>
                </c:pt>
                <c:pt idx="3291">
                  <c:v>5.69674076588657E-005</c:v>
                </c:pt>
                <c:pt idx="3292">
                  <c:v>5.74921088604277E-005</c:v>
                </c:pt>
                <c:pt idx="3293">
                  <c:v>5.80053655295557E-005</c:v>
                </c:pt>
                <c:pt idx="3294">
                  <c:v>5.85070742115045E-005</c:v>
                </c:pt>
                <c:pt idx="3295">
                  <c:v>5.89971337522709E-005</c:v>
                </c:pt>
                <c:pt idx="3296">
                  <c:v>5.9475445319002E-005</c:v>
                </c:pt>
                <c:pt idx="3297">
                  <c:v>5.9941912419939E-005</c:v>
                </c:pt>
                <c:pt idx="3298">
                  <c:v>6.03964409238958E-005</c:v>
                </c:pt>
                <c:pt idx="3299">
                  <c:v>6.08389390792651E-005</c:v>
                </c:pt>
                <c:pt idx="3300">
                  <c:v>6.12693175325514E-005</c:v>
                </c:pt>
                <c:pt idx="3301">
                  <c:v>6.1687489346424E-005</c:v>
                </c:pt>
                <c:pt idx="3302">
                  <c:v>6.20933700172895E-005</c:v>
                </c:pt>
                <c:pt idx="3303">
                  <c:v>6.24868774923774E-005</c:v>
                </c:pt>
                <c:pt idx="3304">
                  <c:v>6.28679321863372E-005</c:v>
                </c:pt>
                <c:pt idx="3305">
                  <c:v>6.32364569973432E-005</c:v>
                </c:pt>
                <c:pt idx="3306">
                  <c:v>6.35923773227034E-005</c:v>
                </c:pt>
                <c:pt idx="3307">
                  <c:v>6.39356210739691E-005</c:v>
                </c:pt>
                <c:pt idx="3308">
                  <c:v>6.42661186915436E-005</c:v>
                </c:pt>
                <c:pt idx="3309">
                  <c:v>6.4583803158785E-005</c:v>
                </c:pt>
                <c:pt idx="3310">
                  <c:v>6.4888610015602E-005</c:v>
                </c:pt>
                <c:pt idx="3311">
                  <c:v>6.51804773715386E-005</c:v>
                </c:pt>
                <c:pt idx="3312">
                  <c:v>6.54593459183462E-005</c:v>
                </c:pt>
                <c:pt idx="3313">
                  <c:v>6.57251589420398E-005</c:v>
                </c:pt>
                <c:pt idx="3314">
                  <c:v>6.59778623344354E-005</c:v>
                </c:pt>
                <c:pt idx="3315">
                  <c:v>6.62174046041683E-005</c:v>
                </c:pt>
                <c:pt idx="3316">
                  <c:v>6.64437368871871E-005</c:v>
                </c:pt>
                <c:pt idx="3317">
                  <c:v>6.66568129567241E-005</c:v>
                </c:pt>
                <c:pt idx="3318">
                  <c:v>6.68565892327377E-005</c:v>
                </c:pt>
                <c:pt idx="3319">
                  <c:v>6.70430247908267E-005</c:v>
                </c:pt>
                <c:pt idx="3320">
                  <c:v>6.72160813706138E-005</c:v>
                </c:pt>
                <c:pt idx="3321">
                  <c:v>6.73757233835964E-005</c:v>
                </c:pt>
                <c:pt idx="3322">
                  <c:v>6.75219179204636E-005</c:v>
                </c:pt>
                <c:pt idx="3323">
                  <c:v>6.76546347578777E-005</c:v>
                </c:pt>
                <c:pt idx="3324">
                  <c:v>6.77738463647191E-005</c:v>
                </c:pt>
                <c:pt idx="3325">
                  <c:v>6.78795279077919E-005</c:v>
                </c:pt>
                <c:pt idx="3326">
                  <c:v>6.7971657256992E-005</c:v>
                </c:pt>
                <c:pt idx="3327">
                  <c:v>6.80502149899328E-005</c:v>
                </c:pt>
                <c:pt idx="3328">
                  <c:v>6.81151843960308E-005</c:v>
                </c:pt>
                <c:pt idx="3329">
                  <c:v>6.81665514800485E-005</c:v>
                </c:pt>
                <c:pt idx="3330">
                  <c:v>6.82043049650941E-005</c:v>
                </c:pt>
                <c:pt idx="3331">
                  <c:v>6.8228436295078E-005</c:v>
                </c:pt>
                <c:pt idx="3332">
                  <c:v>6.82389396366248E-005</c:v>
                </c:pt>
                <c:pt idx="3333">
                  <c:v>6.82358118804405E-005</c:v>
                </c:pt>
                <c:pt idx="3334">
                  <c:v>6.82190526421357E-005</c:v>
                </c:pt>
                <c:pt idx="3335">
                  <c:v>6.81886642625021E-005</c:v>
                </c:pt>
                <c:pt idx="3336">
                  <c:v>6.81446518072457E-005</c:v>
                </c:pt>
                <c:pt idx="3337">
                  <c:v>6.8087023066173E-005</c:v>
                </c:pt>
                <c:pt idx="3338">
                  <c:v>6.80157885518334E-005</c:v>
                </c:pt>
                <c:pt idx="3339">
                  <c:v>6.79309614976162E-005</c:v>
                </c:pt>
                <c:pt idx="3340">
                  <c:v>6.78325578553032E-005</c:v>
                </c:pt>
                <c:pt idx="3341">
                  <c:v>6.77205962920771E-005</c:v>
                </c:pt>
                <c:pt idx="3342">
                  <c:v>6.75950981869868E-005</c:v>
                </c:pt>
                <c:pt idx="3343">
                  <c:v>6.74560876268693E-005</c:v>
                </c:pt>
                <c:pt idx="3344">
                  <c:v>6.73035914017305E-005</c:v>
                </c:pt>
                <c:pt idx="3345">
                  <c:v>6.71376389995833E-005</c:v>
                </c:pt>
                <c:pt idx="3346">
                  <c:v>6.69582626007473E-005</c:v>
                </c:pt>
                <c:pt idx="3347">
                  <c:v>6.67654970716084E-005</c:v>
                </c:pt>
                <c:pt idx="3348">
                  <c:v>6.65593799578403E-005</c:v>
                </c:pt>
                <c:pt idx="3349">
                  <c:v>6.63399514770907E-005</c:v>
                </c:pt>
                <c:pt idx="3350">
                  <c:v>6.6107254511131E-005</c:v>
                </c:pt>
                <c:pt idx="3351">
                  <c:v>6.58613345974732E-005</c:v>
                </c:pt>
                <c:pt idx="3352">
                  <c:v>6.5602239920455E-005</c:v>
                </c:pt>
                <c:pt idx="3353">
                  <c:v>6.53300213017942E-005</c:v>
                </c:pt>
                <c:pt idx="3354">
                  <c:v>6.50447321906151E-005</c:v>
                </c:pt>
                <c:pt idx="3355">
                  <c:v>6.47464286529481E-005</c:v>
                </c:pt>
                <c:pt idx="3356">
                  <c:v>6.44351693607059E-005</c:v>
                </c:pt>
                <c:pt idx="3357">
                  <c:v>6.41110155801368E-005</c:v>
                </c:pt>
                <c:pt idx="3358">
                  <c:v>6.37740311597581E-005</c:v>
                </c:pt>
                <c:pt idx="3359">
                  <c:v>6.34242825177723E-005</c:v>
                </c:pt>
                <c:pt idx="3360">
                  <c:v>6.30618386289688E-005</c:v>
                </c:pt>
                <c:pt idx="3361">
                  <c:v>6.26867710111117E-005</c:v>
                </c:pt>
                <c:pt idx="3362">
                  <c:v>6.22991537108195E-005</c:v>
                </c:pt>
                <c:pt idx="3363">
                  <c:v>6.1899063288937E-005</c:v>
                </c:pt>
                <c:pt idx="3364">
                  <c:v>6.14865788054034E-005</c:v>
                </c:pt>
                <c:pt idx="3365">
                  <c:v>6.1061781803619E-005</c:v>
                </c:pt>
                <c:pt idx="3366">
                  <c:v>6.06247562943143E-005</c:v>
                </c:pt>
                <c:pt idx="3367">
                  <c:v>6.01755887389246E-005</c:v>
                </c:pt>
                <c:pt idx="3368">
                  <c:v>5.97143680324725E-005</c:v>
                </c:pt>
                <c:pt idx="3369">
                  <c:v>5.92411854859624E-005</c:v>
                </c:pt>
                <c:pt idx="3370">
                  <c:v>5.87561348082912E-005</c:v>
                </c:pt>
                <c:pt idx="3371">
                  <c:v>5.82593120876767E-005</c:v>
                </c:pt>
                <c:pt idx="3372">
                  <c:v>5.77508157726102E-005</c:v>
                </c:pt>
                <c:pt idx="3373">
                  <c:v>5.72307466523341E-005</c:v>
                </c:pt>
                <c:pt idx="3374">
                  <c:v>5.66992078368507E-005</c:v>
                </c:pt>
                <c:pt idx="3375">
                  <c:v>5.61563047364653E-005</c:v>
                </c:pt>
                <c:pt idx="3376">
                  <c:v>5.56021450408675E-005</c:v>
                </c:pt>
                <c:pt idx="3377">
                  <c:v>5.50368386977543E-005</c:v>
                </c:pt>
                <c:pt idx="3378">
                  <c:v>5.44604978910018E-005</c:v>
                </c:pt>
                <c:pt idx="3379">
                  <c:v>5.38732370183859E-005</c:v>
                </c:pt>
                <c:pt idx="3380">
                  <c:v>5.32751726688599E-005</c:v>
                </c:pt>
                <c:pt idx="3381">
                  <c:v>5.26664235993919E-005</c:v>
                </c:pt>
                <c:pt idx="3382">
                  <c:v>5.20471107113664E-005</c:v>
                </c:pt>
                <c:pt idx="3383">
                  <c:v>5.14173570265559E-005</c:v>
                </c:pt>
                <c:pt idx="3384">
                  <c:v>5.07772876626659E-005</c:v>
                </c:pt>
                <c:pt idx="3385">
                  <c:v>5.01270298084596E-005</c:v>
                </c:pt>
                <c:pt idx="3386">
                  <c:v>4.94667126984663E-005</c:v>
                </c:pt>
                <c:pt idx="3387">
                  <c:v>4.87964675872783E-005</c:v>
                </c:pt>
                <c:pt idx="3388">
                  <c:v>4.81164277234427E-005</c:v>
                </c:pt>
                <c:pt idx="3389">
                  <c:v>4.74267283229522E-005</c:v>
                </c:pt>
                <c:pt idx="3390">
                  <c:v>4.67275065423398E-005</c:v>
                </c:pt>
                <c:pt idx="3391">
                  <c:v>4.60189014513847E-005</c:v>
                </c:pt>
                <c:pt idx="3392">
                  <c:v>4.53010540054323E-005</c:v>
                </c:pt>
                <c:pt idx="3393">
                  <c:v>4.4574107017336E-005</c:v>
                </c:pt>
                <c:pt idx="3394">
                  <c:v>4.3838205129025E-005</c:v>
                </c:pt>
                <c:pt idx="3395">
                  <c:v>4.30934947827043E-005</c:v>
                </c:pt>
                <c:pt idx="3396">
                  <c:v>4.23401241916927E-005</c:v>
                </c:pt>
                <c:pt idx="3397">
                  <c:v>4.15782433109044E-005</c:v>
                </c:pt>
                <c:pt idx="3398">
                  <c:v>4.08080038069802E-005</c:v>
                </c:pt>
                <c:pt idx="3399">
                  <c:v>4.00295590280738E-005</c:v>
                </c:pt>
                <c:pt idx="3400">
                  <c:v>3.92430639733009E-005</c:v>
                </c:pt>
                <c:pt idx="3401">
                  <c:v>3.8448675261854E-005</c:v>
                </c:pt>
                <c:pt idx="3402">
                  <c:v>3.76465511017931E-005</c:v>
                </c:pt>
                <c:pt idx="3403">
                  <c:v>3.68368512585146E-005</c:v>
                </c:pt>
                <c:pt idx="3404">
                  <c:v>3.60197370229076E-005</c:v>
                </c:pt>
                <c:pt idx="3405">
                  <c:v>3.51953711792026E-005</c:v>
                </c:pt>
                <c:pt idx="3406">
                  <c:v>3.43639179725192E-005</c:v>
                </c:pt>
                <c:pt idx="3407">
                  <c:v>3.35255430761194E-005</c:v>
                </c:pt>
                <c:pt idx="3408">
                  <c:v>3.26804135583727E-005</c:v>
                </c:pt>
                <c:pt idx="3409">
                  <c:v>3.18286978494405E-005</c:v>
                </c:pt>
                <c:pt idx="3410">
                  <c:v>3.09705657076851E-005</c:v>
                </c:pt>
                <c:pt idx="3411">
                  <c:v>3.01061881858116E-005</c:v>
                </c:pt>
                <c:pt idx="3412">
                  <c:v>2.92357375967474E-005</c:v>
                </c:pt>
                <c:pt idx="3413">
                  <c:v>2.83593874792684E-005</c:v>
                </c:pt>
                <c:pt idx="3414">
                  <c:v>2.74773125633771E-005</c:v>
                </c:pt>
                <c:pt idx="3415">
                  <c:v>2.65896887354402E-005</c:v>
                </c:pt>
                <c:pt idx="3416">
                  <c:v>2.56966930030925E-005</c:v>
                </c:pt>
                <c:pt idx="3417">
                  <c:v>2.47985034599141E-005</c:v>
                </c:pt>
                <c:pt idx="3418">
                  <c:v>2.38952992498883E-005</c:v>
                </c:pt>
                <c:pt idx="3419">
                  <c:v>2.29872605316463E-005</c:v>
                </c:pt>
                <c:pt idx="3420">
                  <c:v>2.20745684425074E-005</c:v>
                </c:pt>
                <c:pt idx="3421">
                  <c:v>2.11574050623203E-005</c:v>
                </c:pt>
                <c:pt idx="3422">
                  <c:v>2.02359533771141E-005</c:v>
                </c:pt>
                <c:pt idx="3423">
                  <c:v>1.93103972425646E-005</c:v>
                </c:pt>
                <c:pt idx="3424">
                  <c:v>1.83809213472855E-005</c:v>
                </c:pt>
                <c:pt idx="3425">
                  <c:v>1.74477111759495E-005</c:v>
                </c:pt>
                <c:pt idx="3426">
                  <c:v>1.65109529722481E-005</c:v>
                </c:pt>
                <c:pt idx="3427">
                  <c:v>1.5570833701697E-005</c:v>
                </c:pt>
                <c:pt idx="3428">
                  <c:v>1.46275410142951E-005</c:v>
                </c:pt>
                <c:pt idx="3429">
                  <c:v>1.36812632070432E-005</c:v>
                </c:pt>
                <c:pt idx="3430">
                  <c:v>1.27321891863315E-005</c:v>
                </c:pt>
                <c:pt idx="3431">
                  <c:v>1.17805084302027E-005</c:v>
                </c:pt>
                <c:pt idx="3432">
                  <c:v>1.0826410950498E-005</c:v>
                </c:pt>
                <c:pt idx="3433">
                  <c:v>9.87008725489343E-006</c:v>
                </c:pt>
                <c:pt idx="3434">
                  <c:v>8.91172830883575E-006</c:v>
                </c:pt>
                <c:pt idx="3435">
                  <c:v>7.95152549738287E-006</c:v>
                </c:pt>
                <c:pt idx="3436">
                  <c:v>6.9896705869587E-006</c:v>
                </c:pt>
                <c:pt idx="3437">
                  <c:v>6.02635568702884E-006</c:v>
                </c:pt>
                <c:pt idx="3438">
                  <c:v>5.06177321170529E-006</c:v>
                </c:pt>
                <c:pt idx="3439">
                  <c:v>4.09611584128765E-006</c:v>
                </c:pt>
                <c:pt idx="3440">
                  <c:v>3.12957648374849E-006</c:v>
                </c:pt>
                <c:pt idx="3441">
                  <c:v>2.1623482361708E-006</c:v>
                </c:pt>
                <c:pt idx="3442">
                  <c:v>1.194624346145E-006</c:v>
                </c:pt>
                <c:pt idx="3443">
                  <c:v>2.26598173133299E-007</c:v>
                </c:pt>
                <c:pt idx="3444">
                  <c:v>-7.41536850190705E-007</c:v>
                </c:pt>
                <c:pt idx="3445">
                  <c:v>-1.70958725661973E-006</c:v>
                </c:pt>
                <c:pt idx="3446">
                  <c:v>-2.67735958309987E-006</c:v>
                </c:pt>
                <c:pt idx="3447">
                  <c:v>-3.6446604094193E-006</c:v>
                </c:pt>
                <c:pt idx="3448">
                  <c:v>-4.611296396891E-006</c:v>
                </c:pt>
                <c:pt idx="3449">
                  <c:v>-5.57707432702158E-006</c:v>
                </c:pt>
                <c:pt idx="3450">
                  <c:v>-6.54180114015867E-006</c:v>
                </c:pt>
                <c:pt idx="3451">
                  <c:v>-7.50528397410892E-006</c:v>
                </c:pt>
                <c:pt idx="3452">
                  <c:v>-8.46733020271907E-006</c:v>
                </c:pt>
                <c:pt idx="3453">
                  <c:v>-9.42774747441225E-006</c:v>
                </c:pt>
                <c:pt idx="3454">
                  <c:v>-1.03863437506719E-005</c:v>
                </c:pt>
                <c:pt idx="3455">
                  <c:v>-1.13429273444652E-005</c:v>
                </c:pt>
                <c:pt idx="3456">
                  <c:v>-1.22973069585996E-005</c:v>
                </c:pt>
                <c:pt idx="3457">
                  <c:v>-1.32492917240025E-005</c:v>
                </c:pt>
                <c:pt idx="3458">
                  <c:v>-1.41986912379185E-005</c:v>
                </c:pt>
                <c:pt idx="3459">
                  <c:v>-1.51453156020162E-005</c:v>
                </c:pt>
                <c:pt idx="3460">
                  <c:v>-1.60889754603956E-005</c:v>
                </c:pt>
                <c:pt idx="3461">
                  <c:v>-1.70294820374901E-005</c:v>
                </c:pt>
                <c:pt idx="3462">
                  <c:v>-1.79666471758543E-005</c:v>
                </c:pt>
                <c:pt idx="3463">
                  <c:v>-1.89002833738315E-005</c:v>
                </c:pt>
                <c:pt idx="3464">
                  <c:v>-1.98302038230911E-005</c:v>
                </c:pt>
                <c:pt idx="3465">
                  <c:v>-2.07562224460307E-005</c:v>
                </c:pt>
                <c:pt idx="3466">
                  <c:v>-2.16781539330341E-005</c:v>
                </c:pt>
                <c:pt idx="3467">
                  <c:v>-2.25958137795781E-005</c:v>
                </c:pt>
                <c:pt idx="3468">
                  <c:v>-2.35090183231801E-005</c:v>
                </c:pt>
                <c:pt idx="3469">
                  <c:v>-2.44175847801807E-005</c:v>
                </c:pt>
                <c:pt idx="3470">
                  <c:v>-2.53213312823515E-005</c:v>
                </c:pt>
                <c:pt idx="3471">
                  <c:v>-2.62200769133232E-005</c:v>
                </c:pt>
                <c:pt idx="3472">
                  <c:v>-2.71136417448248E-005</c:v>
                </c:pt>
                <c:pt idx="3473">
                  <c:v>-2.80018468727281E-005</c:v>
                </c:pt>
                <c:pt idx="3474">
                  <c:v>-2.8884514452889E-005</c:v>
                </c:pt>
                <c:pt idx="3475">
                  <c:v>-2.97614677367796E-005</c:v>
                </c:pt>
                <c:pt idx="3476">
                  <c:v>-3.06325311069028E-005</c:v>
                </c:pt>
                <c:pt idx="3477">
                  <c:v>-3.1497530111983E-005</c:v>
                </c:pt>
                <c:pt idx="3478">
                  <c:v>-3.23562915019265E-005</c:v>
                </c:pt>
                <c:pt idx="3479">
                  <c:v>-3.32086432625424E-005</c:v>
                </c:pt>
                <c:pt idx="3480">
                  <c:v>-3.40544146500199E-005</c:v>
                </c:pt>
                <c:pt idx="3481">
                  <c:v>-3.48934362251525E-005</c:v>
                </c:pt>
                <c:pt idx="3482">
                  <c:v>-3.57255398873042E-005</c:v>
                </c:pt>
                <c:pt idx="3483">
                  <c:v>-3.65505589081091E-005</c:v>
                </c:pt>
                <c:pt idx="3484">
                  <c:v>-3.73683279649001E-005</c:v>
                </c:pt>
                <c:pt idx="3485">
                  <c:v>-3.81786831738567E-005</c:v>
                </c:pt>
                <c:pt idx="3486">
                  <c:v>-3.89814621228684E-005</c:v>
                </c:pt>
                <c:pt idx="3487">
                  <c:v>-3.97765039041051E-005</c:v>
                </c:pt>
                <c:pt idx="3488">
                  <c:v>-4.05636491462891E-005</c:v>
                </c:pt>
                <c:pt idx="3489">
                  <c:v>-4.13427400466609E-005</c:v>
                </c:pt>
                <c:pt idx="3490">
                  <c:v>-4.21136204026341E-005</c:v>
                </c:pt>
                <c:pt idx="3491">
                  <c:v>-4.28761356431319E-005</c:v>
                </c:pt>
                <c:pt idx="3492">
                  <c:v>-4.36301328595986E-005</c:v>
                </c:pt>
                <c:pt idx="3493">
                  <c:v>-4.43754608366816E-005</c:v>
                </c:pt>
                <c:pt idx="3494">
                  <c:v>-4.51119700825756E-005</c:v>
                </c:pt>
                <c:pt idx="3495">
                  <c:v>-4.58395128590241E-005</c:v>
                </c:pt>
                <c:pt idx="3496">
                  <c:v>-4.65579432109725E-005</c:v>
                </c:pt>
                <c:pt idx="3497">
                  <c:v>-4.72671169958656E-005</c:v>
                </c:pt>
                <c:pt idx="3498">
                  <c:v>-4.7966891912585E-005</c:v>
                </c:pt>
                <c:pt idx="3499">
                  <c:v>-4.86571275300195E-005</c:v>
                </c:pt>
                <c:pt idx="3500">
                  <c:v>-4.9337685315263E-005</c:v>
                </c:pt>
                <c:pt idx="3501">
                  <c:v>-5.00084286614354E-005</c:v>
                </c:pt>
                <c:pt idx="3502">
                  <c:v>-5.06692229151187E-005</c:v>
                </c:pt>
                <c:pt idx="3503">
                  <c:v>-5.13199354034046E-005</c:v>
                </c:pt>
                <c:pt idx="3504">
                  <c:v>-5.1960435460548E-005</c:v>
                </c:pt>
                <c:pt idx="3505">
                  <c:v>-5.25905944542199E-005</c:v>
                </c:pt>
                <c:pt idx="3506">
                  <c:v>-5.32102858113555E-005</c:v>
                </c:pt>
                <c:pt idx="3507">
                  <c:v>-5.38193850435917E-005</c:v>
                </c:pt>
                <c:pt idx="3508">
                  <c:v>-5.441776977229E-005</c:v>
                </c:pt>
                <c:pt idx="3509">
                  <c:v>-5.50053197531373E-005</c:v>
                </c:pt>
                <c:pt idx="3510">
                  <c:v>-5.55819169003232E-005</c:v>
                </c:pt>
                <c:pt idx="3511">
                  <c:v>-5.61474453102852E-005</c:v>
                </c:pt>
                <c:pt idx="3512">
                  <c:v>-5.67017912850204E-005</c:v>
                </c:pt>
                <c:pt idx="3513">
                  <c:v>-5.7244843354956E-005</c:v>
                </c:pt>
                <c:pt idx="3514">
                  <c:v>-5.77764923013764E-005</c:v>
                </c:pt>
                <c:pt idx="3515">
                  <c:v>-5.82966311784011E-005</c:v>
                </c:pt>
                <c:pt idx="3516">
                  <c:v>-5.88051553345094E-005</c:v>
                </c:pt>
                <c:pt idx="3517">
                  <c:v>-5.93019624336073E-005</c:v>
                </c:pt>
                <c:pt idx="3518">
                  <c:v>-5.97869524756322E-005</c:v>
                </c:pt>
                <c:pt idx="3519">
                  <c:v>-6.02600278166927E-005</c:v>
                </c:pt>
                <c:pt idx="3520">
                  <c:v>-6.07210931887368E-005</c:v>
                </c:pt>
                <c:pt idx="3521">
                  <c:v>-6.11700557187473E-005</c:v>
                </c:pt>
                <c:pt idx="3522">
                  <c:v>-6.16068249474585E-005</c:v>
                </c:pt>
                <c:pt idx="3523">
                  <c:v>-6.20313128475914E-005</c:v>
                </c:pt>
                <c:pt idx="3524">
                  <c:v>-6.24434338416038E-005</c:v>
                </c:pt>
                <c:pt idx="3525">
                  <c:v>-6.28431048189513E-005</c:v>
                </c:pt>
                <c:pt idx="3526">
                  <c:v>-6.32302451528554E-005</c:v>
                </c:pt>
                <c:pt idx="3527">
                  <c:v>-6.36047767165764E-005</c:v>
                </c:pt>
                <c:pt idx="3528">
                  <c:v>-6.39666238991871E-005</c:v>
                </c:pt>
                <c:pt idx="3529">
                  <c:v>-6.43157136208438E-005</c:v>
                </c:pt>
                <c:pt idx="3530">
                  <c:v>-6.46519753475522E-005</c:v>
                </c:pt>
                <c:pt idx="3531">
                  <c:v>-6.49753411054253E-005</c:v>
                </c:pt>
                <c:pt idx="3532">
                  <c:v>-6.52857454944292E-005</c:v>
                </c:pt>
                <c:pt idx="3533">
                  <c:v>-6.55831257016155E-005</c:v>
                </c:pt>
                <c:pt idx="3534">
                  <c:v>-6.58674215138369E-005</c:v>
                </c:pt>
                <c:pt idx="3535">
                  <c:v>-6.61385753299436E-005</c:v>
                </c:pt>
                <c:pt idx="3536">
                  <c:v>-6.63965321724576E-005</c:v>
                </c:pt>
                <c:pt idx="3537">
                  <c:v>-6.6641239698723E-005</c:v>
                </c:pt>
                <c:pt idx="3538">
                  <c:v>-6.68726482115306E-005</c:v>
                </c:pt>
                <c:pt idx="3539">
                  <c:v>-6.70907106692126E-005</c:v>
                </c:pt>
                <c:pt idx="3540">
                  <c:v>-6.72953826952082E-005</c:v>
                </c:pt>
                <c:pt idx="3541">
                  <c:v>-6.74866225870956E-005</c:v>
                </c:pt>
                <c:pt idx="3542">
                  <c:v>-6.766439132509E-005</c:v>
                </c:pt>
                <c:pt idx="3543">
                  <c:v>-6.78286525800059E-005</c:v>
                </c:pt>
                <c:pt idx="3544">
                  <c:v>-6.79793727206808E-005</c:v>
                </c:pt>
                <c:pt idx="3545">
                  <c:v>-6.81165208208607E-005</c:v>
                </c:pt>
                <c:pt idx="3546">
                  <c:v>-6.82400686655438E-005</c:v>
                </c:pt>
                <c:pt idx="3547">
                  <c:v>-6.83499907567835E-005</c:v>
                </c:pt>
                <c:pt idx="3548">
                  <c:v>-6.8446264318947E-005</c:v>
                </c:pt>
                <c:pt idx="3549">
                  <c:v>-6.8528869303431E-005</c:v>
                </c:pt>
                <c:pt idx="3550">
                  <c:v>-6.85977883928309E-005</c:v>
                </c:pt>
                <c:pt idx="3551">
                  <c:v>-6.86530070045649E-005</c:v>
                </c:pt>
                <c:pt idx="3552">
                  <c:v>-6.86945132939508E-005</c:v>
                </c:pt>
                <c:pt idx="3553">
                  <c:v>-6.87222981567354E-005</c:v>
                </c:pt>
                <c:pt idx="3554">
                  <c:v>-6.87363552310764E-005</c:v>
                </c:pt>
                <c:pt idx="3555">
                  <c:v>-6.87366808989746E-005</c:v>
                </c:pt>
                <c:pt idx="3556">
                  <c:v>-6.8723274287159E-005</c:v>
                </c:pt>
                <c:pt idx="3557">
                  <c:v>-6.86961372674217E-005</c:v>
                </c:pt>
                <c:pt idx="3558">
                  <c:v>-6.86552744564041E-005</c:v>
                </c:pt>
                <c:pt idx="3559">
                  <c:v>-6.86006932148346E-005</c:v>
                </c:pt>
                <c:pt idx="3560">
                  <c:v>-6.85324036462162E-005</c:v>
                </c:pt>
                <c:pt idx="3561">
                  <c:v>-6.84504185949668E-005</c:v>
                </c:pt>
                <c:pt idx="3562">
                  <c:v>-6.83547536440099E-005</c:v>
                </c:pt>
                <c:pt idx="3563">
                  <c:v>-6.82454271118184E-005</c:v>
                </c:pt>
                <c:pt idx="3564">
                  <c:v>-6.81224600489101E-005</c:v>
                </c:pt>
                <c:pt idx="3565">
                  <c:v>-6.79858762337976E-005</c:v>
                </c:pt>
                <c:pt idx="3566">
                  <c:v>-6.78357021683916E-005</c:v>
                </c:pt>
                <c:pt idx="3567">
                  <c:v>-6.7671967072859E-005</c:v>
                </c:pt>
                <c:pt idx="3568">
                  <c:v>-6.74947028799378E-005</c:v>
                </c:pt>
                <c:pt idx="3569">
                  <c:v>-6.73039442287086E-005</c:v>
                </c:pt>
                <c:pt idx="3570">
                  <c:v>-6.70997284578241E-005</c:v>
                </c:pt>
                <c:pt idx="3571">
                  <c:v>-6.68820955981991E-005</c:v>
                </c:pt>
                <c:pt idx="3572">
                  <c:v>-6.66510883651608E-005</c:v>
                </c:pt>
                <c:pt idx="3573">
                  <c:v>-6.64067521500623E-005</c:v>
                </c:pt>
                <c:pt idx="3574">
                  <c:v>-6.61491350113595E-005</c:v>
                </c:pt>
                <c:pt idx="3575">
                  <c:v>-6.58782876651555E-005</c:v>
                </c:pt>
                <c:pt idx="3576">
                  <c:v>-6.55942634752111E-005</c:v>
                </c:pt>
                <c:pt idx="3577">
                  <c:v>-6.52971184424266E-005</c:v>
                </c:pt>
                <c:pt idx="3578">
                  <c:v>-6.49869111937948E-005</c:v>
                </c:pt>
                <c:pt idx="3579">
                  <c:v>-6.46637029708281E-005</c:v>
                </c:pt>
                <c:pt idx="3580">
                  <c:v>-6.43275576174624E-005</c:v>
                </c:pt>
                <c:pt idx="3581">
                  <c:v>-6.39785415674394E-005</c:v>
                </c:pt>
                <c:pt idx="3582">
                  <c:v>-6.36167238311706E-005</c:v>
                </c:pt>
                <c:pt idx="3583">
                  <c:v>-6.32421759820842E-005</c:v>
                </c:pt>
                <c:pt idx="3584">
                  <c:v>-6.28549721424601E-005</c:v>
                </c:pt>
                <c:pt idx="3585">
                  <c:v>-6.24551889687532E-005</c:v>
                </c:pt>
                <c:pt idx="3586">
                  <c:v>-6.20429056364088E-005</c:v>
                </c:pt>
                <c:pt idx="3587">
                  <c:v>-6.16182038241746E-005</c:v>
                </c:pt>
                <c:pt idx="3588">
                  <c:v>-6.11811676979094E-005</c:v>
                </c:pt>
                <c:pt idx="3589">
                  <c:v>-6.07318838938951E-005</c:v>
                </c:pt>
                <c:pt idx="3590">
                  <c:v>-6.02704415016524E-005</c:v>
                </c:pt>
                <c:pt idx="3591">
                  <c:v>-5.97969320462652E-005</c:v>
                </c:pt>
                <c:pt idx="3592">
                  <c:v>-5.93114494702176E-005</c:v>
                </c:pt>
                <c:pt idx="3593">
                  <c:v>-5.88140901147449E-005</c:v>
                </c:pt>
                <c:pt idx="3594">
                  <c:v>-5.83049527007053E-005</c:v>
                </c:pt>
                <c:pt idx="3595">
                  <c:v>-5.77841383089733E-005</c:v>
                </c:pt>
                <c:pt idx="3596">
                  <c:v>-5.7251750360361E-005</c:v>
                </c:pt>
                <c:pt idx="3597">
                  <c:v>-5.67078945950697E-005</c:v>
                </c:pt>
                <c:pt idx="3598">
                  <c:v>-5.61526790516761E-005</c:v>
                </c:pt>
                <c:pt idx="3599">
                  <c:v>-5.55862140456589E-005</c:v>
                </c:pt>
                <c:pt idx="3600">
                  <c:v>-5.50086121474672E-005</c:v>
                </c:pt>
                <c:pt idx="3601">
                  <c:v>-5.44199881601378E-005</c:v>
                </c:pt>
                <c:pt idx="3602">
                  <c:v>-5.38204590964642E-005</c:v>
                </c:pt>
                <c:pt idx="3603">
                  <c:v>-5.32101441557228E-005</c:v>
                </c:pt>
                <c:pt idx="3604">
                  <c:v>-5.25891646999596E-005</c:v>
                </c:pt>
                <c:pt idx="3605">
                  <c:v>-5.19576442298441E-005</c:v>
                </c:pt>
                <c:pt idx="3606">
                  <c:v>-5.13157083600934E-005</c:v>
                </c:pt>
                <c:pt idx="3607">
                  <c:v>-5.06634847944723E-005</c:v>
                </c:pt>
                <c:pt idx="3608">
                  <c:v>-5.00011033003742E-005</c:v>
                </c:pt>
                <c:pt idx="3609">
                  <c:v>-4.93286956829881E-005</c:v>
                </c:pt>
                <c:pt idx="3610">
                  <c:v>-4.86463957590557E-005</c:v>
                </c:pt>
                <c:pt idx="3611">
                  <c:v>-4.79543393302263E-005</c:v>
                </c:pt>
                <c:pt idx="3612">
                  <c:v>-4.72526641560113E-005</c:v>
                </c:pt>
                <c:pt idx="3613">
                  <c:v>-4.65415099263475E-005</c:v>
                </c:pt>
                <c:pt idx="3614">
                  <c:v>-4.58210182337715E-005</c:v>
                </c:pt>
                <c:pt idx="3615">
                  <c:v>-4.50913325452122E-005</c:v>
                </c:pt>
                <c:pt idx="3616">
                  <c:v>-4.43525981734079E-005</c:v>
                </c:pt>
                <c:pt idx="3617">
                  <c:v>-4.3604962247951E-005</c:v>
                </c:pt>
                <c:pt idx="3618">
                  <c:v>-4.28485736859692E-005</c:v>
                </c:pt>
                <c:pt idx="3619">
                  <c:v>-4.20835831624469E-005</c:v>
                </c:pt>
                <c:pt idx="3620">
                  <c:v>-4.13101430801931E-005</c:v>
                </c:pt>
                <c:pt idx="3621">
                  <c:v>-4.05284075394631E-005</c:v>
                </c:pt>
                <c:pt idx="3622">
                  <c:v>-3.97385323072378E-005</c:v>
                </c:pt>
                <c:pt idx="3623">
                  <c:v>-3.8940674786169E-005</c:v>
                </c:pt>
                <c:pt idx="3624">
                  <c:v>-3.81349939831953E-005</c:v>
                </c:pt>
                <c:pt idx="3625">
                  <c:v>-3.73216504778357E-005</c:v>
                </c:pt>
                <c:pt idx="3626">
                  <c:v>-3.65008063901666E-005</c:v>
                </c:pt>
                <c:pt idx="3627">
                  <c:v>-3.56726253484895E-005</c:v>
                </c:pt>
                <c:pt idx="3628">
                  <c:v>-3.48372724566948E-005</c:v>
                </c:pt>
                <c:pt idx="3629">
                  <c:v>-3.3994914261329E-005</c:v>
                </c:pt>
                <c:pt idx="3630">
                  <c:v>-3.31457187183713E-005</c:v>
                </c:pt>
                <c:pt idx="3631">
                  <c:v>-3.22898551597269E-005</c:v>
                </c:pt>
                <c:pt idx="3632">
                  <c:v>-3.14274942594432E-005</c:v>
                </c:pt>
                <c:pt idx="3633">
                  <c:v>-3.05588079996553E-005</c:v>
                </c:pt>
                <c:pt idx="3634">
                  <c:v>-2.96839696362687E-005</c:v>
                </c:pt>
                <c:pt idx="3635">
                  <c:v>-2.8803153664385E-005</c:v>
                </c:pt>
                <c:pt idx="3636">
                  <c:v>-2.79165357834779E-005</c:v>
                </c:pt>
                <c:pt idx="3637">
                  <c:v>-2.70242928623269E-005</c:v>
                </c:pt>
                <c:pt idx="3638">
                  <c:v>-2.61266029037145E-005</c:v>
                </c:pt>
                <c:pt idx="3639">
                  <c:v>-2.52236450088953E-005</c:v>
                </c:pt>
                <c:pt idx="3640">
                  <c:v>-2.43155993418436E-005</c:v>
                </c:pt>
                <c:pt idx="3641">
                  <c:v>-2.34026470932859E-005</c:v>
                </c:pt>
                <c:pt idx="3642">
                  <c:v>-2.24849704445266E-005</c:v>
                </c:pt>
                <c:pt idx="3643">
                  <c:v>-2.15627525310738E-005</c:v>
                </c:pt>
                <c:pt idx="3644">
                  <c:v>-2.06361774060717E-005</c:v>
                </c:pt>
                <c:pt idx="3645">
                  <c:v>-1.97054300035484E-005</c:v>
                </c:pt>
                <c:pt idx="3646">
                  <c:v>-1.87706961014849E-005</c:v>
                </c:pt>
                <c:pt idx="3647">
                  <c:v>-1.78321622847132E-005</c:v>
                </c:pt>
                <c:pt idx="3648">
                  <c:v>-1.68900159076521E-005</c:v>
                </c:pt>
                <c:pt idx="3649">
                  <c:v>-1.5944445056886E-005</c:v>
                </c:pt>
                <c:pt idx="3650">
                  <c:v>-1.49956385135956E-005</c:v>
                </c:pt>
                <c:pt idx="3651">
                  <c:v>-1.40437857158483E-005</c:v>
                </c:pt>
                <c:pt idx="3652">
                  <c:v>-1.30890767207544E-005</c:v>
                </c:pt>
                <c:pt idx="3653">
                  <c:v>-1.21317021664978E-005</c:v>
                </c:pt>
                <c:pt idx="3654">
                  <c:v>-1.1171853234249E-005</c:v>
                </c:pt>
                <c:pt idx="3655">
                  <c:v>-1.02097216099665E-005</c:v>
                </c:pt>
                <c:pt idx="3656">
                  <c:v>-9.24549944609623E-006</c:v>
                </c:pt>
                <c:pt idx="3657">
                  <c:v>-8.27937932317501E-006</c:v>
                </c:pt>
                <c:pt idx="3658">
                  <c:v>-7.31155421134668E-006</c:v>
                </c:pt>
                <c:pt idx="3659">
                  <c:v>-6.34221743179824E-006</c:v>
                </c:pt>
                <c:pt idx="3660">
                  <c:v>-5.37156261812376E-006</c:v>
                </c:pt>
                <c:pt idx="3661">
                  <c:v>-4.39978367762381E-006</c:v>
                </c:pt>
                <c:pt idx="3662">
                  <c:v>-3.42707475254807E-006</c:v>
                </c:pt>
                <c:pt idx="3663">
                  <c:v>-2.45363018128906E-006</c:v>
                </c:pt>
                <c:pt idx="3664">
                  <c:v>-1.4796444595345E-006</c:v>
                </c:pt>
                <c:pt idx="3665">
                  <c:v>-5.05312201386257E-007</c:v>
                </c:pt>
                <c:pt idx="3666">
                  <c:v>4.691718995464E-007</c:v>
                </c:pt>
                <c:pt idx="3667">
                  <c:v>1.4436131090715E-006</c:v>
                </c:pt>
                <c:pt idx="3668">
                  <c:v>2.41781669134917E-006</c:v>
                </c:pt>
                <c:pt idx="3669">
                  <c:v>3.39158794782877E-006</c:v>
                </c:pt>
                <c:pt idx="3670">
                  <c:v>4.36473225618063E-006</c:v>
                </c:pt>
                <c:pt idx="3671">
                  <c:v>5.33705510921447E-006</c:v>
                </c:pt>
                <c:pt idx="3672">
                  <c:v>6.30836215377688E-006</c:v>
                </c:pt>
                <c:pt idx="3673">
                  <c:v>7.27845922961993E-006</c:v>
                </c:pt>
                <c:pt idx="3674">
                  <c:v>8.24715240823324E-006</c:v>
                </c:pt>
                <c:pt idx="3675">
                  <c:v>9.21424803163165E-006</c:v>
                </c:pt>
                <c:pt idx="3676">
                  <c:v>1.01795527510909E-005</c:v>
                </c:pt>
                <c:pt idx="3677">
                  <c:v>1.11428735658231E-005</c:v>
                </c:pt>
                <c:pt idx="3678">
                  <c:v>1.21040178615851E-005</c:v>
                </c:pt>
                <c:pt idx="3679">
                  <c:v>1.30627934492113E-005</c:v>
                </c:pt>
                <c:pt idx="3680">
                  <c:v>1.40190086030631E-005</c:v>
                </c:pt>
                <c:pt idx="3681">
                  <c:v>1.49724720993881E-005</c:v>
                </c:pt>
                <c:pt idx="3682">
                  <c:v>1.59229932545804E-005</c:v>
                </c:pt>
                <c:pt idx="3683">
                  <c:v>1.68703819633356E-005</c:v>
                </c:pt>
                <c:pt idx="3684">
                  <c:v>1.78144487366909E-005</c:v>
                </c:pt>
                <c:pt idx="3685">
                  <c:v>1.87550047399452E-005</c:v>
                </c:pt>
                <c:pt idx="3686">
                  <c:v>1.9691861830449E-005</c:v>
                </c:pt>
                <c:pt idx="3687">
                  <c:v>2.06248325952589E-005</c:v>
                </c:pt>
                <c:pt idx="3688">
                  <c:v>2.15537303886471E-005</c:v>
                </c:pt>
                <c:pt idx="3689">
                  <c:v>2.24783693694603E-005</c:v>
                </c:pt>
                <c:pt idx="3690">
                  <c:v>2.33985645383188E-005</c:v>
                </c:pt>
                <c:pt idx="3691">
                  <c:v>2.43141317746495E-005</c:v>
                </c:pt>
                <c:pt idx="3692">
                  <c:v>2.52248878735452E-005</c:v>
                </c:pt>
                <c:pt idx="3693">
                  <c:v>2.61306505824419E-005</c:v>
                </c:pt>
                <c:pt idx="3694">
                  <c:v>2.70312386376083E-005</c:v>
                </c:pt>
                <c:pt idx="3695">
                  <c:v>2.79264718004388E-005</c:v>
                </c:pt>
                <c:pt idx="3696">
                  <c:v>2.88161708935439E-005</c:v>
                </c:pt>
                <c:pt idx="3697">
                  <c:v>2.97001578366293E-005</c:v>
                </c:pt>
                <c:pt idx="3698">
                  <c:v>3.05782556821582E-005</c:v>
                </c:pt>
                <c:pt idx="3699">
                  <c:v>3.14502886507885E-005</c:v>
                </c:pt>
                <c:pt idx="3700">
                  <c:v>3.2316082166578E-005</c:v>
                </c:pt>
                <c:pt idx="3701">
                  <c:v>3.3175462891951E-005</c:v>
                </c:pt>
                <c:pt idx="3702">
                  <c:v>3.40282587624187E-005</c:v>
                </c:pt>
                <c:pt idx="3703">
                  <c:v>3.48742990210469E-005</c:v>
                </c:pt>
                <c:pt idx="3704">
                  <c:v>3.57134142526638E-005</c:v>
                </c:pt>
                <c:pt idx="3705">
                  <c:v>3.65454364178014E-005</c:v>
                </c:pt>
                <c:pt idx="3706">
                  <c:v>3.73701988863628E-005</c:v>
                </c:pt>
                <c:pt idx="3707">
                  <c:v>3.81875364710104E-005</c:v>
                </c:pt>
                <c:pt idx="3708">
                  <c:v>3.8997285460266E-005</c:v>
                </c:pt>
                <c:pt idx="3709">
                  <c:v>3.97992836513183E-005</c:v>
                </c:pt>
                <c:pt idx="3710">
                  <c:v>4.05933703825297E-005</c:v>
                </c:pt>
                <c:pt idx="3711">
                  <c:v>4.1379386565637E-005</c:v>
                </c:pt>
                <c:pt idx="3712">
                  <c:v>4.21571747176386E-005</c:v>
                </c:pt>
                <c:pt idx="3713">
                  <c:v>4.29265789923624E-005</c:v>
                </c:pt>
                <c:pt idx="3714">
                  <c:v>4.3687445211708E-005</c:v>
                </c:pt>
                <c:pt idx="3715">
                  <c:v>4.44396208965564E-005</c:v>
                </c:pt>
                <c:pt idx="3716">
                  <c:v>4.51829552973421E-005</c:v>
                </c:pt>
                <c:pt idx="3717">
                  <c:v>4.59172994242804E-005</c:v>
                </c:pt>
                <c:pt idx="3718">
                  <c:v>4.66425060772441E-005</c:v>
                </c:pt>
                <c:pt idx="3719">
                  <c:v>4.73584298752843E-005</c:v>
                </c:pt>
                <c:pt idx="3720">
                  <c:v>4.8064927285788E-005</c:v>
                </c:pt>
                <c:pt idx="3721">
                  <c:v>4.87618566532685E-005</c:v>
                </c:pt>
                <c:pt idx="3722">
                  <c:v>4.94490782277805E-005</c:v>
                </c:pt>
                <c:pt idx="3723">
                  <c:v>5.01264541929571E-005</c:v>
                </c:pt>
                <c:pt idx="3724">
                  <c:v>5.079384869366E-005</c:v>
                </c:pt>
                <c:pt idx="3725">
                  <c:v>5.14511278632395E-005</c:v>
                </c:pt>
                <c:pt idx="3726">
                  <c:v>5.20981598503983E-005</c:v>
                </c:pt>
                <c:pt idx="3727">
                  <c:v>5.2734814845653E-005</c:v>
                </c:pt>
                <c:pt idx="3728">
                  <c:v>5.33609651073891E-005</c:v>
                </c:pt>
                <c:pt idx="3729">
                  <c:v>5.39764849875034E-005</c:v>
                </c:pt>
                <c:pt idx="3730">
                  <c:v>5.4581250956629E-005</c:v>
                </c:pt>
                <c:pt idx="3731">
                  <c:v>5.51751416289376E-005</c:v>
                </c:pt>
                <c:pt idx="3732">
                  <c:v>5.5758037786515E-005</c:v>
                </c:pt>
                <c:pt idx="3733">
                  <c:v>5.63298224033033E-005</c:v>
                </c:pt>
                <c:pt idx="3734">
                  <c:v>5.68903806686067E-005</c:v>
                </c:pt>
                <c:pt idx="3735">
                  <c:v>5.74396000101544E-005</c:v>
                </c:pt>
                <c:pt idx="3736">
                  <c:v>5.79773701167185E-005</c:v>
                </c:pt>
                <c:pt idx="3737">
                  <c:v>5.85035829602791E-005</c:v>
                </c:pt>
                <c:pt idx="3738">
                  <c:v>5.9018132817735E-005</c:v>
                </c:pt>
                <c:pt idx="3739">
                  <c:v>5.95209162921539E-005</c:v>
                </c:pt>
                <c:pt idx="3740">
                  <c:v>6.00118323335587E-005</c:v>
                </c:pt>
                <c:pt idx="3741">
                  <c:v>6.04907822592455E-005</c:v>
                </c:pt>
                <c:pt idx="3742">
                  <c:v>6.09576697736288E-005</c:v>
                </c:pt>
                <c:pt idx="3743">
                  <c:v>6.14124009876102E-005</c:v>
                </c:pt>
                <c:pt idx="3744">
                  <c:v>6.18548844374676E-005</c:v>
                </c:pt>
                <c:pt idx="3745">
                  <c:v>6.22850311032589E-005</c:v>
                </c:pt>
                <c:pt idx="3746">
                  <c:v>6.27027544267394E-005</c:v>
                </c:pt>
                <c:pt idx="3747">
                  <c:v>6.31079703287862E-005</c:v>
                </c:pt>
                <c:pt idx="3748">
                  <c:v>6.35005972263286E-005</c:v>
                </c:pt>
                <c:pt idx="3749">
                  <c:v>6.38805560487802E-005</c:v>
                </c:pt>
                <c:pt idx="3750">
                  <c:v>6.42477702539685E-005</c:v>
                </c:pt>
                <c:pt idx="3751">
                  <c:v>6.46021658435602E-005</c:v>
                </c:pt>
                <c:pt idx="3752">
                  <c:v>6.4943671377979E-005</c:v>
                </c:pt>
                <c:pt idx="3753">
                  <c:v>6.52722179908107E-005</c:v>
                </c:pt>
                <c:pt idx="3754">
                  <c:v>6.55877394026964E-005</c:v>
                </c:pt>
                <c:pt idx="3755">
                  <c:v>6.58901719347075E-005</c:v>
                </c:pt>
                <c:pt idx="3756">
                  <c:v>6.6179454521202E-005</c:v>
                </c:pt>
                <c:pt idx="3757">
                  <c:v>6.64555287221585E-005</c:v>
                </c:pt>
                <c:pt idx="3758">
                  <c:v>6.6718338734986E-005</c:v>
                </c:pt>
                <c:pt idx="3759">
                  <c:v>6.6967831405806E-005</c:v>
                </c:pt>
                <c:pt idx="3760">
                  <c:v>6.72039562402069E-005</c:v>
                </c:pt>
                <c:pt idx="3761">
                  <c:v>6.74266654134652E-005</c:v>
                </c:pt>
                <c:pt idx="3762">
                  <c:v>6.7635913780235E-005</c:v>
                </c:pt>
                <c:pt idx="3763">
                  <c:v>6.78316588837008E-005</c:v>
                </c:pt>
                <c:pt idx="3764">
                  <c:v>6.80138609641938E-005</c:v>
                </c:pt>
                <c:pt idx="3765">
                  <c:v>6.81824829672691E-005</c:v>
                </c:pt>
                <c:pt idx="3766">
                  <c:v>6.8337490551242E-005</c:v>
                </c:pt>
                <c:pt idx="3767">
                  <c:v>6.84788520941823E-005</c:v>
                </c:pt>
                <c:pt idx="3768">
                  <c:v>6.86065387003653E-005</c:v>
                </c:pt>
                <c:pt idx="3769">
                  <c:v>6.87205242061771E-005</c:v>
                </c:pt>
                <c:pt idx="3770">
                  <c:v>6.88207851854751E-005</c:v>
                </c:pt>
                <c:pt idx="3771">
                  <c:v>6.89073009543995E-005</c:v>
                </c:pt>
                <c:pt idx="3772">
                  <c:v>6.89800535756385E-005</c:v>
                </c:pt>
                <c:pt idx="3773">
                  <c:v>6.9039027862143E-005</c:v>
                </c:pt>
                <c:pt idx="3774">
                  <c:v>6.90842113802923E-005</c:v>
                </c:pt>
                <c:pt idx="3775">
                  <c:v>6.91155944525087E-005</c:v>
                </c:pt>
                <c:pt idx="3776">
                  <c:v>6.91331701593218E-005</c:v>
                </c:pt>
                <c:pt idx="3777">
                  <c:v>6.91369343408802E-005</c:v>
                </c:pt>
                <c:pt idx="3778">
                  <c:v>6.91268855979127E-005</c:v>
                </c:pt>
                <c:pt idx="3779">
                  <c:v>6.91030252921367E-005</c:v>
                </c:pt>
                <c:pt idx="3780">
                  <c:v>6.90653575461141E-005</c:v>
                </c:pt>
                <c:pt idx="3781">
                  <c:v>6.90138892425561E-005</c:v>
                </c:pt>
                <c:pt idx="3782">
                  <c:v>6.89486300230754E-005</c:v>
                </c:pt>
                <c:pt idx="3783">
                  <c:v>6.88695922863863E-005</c:v>
                </c:pt>
                <c:pt idx="3784">
                  <c:v>6.87767911859538E-005</c:v>
                </c:pt>
                <c:pt idx="3785">
                  <c:v>6.86702446270919E-005</c:v>
                </c:pt>
                <c:pt idx="3786">
                  <c:v>6.85499732635107E-005</c:v>
                </c:pt>
                <c:pt idx="3787">
                  <c:v>6.84160004933144E-005</c:v>
                </c:pt>
                <c:pt idx="3788">
                  <c:v>6.82683524544497E-005</c:v>
                </c:pt>
                <c:pt idx="3789">
                  <c:v>6.81070580196068E-005</c:v>
                </c:pt>
                <c:pt idx="3790">
                  <c:v>6.79321487905723E-005</c:v>
                </c:pt>
                <c:pt idx="3791">
                  <c:v>6.77436590920373E-005</c:v>
                </c:pt>
                <c:pt idx="3792">
                  <c:v>6.75416259648592E-005</c:v>
                </c:pt>
                <c:pt idx="3793">
                  <c:v>6.73260891587815E-005</c:v>
                </c:pt>
                <c:pt idx="3794">
                  <c:v>6.70970911246103E-005</c:v>
                </c:pt>
                <c:pt idx="3795">
                  <c:v>6.68546770058513E-005</c:v>
                </c:pt>
                <c:pt idx="3796">
                  <c:v>6.65988946298069E-005</c:v>
                </c:pt>
                <c:pt idx="3797">
                  <c:v>6.63297944981373E-005</c:v>
                </c:pt>
                <c:pt idx="3798">
                  <c:v>6.60474297768854E-005</c:v>
                </c:pt>
                <c:pt idx="3799">
                  <c:v>6.57518562859687E-005</c:v>
                </c:pt>
                <c:pt idx="3800">
                  <c:v>6.54431324881407E-005</c:v>
                </c:pt>
                <c:pt idx="3801">
                  <c:v>6.5121319477422E-005</c:v>
                </c:pt>
                <c:pt idx="3802">
                  <c:v>6.47864809670056E-005</c:v>
                </c:pt>
                <c:pt idx="3803">
                  <c:v>6.44386832766379E-005</c:v>
                </c:pt>
                <c:pt idx="3804">
                  <c:v>6.40779953194771E-005</c:v>
                </c:pt>
                <c:pt idx="3805">
                  <c:v>6.37044885884334E-005</c:v>
                </c:pt>
                <c:pt idx="3806">
                  <c:v>6.33182371419916E-005</c:v>
                </c:pt>
                <c:pt idx="3807">
                  <c:v>6.2919317589521E-005</c:v>
                </c:pt>
                <c:pt idx="3808">
                  <c:v>6.25078090760739E-005</c:v>
                </c:pt>
                <c:pt idx="3809">
                  <c:v>6.20837932666765E-005</c:v>
                </c:pt>
                <c:pt idx="3810">
                  <c:v>6.16473543301152E-005</c:v>
                </c:pt>
                <c:pt idx="3811">
                  <c:v>6.11985789222212E-005</c:v>
                </c:pt>
                <c:pt idx="3812">
                  <c:v>6.07375561686577E-005</c:v>
                </c:pt>
                <c:pt idx="3813">
                  <c:v>6.02643776472114E-005</c:v>
                </c:pt>
                <c:pt idx="3814">
                  <c:v>5.97791373695938E-005</c:v>
                </c:pt>
                <c:pt idx="3815">
                  <c:v>5.92819317627542E-005</c:v>
                </c:pt>
                <c:pt idx="3816">
                  <c:v>5.87728596497094E-005</c:v>
                </c:pt>
                <c:pt idx="3817">
                  <c:v>5.82520222298933E-005</c:v>
                </c:pt>
                <c:pt idx="3818">
                  <c:v>5.77195230590297E-005</c:v>
                </c:pt>
                <c:pt idx="3819">
                  <c:v>5.71754680285344E-005</c:v>
                </c:pt>
                <c:pt idx="3820">
                  <c:v>5.66199653444479E-005</c:v>
                </c:pt>
                <c:pt idx="3821">
                  <c:v>5.6053125505905E-005</c:v>
                </c:pt>
                <c:pt idx="3822">
                  <c:v>5.54750612831447E-005</c:v>
                </c:pt>
                <c:pt idx="3823">
                  <c:v>5.48858876950653E-005</c:v>
                </c:pt>
                <c:pt idx="3824">
                  <c:v>5.4285721986328E-005</c:v>
                </c:pt>
                <c:pt idx="3825">
                  <c:v>5.36746836040156E-005</c:v>
                </c:pt>
                <c:pt idx="3826">
                  <c:v>5.30528941738484E-005</c:v>
                </c:pt>
                <c:pt idx="3827">
                  <c:v>5.24204774759644E-005</c:v>
                </c:pt>
                <c:pt idx="3828">
                  <c:v>5.17775594202671E-005</c:v>
                </c:pt>
                <c:pt idx="3829">
                  <c:v>5.11242680213466E-005</c:v>
                </c:pt>
                <c:pt idx="3830">
                  <c:v>5.04607333729782E-005</c:v>
                </c:pt>
                <c:pt idx="3831">
                  <c:v>4.9787087622205E-005</c:v>
                </c:pt>
                <c:pt idx="3832">
                  <c:v>4.91034649430076E-005</c:v>
                </c:pt>
                <c:pt idx="3833">
                  <c:v>4.84100015095683E-005</c:v>
                </c:pt>
                <c:pt idx="3834">
                  <c:v>4.77068354691338E-005</c:v>
                </c:pt>
                <c:pt idx="3835">
                  <c:v>4.69941069144818E-005</c:v>
                </c:pt>
                <c:pt idx="3836">
                  <c:v>4.62719578559978E-005</c:v>
                </c:pt>
                <c:pt idx="3837">
                  <c:v>4.55405321933672E-005</c:v>
                </c:pt>
                <c:pt idx="3838">
                  <c:v>4.47999756868878E-005</c:v>
                </c:pt>
                <c:pt idx="3839">
                  <c:v>4.40504359284098E-005</c:v>
                </c:pt>
                <c:pt idx="3840">
                  <c:v>4.32920623119078E-005</c:v>
                </c:pt>
                <c:pt idx="3841">
                  <c:v>4.25250060036909E-005</c:v>
                </c:pt>
                <c:pt idx="3842">
                  <c:v>4.17494199122575E-005</c:v>
                </c:pt>
                <c:pt idx="3843">
                  <c:v>4.09654586578006E-005</c:v>
                </c:pt>
                <c:pt idx="3844">
                  <c:v>4.01732785413686E-005</c:v>
                </c:pt>
                <c:pt idx="3845">
                  <c:v>3.93730375136899E-005</c:v>
                </c:pt>
                <c:pt idx="3846">
                  <c:v>3.85648951436647E-005</c:v>
                </c:pt>
                <c:pt idx="3847">
                  <c:v>3.77490125865336E-005</c:v>
                </c:pt>
                <c:pt idx="3848">
                  <c:v>3.69255525517261E-005</c:v>
                </c:pt>
                <c:pt idx="3849">
                  <c:v>3.60946792703978E-005</c:v>
                </c:pt>
                <c:pt idx="3850">
                  <c:v>3.52565584626615E-005</c:v>
                </c:pt>
                <c:pt idx="3851">
                  <c:v>3.44113573045194E-005</c:v>
                </c:pt>
                <c:pt idx="3852">
                  <c:v>3.35592443945027E-005</c:v>
                </c:pt>
                <c:pt idx="3853">
                  <c:v>3.27003897200247E-005</c:v>
                </c:pt>
                <c:pt idx="3854">
                  <c:v>3.1834964623456E-005</c:v>
                </c:pt>
                <c:pt idx="3855">
                  <c:v>3.09631417679258E-005</c:v>
                </c:pt>
                <c:pt idx="3856">
                  <c:v>3.0085095102859E-005</c:v>
                </c:pt>
                <c:pt idx="3857">
                  <c:v>2.92009998292535E-005</c:v>
                </c:pt>
                <c:pt idx="3858">
                  <c:v>2.83110323647063E-005</c:v>
                </c:pt>
                <c:pt idx="3859">
                  <c:v>2.74153703081948E-005</c:v>
                </c:pt>
                <c:pt idx="3860">
                  <c:v>2.65141924046202E-005</c:v>
                </c:pt>
                <c:pt idx="3861">
                  <c:v>2.56076785091205E-005</c:v>
                </c:pt>
                <c:pt idx="3862">
                  <c:v>2.46960095511595E-005</c:v>
                </c:pt>
                <c:pt idx="3863">
                  <c:v>2.37793674983999E-005</c:v>
                </c:pt>
                <c:pt idx="3864">
                  <c:v>2.28579353203671E-005</c:v>
                </c:pt>
                <c:pt idx="3865">
                  <c:v>2.19318969519109E-005</c:v>
                </c:pt>
                <c:pt idx="3866">
                  <c:v>2.10014372564732E-005</c:v>
                </c:pt>
                <c:pt idx="3867">
                  <c:v>2.00667419891678E-005</c:v>
                </c:pt>
                <c:pt idx="3868">
                  <c:v>1.91279977596804E-005</c:v>
                </c:pt>
                <c:pt idx="3869">
                  <c:v>1.8185391994997E-005</c:v>
                </c:pt>
                <c:pt idx="3870">
                  <c:v>1.72391129019659E-005</c:v>
                </c:pt>
                <c:pt idx="3871">
                  <c:v>1.62893494297037E-005</c:v>
                </c:pt>
                <c:pt idx="3872">
                  <c:v>1.53362912318496E-005</c:v>
                </c:pt>
                <c:pt idx="3873">
                  <c:v>1.4380128628679E-005</c:v>
                </c:pt>
                <c:pt idx="3874">
                  <c:v>1.34210525690809E-005</c:v>
                </c:pt>
                <c:pt idx="3875">
                  <c:v>1.24592545924086E-005</c:v>
                </c:pt>
                <c:pt idx="3876">
                  <c:v>1.14949267902103E-005</c:v>
                </c:pt>
                <c:pt idx="3877">
                  <c:v>1.05282617678483E-005</c:v>
                </c:pt>
                <c:pt idx="3878">
                  <c:v>9.55945260601353E-006</c:v>
                </c:pt>
                <c:pt idx="3879">
                  <c:v>8.58869282214298E-006</c:v>
                </c:pt>
                <c:pt idx="3880">
                  <c:v>7.616176331749E-006</c:v>
                </c:pt>
                <c:pt idx="3881">
                  <c:v>6.64209740966683E-006</c:v>
                </c:pt>
                <c:pt idx="3882">
                  <c:v>5.66665065122885E-006</c:v>
                </c:pt>
                <c:pt idx="3883">
                  <c:v>4.69003093337308E-006</c:v>
                </c:pt>
                <c:pt idx="3884">
                  <c:v>3.71243337569381E-006</c:v>
                </c:pt>
                <c:pt idx="3885">
                  <c:v>2.73405330144204E-006</c:v>
                </c:pt>
                <c:pt idx="3886">
                  <c:v>1.75508619848359E-006</c:v>
                </c:pt>
                <c:pt idx="3887">
                  <c:v>7.75727680222666E-007</c:v>
                </c:pt>
                <c:pt idx="3888">
                  <c:v>-2.03826553501231E-007</c:v>
                </c:pt>
                <c:pt idx="3889">
                  <c:v>-1.18338075553539E-006</c:v>
                </c:pt>
                <c:pt idx="3890">
                  <c:v>-2.16273917054697E-006</c:v>
                </c:pt>
                <c:pt idx="3891">
                  <c:v>-3.14170607415938E-006</c:v>
                </c:pt>
                <c:pt idx="3892">
                  <c:v>-4.12008581208405E-006</c:v>
                </c:pt>
                <c:pt idx="3893">
                  <c:v>-5.09768283923982E-006</c:v>
                </c:pt>
                <c:pt idx="3894">
                  <c:v>-6.07430175885204E-006</c:v>
                </c:pt>
                <c:pt idx="3895">
                  <c:v>-7.04974736152373E-006</c:v>
                </c:pt>
                <c:pt idx="3896">
                  <c:v>-8.02382466427076E-006</c:v>
                </c:pt>
                <c:pt idx="3897">
                  <c:v>-8.99633894951341E-006</c:v>
                </c:pt>
                <c:pt idx="3898">
                  <c:v>-9.96709580401643E-006</c:v>
                </c:pt>
                <c:pt idx="3899">
                  <c:v>-1.09359011577699E-005</c:v>
                </c:pt>
                <c:pt idx="3900">
                  <c:v>-1.19025613228028E-005</c:v>
                </c:pt>
                <c:pt idx="3901">
                  <c:v>-1.28668830319223E-005</c:v>
                </c:pt>
                <c:pt idx="3902">
                  <c:v>-1.38286734773697E-005</c:v>
                </c:pt>
                <c:pt idx="3903">
                  <c:v>-1.47877403493871E-005</c:v>
                </c:pt>
                <c:pt idx="3904">
                  <c:v>-1.57438918746848E-005</c:v>
                </c:pt>
                <c:pt idx="3905">
                  <c:v>-1.66969368548041E-005</c:v>
                </c:pt>
                <c:pt idx="3906">
                  <c:v>-1.76466847043662E-005</c:v>
                </c:pt>
                <c:pt idx="3907">
                  <c:v>-1.85929454891998E-005</c:v>
                </c:pt>
                <c:pt idx="3908">
                  <c:v>-1.9535529964341E-005</c:v>
                </c:pt>
                <c:pt idx="3909">
                  <c:v>-2.04742496118957E-005</c:v>
                </c:pt>
                <c:pt idx="3910">
                  <c:v>-2.14089166787587E-005</c:v>
                </c:pt>
                <c:pt idx="3911">
                  <c:v>-2.23393442141819E-005</c:v>
                </c:pt>
                <c:pt idx="3912">
                  <c:v>-2.32653461071824E-005</c:v>
                </c:pt>
                <c:pt idx="3913">
                  <c:v>-2.41867371237855E-005</c:v>
                </c:pt>
                <c:pt idx="3914">
                  <c:v>-2.51033329440927E-005</c:v>
                </c:pt>
                <c:pt idx="3915">
                  <c:v>-2.6014950199169E-005</c:v>
                </c:pt>
                <c:pt idx="3916">
                  <c:v>-2.69214065077417E-005</c:v>
                </c:pt>
                <c:pt idx="3917">
                  <c:v>-2.78225205127023E-005</c:v>
                </c:pt>
                <c:pt idx="3918">
                  <c:v>-2.87181119174062E-005</c:v>
                </c:pt>
                <c:pt idx="3919">
                  <c:v>-2.96080015217611E-005</c:v>
                </c:pt>
                <c:pt idx="3920">
                  <c:v>-3.04920112580974E-005</c:v>
                </c:pt>
                <c:pt idx="3921">
                  <c:v>-3.13699642268144E-005</c:v>
                </c:pt>
                <c:pt idx="3922">
                  <c:v>-3.22416847317933E-005</c:v>
                </c:pt>
                <c:pt idx="3923">
                  <c:v>-3.31069983155723E-005</c:v>
                </c:pt>
                <c:pt idx="3924">
                  <c:v>-3.39657317942735E-005</c:v>
                </c:pt>
                <c:pt idx="3925">
                  <c:v>-3.4817713292279E-005</c:v>
                </c:pt>
                <c:pt idx="3926">
                  <c:v>-3.56627722766441E-005</c:v>
                </c:pt>
                <c:pt idx="3927">
                  <c:v>-3.65007395912456E-005</c:v>
                </c:pt>
                <c:pt idx="3928">
                  <c:v>-3.7331447490655E-005</c:v>
                </c:pt>
                <c:pt idx="3929">
                  <c:v>-3.8154729673731E-005</c:v>
                </c:pt>
                <c:pt idx="3930">
                  <c:v>-3.89704213169251E-005</c:v>
                </c:pt>
                <c:pt idx="3931">
                  <c:v>-3.9778359107292E-005</c:v>
                </c:pt>
                <c:pt idx="3932">
                  <c:v>-4.05783812752009E-005</c:v>
                </c:pt>
                <c:pt idx="3933">
                  <c:v>-4.13703276267376E-005</c:v>
                </c:pt>
                <c:pt idx="3934">
                  <c:v>-4.21540395757941E-005</c:v>
                </c:pt>
                <c:pt idx="3935">
                  <c:v>-4.29293601758375E-005</c:v>
                </c:pt>
                <c:pt idx="3936">
                  <c:v>-4.36961341513525E-005</c:v>
                </c:pt>
                <c:pt idx="3937">
                  <c:v>-4.44542079289504E-005</c:v>
                </c:pt>
                <c:pt idx="3938">
                  <c:v>-4.520342966814E-005</c:v>
                </c:pt>
                <c:pt idx="3939">
                  <c:v>-4.59436492917519E-005</c:v>
                </c:pt>
                <c:pt idx="3940">
                  <c:v>-4.66747185160129E-005</c:v>
                </c:pt>
                <c:pt idx="3941">
                  <c:v>-4.73964908802614E-005</c:v>
                </c:pt>
                <c:pt idx="3942">
                  <c:v>-4.81088217763007E-005</c:v>
                </c:pt>
                <c:pt idx="3943">
                  <c:v>-4.88115684773821E-005</c:v>
                </c:pt>
                <c:pt idx="3944">
                  <c:v>-4.95045901668135E-005</c:v>
                </c:pt>
                <c:pt idx="3945">
                  <c:v>-5.01877479661872E-005</c:v>
                </c:pt>
                <c:pt idx="3946">
                  <c:v>-5.08609049632204E-005</c:v>
                </c:pt>
                <c:pt idx="3947">
                  <c:v>-5.15239262392048E-005</c:v>
                </c:pt>
                <c:pt idx="3948">
                  <c:v>-5.21766788960578E-005</c:v>
                </c:pt>
                <c:pt idx="3949">
                  <c:v>-5.28190320829709E-005</c:v>
                </c:pt>
                <c:pt idx="3950">
                  <c:v>-5.345085702265E-005</c:v>
                </c:pt>
                <c:pt idx="3951">
                  <c:v>-5.4072027037142E-005</c:v>
                </c:pt>
                <c:pt idx="3952">
                  <c:v>-5.4682417573242E-005</c:v>
                </c:pt>
                <c:pt idx="3953">
                  <c:v>-5.52819062274777E-005</c:v>
                </c:pt>
                <c:pt idx="3954">
                  <c:v>-5.58703727706642E-005</c:v>
                </c:pt>
                <c:pt idx="3955">
                  <c:v>-5.64476991720249E-005</c:v>
                </c:pt>
                <c:pt idx="3956">
                  <c:v>-5.70137696228743E-005</c:v>
                </c:pt>
                <c:pt idx="3957">
                  <c:v>-5.75684705598568E-005</c:v>
                </c:pt>
                <c:pt idx="3958">
                  <c:v>-5.81116906877376E-005</c:v>
                </c:pt>
                <c:pt idx="3959">
                  <c:v>-5.86433210017413E-005</c:v>
                </c:pt>
                <c:pt idx="3960">
                  <c:v>-5.91632548094328E-005</c:v>
                </c:pt>
                <c:pt idx="3961">
                  <c:v>-5.9671387752137E-005</c:v>
                </c:pt>
                <c:pt idx="3962">
                  <c:v>-6.01676178258926E-005</c:v>
                </c:pt>
                <c:pt idx="3963">
                  <c:v>-6.06518454019357E-005</c:v>
                </c:pt>
                <c:pt idx="3964">
                  <c:v>-6.11239732467096E-005</c:v>
                </c:pt>
                <c:pt idx="3965">
                  <c:v>-6.1583906541396E-005</c:v>
                </c:pt>
                <c:pt idx="3966">
                  <c:v>-6.20315529009646E-005</c:v>
                </c:pt>
                <c:pt idx="3967">
                  <c:v>-6.24668223927358E-005</c:v>
                </c:pt>
                <c:pt idx="3968">
                  <c:v>-6.28896275544554E-005</c:v>
                </c:pt>
                <c:pt idx="3969">
                  <c:v>-6.32998834118739E-005</c:v>
                </c:pt>
                <c:pt idx="3970">
                  <c:v>-6.36975074958309E-005</c:v>
                </c:pt>
                <c:pt idx="3971">
                  <c:v>-6.4082419858838E-005</c:v>
                </c:pt>
                <c:pt idx="3972">
                  <c:v>-6.44545430911587E-005</c:v>
                </c:pt>
                <c:pt idx="3973">
                  <c:v>-6.4813802336381E-005</c:v>
                </c:pt>
                <c:pt idx="3974">
                  <c:v>-6.51601253064807E-005</c:v>
                </c:pt>
                <c:pt idx="3975">
                  <c:v>-6.5493442296371E-005</c:v>
                </c:pt>
                <c:pt idx="3976">
                  <c:v>-6.58136861979363E-005</c:v>
                </c:pt>
                <c:pt idx="3977">
                  <c:v>-6.6120792513548E-005</c:v>
                </c:pt>
                <c:pt idx="3978">
                  <c:v>-6.64146993690575E-005</c:v>
                </c:pt>
                <c:pt idx="3979">
                  <c:v>-6.66953475262667E-005</c:v>
                </c:pt>
                <c:pt idx="3980">
                  <c:v>-6.696268039487E-005</c:v>
                </c:pt>
                <c:pt idx="3981">
                  <c:v>-6.72166440438692E-005</c:v>
                </c:pt>
                <c:pt idx="3982">
                  <c:v>-6.74571872124557E-005</c:v>
                </c:pt>
                <c:pt idx="3983">
                  <c:v>-6.76842613203599E-005</c:v>
                </c:pt>
                <c:pt idx="3984">
                  <c:v>-6.78978204776646E-005</c:v>
                </c:pt>
                <c:pt idx="3985">
                  <c:v>-6.80978214940811E-005</c:v>
                </c:pt>
                <c:pt idx="3986">
                  <c:v>-6.82842238876855E-005</c:v>
                </c:pt>
                <c:pt idx="3987">
                  <c:v>-6.84569898931144E-005</c:v>
                </c:pt>
                <c:pt idx="3988">
                  <c:v>-6.8616084469217E-005</c:v>
                </c:pt>
                <c:pt idx="3989">
                  <c:v>-6.87614753061629E-005</c:v>
                </c:pt>
                <c:pt idx="3990">
                  <c:v>-6.88931328320046E-005</c:v>
                </c:pt>
                <c:pt idx="3991">
                  <c:v>-6.90110302186921E-005</c:v>
                </c:pt>
                <c:pt idx="3992">
                  <c:v>-6.91151433875393E-005</c:v>
                </c:pt>
                <c:pt idx="3993">
                  <c:v>-6.92054510141411E-005</c:v>
                </c:pt>
                <c:pt idx="3994">
                  <c:v>-6.92819345327394E-005</c:v>
                </c:pt>
                <c:pt idx="3995">
                  <c:v>-6.93445781400382E-005</c:v>
                </c:pt>
                <c:pt idx="3996">
                  <c:v>-6.93933687984663E-005</c:v>
                </c:pt>
                <c:pt idx="3997">
                  <c:v>-6.94282962388868E-005</c:v>
                </c:pt>
                <c:pt idx="3998">
                  <c:v>-6.94493529627536E-005</c:v>
                </c:pt>
                <c:pt idx="3999">
                  <c:v>-6.94565342437136E-005</c:v>
                </c:pt>
                <c:pt idx="4000">
                  <c:v>-6.94498381286551E-005</c:v>
                </c:pt>
                <c:pt idx="4001">
                  <c:v>-6.94292654382009E-005</c:v>
                </c:pt>
              </c:numCache>
            </c:numRef>
          </c:yVal>
          <c:smooth val="1"/>
        </c:ser>
        <c:axId val="71155229"/>
        <c:axId val="89318046"/>
      </c:scatterChart>
      <c:valAx>
        <c:axId val="71155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Zeit / s</a:t>
                </a:r>
              </a:p>
            </c:rich>
          </c:tx>
          <c:layout>
            <c:manualLayout>
              <c:xMode val="edge"/>
              <c:yMode val="edge"/>
              <c:x val="0.932408429744131"/>
              <c:y val="0.401706231454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046"/>
        <c:crossesAt val="0"/>
        <c:crossBetween val="midCat"/>
      </c:valAx>
      <c:valAx>
        <c:axId val="8931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ondensatorladung / C</a:t>
                </a:r>
              </a:p>
            </c:rich>
          </c:tx>
          <c:layout>
            <c:manualLayout>
              <c:xMode val="edge"/>
              <c:yMode val="edge"/>
              <c:x val="0.0915942585569584"/>
              <c:y val="0.0463649851632047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romstärke / A</a:t>
            </a:r>
          </a:p>
        </c:rich>
      </c:tx>
      <c:layout>
        <c:manualLayout>
          <c:xMode val="edge"/>
          <c:yMode val="edge"/>
          <c:x val="0.0915371329879102"/>
          <c:y val="0.0489524182494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938591441182"/>
          <c:y val="0.0489524182494615"/>
          <c:w val="0.988006140855882"/>
          <c:h val="0.951047581750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rzwungene elektromagnetische S'!$C$32:$C$4033</c:f>
              <c:numCache>
                <c:formatCode>General</c:formatCode>
                <c:ptCount val="4002"/>
                <c:pt idx="0">
                  <c:v>0</c:v>
                </c:pt>
                <c:pt idx="1">
                  <c:v>1E-005</c:v>
                </c:pt>
                <c:pt idx="2">
                  <c:v>2E-005</c:v>
                </c:pt>
                <c:pt idx="3">
                  <c:v>3E-005</c:v>
                </c:pt>
                <c:pt idx="4">
                  <c:v>4E-005</c:v>
                </c:pt>
                <c:pt idx="5">
                  <c:v>5E-005</c:v>
                </c:pt>
                <c:pt idx="6">
                  <c:v>6E-005</c:v>
                </c:pt>
                <c:pt idx="7">
                  <c:v>7E-005</c:v>
                </c:pt>
                <c:pt idx="8">
                  <c:v>8E-005</c:v>
                </c:pt>
                <c:pt idx="9">
                  <c:v>9E-005</c:v>
                </c:pt>
                <c:pt idx="10">
                  <c:v>0.0001</c:v>
                </c:pt>
                <c:pt idx="11">
                  <c:v>0.00011</c:v>
                </c:pt>
                <c:pt idx="12">
                  <c:v>0.00012</c:v>
                </c:pt>
                <c:pt idx="13">
                  <c:v>0.00013</c:v>
                </c:pt>
                <c:pt idx="14">
                  <c:v>0.00014</c:v>
                </c:pt>
                <c:pt idx="15">
                  <c:v>0.00015</c:v>
                </c:pt>
                <c:pt idx="16">
                  <c:v>0.00016</c:v>
                </c:pt>
                <c:pt idx="17">
                  <c:v>0.00017</c:v>
                </c:pt>
                <c:pt idx="18">
                  <c:v>0.00018</c:v>
                </c:pt>
                <c:pt idx="19">
                  <c:v>0.00019</c:v>
                </c:pt>
                <c:pt idx="20">
                  <c:v>0.0002</c:v>
                </c:pt>
                <c:pt idx="21">
                  <c:v>0.00021</c:v>
                </c:pt>
                <c:pt idx="22">
                  <c:v>0.00022</c:v>
                </c:pt>
                <c:pt idx="23">
                  <c:v>0.00023</c:v>
                </c:pt>
                <c:pt idx="24">
                  <c:v>0.00024</c:v>
                </c:pt>
                <c:pt idx="25">
                  <c:v>0.00025</c:v>
                </c:pt>
                <c:pt idx="26">
                  <c:v>0.00026</c:v>
                </c:pt>
                <c:pt idx="27">
                  <c:v>0.00027</c:v>
                </c:pt>
                <c:pt idx="28">
                  <c:v>0.00028</c:v>
                </c:pt>
                <c:pt idx="29">
                  <c:v>0.00029</c:v>
                </c:pt>
                <c:pt idx="30">
                  <c:v>0.0003</c:v>
                </c:pt>
                <c:pt idx="31">
                  <c:v>0.00031</c:v>
                </c:pt>
                <c:pt idx="32">
                  <c:v>0.00032</c:v>
                </c:pt>
                <c:pt idx="33">
                  <c:v>0.00033</c:v>
                </c:pt>
                <c:pt idx="34">
                  <c:v>0.00034</c:v>
                </c:pt>
                <c:pt idx="35">
                  <c:v>0.00035</c:v>
                </c:pt>
                <c:pt idx="36">
                  <c:v>0.00036</c:v>
                </c:pt>
                <c:pt idx="37">
                  <c:v>0.00037</c:v>
                </c:pt>
                <c:pt idx="38">
                  <c:v>0.00038</c:v>
                </c:pt>
                <c:pt idx="39">
                  <c:v>0.00039</c:v>
                </c:pt>
                <c:pt idx="40">
                  <c:v>0.0004</c:v>
                </c:pt>
                <c:pt idx="41">
                  <c:v>0.00041</c:v>
                </c:pt>
                <c:pt idx="42">
                  <c:v>0.00042</c:v>
                </c:pt>
                <c:pt idx="43">
                  <c:v>0.000430000000000001</c:v>
                </c:pt>
                <c:pt idx="44">
                  <c:v>0.000440000000000001</c:v>
                </c:pt>
                <c:pt idx="45">
                  <c:v>0.000450000000000001</c:v>
                </c:pt>
                <c:pt idx="46">
                  <c:v>0.000460000000000001</c:v>
                </c:pt>
                <c:pt idx="47">
                  <c:v>0.000470000000000001</c:v>
                </c:pt>
                <c:pt idx="48">
                  <c:v>0.000480000000000001</c:v>
                </c:pt>
                <c:pt idx="49">
                  <c:v>0.000490000000000001</c:v>
                </c:pt>
                <c:pt idx="50">
                  <c:v>0.000500000000000001</c:v>
                </c:pt>
                <c:pt idx="51">
                  <c:v>0.000510000000000001</c:v>
                </c:pt>
                <c:pt idx="52">
                  <c:v>0.000520000000000001</c:v>
                </c:pt>
                <c:pt idx="53">
                  <c:v>0.000530000000000001</c:v>
                </c:pt>
                <c:pt idx="54">
                  <c:v>0.000540000000000001</c:v>
                </c:pt>
                <c:pt idx="55">
                  <c:v>0.000550000000000001</c:v>
                </c:pt>
                <c:pt idx="56">
                  <c:v>0.000560000000000001</c:v>
                </c:pt>
                <c:pt idx="57">
                  <c:v>0.000570000000000001</c:v>
                </c:pt>
                <c:pt idx="58">
                  <c:v>0.000580000000000001</c:v>
                </c:pt>
                <c:pt idx="59">
                  <c:v>0.000590000000000001</c:v>
                </c:pt>
                <c:pt idx="60">
                  <c:v>0.000600000000000001</c:v>
                </c:pt>
                <c:pt idx="61">
                  <c:v>0.000610000000000001</c:v>
                </c:pt>
                <c:pt idx="62">
                  <c:v>0.000620000000000001</c:v>
                </c:pt>
                <c:pt idx="63">
                  <c:v>0.000630000000000001</c:v>
                </c:pt>
                <c:pt idx="64">
                  <c:v>0.000640000000000001</c:v>
                </c:pt>
                <c:pt idx="65">
                  <c:v>0.000650000000000001</c:v>
                </c:pt>
                <c:pt idx="66">
                  <c:v>0.000660000000000001</c:v>
                </c:pt>
                <c:pt idx="67">
                  <c:v>0.000670000000000001</c:v>
                </c:pt>
                <c:pt idx="68">
                  <c:v>0.000680000000000001</c:v>
                </c:pt>
                <c:pt idx="69">
                  <c:v>0.000690000000000001</c:v>
                </c:pt>
                <c:pt idx="70">
                  <c:v>0.000700000000000001</c:v>
                </c:pt>
                <c:pt idx="71">
                  <c:v>0.000710000000000001</c:v>
                </c:pt>
                <c:pt idx="72">
                  <c:v>0.000720000000000001</c:v>
                </c:pt>
                <c:pt idx="73">
                  <c:v>0.000730000000000001</c:v>
                </c:pt>
                <c:pt idx="74">
                  <c:v>0.000740000000000001</c:v>
                </c:pt>
                <c:pt idx="75">
                  <c:v>0.000750000000000001</c:v>
                </c:pt>
                <c:pt idx="76">
                  <c:v>0.000760000000000001</c:v>
                </c:pt>
                <c:pt idx="77">
                  <c:v>0.000770000000000001</c:v>
                </c:pt>
                <c:pt idx="78">
                  <c:v>0.000780000000000001</c:v>
                </c:pt>
                <c:pt idx="79">
                  <c:v>0.000790000000000001</c:v>
                </c:pt>
                <c:pt idx="80">
                  <c:v>0.000800000000000001</c:v>
                </c:pt>
                <c:pt idx="81">
                  <c:v>0.000810000000000002</c:v>
                </c:pt>
                <c:pt idx="82">
                  <c:v>0.000820000000000002</c:v>
                </c:pt>
                <c:pt idx="83">
                  <c:v>0.000830000000000002</c:v>
                </c:pt>
                <c:pt idx="84">
                  <c:v>0.000840000000000002</c:v>
                </c:pt>
                <c:pt idx="85">
                  <c:v>0.000850000000000002</c:v>
                </c:pt>
                <c:pt idx="86">
                  <c:v>0.000860000000000002</c:v>
                </c:pt>
                <c:pt idx="87">
                  <c:v>0.000870000000000002</c:v>
                </c:pt>
                <c:pt idx="88">
                  <c:v>0.000880000000000002</c:v>
                </c:pt>
                <c:pt idx="89">
                  <c:v>0.000890000000000002</c:v>
                </c:pt>
                <c:pt idx="90">
                  <c:v>0.000900000000000002</c:v>
                </c:pt>
                <c:pt idx="91">
                  <c:v>0.000910000000000002</c:v>
                </c:pt>
                <c:pt idx="92">
                  <c:v>0.000920000000000002</c:v>
                </c:pt>
                <c:pt idx="93">
                  <c:v>0.000930000000000002</c:v>
                </c:pt>
                <c:pt idx="94">
                  <c:v>0.000940000000000002</c:v>
                </c:pt>
                <c:pt idx="95">
                  <c:v>0.000950000000000002</c:v>
                </c:pt>
                <c:pt idx="96">
                  <c:v>0.000960000000000002</c:v>
                </c:pt>
                <c:pt idx="97">
                  <c:v>0.000970000000000002</c:v>
                </c:pt>
                <c:pt idx="98">
                  <c:v>0.000980000000000002</c:v>
                </c:pt>
                <c:pt idx="99">
                  <c:v>0.000990000000000002</c:v>
                </c:pt>
                <c:pt idx="100">
                  <c:v>0.001</c:v>
                </c:pt>
                <c:pt idx="101">
                  <c:v>0.00101</c:v>
                </c:pt>
                <c:pt idx="102">
                  <c:v>0.00102</c:v>
                </c:pt>
                <c:pt idx="103">
                  <c:v>0.00103</c:v>
                </c:pt>
                <c:pt idx="104">
                  <c:v>0.00104</c:v>
                </c:pt>
                <c:pt idx="105">
                  <c:v>0.00105</c:v>
                </c:pt>
                <c:pt idx="106">
                  <c:v>0.00106</c:v>
                </c:pt>
                <c:pt idx="107">
                  <c:v>0.00107</c:v>
                </c:pt>
                <c:pt idx="108">
                  <c:v>0.00108</c:v>
                </c:pt>
                <c:pt idx="109">
                  <c:v>0.00109</c:v>
                </c:pt>
                <c:pt idx="110">
                  <c:v>0.0011</c:v>
                </c:pt>
                <c:pt idx="111">
                  <c:v>0.00111</c:v>
                </c:pt>
                <c:pt idx="112">
                  <c:v>0.00112</c:v>
                </c:pt>
                <c:pt idx="113">
                  <c:v>0.00113</c:v>
                </c:pt>
                <c:pt idx="114">
                  <c:v>0.00114</c:v>
                </c:pt>
                <c:pt idx="115">
                  <c:v>0.00115</c:v>
                </c:pt>
                <c:pt idx="116">
                  <c:v>0.00116</c:v>
                </c:pt>
                <c:pt idx="117">
                  <c:v>0.00117</c:v>
                </c:pt>
                <c:pt idx="118">
                  <c:v>0.00118</c:v>
                </c:pt>
                <c:pt idx="119">
                  <c:v>0.00119</c:v>
                </c:pt>
                <c:pt idx="120">
                  <c:v>0.0012</c:v>
                </c:pt>
                <c:pt idx="121">
                  <c:v>0.00121</c:v>
                </c:pt>
                <c:pt idx="122">
                  <c:v>0.00122</c:v>
                </c:pt>
                <c:pt idx="123">
                  <c:v>0.00123</c:v>
                </c:pt>
                <c:pt idx="124">
                  <c:v>0.00124</c:v>
                </c:pt>
                <c:pt idx="125">
                  <c:v>0.00125</c:v>
                </c:pt>
                <c:pt idx="126">
                  <c:v>0.00126</c:v>
                </c:pt>
                <c:pt idx="127">
                  <c:v>0.00127</c:v>
                </c:pt>
                <c:pt idx="128">
                  <c:v>0.00128</c:v>
                </c:pt>
                <c:pt idx="129">
                  <c:v>0.00129</c:v>
                </c:pt>
                <c:pt idx="130">
                  <c:v>0.0013</c:v>
                </c:pt>
                <c:pt idx="131">
                  <c:v>0.00131</c:v>
                </c:pt>
                <c:pt idx="132">
                  <c:v>0.00132</c:v>
                </c:pt>
                <c:pt idx="133">
                  <c:v>0.00133</c:v>
                </c:pt>
                <c:pt idx="134">
                  <c:v>0.00134</c:v>
                </c:pt>
                <c:pt idx="135">
                  <c:v>0.00135</c:v>
                </c:pt>
                <c:pt idx="136">
                  <c:v>0.00136</c:v>
                </c:pt>
                <c:pt idx="137">
                  <c:v>0.00137</c:v>
                </c:pt>
                <c:pt idx="138">
                  <c:v>0.00138</c:v>
                </c:pt>
                <c:pt idx="139">
                  <c:v>0.00139</c:v>
                </c:pt>
                <c:pt idx="140">
                  <c:v>0.0014</c:v>
                </c:pt>
                <c:pt idx="141">
                  <c:v>0.00141</c:v>
                </c:pt>
                <c:pt idx="142">
                  <c:v>0.00142</c:v>
                </c:pt>
                <c:pt idx="143">
                  <c:v>0.00143</c:v>
                </c:pt>
                <c:pt idx="144">
                  <c:v>0.00144</c:v>
                </c:pt>
                <c:pt idx="145">
                  <c:v>0.00145</c:v>
                </c:pt>
                <c:pt idx="146">
                  <c:v>0.00146</c:v>
                </c:pt>
                <c:pt idx="147">
                  <c:v>0.00147</c:v>
                </c:pt>
                <c:pt idx="148">
                  <c:v>0.00148</c:v>
                </c:pt>
                <c:pt idx="149">
                  <c:v>0.00149</c:v>
                </c:pt>
                <c:pt idx="150">
                  <c:v>0.0015</c:v>
                </c:pt>
                <c:pt idx="151">
                  <c:v>0.00151</c:v>
                </c:pt>
                <c:pt idx="152">
                  <c:v>0.00152</c:v>
                </c:pt>
                <c:pt idx="153">
                  <c:v>0.00153</c:v>
                </c:pt>
                <c:pt idx="154">
                  <c:v>0.00154</c:v>
                </c:pt>
                <c:pt idx="155">
                  <c:v>0.00155</c:v>
                </c:pt>
                <c:pt idx="156">
                  <c:v>0.00156</c:v>
                </c:pt>
                <c:pt idx="157">
                  <c:v>0.00157</c:v>
                </c:pt>
                <c:pt idx="158">
                  <c:v>0.00158</c:v>
                </c:pt>
                <c:pt idx="159">
                  <c:v>0.00159</c:v>
                </c:pt>
                <c:pt idx="160">
                  <c:v>0.0016</c:v>
                </c:pt>
                <c:pt idx="161">
                  <c:v>0.00161</c:v>
                </c:pt>
                <c:pt idx="162">
                  <c:v>0.00162</c:v>
                </c:pt>
                <c:pt idx="163">
                  <c:v>0.00163</c:v>
                </c:pt>
                <c:pt idx="164">
                  <c:v>0.00164</c:v>
                </c:pt>
                <c:pt idx="165">
                  <c:v>0.00165</c:v>
                </c:pt>
                <c:pt idx="166">
                  <c:v>0.00166</c:v>
                </c:pt>
                <c:pt idx="167">
                  <c:v>0.00167</c:v>
                </c:pt>
                <c:pt idx="168">
                  <c:v>0.00168</c:v>
                </c:pt>
                <c:pt idx="169">
                  <c:v>0.00169</c:v>
                </c:pt>
                <c:pt idx="170">
                  <c:v>0.0017</c:v>
                </c:pt>
                <c:pt idx="171">
                  <c:v>0.00171</c:v>
                </c:pt>
                <c:pt idx="172">
                  <c:v>0.00172</c:v>
                </c:pt>
                <c:pt idx="173">
                  <c:v>0.00173</c:v>
                </c:pt>
                <c:pt idx="174">
                  <c:v>0.00174</c:v>
                </c:pt>
                <c:pt idx="175">
                  <c:v>0.00175</c:v>
                </c:pt>
                <c:pt idx="176">
                  <c:v>0.00176</c:v>
                </c:pt>
                <c:pt idx="177">
                  <c:v>0.00177</c:v>
                </c:pt>
                <c:pt idx="178">
                  <c:v>0.00178</c:v>
                </c:pt>
                <c:pt idx="179">
                  <c:v>0.00179</c:v>
                </c:pt>
                <c:pt idx="180">
                  <c:v>0.0018</c:v>
                </c:pt>
                <c:pt idx="181">
                  <c:v>0.00181</c:v>
                </c:pt>
                <c:pt idx="182">
                  <c:v>0.00182</c:v>
                </c:pt>
                <c:pt idx="183">
                  <c:v>0.00183</c:v>
                </c:pt>
                <c:pt idx="184">
                  <c:v>0.00184</c:v>
                </c:pt>
                <c:pt idx="185">
                  <c:v>0.00185</c:v>
                </c:pt>
                <c:pt idx="186">
                  <c:v>0.00186</c:v>
                </c:pt>
                <c:pt idx="187">
                  <c:v>0.00187</c:v>
                </c:pt>
                <c:pt idx="188">
                  <c:v>0.00188</c:v>
                </c:pt>
                <c:pt idx="189">
                  <c:v>0.00189</c:v>
                </c:pt>
                <c:pt idx="190">
                  <c:v>0.0019</c:v>
                </c:pt>
                <c:pt idx="191">
                  <c:v>0.00191</c:v>
                </c:pt>
                <c:pt idx="192">
                  <c:v>0.00192</c:v>
                </c:pt>
                <c:pt idx="193">
                  <c:v>0.00193</c:v>
                </c:pt>
                <c:pt idx="194">
                  <c:v>0.00194</c:v>
                </c:pt>
                <c:pt idx="195">
                  <c:v>0.00195</c:v>
                </c:pt>
                <c:pt idx="196">
                  <c:v>0.00196</c:v>
                </c:pt>
                <c:pt idx="197">
                  <c:v>0.00197</c:v>
                </c:pt>
                <c:pt idx="198">
                  <c:v>0.00198</c:v>
                </c:pt>
                <c:pt idx="199">
                  <c:v>0.00199</c:v>
                </c:pt>
                <c:pt idx="200">
                  <c:v>0.002</c:v>
                </c:pt>
                <c:pt idx="201">
                  <c:v>0.00201</c:v>
                </c:pt>
                <c:pt idx="202">
                  <c:v>0.00202</c:v>
                </c:pt>
                <c:pt idx="203">
                  <c:v>0.00203</c:v>
                </c:pt>
                <c:pt idx="204">
                  <c:v>0.00204</c:v>
                </c:pt>
                <c:pt idx="205">
                  <c:v>0.00205</c:v>
                </c:pt>
                <c:pt idx="206">
                  <c:v>0.00206</c:v>
                </c:pt>
                <c:pt idx="207">
                  <c:v>0.00207</c:v>
                </c:pt>
                <c:pt idx="208">
                  <c:v>0.00208</c:v>
                </c:pt>
                <c:pt idx="209">
                  <c:v>0.00209</c:v>
                </c:pt>
                <c:pt idx="210">
                  <c:v>0.0021</c:v>
                </c:pt>
                <c:pt idx="211">
                  <c:v>0.00211</c:v>
                </c:pt>
                <c:pt idx="212">
                  <c:v>0.00212</c:v>
                </c:pt>
                <c:pt idx="213">
                  <c:v>0.00213</c:v>
                </c:pt>
                <c:pt idx="214">
                  <c:v>0.00214</c:v>
                </c:pt>
                <c:pt idx="215">
                  <c:v>0.00215</c:v>
                </c:pt>
                <c:pt idx="216">
                  <c:v>0.00216000000000001</c:v>
                </c:pt>
                <c:pt idx="217">
                  <c:v>0.00217000000000001</c:v>
                </c:pt>
                <c:pt idx="218">
                  <c:v>0.00218000000000001</c:v>
                </c:pt>
                <c:pt idx="219">
                  <c:v>0.00219000000000001</c:v>
                </c:pt>
                <c:pt idx="220">
                  <c:v>0.00220000000000001</c:v>
                </c:pt>
                <c:pt idx="221">
                  <c:v>0.00221000000000001</c:v>
                </c:pt>
                <c:pt idx="222">
                  <c:v>0.00222000000000001</c:v>
                </c:pt>
                <c:pt idx="223">
                  <c:v>0.00223000000000001</c:v>
                </c:pt>
                <c:pt idx="224">
                  <c:v>0.00224000000000001</c:v>
                </c:pt>
                <c:pt idx="225">
                  <c:v>0.00225000000000001</c:v>
                </c:pt>
                <c:pt idx="226">
                  <c:v>0.00226000000000001</c:v>
                </c:pt>
                <c:pt idx="227">
                  <c:v>0.00227000000000001</c:v>
                </c:pt>
                <c:pt idx="228">
                  <c:v>0.00228000000000001</c:v>
                </c:pt>
                <c:pt idx="229">
                  <c:v>0.00229000000000001</c:v>
                </c:pt>
                <c:pt idx="230">
                  <c:v>0.00230000000000001</c:v>
                </c:pt>
                <c:pt idx="231">
                  <c:v>0.00231000000000001</c:v>
                </c:pt>
                <c:pt idx="232">
                  <c:v>0.00232000000000001</c:v>
                </c:pt>
                <c:pt idx="233">
                  <c:v>0.00233000000000001</c:v>
                </c:pt>
                <c:pt idx="234">
                  <c:v>0.00234000000000001</c:v>
                </c:pt>
                <c:pt idx="235">
                  <c:v>0.00235000000000001</c:v>
                </c:pt>
                <c:pt idx="236">
                  <c:v>0.00236000000000001</c:v>
                </c:pt>
                <c:pt idx="237">
                  <c:v>0.00237000000000001</c:v>
                </c:pt>
                <c:pt idx="238">
                  <c:v>0.00238000000000001</c:v>
                </c:pt>
                <c:pt idx="239">
                  <c:v>0.00239000000000001</c:v>
                </c:pt>
                <c:pt idx="240">
                  <c:v>0.00240000000000001</c:v>
                </c:pt>
                <c:pt idx="241">
                  <c:v>0.00241000000000001</c:v>
                </c:pt>
                <c:pt idx="242">
                  <c:v>0.00242000000000001</c:v>
                </c:pt>
                <c:pt idx="243">
                  <c:v>0.00243000000000001</c:v>
                </c:pt>
                <c:pt idx="244">
                  <c:v>0.00244000000000001</c:v>
                </c:pt>
                <c:pt idx="245">
                  <c:v>0.00245000000000001</c:v>
                </c:pt>
                <c:pt idx="246">
                  <c:v>0.00246000000000001</c:v>
                </c:pt>
                <c:pt idx="247">
                  <c:v>0.00247000000000001</c:v>
                </c:pt>
                <c:pt idx="248">
                  <c:v>0.00248000000000001</c:v>
                </c:pt>
                <c:pt idx="249">
                  <c:v>0.00249000000000001</c:v>
                </c:pt>
                <c:pt idx="250">
                  <c:v>0.00250000000000001</c:v>
                </c:pt>
                <c:pt idx="251">
                  <c:v>0.00251000000000001</c:v>
                </c:pt>
                <c:pt idx="252">
                  <c:v>0.00252000000000001</c:v>
                </c:pt>
                <c:pt idx="253">
                  <c:v>0.00253000000000001</c:v>
                </c:pt>
                <c:pt idx="254">
                  <c:v>0.00254000000000001</c:v>
                </c:pt>
                <c:pt idx="255">
                  <c:v>0.00255000000000001</c:v>
                </c:pt>
                <c:pt idx="256">
                  <c:v>0.00256000000000001</c:v>
                </c:pt>
                <c:pt idx="257">
                  <c:v>0.00257000000000001</c:v>
                </c:pt>
                <c:pt idx="258">
                  <c:v>0.00258000000000001</c:v>
                </c:pt>
                <c:pt idx="259">
                  <c:v>0.00259000000000001</c:v>
                </c:pt>
                <c:pt idx="260">
                  <c:v>0.00260000000000001</c:v>
                </c:pt>
                <c:pt idx="261">
                  <c:v>0.00261000000000001</c:v>
                </c:pt>
                <c:pt idx="262">
                  <c:v>0.00262000000000001</c:v>
                </c:pt>
                <c:pt idx="263">
                  <c:v>0.00263000000000001</c:v>
                </c:pt>
                <c:pt idx="264">
                  <c:v>0.00264000000000001</c:v>
                </c:pt>
                <c:pt idx="265">
                  <c:v>0.00265000000000001</c:v>
                </c:pt>
                <c:pt idx="266">
                  <c:v>0.00266000000000001</c:v>
                </c:pt>
                <c:pt idx="267">
                  <c:v>0.00267000000000001</c:v>
                </c:pt>
                <c:pt idx="268">
                  <c:v>0.00268000000000001</c:v>
                </c:pt>
                <c:pt idx="269">
                  <c:v>0.00269000000000001</c:v>
                </c:pt>
                <c:pt idx="270">
                  <c:v>0.00270000000000001</c:v>
                </c:pt>
                <c:pt idx="271">
                  <c:v>0.00271000000000001</c:v>
                </c:pt>
                <c:pt idx="272">
                  <c:v>0.00272000000000001</c:v>
                </c:pt>
                <c:pt idx="273">
                  <c:v>0.00273000000000001</c:v>
                </c:pt>
                <c:pt idx="274">
                  <c:v>0.00274000000000001</c:v>
                </c:pt>
                <c:pt idx="275">
                  <c:v>0.00275000000000001</c:v>
                </c:pt>
                <c:pt idx="276">
                  <c:v>0.00276000000000001</c:v>
                </c:pt>
                <c:pt idx="277">
                  <c:v>0.00277000000000001</c:v>
                </c:pt>
                <c:pt idx="278">
                  <c:v>0.00278000000000001</c:v>
                </c:pt>
                <c:pt idx="279">
                  <c:v>0.00279000000000001</c:v>
                </c:pt>
                <c:pt idx="280">
                  <c:v>0.00280000000000001</c:v>
                </c:pt>
                <c:pt idx="281">
                  <c:v>0.00281000000000001</c:v>
                </c:pt>
                <c:pt idx="282">
                  <c:v>0.00282000000000001</c:v>
                </c:pt>
                <c:pt idx="283">
                  <c:v>0.00283000000000001</c:v>
                </c:pt>
                <c:pt idx="284">
                  <c:v>0.00284000000000001</c:v>
                </c:pt>
                <c:pt idx="285">
                  <c:v>0.00285000000000001</c:v>
                </c:pt>
                <c:pt idx="286">
                  <c:v>0.00286000000000001</c:v>
                </c:pt>
                <c:pt idx="287">
                  <c:v>0.00287000000000001</c:v>
                </c:pt>
                <c:pt idx="288">
                  <c:v>0.00288000000000001</c:v>
                </c:pt>
                <c:pt idx="289">
                  <c:v>0.00289000000000001</c:v>
                </c:pt>
                <c:pt idx="290">
                  <c:v>0.00290000000000001</c:v>
                </c:pt>
                <c:pt idx="291">
                  <c:v>0.00291000000000001</c:v>
                </c:pt>
                <c:pt idx="292">
                  <c:v>0.00292000000000001</c:v>
                </c:pt>
                <c:pt idx="293">
                  <c:v>0.00293000000000001</c:v>
                </c:pt>
                <c:pt idx="294">
                  <c:v>0.00294000000000001</c:v>
                </c:pt>
                <c:pt idx="295">
                  <c:v>0.00295000000000001</c:v>
                </c:pt>
                <c:pt idx="296">
                  <c:v>0.00296000000000001</c:v>
                </c:pt>
                <c:pt idx="297">
                  <c:v>0.00297000000000001</c:v>
                </c:pt>
                <c:pt idx="298">
                  <c:v>0.00298000000000001</c:v>
                </c:pt>
                <c:pt idx="299">
                  <c:v>0.00299000000000001</c:v>
                </c:pt>
                <c:pt idx="300">
                  <c:v>0.00300000000000001</c:v>
                </c:pt>
                <c:pt idx="301">
                  <c:v>0.00301000000000001</c:v>
                </c:pt>
                <c:pt idx="302">
                  <c:v>0.00302000000000001</c:v>
                </c:pt>
                <c:pt idx="303">
                  <c:v>0.00303000000000001</c:v>
                </c:pt>
                <c:pt idx="304">
                  <c:v>0.00304000000000001</c:v>
                </c:pt>
                <c:pt idx="305">
                  <c:v>0.00305000000000001</c:v>
                </c:pt>
                <c:pt idx="306">
                  <c:v>0.00306000000000001</c:v>
                </c:pt>
                <c:pt idx="307">
                  <c:v>0.00307000000000001</c:v>
                </c:pt>
                <c:pt idx="308">
                  <c:v>0.00308000000000001</c:v>
                </c:pt>
                <c:pt idx="309">
                  <c:v>0.00309000000000001</c:v>
                </c:pt>
                <c:pt idx="310">
                  <c:v>0.00310000000000001</c:v>
                </c:pt>
                <c:pt idx="311">
                  <c:v>0.00311000000000001</c:v>
                </c:pt>
                <c:pt idx="312">
                  <c:v>0.00312000000000001</c:v>
                </c:pt>
                <c:pt idx="313">
                  <c:v>0.00313000000000001</c:v>
                </c:pt>
                <c:pt idx="314">
                  <c:v>0.00314000000000001</c:v>
                </c:pt>
                <c:pt idx="315">
                  <c:v>0.00315000000000001</c:v>
                </c:pt>
                <c:pt idx="316">
                  <c:v>0.00316000000000001</c:v>
                </c:pt>
                <c:pt idx="317">
                  <c:v>0.00317000000000001</c:v>
                </c:pt>
                <c:pt idx="318">
                  <c:v>0.00318000000000001</c:v>
                </c:pt>
                <c:pt idx="319">
                  <c:v>0.00319000000000001</c:v>
                </c:pt>
                <c:pt idx="320">
                  <c:v>0.00320000000000001</c:v>
                </c:pt>
                <c:pt idx="321">
                  <c:v>0.00321000000000001</c:v>
                </c:pt>
                <c:pt idx="322">
                  <c:v>0.00322000000000001</c:v>
                </c:pt>
                <c:pt idx="323">
                  <c:v>0.00323000000000001</c:v>
                </c:pt>
                <c:pt idx="324">
                  <c:v>0.00324000000000001</c:v>
                </c:pt>
                <c:pt idx="325">
                  <c:v>0.00325000000000001</c:v>
                </c:pt>
                <c:pt idx="326">
                  <c:v>0.00326000000000001</c:v>
                </c:pt>
                <c:pt idx="327">
                  <c:v>0.00327000000000001</c:v>
                </c:pt>
                <c:pt idx="328">
                  <c:v>0.00328000000000001</c:v>
                </c:pt>
                <c:pt idx="329">
                  <c:v>0.00329000000000001</c:v>
                </c:pt>
                <c:pt idx="330">
                  <c:v>0.00330000000000001</c:v>
                </c:pt>
                <c:pt idx="331">
                  <c:v>0.00331000000000001</c:v>
                </c:pt>
                <c:pt idx="332">
                  <c:v>0.00332000000000001</c:v>
                </c:pt>
                <c:pt idx="333">
                  <c:v>0.00333000000000001</c:v>
                </c:pt>
                <c:pt idx="334">
                  <c:v>0.00334000000000001</c:v>
                </c:pt>
                <c:pt idx="335">
                  <c:v>0.00335000000000001</c:v>
                </c:pt>
                <c:pt idx="336">
                  <c:v>0.00336000000000001</c:v>
                </c:pt>
                <c:pt idx="337">
                  <c:v>0.00337000000000001</c:v>
                </c:pt>
                <c:pt idx="338">
                  <c:v>0.00338000000000001</c:v>
                </c:pt>
                <c:pt idx="339">
                  <c:v>0.00339000000000001</c:v>
                </c:pt>
                <c:pt idx="340">
                  <c:v>0.00340000000000001</c:v>
                </c:pt>
                <c:pt idx="341">
                  <c:v>0.00341000000000001</c:v>
                </c:pt>
                <c:pt idx="342">
                  <c:v>0.00342000000000001</c:v>
                </c:pt>
                <c:pt idx="343">
                  <c:v>0.00343000000000001</c:v>
                </c:pt>
                <c:pt idx="344">
                  <c:v>0.00344000000000001</c:v>
                </c:pt>
                <c:pt idx="345">
                  <c:v>0.00345000000000001</c:v>
                </c:pt>
                <c:pt idx="346">
                  <c:v>0.00346000000000001</c:v>
                </c:pt>
                <c:pt idx="347">
                  <c:v>0.00347000000000001</c:v>
                </c:pt>
                <c:pt idx="348">
                  <c:v>0.00348000000000001</c:v>
                </c:pt>
                <c:pt idx="349">
                  <c:v>0.00349000000000001</c:v>
                </c:pt>
                <c:pt idx="350">
                  <c:v>0.00350000000000001</c:v>
                </c:pt>
                <c:pt idx="351">
                  <c:v>0.00351000000000001</c:v>
                </c:pt>
                <c:pt idx="352">
                  <c:v>0.00352000000000001</c:v>
                </c:pt>
                <c:pt idx="353">
                  <c:v>0.00353000000000001</c:v>
                </c:pt>
                <c:pt idx="354">
                  <c:v>0.00354000000000001</c:v>
                </c:pt>
                <c:pt idx="355">
                  <c:v>0.00355000000000001</c:v>
                </c:pt>
                <c:pt idx="356">
                  <c:v>0.00356000000000001</c:v>
                </c:pt>
                <c:pt idx="357">
                  <c:v>0.00357000000000001</c:v>
                </c:pt>
                <c:pt idx="358">
                  <c:v>0.00358000000000001</c:v>
                </c:pt>
                <c:pt idx="359">
                  <c:v>0.00359000000000001</c:v>
                </c:pt>
                <c:pt idx="360">
                  <c:v>0.00360000000000001</c:v>
                </c:pt>
                <c:pt idx="361">
                  <c:v>0.00361000000000001</c:v>
                </c:pt>
                <c:pt idx="362">
                  <c:v>0.00362000000000001</c:v>
                </c:pt>
                <c:pt idx="363">
                  <c:v>0.00363000000000001</c:v>
                </c:pt>
                <c:pt idx="364">
                  <c:v>0.00364000000000001</c:v>
                </c:pt>
                <c:pt idx="365">
                  <c:v>0.00365000000000001</c:v>
                </c:pt>
                <c:pt idx="366">
                  <c:v>0.00366000000000001</c:v>
                </c:pt>
                <c:pt idx="367">
                  <c:v>0.00367000000000001</c:v>
                </c:pt>
                <c:pt idx="368">
                  <c:v>0.00368000000000001</c:v>
                </c:pt>
                <c:pt idx="369">
                  <c:v>0.00369000000000001</c:v>
                </c:pt>
                <c:pt idx="370">
                  <c:v>0.00370000000000001</c:v>
                </c:pt>
                <c:pt idx="371">
                  <c:v>0.00371000000000001</c:v>
                </c:pt>
                <c:pt idx="372">
                  <c:v>0.00372000000000001</c:v>
                </c:pt>
                <c:pt idx="373">
                  <c:v>0.00373000000000001</c:v>
                </c:pt>
                <c:pt idx="374">
                  <c:v>0.00374000000000001</c:v>
                </c:pt>
                <c:pt idx="375">
                  <c:v>0.00375000000000001</c:v>
                </c:pt>
                <c:pt idx="376">
                  <c:v>0.00376000000000001</c:v>
                </c:pt>
                <c:pt idx="377">
                  <c:v>0.00377000000000001</c:v>
                </c:pt>
                <c:pt idx="378">
                  <c:v>0.00378000000000001</c:v>
                </c:pt>
                <c:pt idx="379">
                  <c:v>0.00379000000000001</c:v>
                </c:pt>
                <c:pt idx="380">
                  <c:v>0.00380000000000001</c:v>
                </c:pt>
                <c:pt idx="381">
                  <c:v>0.00381000000000001</c:v>
                </c:pt>
                <c:pt idx="382">
                  <c:v>0.00382000000000001</c:v>
                </c:pt>
                <c:pt idx="383">
                  <c:v>0.00383000000000001</c:v>
                </c:pt>
                <c:pt idx="384">
                  <c:v>0.00384000000000001</c:v>
                </c:pt>
                <c:pt idx="385">
                  <c:v>0.00385000000000001</c:v>
                </c:pt>
                <c:pt idx="386">
                  <c:v>0.00386000000000001</c:v>
                </c:pt>
                <c:pt idx="387">
                  <c:v>0.00387000000000001</c:v>
                </c:pt>
                <c:pt idx="388">
                  <c:v>0.00388000000000001</c:v>
                </c:pt>
                <c:pt idx="389">
                  <c:v>0.00389000000000001</c:v>
                </c:pt>
                <c:pt idx="390">
                  <c:v>0.00390000000000001</c:v>
                </c:pt>
                <c:pt idx="391">
                  <c:v>0.00391000000000001</c:v>
                </c:pt>
                <c:pt idx="392">
                  <c:v>0.00392000000000001</c:v>
                </c:pt>
                <c:pt idx="393">
                  <c:v>0.00393000000000001</c:v>
                </c:pt>
                <c:pt idx="394">
                  <c:v>0.00394000000000001</c:v>
                </c:pt>
                <c:pt idx="395">
                  <c:v>0.00395000000000001</c:v>
                </c:pt>
                <c:pt idx="396">
                  <c:v>0.00396000000000001</c:v>
                </c:pt>
                <c:pt idx="397">
                  <c:v>0.00397000000000001</c:v>
                </c:pt>
                <c:pt idx="398">
                  <c:v>0.00398000000000001</c:v>
                </c:pt>
                <c:pt idx="399">
                  <c:v>0.00399000000000001</c:v>
                </c:pt>
                <c:pt idx="400">
                  <c:v>0.00400000000000001</c:v>
                </c:pt>
                <c:pt idx="401">
                  <c:v>0.00401000000000001</c:v>
                </c:pt>
                <c:pt idx="402">
                  <c:v>0.00402</c:v>
                </c:pt>
                <c:pt idx="403">
                  <c:v>0.00403</c:v>
                </c:pt>
                <c:pt idx="404">
                  <c:v>0.00404</c:v>
                </c:pt>
                <c:pt idx="405">
                  <c:v>0.00405</c:v>
                </c:pt>
                <c:pt idx="406">
                  <c:v>0.00406</c:v>
                </c:pt>
                <c:pt idx="407">
                  <c:v>0.00407</c:v>
                </c:pt>
                <c:pt idx="408">
                  <c:v>0.00408</c:v>
                </c:pt>
                <c:pt idx="409">
                  <c:v>0.00409</c:v>
                </c:pt>
                <c:pt idx="410">
                  <c:v>0.0041</c:v>
                </c:pt>
                <c:pt idx="411">
                  <c:v>0.00411</c:v>
                </c:pt>
                <c:pt idx="412">
                  <c:v>0.00412</c:v>
                </c:pt>
                <c:pt idx="413">
                  <c:v>0.00413</c:v>
                </c:pt>
                <c:pt idx="414">
                  <c:v>0.00414</c:v>
                </c:pt>
                <c:pt idx="415">
                  <c:v>0.00415</c:v>
                </c:pt>
                <c:pt idx="416">
                  <c:v>0.00416</c:v>
                </c:pt>
                <c:pt idx="417">
                  <c:v>0.00417</c:v>
                </c:pt>
                <c:pt idx="418">
                  <c:v>0.00418</c:v>
                </c:pt>
                <c:pt idx="419">
                  <c:v>0.00419</c:v>
                </c:pt>
                <c:pt idx="420">
                  <c:v>0.0042</c:v>
                </c:pt>
                <c:pt idx="421">
                  <c:v>0.00421</c:v>
                </c:pt>
                <c:pt idx="422">
                  <c:v>0.00422</c:v>
                </c:pt>
                <c:pt idx="423">
                  <c:v>0.00423</c:v>
                </c:pt>
                <c:pt idx="424">
                  <c:v>0.00424</c:v>
                </c:pt>
                <c:pt idx="425">
                  <c:v>0.00425</c:v>
                </c:pt>
                <c:pt idx="426">
                  <c:v>0.00426</c:v>
                </c:pt>
                <c:pt idx="427">
                  <c:v>0.00426999999999999</c:v>
                </c:pt>
                <c:pt idx="428">
                  <c:v>0.00427999999999999</c:v>
                </c:pt>
                <c:pt idx="429">
                  <c:v>0.00428999999999999</c:v>
                </c:pt>
                <c:pt idx="430">
                  <c:v>0.00429999999999999</c:v>
                </c:pt>
                <c:pt idx="431">
                  <c:v>0.00430999999999999</c:v>
                </c:pt>
                <c:pt idx="432">
                  <c:v>0.00431999999999999</c:v>
                </c:pt>
                <c:pt idx="433">
                  <c:v>0.00432999999999999</c:v>
                </c:pt>
                <c:pt idx="434">
                  <c:v>0.00433999999999999</c:v>
                </c:pt>
                <c:pt idx="435">
                  <c:v>0.00434999999999999</c:v>
                </c:pt>
                <c:pt idx="436">
                  <c:v>0.00435999999999999</c:v>
                </c:pt>
                <c:pt idx="437">
                  <c:v>0.00436999999999999</c:v>
                </c:pt>
                <c:pt idx="438">
                  <c:v>0.00437999999999999</c:v>
                </c:pt>
                <c:pt idx="439">
                  <c:v>0.00438999999999999</c:v>
                </c:pt>
                <c:pt idx="440">
                  <c:v>0.00439999999999999</c:v>
                </c:pt>
                <c:pt idx="441">
                  <c:v>0.00440999999999999</c:v>
                </c:pt>
                <c:pt idx="442">
                  <c:v>0.00441999999999999</c:v>
                </c:pt>
                <c:pt idx="443">
                  <c:v>0.00442999999999999</c:v>
                </c:pt>
                <c:pt idx="444">
                  <c:v>0.00443999999999999</c:v>
                </c:pt>
                <c:pt idx="445">
                  <c:v>0.00444999999999999</c:v>
                </c:pt>
                <c:pt idx="446">
                  <c:v>0.00445999999999999</c:v>
                </c:pt>
                <c:pt idx="447">
                  <c:v>0.00446999999999999</c:v>
                </c:pt>
                <c:pt idx="448">
                  <c:v>0.00447999999999999</c:v>
                </c:pt>
                <c:pt idx="449">
                  <c:v>0.00448999999999999</c:v>
                </c:pt>
                <c:pt idx="450">
                  <c:v>0.00449999999999999</c:v>
                </c:pt>
                <c:pt idx="451">
                  <c:v>0.00450999999999998</c:v>
                </c:pt>
                <c:pt idx="452">
                  <c:v>0.00451999999999998</c:v>
                </c:pt>
                <c:pt idx="453">
                  <c:v>0.00452999999999998</c:v>
                </c:pt>
                <c:pt idx="454">
                  <c:v>0.00453999999999998</c:v>
                </c:pt>
                <c:pt idx="455">
                  <c:v>0.00454999999999998</c:v>
                </c:pt>
                <c:pt idx="456">
                  <c:v>0.00455999999999998</c:v>
                </c:pt>
                <c:pt idx="457">
                  <c:v>0.00456999999999998</c:v>
                </c:pt>
                <c:pt idx="458">
                  <c:v>0.00457999999999998</c:v>
                </c:pt>
                <c:pt idx="459">
                  <c:v>0.00458999999999998</c:v>
                </c:pt>
                <c:pt idx="460">
                  <c:v>0.00459999999999998</c:v>
                </c:pt>
                <c:pt idx="461">
                  <c:v>0.00460999999999998</c:v>
                </c:pt>
                <c:pt idx="462">
                  <c:v>0.00461999999999998</c:v>
                </c:pt>
                <c:pt idx="463">
                  <c:v>0.00462999999999998</c:v>
                </c:pt>
                <c:pt idx="464">
                  <c:v>0.00463999999999998</c:v>
                </c:pt>
                <c:pt idx="465">
                  <c:v>0.00464999999999998</c:v>
                </c:pt>
                <c:pt idx="466">
                  <c:v>0.00465999999999998</c:v>
                </c:pt>
                <c:pt idx="467">
                  <c:v>0.00466999999999998</c:v>
                </c:pt>
                <c:pt idx="468">
                  <c:v>0.00467999999999998</c:v>
                </c:pt>
                <c:pt idx="469">
                  <c:v>0.00468999999999998</c:v>
                </c:pt>
                <c:pt idx="470">
                  <c:v>0.00469999999999998</c:v>
                </c:pt>
                <c:pt idx="471">
                  <c:v>0.00470999999999998</c:v>
                </c:pt>
                <c:pt idx="472">
                  <c:v>0.00471999999999998</c:v>
                </c:pt>
                <c:pt idx="473">
                  <c:v>0.00472999999999998</c:v>
                </c:pt>
                <c:pt idx="474">
                  <c:v>0.00473999999999998</c:v>
                </c:pt>
                <c:pt idx="475">
                  <c:v>0.00474999999999998</c:v>
                </c:pt>
                <c:pt idx="476">
                  <c:v>0.00475999999999997</c:v>
                </c:pt>
                <c:pt idx="477">
                  <c:v>0.00476999999999997</c:v>
                </c:pt>
                <c:pt idx="478">
                  <c:v>0.00477999999999997</c:v>
                </c:pt>
                <c:pt idx="479">
                  <c:v>0.00478999999999997</c:v>
                </c:pt>
                <c:pt idx="480">
                  <c:v>0.00479999999999997</c:v>
                </c:pt>
                <c:pt idx="481">
                  <c:v>0.00480999999999997</c:v>
                </c:pt>
                <c:pt idx="482">
                  <c:v>0.00481999999999997</c:v>
                </c:pt>
                <c:pt idx="483">
                  <c:v>0.00482999999999997</c:v>
                </c:pt>
                <c:pt idx="484">
                  <c:v>0.00483999999999997</c:v>
                </c:pt>
                <c:pt idx="485">
                  <c:v>0.00484999999999997</c:v>
                </c:pt>
                <c:pt idx="486">
                  <c:v>0.00485999999999997</c:v>
                </c:pt>
                <c:pt idx="487">
                  <c:v>0.00486999999999997</c:v>
                </c:pt>
                <c:pt idx="488">
                  <c:v>0.00487999999999997</c:v>
                </c:pt>
                <c:pt idx="489">
                  <c:v>0.00488999999999997</c:v>
                </c:pt>
                <c:pt idx="490">
                  <c:v>0.00489999999999997</c:v>
                </c:pt>
                <c:pt idx="491">
                  <c:v>0.00490999999999997</c:v>
                </c:pt>
                <c:pt idx="492">
                  <c:v>0.00491999999999997</c:v>
                </c:pt>
                <c:pt idx="493">
                  <c:v>0.00492999999999997</c:v>
                </c:pt>
                <c:pt idx="494">
                  <c:v>0.00493999999999997</c:v>
                </c:pt>
                <c:pt idx="495">
                  <c:v>0.00494999999999997</c:v>
                </c:pt>
                <c:pt idx="496">
                  <c:v>0.00495999999999997</c:v>
                </c:pt>
                <c:pt idx="497">
                  <c:v>0.00496999999999997</c:v>
                </c:pt>
                <c:pt idx="498">
                  <c:v>0.00497999999999997</c:v>
                </c:pt>
                <c:pt idx="499">
                  <c:v>0.00498999999999997</c:v>
                </c:pt>
                <c:pt idx="500">
                  <c:v>0.00499999999999996</c:v>
                </c:pt>
                <c:pt idx="501">
                  <c:v>0.00500999999999996</c:v>
                </c:pt>
                <c:pt idx="502">
                  <c:v>0.00501999999999996</c:v>
                </c:pt>
                <c:pt idx="503">
                  <c:v>0.00502999999999996</c:v>
                </c:pt>
                <c:pt idx="504">
                  <c:v>0.00503999999999996</c:v>
                </c:pt>
                <c:pt idx="505">
                  <c:v>0.00504999999999996</c:v>
                </c:pt>
                <c:pt idx="506">
                  <c:v>0.00505999999999996</c:v>
                </c:pt>
                <c:pt idx="507">
                  <c:v>0.00506999999999996</c:v>
                </c:pt>
                <c:pt idx="508">
                  <c:v>0.00507999999999996</c:v>
                </c:pt>
                <c:pt idx="509">
                  <c:v>0.00508999999999996</c:v>
                </c:pt>
                <c:pt idx="510">
                  <c:v>0.00509999999999996</c:v>
                </c:pt>
                <c:pt idx="511">
                  <c:v>0.00510999999999996</c:v>
                </c:pt>
                <c:pt idx="512">
                  <c:v>0.00511999999999996</c:v>
                </c:pt>
                <c:pt idx="513">
                  <c:v>0.00512999999999996</c:v>
                </c:pt>
                <c:pt idx="514">
                  <c:v>0.00513999999999996</c:v>
                </c:pt>
                <c:pt idx="515">
                  <c:v>0.00514999999999996</c:v>
                </c:pt>
                <c:pt idx="516">
                  <c:v>0.00515999999999996</c:v>
                </c:pt>
                <c:pt idx="517">
                  <c:v>0.00516999999999996</c:v>
                </c:pt>
                <c:pt idx="518">
                  <c:v>0.00517999999999996</c:v>
                </c:pt>
                <c:pt idx="519">
                  <c:v>0.00518999999999996</c:v>
                </c:pt>
                <c:pt idx="520">
                  <c:v>0.00519999999999996</c:v>
                </c:pt>
                <c:pt idx="521">
                  <c:v>0.00520999999999996</c:v>
                </c:pt>
                <c:pt idx="522">
                  <c:v>0.00521999999999996</c:v>
                </c:pt>
                <c:pt idx="523">
                  <c:v>0.00522999999999996</c:v>
                </c:pt>
                <c:pt idx="524">
                  <c:v>0.00523999999999996</c:v>
                </c:pt>
                <c:pt idx="525">
                  <c:v>0.00524999999999995</c:v>
                </c:pt>
                <c:pt idx="526">
                  <c:v>0.00525999999999995</c:v>
                </c:pt>
                <c:pt idx="527">
                  <c:v>0.00526999999999995</c:v>
                </c:pt>
                <c:pt idx="528">
                  <c:v>0.00527999999999995</c:v>
                </c:pt>
                <c:pt idx="529">
                  <c:v>0.00528999999999995</c:v>
                </c:pt>
                <c:pt idx="530">
                  <c:v>0.00529999999999995</c:v>
                </c:pt>
                <c:pt idx="531">
                  <c:v>0.00530999999999995</c:v>
                </c:pt>
                <c:pt idx="532">
                  <c:v>0.00531999999999995</c:v>
                </c:pt>
                <c:pt idx="533">
                  <c:v>0.00532999999999995</c:v>
                </c:pt>
                <c:pt idx="534">
                  <c:v>0.00533999999999995</c:v>
                </c:pt>
                <c:pt idx="535">
                  <c:v>0.00534999999999995</c:v>
                </c:pt>
                <c:pt idx="536">
                  <c:v>0.00535999999999995</c:v>
                </c:pt>
                <c:pt idx="537">
                  <c:v>0.00536999999999995</c:v>
                </c:pt>
                <c:pt idx="538">
                  <c:v>0.00537999999999995</c:v>
                </c:pt>
                <c:pt idx="539">
                  <c:v>0.00538999999999995</c:v>
                </c:pt>
                <c:pt idx="540">
                  <c:v>0.00539999999999995</c:v>
                </c:pt>
                <c:pt idx="541">
                  <c:v>0.00540999999999995</c:v>
                </c:pt>
                <c:pt idx="542">
                  <c:v>0.00541999999999995</c:v>
                </c:pt>
                <c:pt idx="543">
                  <c:v>0.00542999999999995</c:v>
                </c:pt>
                <c:pt idx="544">
                  <c:v>0.00543999999999995</c:v>
                </c:pt>
                <c:pt idx="545">
                  <c:v>0.00544999999999995</c:v>
                </c:pt>
                <c:pt idx="546">
                  <c:v>0.00545999999999995</c:v>
                </c:pt>
                <c:pt idx="547">
                  <c:v>0.00546999999999995</c:v>
                </c:pt>
                <c:pt idx="548">
                  <c:v>0.00547999999999995</c:v>
                </c:pt>
                <c:pt idx="549">
                  <c:v>0.00548999999999995</c:v>
                </c:pt>
                <c:pt idx="550">
                  <c:v>0.00549999999999994</c:v>
                </c:pt>
                <c:pt idx="551">
                  <c:v>0.00550999999999994</c:v>
                </c:pt>
                <c:pt idx="552">
                  <c:v>0.00551999999999994</c:v>
                </c:pt>
                <c:pt idx="553">
                  <c:v>0.00552999999999994</c:v>
                </c:pt>
                <c:pt idx="554">
                  <c:v>0.00553999999999994</c:v>
                </c:pt>
                <c:pt idx="555">
                  <c:v>0.00554999999999994</c:v>
                </c:pt>
                <c:pt idx="556">
                  <c:v>0.00555999999999994</c:v>
                </c:pt>
                <c:pt idx="557">
                  <c:v>0.00556999999999994</c:v>
                </c:pt>
                <c:pt idx="558">
                  <c:v>0.00557999999999994</c:v>
                </c:pt>
                <c:pt idx="559">
                  <c:v>0.00558999999999994</c:v>
                </c:pt>
                <c:pt idx="560">
                  <c:v>0.00559999999999994</c:v>
                </c:pt>
                <c:pt idx="561">
                  <c:v>0.00560999999999994</c:v>
                </c:pt>
                <c:pt idx="562">
                  <c:v>0.00561999999999994</c:v>
                </c:pt>
                <c:pt idx="563">
                  <c:v>0.00562999999999994</c:v>
                </c:pt>
                <c:pt idx="564">
                  <c:v>0.00563999999999994</c:v>
                </c:pt>
                <c:pt idx="565">
                  <c:v>0.00564999999999994</c:v>
                </c:pt>
                <c:pt idx="566">
                  <c:v>0.00565999999999994</c:v>
                </c:pt>
                <c:pt idx="567">
                  <c:v>0.00566999999999994</c:v>
                </c:pt>
                <c:pt idx="568">
                  <c:v>0.00567999999999994</c:v>
                </c:pt>
                <c:pt idx="569">
                  <c:v>0.00568999999999994</c:v>
                </c:pt>
                <c:pt idx="570">
                  <c:v>0.00569999999999994</c:v>
                </c:pt>
                <c:pt idx="571">
                  <c:v>0.00570999999999994</c:v>
                </c:pt>
                <c:pt idx="572">
                  <c:v>0.00571999999999994</c:v>
                </c:pt>
                <c:pt idx="573">
                  <c:v>0.00572999999999994</c:v>
                </c:pt>
                <c:pt idx="574">
                  <c:v>0.00573999999999993</c:v>
                </c:pt>
                <c:pt idx="575">
                  <c:v>0.00574999999999993</c:v>
                </c:pt>
                <c:pt idx="576">
                  <c:v>0.00575999999999993</c:v>
                </c:pt>
                <c:pt idx="577">
                  <c:v>0.00576999999999993</c:v>
                </c:pt>
                <c:pt idx="578">
                  <c:v>0.00577999999999993</c:v>
                </c:pt>
                <c:pt idx="579">
                  <c:v>0.00578999999999993</c:v>
                </c:pt>
                <c:pt idx="580">
                  <c:v>0.00579999999999993</c:v>
                </c:pt>
                <c:pt idx="581">
                  <c:v>0.00580999999999993</c:v>
                </c:pt>
                <c:pt idx="582">
                  <c:v>0.00581999999999993</c:v>
                </c:pt>
                <c:pt idx="583">
                  <c:v>0.00582999999999993</c:v>
                </c:pt>
                <c:pt idx="584">
                  <c:v>0.00583999999999993</c:v>
                </c:pt>
                <c:pt idx="585">
                  <c:v>0.00584999999999993</c:v>
                </c:pt>
                <c:pt idx="586">
                  <c:v>0.00585999999999993</c:v>
                </c:pt>
                <c:pt idx="587">
                  <c:v>0.00586999999999993</c:v>
                </c:pt>
                <c:pt idx="588">
                  <c:v>0.00587999999999993</c:v>
                </c:pt>
                <c:pt idx="589">
                  <c:v>0.00588999999999993</c:v>
                </c:pt>
                <c:pt idx="590">
                  <c:v>0.00589999999999993</c:v>
                </c:pt>
                <c:pt idx="591">
                  <c:v>0.00590999999999993</c:v>
                </c:pt>
                <c:pt idx="592">
                  <c:v>0.00591999999999993</c:v>
                </c:pt>
                <c:pt idx="593">
                  <c:v>0.00592999999999993</c:v>
                </c:pt>
                <c:pt idx="594">
                  <c:v>0.00593999999999993</c:v>
                </c:pt>
                <c:pt idx="595">
                  <c:v>0.00594999999999993</c:v>
                </c:pt>
                <c:pt idx="596">
                  <c:v>0.00595999999999993</c:v>
                </c:pt>
                <c:pt idx="597">
                  <c:v>0.00596999999999993</c:v>
                </c:pt>
                <c:pt idx="598">
                  <c:v>0.00597999999999993</c:v>
                </c:pt>
                <c:pt idx="599">
                  <c:v>0.00598999999999992</c:v>
                </c:pt>
                <c:pt idx="600">
                  <c:v>0.00599999999999992</c:v>
                </c:pt>
                <c:pt idx="601">
                  <c:v>0.00600999999999992</c:v>
                </c:pt>
                <c:pt idx="602">
                  <c:v>0.00601999999999992</c:v>
                </c:pt>
                <c:pt idx="603">
                  <c:v>0.00602999999999992</c:v>
                </c:pt>
                <c:pt idx="604">
                  <c:v>0.00603999999999992</c:v>
                </c:pt>
                <c:pt idx="605">
                  <c:v>0.00604999999999992</c:v>
                </c:pt>
                <c:pt idx="606">
                  <c:v>0.00605999999999992</c:v>
                </c:pt>
                <c:pt idx="607">
                  <c:v>0.00606999999999992</c:v>
                </c:pt>
                <c:pt idx="608">
                  <c:v>0.00607999999999992</c:v>
                </c:pt>
                <c:pt idx="609">
                  <c:v>0.00608999999999992</c:v>
                </c:pt>
                <c:pt idx="610">
                  <c:v>0.00609999999999992</c:v>
                </c:pt>
                <c:pt idx="611">
                  <c:v>0.00610999999999992</c:v>
                </c:pt>
                <c:pt idx="612">
                  <c:v>0.00611999999999992</c:v>
                </c:pt>
                <c:pt idx="613">
                  <c:v>0.00612999999999992</c:v>
                </c:pt>
                <c:pt idx="614">
                  <c:v>0.00613999999999992</c:v>
                </c:pt>
                <c:pt idx="615">
                  <c:v>0.00614999999999992</c:v>
                </c:pt>
                <c:pt idx="616">
                  <c:v>0.00615999999999992</c:v>
                </c:pt>
                <c:pt idx="617">
                  <c:v>0.00616999999999992</c:v>
                </c:pt>
                <c:pt idx="618">
                  <c:v>0.00617999999999992</c:v>
                </c:pt>
                <c:pt idx="619">
                  <c:v>0.00618999999999992</c:v>
                </c:pt>
                <c:pt idx="620">
                  <c:v>0.00619999999999992</c:v>
                </c:pt>
                <c:pt idx="621">
                  <c:v>0.00620999999999992</c:v>
                </c:pt>
                <c:pt idx="622">
                  <c:v>0.00621999999999992</c:v>
                </c:pt>
                <c:pt idx="623">
                  <c:v>0.00622999999999991</c:v>
                </c:pt>
                <c:pt idx="624">
                  <c:v>0.00623999999999991</c:v>
                </c:pt>
                <c:pt idx="625">
                  <c:v>0.00624999999999991</c:v>
                </c:pt>
                <c:pt idx="626">
                  <c:v>0.00625999999999991</c:v>
                </c:pt>
                <c:pt idx="627">
                  <c:v>0.00626999999999991</c:v>
                </c:pt>
                <c:pt idx="628">
                  <c:v>0.00627999999999991</c:v>
                </c:pt>
                <c:pt idx="629">
                  <c:v>0.00628999999999991</c:v>
                </c:pt>
                <c:pt idx="630">
                  <c:v>0.00629999999999991</c:v>
                </c:pt>
                <c:pt idx="631">
                  <c:v>0.00630999999999991</c:v>
                </c:pt>
                <c:pt idx="632">
                  <c:v>0.00631999999999991</c:v>
                </c:pt>
                <c:pt idx="633">
                  <c:v>0.00632999999999991</c:v>
                </c:pt>
                <c:pt idx="634">
                  <c:v>0.00633999999999991</c:v>
                </c:pt>
                <c:pt idx="635">
                  <c:v>0.00634999999999991</c:v>
                </c:pt>
                <c:pt idx="636">
                  <c:v>0.00635999999999991</c:v>
                </c:pt>
                <c:pt idx="637">
                  <c:v>0.00636999999999991</c:v>
                </c:pt>
                <c:pt idx="638">
                  <c:v>0.00637999999999991</c:v>
                </c:pt>
                <c:pt idx="639">
                  <c:v>0.00638999999999991</c:v>
                </c:pt>
                <c:pt idx="640">
                  <c:v>0.00639999999999991</c:v>
                </c:pt>
                <c:pt idx="641">
                  <c:v>0.00640999999999991</c:v>
                </c:pt>
                <c:pt idx="642">
                  <c:v>0.00641999999999991</c:v>
                </c:pt>
                <c:pt idx="643">
                  <c:v>0.00642999999999991</c:v>
                </c:pt>
                <c:pt idx="644">
                  <c:v>0.00643999999999991</c:v>
                </c:pt>
                <c:pt idx="645">
                  <c:v>0.00644999999999991</c:v>
                </c:pt>
                <c:pt idx="646">
                  <c:v>0.00645999999999991</c:v>
                </c:pt>
                <c:pt idx="647">
                  <c:v>0.00646999999999991</c:v>
                </c:pt>
                <c:pt idx="648">
                  <c:v>0.0064799999999999</c:v>
                </c:pt>
                <c:pt idx="649">
                  <c:v>0.0064899999999999</c:v>
                </c:pt>
                <c:pt idx="650">
                  <c:v>0.0064999999999999</c:v>
                </c:pt>
                <c:pt idx="651">
                  <c:v>0.0065099999999999</c:v>
                </c:pt>
                <c:pt idx="652">
                  <c:v>0.0065199999999999</c:v>
                </c:pt>
                <c:pt idx="653">
                  <c:v>0.0065299999999999</c:v>
                </c:pt>
                <c:pt idx="654">
                  <c:v>0.0065399999999999</c:v>
                </c:pt>
                <c:pt idx="655">
                  <c:v>0.0065499999999999</c:v>
                </c:pt>
                <c:pt idx="656">
                  <c:v>0.0065599999999999</c:v>
                </c:pt>
                <c:pt idx="657">
                  <c:v>0.0065699999999999</c:v>
                </c:pt>
                <c:pt idx="658">
                  <c:v>0.0065799999999999</c:v>
                </c:pt>
                <c:pt idx="659">
                  <c:v>0.0065899999999999</c:v>
                </c:pt>
                <c:pt idx="660">
                  <c:v>0.0065999999999999</c:v>
                </c:pt>
                <c:pt idx="661">
                  <c:v>0.0066099999999999</c:v>
                </c:pt>
                <c:pt idx="662">
                  <c:v>0.0066199999999999</c:v>
                </c:pt>
                <c:pt idx="663">
                  <c:v>0.0066299999999999</c:v>
                </c:pt>
                <c:pt idx="664">
                  <c:v>0.0066399999999999</c:v>
                </c:pt>
                <c:pt idx="665">
                  <c:v>0.0066499999999999</c:v>
                </c:pt>
                <c:pt idx="666">
                  <c:v>0.0066599999999999</c:v>
                </c:pt>
                <c:pt idx="667">
                  <c:v>0.0066699999999999</c:v>
                </c:pt>
                <c:pt idx="668">
                  <c:v>0.0066799999999999</c:v>
                </c:pt>
                <c:pt idx="669">
                  <c:v>0.0066899999999999</c:v>
                </c:pt>
                <c:pt idx="670">
                  <c:v>0.0066999999999999</c:v>
                </c:pt>
                <c:pt idx="671">
                  <c:v>0.0067099999999999</c:v>
                </c:pt>
                <c:pt idx="672">
                  <c:v>0.00671999999999989</c:v>
                </c:pt>
                <c:pt idx="673">
                  <c:v>0.00672999999999989</c:v>
                </c:pt>
                <c:pt idx="674">
                  <c:v>0.00673999999999989</c:v>
                </c:pt>
                <c:pt idx="675">
                  <c:v>0.00674999999999989</c:v>
                </c:pt>
                <c:pt idx="676">
                  <c:v>0.00675999999999989</c:v>
                </c:pt>
                <c:pt idx="677">
                  <c:v>0.00676999999999989</c:v>
                </c:pt>
                <c:pt idx="678">
                  <c:v>0.00677999999999989</c:v>
                </c:pt>
                <c:pt idx="679">
                  <c:v>0.00678999999999989</c:v>
                </c:pt>
                <c:pt idx="680">
                  <c:v>0.00679999999999989</c:v>
                </c:pt>
                <c:pt idx="681">
                  <c:v>0.00680999999999989</c:v>
                </c:pt>
                <c:pt idx="682">
                  <c:v>0.00681999999999989</c:v>
                </c:pt>
                <c:pt idx="683">
                  <c:v>0.00682999999999989</c:v>
                </c:pt>
                <c:pt idx="684">
                  <c:v>0.00683999999999989</c:v>
                </c:pt>
                <c:pt idx="685">
                  <c:v>0.00684999999999989</c:v>
                </c:pt>
                <c:pt idx="686">
                  <c:v>0.00685999999999989</c:v>
                </c:pt>
                <c:pt idx="687">
                  <c:v>0.00686999999999989</c:v>
                </c:pt>
                <c:pt idx="688">
                  <c:v>0.00687999999999989</c:v>
                </c:pt>
                <c:pt idx="689">
                  <c:v>0.00688999999999989</c:v>
                </c:pt>
                <c:pt idx="690">
                  <c:v>0.00689999999999989</c:v>
                </c:pt>
                <c:pt idx="691">
                  <c:v>0.00690999999999989</c:v>
                </c:pt>
                <c:pt idx="692">
                  <c:v>0.00691999999999989</c:v>
                </c:pt>
                <c:pt idx="693">
                  <c:v>0.00692999999999989</c:v>
                </c:pt>
                <c:pt idx="694">
                  <c:v>0.00693999999999989</c:v>
                </c:pt>
                <c:pt idx="695">
                  <c:v>0.00694999999999989</c:v>
                </c:pt>
                <c:pt idx="696">
                  <c:v>0.00695999999999989</c:v>
                </c:pt>
                <c:pt idx="697">
                  <c:v>0.00696999999999988</c:v>
                </c:pt>
                <c:pt idx="698">
                  <c:v>0.00697999999999988</c:v>
                </c:pt>
                <c:pt idx="699">
                  <c:v>0.00698999999999988</c:v>
                </c:pt>
                <c:pt idx="700">
                  <c:v>0.00699999999999988</c:v>
                </c:pt>
                <c:pt idx="701">
                  <c:v>0.00700999999999988</c:v>
                </c:pt>
                <c:pt idx="702">
                  <c:v>0.00701999999999988</c:v>
                </c:pt>
                <c:pt idx="703">
                  <c:v>0.00702999999999988</c:v>
                </c:pt>
                <c:pt idx="704">
                  <c:v>0.00703999999999988</c:v>
                </c:pt>
                <c:pt idx="705">
                  <c:v>0.00704999999999988</c:v>
                </c:pt>
                <c:pt idx="706">
                  <c:v>0.00705999999999988</c:v>
                </c:pt>
                <c:pt idx="707">
                  <c:v>0.00706999999999988</c:v>
                </c:pt>
                <c:pt idx="708">
                  <c:v>0.00707999999999988</c:v>
                </c:pt>
                <c:pt idx="709">
                  <c:v>0.00708999999999988</c:v>
                </c:pt>
                <c:pt idx="710">
                  <c:v>0.00709999999999988</c:v>
                </c:pt>
                <c:pt idx="711">
                  <c:v>0.00710999999999988</c:v>
                </c:pt>
                <c:pt idx="712">
                  <c:v>0.00711999999999988</c:v>
                </c:pt>
                <c:pt idx="713">
                  <c:v>0.00712999999999988</c:v>
                </c:pt>
                <c:pt idx="714">
                  <c:v>0.00713999999999988</c:v>
                </c:pt>
                <c:pt idx="715">
                  <c:v>0.00714999999999988</c:v>
                </c:pt>
                <c:pt idx="716">
                  <c:v>0.00715999999999988</c:v>
                </c:pt>
                <c:pt idx="717">
                  <c:v>0.00716999999999988</c:v>
                </c:pt>
                <c:pt idx="718">
                  <c:v>0.00717999999999988</c:v>
                </c:pt>
                <c:pt idx="719">
                  <c:v>0.00718999999999988</c:v>
                </c:pt>
                <c:pt idx="720">
                  <c:v>0.00719999999999988</c:v>
                </c:pt>
                <c:pt idx="721">
                  <c:v>0.00720999999999987</c:v>
                </c:pt>
                <c:pt idx="722">
                  <c:v>0.00721999999999987</c:v>
                </c:pt>
                <c:pt idx="723">
                  <c:v>0.00722999999999987</c:v>
                </c:pt>
                <c:pt idx="724">
                  <c:v>0.00723999999999987</c:v>
                </c:pt>
                <c:pt idx="725">
                  <c:v>0.00724999999999987</c:v>
                </c:pt>
                <c:pt idx="726">
                  <c:v>0.00725999999999987</c:v>
                </c:pt>
                <c:pt idx="727">
                  <c:v>0.00726999999999987</c:v>
                </c:pt>
                <c:pt idx="728">
                  <c:v>0.00727999999999987</c:v>
                </c:pt>
                <c:pt idx="729">
                  <c:v>0.00728999999999987</c:v>
                </c:pt>
                <c:pt idx="730">
                  <c:v>0.00729999999999987</c:v>
                </c:pt>
                <c:pt idx="731">
                  <c:v>0.00730999999999987</c:v>
                </c:pt>
                <c:pt idx="732">
                  <c:v>0.00731999999999987</c:v>
                </c:pt>
                <c:pt idx="733">
                  <c:v>0.00732999999999987</c:v>
                </c:pt>
                <c:pt idx="734">
                  <c:v>0.00733999999999987</c:v>
                </c:pt>
                <c:pt idx="735">
                  <c:v>0.00734999999999987</c:v>
                </c:pt>
                <c:pt idx="736">
                  <c:v>0.00735999999999987</c:v>
                </c:pt>
                <c:pt idx="737">
                  <c:v>0.00736999999999987</c:v>
                </c:pt>
                <c:pt idx="738">
                  <c:v>0.00737999999999987</c:v>
                </c:pt>
                <c:pt idx="739">
                  <c:v>0.00738999999999987</c:v>
                </c:pt>
                <c:pt idx="740">
                  <c:v>0.00739999999999987</c:v>
                </c:pt>
                <c:pt idx="741">
                  <c:v>0.00740999999999987</c:v>
                </c:pt>
                <c:pt idx="742">
                  <c:v>0.00741999999999987</c:v>
                </c:pt>
                <c:pt idx="743">
                  <c:v>0.00742999999999987</c:v>
                </c:pt>
                <c:pt idx="744">
                  <c:v>0.00743999999999987</c:v>
                </c:pt>
                <c:pt idx="745">
                  <c:v>0.00744999999999987</c:v>
                </c:pt>
                <c:pt idx="746">
                  <c:v>0.00745999999999986</c:v>
                </c:pt>
                <c:pt idx="747">
                  <c:v>0.00746999999999986</c:v>
                </c:pt>
                <c:pt idx="748">
                  <c:v>0.00747999999999986</c:v>
                </c:pt>
                <c:pt idx="749">
                  <c:v>0.00748999999999986</c:v>
                </c:pt>
                <c:pt idx="750">
                  <c:v>0.00749999999999986</c:v>
                </c:pt>
                <c:pt idx="751">
                  <c:v>0.00750999999999986</c:v>
                </c:pt>
                <c:pt idx="752">
                  <c:v>0.00751999999999986</c:v>
                </c:pt>
                <c:pt idx="753">
                  <c:v>0.00752999999999986</c:v>
                </c:pt>
                <c:pt idx="754">
                  <c:v>0.00753999999999986</c:v>
                </c:pt>
                <c:pt idx="755">
                  <c:v>0.00754999999999986</c:v>
                </c:pt>
                <c:pt idx="756">
                  <c:v>0.00755999999999986</c:v>
                </c:pt>
                <c:pt idx="757">
                  <c:v>0.00756999999999986</c:v>
                </c:pt>
                <c:pt idx="758">
                  <c:v>0.00757999999999986</c:v>
                </c:pt>
                <c:pt idx="759">
                  <c:v>0.00758999999999986</c:v>
                </c:pt>
                <c:pt idx="760">
                  <c:v>0.00759999999999986</c:v>
                </c:pt>
                <c:pt idx="761">
                  <c:v>0.00760999999999986</c:v>
                </c:pt>
                <c:pt idx="762">
                  <c:v>0.00761999999999986</c:v>
                </c:pt>
                <c:pt idx="763">
                  <c:v>0.00762999999999986</c:v>
                </c:pt>
                <c:pt idx="764">
                  <c:v>0.00763999999999986</c:v>
                </c:pt>
                <c:pt idx="765">
                  <c:v>0.00764999999999986</c:v>
                </c:pt>
                <c:pt idx="766">
                  <c:v>0.00765999999999986</c:v>
                </c:pt>
                <c:pt idx="767">
                  <c:v>0.00766999999999986</c:v>
                </c:pt>
                <c:pt idx="768">
                  <c:v>0.00767999999999986</c:v>
                </c:pt>
                <c:pt idx="769">
                  <c:v>0.00768999999999986</c:v>
                </c:pt>
                <c:pt idx="770">
                  <c:v>0.00769999999999985</c:v>
                </c:pt>
                <c:pt idx="771">
                  <c:v>0.00770999999999985</c:v>
                </c:pt>
                <c:pt idx="772">
                  <c:v>0.00771999999999985</c:v>
                </c:pt>
                <c:pt idx="773">
                  <c:v>0.00772999999999985</c:v>
                </c:pt>
                <c:pt idx="774">
                  <c:v>0.00773999999999985</c:v>
                </c:pt>
                <c:pt idx="775">
                  <c:v>0.00774999999999985</c:v>
                </c:pt>
                <c:pt idx="776">
                  <c:v>0.00775999999999985</c:v>
                </c:pt>
                <c:pt idx="777">
                  <c:v>0.00776999999999985</c:v>
                </c:pt>
                <c:pt idx="778">
                  <c:v>0.00777999999999985</c:v>
                </c:pt>
                <c:pt idx="779">
                  <c:v>0.00778999999999985</c:v>
                </c:pt>
                <c:pt idx="780">
                  <c:v>0.00779999999999985</c:v>
                </c:pt>
                <c:pt idx="781">
                  <c:v>0.00780999999999985</c:v>
                </c:pt>
                <c:pt idx="782">
                  <c:v>0.00781999999999985</c:v>
                </c:pt>
                <c:pt idx="783">
                  <c:v>0.00782999999999985</c:v>
                </c:pt>
                <c:pt idx="784">
                  <c:v>0.00783999999999985</c:v>
                </c:pt>
                <c:pt idx="785">
                  <c:v>0.00784999999999985</c:v>
                </c:pt>
                <c:pt idx="786">
                  <c:v>0.00785999999999985</c:v>
                </c:pt>
                <c:pt idx="787">
                  <c:v>0.00786999999999985</c:v>
                </c:pt>
                <c:pt idx="788">
                  <c:v>0.00787999999999985</c:v>
                </c:pt>
                <c:pt idx="789">
                  <c:v>0.00788999999999985</c:v>
                </c:pt>
                <c:pt idx="790">
                  <c:v>0.00789999999999985</c:v>
                </c:pt>
                <c:pt idx="791">
                  <c:v>0.00790999999999985</c:v>
                </c:pt>
                <c:pt idx="792">
                  <c:v>0.00791999999999985</c:v>
                </c:pt>
                <c:pt idx="793">
                  <c:v>0.00792999999999985</c:v>
                </c:pt>
                <c:pt idx="794">
                  <c:v>0.00793999999999985</c:v>
                </c:pt>
                <c:pt idx="795">
                  <c:v>0.00794999999999984</c:v>
                </c:pt>
                <c:pt idx="796">
                  <c:v>0.00795999999999984</c:v>
                </c:pt>
                <c:pt idx="797">
                  <c:v>0.00796999999999984</c:v>
                </c:pt>
                <c:pt idx="798">
                  <c:v>0.00797999999999984</c:v>
                </c:pt>
                <c:pt idx="799">
                  <c:v>0.00798999999999984</c:v>
                </c:pt>
                <c:pt idx="800">
                  <c:v>0.00799999999999984</c:v>
                </c:pt>
                <c:pt idx="801">
                  <c:v>0.00800999999999984</c:v>
                </c:pt>
                <c:pt idx="802">
                  <c:v>0.00801999999999984</c:v>
                </c:pt>
                <c:pt idx="803">
                  <c:v>0.00802999999999984</c:v>
                </c:pt>
                <c:pt idx="804">
                  <c:v>0.00803999999999984</c:v>
                </c:pt>
                <c:pt idx="805">
                  <c:v>0.00804999999999984</c:v>
                </c:pt>
                <c:pt idx="806">
                  <c:v>0.00805999999999984</c:v>
                </c:pt>
                <c:pt idx="807">
                  <c:v>0.00806999999999984</c:v>
                </c:pt>
                <c:pt idx="808">
                  <c:v>0.00807999999999984</c:v>
                </c:pt>
                <c:pt idx="809">
                  <c:v>0.00808999999999984</c:v>
                </c:pt>
                <c:pt idx="810">
                  <c:v>0.00809999999999984</c:v>
                </c:pt>
                <c:pt idx="811">
                  <c:v>0.00810999999999984</c:v>
                </c:pt>
                <c:pt idx="812">
                  <c:v>0.00811999999999984</c:v>
                </c:pt>
                <c:pt idx="813">
                  <c:v>0.00812999999999984</c:v>
                </c:pt>
                <c:pt idx="814">
                  <c:v>0.00813999999999984</c:v>
                </c:pt>
                <c:pt idx="815">
                  <c:v>0.00814999999999984</c:v>
                </c:pt>
                <c:pt idx="816">
                  <c:v>0.00815999999999984</c:v>
                </c:pt>
                <c:pt idx="817">
                  <c:v>0.00816999999999984</c:v>
                </c:pt>
                <c:pt idx="818">
                  <c:v>0.00817999999999984</c:v>
                </c:pt>
                <c:pt idx="819">
                  <c:v>0.00818999999999984</c:v>
                </c:pt>
                <c:pt idx="820">
                  <c:v>0.00819999999999983</c:v>
                </c:pt>
                <c:pt idx="821">
                  <c:v>0.00820999999999983</c:v>
                </c:pt>
                <c:pt idx="822">
                  <c:v>0.00821999999999983</c:v>
                </c:pt>
                <c:pt idx="823">
                  <c:v>0.00822999999999983</c:v>
                </c:pt>
                <c:pt idx="824">
                  <c:v>0.00823999999999983</c:v>
                </c:pt>
                <c:pt idx="825">
                  <c:v>0.00824999999999983</c:v>
                </c:pt>
                <c:pt idx="826">
                  <c:v>0.00825999999999983</c:v>
                </c:pt>
                <c:pt idx="827">
                  <c:v>0.00826999999999983</c:v>
                </c:pt>
                <c:pt idx="828">
                  <c:v>0.00827999999999983</c:v>
                </c:pt>
                <c:pt idx="829">
                  <c:v>0.00828999999999983</c:v>
                </c:pt>
                <c:pt idx="830">
                  <c:v>0.00829999999999983</c:v>
                </c:pt>
                <c:pt idx="831">
                  <c:v>0.00830999999999983</c:v>
                </c:pt>
                <c:pt idx="832">
                  <c:v>0.00831999999999983</c:v>
                </c:pt>
                <c:pt idx="833">
                  <c:v>0.00832999999999983</c:v>
                </c:pt>
                <c:pt idx="834">
                  <c:v>0.00833999999999983</c:v>
                </c:pt>
                <c:pt idx="835">
                  <c:v>0.00834999999999983</c:v>
                </c:pt>
                <c:pt idx="836">
                  <c:v>0.00835999999999983</c:v>
                </c:pt>
                <c:pt idx="837">
                  <c:v>0.00836999999999983</c:v>
                </c:pt>
                <c:pt idx="838">
                  <c:v>0.00837999999999983</c:v>
                </c:pt>
                <c:pt idx="839">
                  <c:v>0.00838999999999983</c:v>
                </c:pt>
                <c:pt idx="840">
                  <c:v>0.00839999999999983</c:v>
                </c:pt>
                <c:pt idx="841">
                  <c:v>0.00840999999999983</c:v>
                </c:pt>
                <c:pt idx="842">
                  <c:v>0.00841999999999983</c:v>
                </c:pt>
                <c:pt idx="843">
                  <c:v>0.00842999999999983</c:v>
                </c:pt>
                <c:pt idx="844">
                  <c:v>0.00843999999999982</c:v>
                </c:pt>
                <c:pt idx="845">
                  <c:v>0.00844999999999982</c:v>
                </c:pt>
                <c:pt idx="846">
                  <c:v>0.00845999999999982</c:v>
                </c:pt>
                <c:pt idx="847">
                  <c:v>0.00846999999999982</c:v>
                </c:pt>
                <c:pt idx="848">
                  <c:v>0.00847999999999982</c:v>
                </c:pt>
                <c:pt idx="849">
                  <c:v>0.00848999999999982</c:v>
                </c:pt>
                <c:pt idx="850">
                  <c:v>0.00849999999999982</c:v>
                </c:pt>
                <c:pt idx="851">
                  <c:v>0.00850999999999982</c:v>
                </c:pt>
                <c:pt idx="852">
                  <c:v>0.00851999999999982</c:v>
                </c:pt>
                <c:pt idx="853">
                  <c:v>0.00852999999999982</c:v>
                </c:pt>
                <c:pt idx="854">
                  <c:v>0.00853999999999982</c:v>
                </c:pt>
                <c:pt idx="855">
                  <c:v>0.00854999999999982</c:v>
                </c:pt>
                <c:pt idx="856">
                  <c:v>0.00855999999999982</c:v>
                </c:pt>
                <c:pt idx="857">
                  <c:v>0.00856999999999982</c:v>
                </c:pt>
                <c:pt idx="858">
                  <c:v>0.00857999999999982</c:v>
                </c:pt>
                <c:pt idx="859">
                  <c:v>0.00858999999999982</c:v>
                </c:pt>
                <c:pt idx="860">
                  <c:v>0.00859999999999982</c:v>
                </c:pt>
                <c:pt idx="861">
                  <c:v>0.00860999999999982</c:v>
                </c:pt>
                <c:pt idx="862">
                  <c:v>0.00861999999999982</c:v>
                </c:pt>
                <c:pt idx="863">
                  <c:v>0.00862999999999982</c:v>
                </c:pt>
                <c:pt idx="864">
                  <c:v>0.00863999999999982</c:v>
                </c:pt>
                <c:pt idx="865">
                  <c:v>0.00864999999999982</c:v>
                </c:pt>
                <c:pt idx="866">
                  <c:v>0.00865999999999982</c:v>
                </c:pt>
                <c:pt idx="867">
                  <c:v>0.00866999999999982</c:v>
                </c:pt>
                <c:pt idx="868">
                  <c:v>0.00867999999999982</c:v>
                </c:pt>
                <c:pt idx="869">
                  <c:v>0.00868999999999981</c:v>
                </c:pt>
                <c:pt idx="870">
                  <c:v>0.00869999999999981</c:v>
                </c:pt>
                <c:pt idx="871">
                  <c:v>0.00870999999999981</c:v>
                </c:pt>
                <c:pt idx="872">
                  <c:v>0.00871999999999981</c:v>
                </c:pt>
                <c:pt idx="873">
                  <c:v>0.00872999999999981</c:v>
                </c:pt>
                <c:pt idx="874">
                  <c:v>0.00873999999999981</c:v>
                </c:pt>
                <c:pt idx="875">
                  <c:v>0.00874999999999981</c:v>
                </c:pt>
                <c:pt idx="876">
                  <c:v>0.00875999999999981</c:v>
                </c:pt>
                <c:pt idx="877">
                  <c:v>0.00876999999999981</c:v>
                </c:pt>
                <c:pt idx="878">
                  <c:v>0.00877999999999981</c:v>
                </c:pt>
                <c:pt idx="879">
                  <c:v>0.00878999999999981</c:v>
                </c:pt>
                <c:pt idx="880">
                  <c:v>0.00879999999999981</c:v>
                </c:pt>
                <c:pt idx="881">
                  <c:v>0.00880999999999981</c:v>
                </c:pt>
                <c:pt idx="882">
                  <c:v>0.00881999999999981</c:v>
                </c:pt>
                <c:pt idx="883">
                  <c:v>0.00882999999999981</c:v>
                </c:pt>
                <c:pt idx="884">
                  <c:v>0.00883999999999981</c:v>
                </c:pt>
                <c:pt idx="885">
                  <c:v>0.00884999999999981</c:v>
                </c:pt>
                <c:pt idx="886">
                  <c:v>0.00885999999999981</c:v>
                </c:pt>
                <c:pt idx="887">
                  <c:v>0.00886999999999981</c:v>
                </c:pt>
                <c:pt idx="888">
                  <c:v>0.00887999999999981</c:v>
                </c:pt>
                <c:pt idx="889">
                  <c:v>0.00888999999999981</c:v>
                </c:pt>
                <c:pt idx="890">
                  <c:v>0.00889999999999981</c:v>
                </c:pt>
                <c:pt idx="891">
                  <c:v>0.00890999999999981</c:v>
                </c:pt>
                <c:pt idx="892">
                  <c:v>0.00891999999999981</c:v>
                </c:pt>
                <c:pt idx="893">
                  <c:v>0.0089299999999998</c:v>
                </c:pt>
                <c:pt idx="894">
                  <c:v>0.0089399999999998</c:v>
                </c:pt>
                <c:pt idx="895">
                  <c:v>0.0089499999999998</c:v>
                </c:pt>
                <c:pt idx="896">
                  <c:v>0.0089599999999998</c:v>
                </c:pt>
                <c:pt idx="897">
                  <c:v>0.0089699999999998</c:v>
                </c:pt>
                <c:pt idx="898">
                  <c:v>0.0089799999999998</c:v>
                </c:pt>
                <c:pt idx="899">
                  <c:v>0.0089899999999998</c:v>
                </c:pt>
                <c:pt idx="900">
                  <c:v>0.0089999999999998</c:v>
                </c:pt>
                <c:pt idx="901">
                  <c:v>0.0090099999999998</c:v>
                </c:pt>
                <c:pt idx="902">
                  <c:v>0.0090199999999998</c:v>
                </c:pt>
                <c:pt idx="903">
                  <c:v>0.0090299999999998</c:v>
                </c:pt>
                <c:pt idx="904">
                  <c:v>0.0090399999999998</c:v>
                </c:pt>
                <c:pt idx="905">
                  <c:v>0.0090499999999998</c:v>
                </c:pt>
                <c:pt idx="906">
                  <c:v>0.0090599999999998</c:v>
                </c:pt>
                <c:pt idx="907">
                  <c:v>0.0090699999999998</c:v>
                </c:pt>
                <c:pt idx="908">
                  <c:v>0.0090799999999998</c:v>
                </c:pt>
                <c:pt idx="909">
                  <c:v>0.0090899999999998</c:v>
                </c:pt>
                <c:pt idx="910">
                  <c:v>0.0090999999999998</c:v>
                </c:pt>
                <c:pt idx="911">
                  <c:v>0.0091099999999998</c:v>
                </c:pt>
                <c:pt idx="912">
                  <c:v>0.0091199999999998</c:v>
                </c:pt>
                <c:pt idx="913">
                  <c:v>0.0091299999999998</c:v>
                </c:pt>
                <c:pt idx="914">
                  <c:v>0.0091399999999998</c:v>
                </c:pt>
                <c:pt idx="915">
                  <c:v>0.0091499999999998</c:v>
                </c:pt>
                <c:pt idx="916">
                  <c:v>0.0091599999999998</c:v>
                </c:pt>
                <c:pt idx="917">
                  <c:v>0.0091699999999998</c:v>
                </c:pt>
                <c:pt idx="918">
                  <c:v>0.00917999999999979</c:v>
                </c:pt>
                <c:pt idx="919">
                  <c:v>0.00918999999999979</c:v>
                </c:pt>
                <c:pt idx="920">
                  <c:v>0.00919999999999979</c:v>
                </c:pt>
                <c:pt idx="921">
                  <c:v>0.00920999999999979</c:v>
                </c:pt>
                <c:pt idx="922">
                  <c:v>0.00921999999999979</c:v>
                </c:pt>
                <c:pt idx="923">
                  <c:v>0.00922999999999979</c:v>
                </c:pt>
                <c:pt idx="924">
                  <c:v>0.00923999999999979</c:v>
                </c:pt>
                <c:pt idx="925">
                  <c:v>0.00924999999999979</c:v>
                </c:pt>
                <c:pt idx="926">
                  <c:v>0.00925999999999979</c:v>
                </c:pt>
                <c:pt idx="927">
                  <c:v>0.00926999999999979</c:v>
                </c:pt>
                <c:pt idx="928">
                  <c:v>0.00927999999999979</c:v>
                </c:pt>
                <c:pt idx="929">
                  <c:v>0.00928999999999979</c:v>
                </c:pt>
                <c:pt idx="930">
                  <c:v>0.00929999999999979</c:v>
                </c:pt>
                <c:pt idx="931">
                  <c:v>0.00930999999999979</c:v>
                </c:pt>
                <c:pt idx="932">
                  <c:v>0.00931999999999979</c:v>
                </c:pt>
                <c:pt idx="933">
                  <c:v>0.00932999999999979</c:v>
                </c:pt>
                <c:pt idx="934">
                  <c:v>0.00933999999999979</c:v>
                </c:pt>
                <c:pt idx="935">
                  <c:v>0.00934999999999979</c:v>
                </c:pt>
                <c:pt idx="936">
                  <c:v>0.00935999999999979</c:v>
                </c:pt>
                <c:pt idx="937">
                  <c:v>0.00936999999999979</c:v>
                </c:pt>
                <c:pt idx="938">
                  <c:v>0.00937999999999979</c:v>
                </c:pt>
                <c:pt idx="939">
                  <c:v>0.00938999999999979</c:v>
                </c:pt>
                <c:pt idx="940">
                  <c:v>0.00939999999999979</c:v>
                </c:pt>
                <c:pt idx="941">
                  <c:v>0.00940999999999979</c:v>
                </c:pt>
                <c:pt idx="942">
                  <c:v>0.00941999999999978</c:v>
                </c:pt>
                <c:pt idx="943">
                  <c:v>0.00942999999999978</c:v>
                </c:pt>
                <c:pt idx="944">
                  <c:v>0.00943999999999978</c:v>
                </c:pt>
                <c:pt idx="945">
                  <c:v>0.00944999999999978</c:v>
                </c:pt>
                <c:pt idx="946">
                  <c:v>0.00945999999999978</c:v>
                </c:pt>
                <c:pt idx="947">
                  <c:v>0.00946999999999978</c:v>
                </c:pt>
                <c:pt idx="948">
                  <c:v>0.00947999999999978</c:v>
                </c:pt>
                <c:pt idx="949">
                  <c:v>0.00948999999999978</c:v>
                </c:pt>
                <c:pt idx="950">
                  <c:v>0.00949999999999978</c:v>
                </c:pt>
                <c:pt idx="951">
                  <c:v>0.00950999999999978</c:v>
                </c:pt>
                <c:pt idx="952">
                  <c:v>0.00951999999999978</c:v>
                </c:pt>
                <c:pt idx="953">
                  <c:v>0.00952999999999978</c:v>
                </c:pt>
                <c:pt idx="954">
                  <c:v>0.00953999999999978</c:v>
                </c:pt>
                <c:pt idx="955">
                  <c:v>0.00954999999999978</c:v>
                </c:pt>
                <c:pt idx="956">
                  <c:v>0.00955999999999978</c:v>
                </c:pt>
                <c:pt idx="957">
                  <c:v>0.00956999999999978</c:v>
                </c:pt>
                <c:pt idx="958">
                  <c:v>0.00957999999999978</c:v>
                </c:pt>
                <c:pt idx="959">
                  <c:v>0.00958999999999978</c:v>
                </c:pt>
                <c:pt idx="960">
                  <c:v>0.00959999999999978</c:v>
                </c:pt>
                <c:pt idx="961">
                  <c:v>0.00960999999999978</c:v>
                </c:pt>
                <c:pt idx="962">
                  <c:v>0.00961999999999978</c:v>
                </c:pt>
                <c:pt idx="963">
                  <c:v>0.00962999999999978</c:v>
                </c:pt>
                <c:pt idx="964">
                  <c:v>0.00963999999999978</c:v>
                </c:pt>
                <c:pt idx="965">
                  <c:v>0.00964999999999978</c:v>
                </c:pt>
                <c:pt idx="966">
                  <c:v>0.00965999999999978</c:v>
                </c:pt>
                <c:pt idx="967">
                  <c:v>0.00966999999999977</c:v>
                </c:pt>
                <c:pt idx="968">
                  <c:v>0.00967999999999977</c:v>
                </c:pt>
                <c:pt idx="969">
                  <c:v>0.00968999999999977</c:v>
                </c:pt>
                <c:pt idx="970">
                  <c:v>0.00969999999999977</c:v>
                </c:pt>
                <c:pt idx="971">
                  <c:v>0.00970999999999977</c:v>
                </c:pt>
                <c:pt idx="972">
                  <c:v>0.00971999999999977</c:v>
                </c:pt>
                <c:pt idx="973">
                  <c:v>0.00972999999999977</c:v>
                </c:pt>
                <c:pt idx="974">
                  <c:v>0.00973999999999977</c:v>
                </c:pt>
                <c:pt idx="975">
                  <c:v>0.00974999999999977</c:v>
                </c:pt>
                <c:pt idx="976">
                  <c:v>0.00975999999999977</c:v>
                </c:pt>
                <c:pt idx="977">
                  <c:v>0.00976999999999977</c:v>
                </c:pt>
                <c:pt idx="978">
                  <c:v>0.00977999999999977</c:v>
                </c:pt>
                <c:pt idx="979">
                  <c:v>0.00978999999999977</c:v>
                </c:pt>
                <c:pt idx="980">
                  <c:v>0.00979999999999977</c:v>
                </c:pt>
                <c:pt idx="981">
                  <c:v>0.00980999999999977</c:v>
                </c:pt>
                <c:pt idx="982">
                  <c:v>0.00981999999999977</c:v>
                </c:pt>
                <c:pt idx="983">
                  <c:v>0.00982999999999977</c:v>
                </c:pt>
                <c:pt idx="984">
                  <c:v>0.00983999999999977</c:v>
                </c:pt>
                <c:pt idx="985">
                  <c:v>0.00984999999999977</c:v>
                </c:pt>
                <c:pt idx="986">
                  <c:v>0.00985999999999977</c:v>
                </c:pt>
                <c:pt idx="987">
                  <c:v>0.00986999999999977</c:v>
                </c:pt>
                <c:pt idx="988">
                  <c:v>0.00987999999999977</c:v>
                </c:pt>
                <c:pt idx="989">
                  <c:v>0.00988999999999977</c:v>
                </c:pt>
                <c:pt idx="990">
                  <c:v>0.00989999999999977</c:v>
                </c:pt>
                <c:pt idx="991">
                  <c:v>0.00990999999999976</c:v>
                </c:pt>
                <c:pt idx="992">
                  <c:v>0.00991999999999976</c:v>
                </c:pt>
                <c:pt idx="993">
                  <c:v>0.00992999999999976</c:v>
                </c:pt>
                <c:pt idx="994">
                  <c:v>0.00993999999999976</c:v>
                </c:pt>
                <c:pt idx="995">
                  <c:v>0.00994999999999976</c:v>
                </c:pt>
                <c:pt idx="996">
                  <c:v>0.00995999999999976</c:v>
                </c:pt>
                <c:pt idx="997">
                  <c:v>0.00996999999999976</c:v>
                </c:pt>
                <c:pt idx="998">
                  <c:v>0.00997999999999976</c:v>
                </c:pt>
                <c:pt idx="999">
                  <c:v>0.00998999999999976</c:v>
                </c:pt>
                <c:pt idx="1000">
                  <c:v>0.00999999999999976</c:v>
                </c:pt>
                <c:pt idx="1001">
                  <c:v>0.0100099999999998</c:v>
                </c:pt>
                <c:pt idx="1002">
                  <c:v>0.0100199999999998</c:v>
                </c:pt>
                <c:pt idx="1003">
                  <c:v>0.0100299999999998</c:v>
                </c:pt>
                <c:pt idx="1004">
                  <c:v>0.0100399999999998</c:v>
                </c:pt>
                <c:pt idx="1005">
                  <c:v>0.0100499999999998</c:v>
                </c:pt>
                <c:pt idx="1006">
                  <c:v>0.0100599999999998</c:v>
                </c:pt>
                <c:pt idx="1007">
                  <c:v>0.0100699999999998</c:v>
                </c:pt>
                <c:pt idx="1008">
                  <c:v>0.0100799999999998</c:v>
                </c:pt>
                <c:pt idx="1009">
                  <c:v>0.0100899999999998</c:v>
                </c:pt>
                <c:pt idx="1010">
                  <c:v>0.0100999999999998</c:v>
                </c:pt>
                <c:pt idx="1011">
                  <c:v>0.0101099999999998</c:v>
                </c:pt>
                <c:pt idx="1012">
                  <c:v>0.0101199999999998</c:v>
                </c:pt>
                <c:pt idx="1013">
                  <c:v>0.0101299999999998</c:v>
                </c:pt>
                <c:pt idx="1014">
                  <c:v>0.0101399999999998</c:v>
                </c:pt>
                <c:pt idx="1015">
                  <c:v>0.0101499999999998</c:v>
                </c:pt>
                <c:pt idx="1016">
                  <c:v>0.0101599999999998</c:v>
                </c:pt>
                <c:pt idx="1017">
                  <c:v>0.0101699999999998</c:v>
                </c:pt>
                <c:pt idx="1018">
                  <c:v>0.0101799999999998</c:v>
                </c:pt>
                <c:pt idx="1019">
                  <c:v>0.0101899999999998</c:v>
                </c:pt>
                <c:pt idx="1020">
                  <c:v>0.0101999999999998</c:v>
                </c:pt>
                <c:pt idx="1021">
                  <c:v>0.0102099999999998</c:v>
                </c:pt>
                <c:pt idx="1022">
                  <c:v>0.0102199999999998</c:v>
                </c:pt>
                <c:pt idx="1023">
                  <c:v>0.0102299999999998</c:v>
                </c:pt>
                <c:pt idx="1024">
                  <c:v>0.0102399999999998</c:v>
                </c:pt>
                <c:pt idx="1025">
                  <c:v>0.0102499999999998</c:v>
                </c:pt>
                <c:pt idx="1026">
                  <c:v>0.0102599999999998</c:v>
                </c:pt>
                <c:pt idx="1027">
                  <c:v>0.0102699999999998</c:v>
                </c:pt>
                <c:pt idx="1028">
                  <c:v>0.0102799999999998</c:v>
                </c:pt>
                <c:pt idx="1029">
                  <c:v>0.0102899999999997</c:v>
                </c:pt>
                <c:pt idx="1030">
                  <c:v>0.0102999999999997</c:v>
                </c:pt>
                <c:pt idx="1031">
                  <c:v>0.0103099999999997</c:v>
                </c:pt>
                <c:pt idx="1032">
                  <c:v>0.0103199999999997</c:v>
                </c:pt>
                <c:pt idx="1033">
                  <c:v>0.0103299999999997</c:v>
                </c:pt>
                <c:pt idx="1034">
                  <c:v>0.0103399999999997</c:v>
                </c:pt>
                <c:pt idx="1035">
                  <c:v>0.0103499999999997</c:v>
                </c:pt>
                <c:pt idx="1036">
                  <c:v>0.0103599999999997</c:v>
                </c:pt>
                <c:pt idx="1037">
                  <c:v>0.0103699999999997</c:v>
                </c:pt>
                <c:pt idx="1038">
                  <c:v>0.0103799999999997</c:v>
                </c:pt>
                <c:pt idx="1039">
                  <c:v>0.0103899999999997</c:v>
                </c:pt>
                <c:pt idx="1040">
                  <c:v>0.0103999999999997</c:v>
                </c:pt>
                <c:pt idx="1041">
                  <c:v>0.0104099999999997</c:v>
                </c:pt>
                <c:pt idx="1042">
                  <c:v>0.0104199999999997</c:v>
                </c:pt>
                <c:pt idx="1043">
                  <c:v>0.0104299999999997</c:v>
                </c:pt>
                <c:pt idx="1044">
                  <c:v>0.0104399999999997</c:v>
                </c:pt>
                <c:pt idx="1045">
                  <c:v>0.0104499999999997</c:v>
                </c:pt>
                <c:pt idx="1046">
                  <c:v>0.0104599999999997</c:v>
                </c:pt>
                <c:pt idx="1047">
                  <c:v>0.0104699999999997</c:v>
                </c:pt>
                <c:pt idx="1048">
                  <c:v>0.0104799999999997</c:v>
                </c:pt>
                <c:pt idx="1049">
                  <c:v>0.0104899999999997</c:v>
                </c:pt>
                <c:pt idx="1050">
                  <c:v>0.0104999999999997</c:v>
                </c:pt>
                <c:pt idx="1051">
                  <c:v>0.0105099999999997</c:v>
                </c:pt>
                <c:pt idx="1052">
                  <c:v>0.0105199999999997</c:v>
                </c:pt>
                <c:pt idx="1053">
                  <c:v>0.0105299999999997</c:v>
                </c:pt>
                <c:pt idx="1054">
                  <c:v>0.0105399999999997</c:v>
                </c:pt>
                <c:pt idx="1055">
                  <c:v>0.0105499999999997</c:v>
                </c:pt>
                <c:pt idx="1056">
                  <c:v>0.0105599999999997</c:v>
                </c:pt>
                <c:pt idx="1057">
                  <c:v>0.0105699999999997</c:v>
                </c:pt>
                <c:pt idx="1058">
                  <c:v>0.0105799999999997</c:v>
                </c:pt>
                <c:pt idx="1059">
                  <c:v>0.0105899999999997</c:v>
                </c:pt>
                <c:pt idx="1060">
                  <c:v>0.0105999999999997</c:v>
                </c:pt>
                <c:pt idx="1061">
                  <c:v>0.0106099999999997</c:v>
                </c:pt>
                <c:pt idx="1062">
                  <c:v>0.0106199999999997</c:v>
                </c:pt>
                <c:pt idx="1063">
                  <c:v>0.0106299999999997</c:v>
                </c:pt>
                <c:pt idx="1064">
                  <c:v>0.0106399999999997</c:v>
                </c:pt>
                <c:pt idx="1065">
                  <c:v>0.0106499999999997</c:v>
                </c:pt>
                <c:pt idx="1066">
                  <c:v>0.0106599999999997</c:v>
                </c:pt>
                <c:pt idx="1067">
                  <c:v>0.0106699999999997</c:v>
                </c:pt>
                <c:pt idx="1068">
                  <c:v>0.0106799999999997</c:v>
                </c:pt>
                <c:pt idx="1069">
                  <c:v>0.0106899999999997</c:v>
                </c:pt>
                <c:pt idx="1070">
                  <c:v>0.0106999999999997</c:v>
                </c:pt>
                <c:pt idx="1071">
                  <c:v>0.0107099999999997</c:v>
                </c:pt>
                <c:pt idx="1072">
                  <c:v>0.0107199999999997</c:v>
                </c:pt>
                <c:pt idx="1073">
                  <c:v>0.0107299999999997</c:v>
                </c:pt>
                <c:pt idx="1074">
                  <c:v>0.0107399999999997</c:v>
                </c:pt>
                <c:pt idx="1075">
                  <c:v>0.0107499999999997</c:v>
                </c:pt>
                <c:pt idx="1076">
                  <c:v>0.0107599999999997</c:v>
                </c:pt>
                <c:pt idx="1077">
                  <c:v>0.0107699999999997</c:v>
                </c:pt>
                <c:pt idx="1078">
                  <c:v>0.0107799999999997</c:v>
                </c:pt>
                <c:pt idx="1079">
                  <c:v>0.0107899999999997</c:v>
                </c:pt>
                <c:pt idx="1080">
                  <c:v>0.0107999999999997</c:v>
                </c:pt>
                <c:pt idx="1081">
                  <c:v>0.0108099999999997</c:v>
                </c:pt>
                <c:pt idx="1082">
                  <c:v>0.0108199999999997</c:v>
                </c:pt>
                <c:pt idx="1083">
                  <c:v>0.0108299999999997</c:v>
                </c:pt>
                <c:pt idx="1084">
                  <c:v>0.0108399999999997</c:v>
                </c:pt>
                <c:pt idx="1085">
                  <c:v>0.0108499999999997</c:v>
                </c:pt>
                <c:pt idx="1086">
                  <c:v>0.0108599999999997</c:v>
                </c:pt>
                <c:pt idx="1087">
                  <c:v>0.0108699999999997</c:v>
                </c:pt>
                <c:pt idx="1088">
                  <c:v>0.0108799999999997</c:v>
                </c:pt>
                <c:pt idx="1089">
                  <c:v>0.0108899999999997</c:v>
                </c:pt>
                <c:pt idx="1090">
                  <c:v>0.0108999999999997</c:v>
                </c:pt>
                <c:pt idx="1091">
                  <c:v>0.0109099999999997</c:v>
                </c:pt>
                <c:pt idx="1092">
                  <c:v>0.0109199999999997</c:v>
                </c:pt>
                <c:pt idx="1093">
                  <c:v>0.0109299999999997</c:v>
                </c:pt>
                <c:pt idx="1094">
                  <c:v>0.0109399999999997</c:v>
                </c:pt>
                <c:pt idx="1095">
                  <c:v>0.0109499999999997</c:v>
                </c:pt>
                <c:pt idx="1096">
                  <c:v>0.0109599999999997</c:v>
                </c:pt>
                <c:pt idx="1097">
                  <c:v>0.0109699999999997</c:v>
                </c:pt>
                <c:pt idx="1098">
                  <c:v>0.0109799999999997</c:v>
                </c:pt>
                <c:pt idx="1099">
                  <c:v>0.0109899999999997</c:v>
                </c:pt>
                <c:pt idx="1100">
                  <c:v>0.0109999999999997</c:v>
                </c:pt>
                <c:pt idx="1101">
                  <c:v>0.0110099999999997</c:v>
                </c:pt>
                <c:pt idx="1102">
                  <c:v>0.0110199999999997</c:v>
                </c:pt>
                <c:pt idx="1103">
                  <c:v>0.0110299999999997</c:v>
                </c:pt>
                <c:pt idx="1104">
                  <c:v>0.0110399999999997</c:v>
                </c:pt>
                <c:pt idx="1105">
                  <c:v>0.0110499999999997</c:v>
                </c:pt>
                <c:pt idx="1106">
                  <c:v>0.0110599999999997</c:v>
                </c:pt>
                <c:pt idx="1107">
                  <c:v>0.0110699999999997</c:v>
                </c:pt>
                <c:pt idx="1108">
                  <c:v>0.0110799999999997</c:v>
                </c:pt>
                <c:pt idx="1109">
                  <c:v>0.0110899999999997</c:v>
                </c:pt>
                <c:pt idx="1110">
                  <c:v>0.0110999999999997</c:v>
                </c:pt>
                <c:pt idx="1111">
                  <c:v>0.0111099999999997</c:v>
                </c:pt>
                <c:pt idx="1112">
                  <c:v>0.0111199999999997</c:v>
                </c:pt>
                <c:pt idx="1113">
                  <c:v>0.0111299999999997</c:v>
                </c:pt>
                <c:pt idx="1114">
                  <c:v>0.0111399999999997</c:v>
                </c:pt>
                <c:pt idx="1115">
                  <c:v>0.0111499999999997</c:v>
                </c:pt>
                <c:pt idx="1116">
                  <c:v>0.0111599999999997</c:v>
                </c:pt>
                <c:pt idx="1117">
                  <c:v>0.0111699999999997</c:v>
                </c:pt>
                <c:pt idx="1118">
                  <c:v>0.0111799999999997</c:v>
                </c:pt>
                <c:pt idx="1119">
                  <c:v>0.0111899999999997</c:v>
                </c:pt>
                <c:pt idx="1120">
                  <c:v>0.0111999999999997</c:v>
                </c:pt>
                <c:pt idx="1121">
                  <c:v>0.0112099999999997</c:v>
                </c:pt>
                <c:pt idx="1122">
                  <c:v>0.0112199999999997</c:v>
                </c:pt>
                <c:pt idx="1123">
                  <c:v>0.0112299999999997</c:v>
                </c:pt>
                <c:pt idx="1124">
                  <c:v>0.0112399999999997</c:v>
                </c:pt>
                <c:pt idx="1125">
                  <c:v>0.0112499999999997</c:v>
                </c:pt>
                <c:pt idx="1126">
                  <c:v>0.0112599999999997</c:v>
                </c:pt>
                <c:pt idx="1127">
                  <c:v>0.0112699999999997</c:v>
                </c:pt>
                <c:pt idx="1128">
                  <c:v>0.0112799999999997</c:v>
                </c:pt>
                <c:pt idx="1129">
                  <c:v>0.0112899999999997</c:v>
                </c:pt>
                <c:pt idx="1130">
                  <c:v>0.0112999999999997</c:v>
                </c:pt>
                <c:pt idx="1131">
                  <c:v>0.0113099999999997</c:v>
                </c:pt>
                <c:pt idx="1132">
                  <c:v>0.0113199999999997</c:v>
                </c:pt>
                <c:pt idx="1133">
                  <c:v>0.0113299999999997</c:v>
                </c:pt>
                <c:pt idx="1134">
                  <c:v>0.0113399999999997</c:v>
                </c:pt>
                <c:pt idx="1135">
                  <c:v>0.0113499999999997</c:v>
                </c:pt>
                <c:pt idx="1136">
                  <c:v>0.0113599999999997</c:v>
                </c:pt>
                <c:pt idx="1137">
                  <c:v>0.0113699999999997</c:v>
                </c:pt>
                <c:pt idx="1138">
                  <c:v>0.0113799999999997</c:v>
                </c:pt>
                <c:pt idx="1139">
                  <c:v>0.0113899999999997</c:v>
                </c:pt>
                <c:pt idx="1140">
                  <c:v>0.0113999999999997</c:v>
                </c:pt>
                <c:pt idx="1141">
                  <c:v>0.0114099999999997</c:v>
                </c:pt>
                <c:pt idx="1142">
                  <c:v>0.0114199999999997</c:v>
                </c:pt>
                <c:pt idx="1143">
                  <c:v>0.0114299999999997</c:v>
                </c:pt>
                <c:pt idx="1144">
                  <c:v>0.0114399999999997</c:v>
                </c:pt>
                <c:pt idx="1145">
                  <c:v>0.0114499999999997</c:v>
                </c:pt>
                <c:pt idx="1146">
                  <c:v>0.0114599999999997</c:v>
                </c:pt>
                <c:pt idx="1147">
                  <c:v>0.0114699999999997</c:v>
                </c:pt>
                <c:pt idx="1148">
                  <c:v>0.0114799999999997</c:v>
                </c:pt>
                <c:pt idx="1149">
                  <c:v>0.0114899999999997</c:v>
                </c:pt>
                <c:pt idx="1150">
                  <c:v>0.0114999999999997</c:v>
                </c:pt>
                <c:pt idx="1151">
                  <c:v>0.0115099999999997</c:v>
                </c:pt>
                <c:pt idx="1152">
                  <c:v>0.0115199999999997</c:v>
                </c:pt>
                <c:pt idx="1153">
                  <c:v>0.0115299999999997</c:v>
                </c:pt>
                <c:pt idx="1154">
                  <c:v>0.0115399999999997</c:v>
                </c:pt>
                <c:pt idx="1155">
                  <c:v>0.0115499999999997</c:v>
                </c:pt>
                <c:pt idx="1156">
                  <c:v>0.0115599999999997</c:v>
                </c:pt>
                <c:pt idx="1157">
                  <c:v>0.0115699999999997</c:v>
                </c:pt>
                <c:pt idx="1158">
                  <c:v>0.0115799999999997</c:v>
                </c:pt>
                <c:pt idx="1159">
                  <c:v>0.0115899999999997</c:v>
                </c:pt>
                <c:pt idx="1160">
                  <c:v>0.0115999999999997</c:v>
                </c:pt>
                <c:pt idx="1161">
                  <c:v>0.0116099999999997</c:v>
                </c:pt>
                <c:pt idx="1162">
                  <c:v>0.0116199999999997</c:v>
                </c:pt>
                <c:pt idx="1163">
                  <c:v>0.0116299999999997</c:v>
                </c:pt>
                <c:pt idx="1164">
                  <c:v>0.0116399999999997</c:v>
                </c:pt>
                <c:pt idx="1165">
                  <c:v>0.0116499999999997</c:v>
                </c:pt>
                <c:pt idx="1166">
                  <c:v>0.0116599999999997</c:v>
                </c:pt>
                <c:pt idx="1167">
                  <c:v>0.0116699999999997</c:v>
                </c:pt>
                <c:pt idx="1168">
                  <c:v>0.0116799999999997</c:v>
                </c:pt>
                <c:pt idx="1169">
                  <c:v>0.0116899999999997</c:v>
                </c:pt>
                <c:pt idx="1170">
                  <c:v>0.0116999999999997</c:v>
                </c:pt>
                <c:pt idx="1171">
                  <c:v>0.0117099999999997</c:v>
                </c:pt>
                <c:pt idx="1172">
                  <c:v>0.0117199999999997</c:v>
                </c:pt>
                <c:pt idx="1173">
                  <c:v>0.0117299999999997</c:v>
                </c:pt>
                <c:pt idx="1174">
                  <c:v>0.0117399999999997</c:v>
                </c:pt>
                <c:pt idx="1175">
                  <c:v>0.0117499999999997</c:v>
                </c:pt>
                <c:pt idx="1176">
                  <c:v>0.0117599999999997</c:v>
                </c:pt>
                <c:pt idx="1177">
                  <c:v>0.0117699999999997</c:v>
                </c:pt>
                <c:pt idx="1178">
                  <c:v>0.0117799999999997</c:v>
                </c:pt>
                <c:pt idx="1179">
                  <c:v>0.0117899999999997</c:v>
                </c:pt>
                <c:pt idx="1180">
                  <c:v>0.0117999999999997</c:v>
                </c:pt>
                <c:pt idx="1181">
                  <c:v>0.0118099999999997</c:v>
                </c:pt>
                <c:pt idx="1182">
                  <c:v>0.0118199999999997</c:v>
                </c:pt>
                <c:pt idx="1183">
                  <c:v>0.0118299999999997</c:v>
                </c:pt>
                <c:pt idx="1184">
                  <c:v>0.0118399999999997</c:v>
                </c:pt>
                <c:pt idx="1185">
                  <c:v>0.0118499999999997</c:v>
                </c:pt>
                <c:pt idx="1186">
                  <c:v>0.0118599999999997</c:v>
                </c:pt>
                <c:pt idx="1187">
                  <c:v>0.0118699999999997</c:v>
                </c:pt>
                <c:pt idx="1188">
                  <c:v>0.0118799999999997</c:v>
                </c:pt>
                <c:pt idx="1189">
                  <c:v>0.0118899999999997</c:v>
                </c:pt>
                <c:pt idx="1190">
                  <c:v>0.0118999999999997</c:v>
                </c:pt>
                <c:pt idx="1191">
                  <c:v>0.0119099999999997</c:v>
                </c:pt>
                <c:pt idx="1192">
                  <c:v>0.0119199999999997</c:v>
                </c:pt>
                <c:pt idx="1193">
                  <c:v>0.0119299999999997</c:v>
                </c:pt>
                <c:pt idx="1194">
                  <c:v>0.0119399999999997</c:v>
                </c:pt>
                <c:pt idx="1195">
                  <c:v>0.0119499999999997</c:v>
                </c:pt>
                <c:pt idx="1196">
                  <c:v>0.0119599999999997</c:v>
                </c:pt>
                <c:pt idx="1197">
                  <c:v>0.0119699999999997</c:v>
                </c:pt>
                <c:pt idx="1198">
                  <c:v>0.0119799999999997</c:v>
                </c:pt>
                <c:pt idx="1199">
                  <c:v>0.0119899999999997</c:v>
                </c:pt>
                <c:pt idx="1200">
                  <c:v>0.0119999999999997</c:v>
                </c:pt>
                <c:pt idx="1201">
                  <c:v>0.0120099999999997</c:v>
                </c:pt>
                <c:pt idx="1202">
                  <c:v>0.0120199999999997</c:v>
                </c:pt>
                <c:pt idx="1203">
                  <c:v>0.0120299999999997</c:v>
                </c:pt>
                <c:pt idx="1204">
                  <c:v>0.0120399999999997</c:v>
                </c:pt>
                <c:pt idx="1205">
                  <c:v>0.0120499999999997</c:v>
                </c:pt>
                <c:pt idx="1206">
                  <c:v>0.0120599999999997</c:v>
                </c:pt>
                <c:pt idx="1207">
                  <c:v>0.0120699999999997</c:v>
                </c:pt>
                <c:pt idx="1208">
                  <c:v>0.0120799999999997</c:v>
                </c:pt>
                <c:pt idx="1209">
                  <c:v>0.0120899999999997</c:v>
                </c:pt>
                <c:pt idx="1210">
                  <c:v>0.0120999999999997</c:v>
                </c:pt>
                <c:pt idx="1211">
                  <c:v>0.0121099999999997</c:v>
                </c:pt>
                <c:pt idx="1212">
                  <c:v>0.0121199999999997</c:v>
                </c:pt>
                <c:pt idx="1213">
                  <c:v>0.0121299999999997</c:v>
                </c:pt>
                <c:pt idx="1214">
                  <c:v>0.0121399999999997</c:v>
                </c:pt>
                <c:pt idx="1215">
                  <c:v>0.0121499999999997</c:v>
                </c:pt>
                <c:pt idx="1216">
                  <c:v>0.0121599999999997</c:v>
                </c:pt>
                <c:pt idx="1217">
                  <c:v>0.0121699999999997</c:v>
                </c:pt>
                <c:pt idx="1218">
                  <c:v>0.0121799999999997</c:v>
                </c:pt>
                <c:pt idx="1219">
                  <c:v>0.0121899999999997</c:v>
                </c:pt>
                <c:pt idx="1220">
                  <c:v>0.0121999999999997</c:v>
                </c:pt>
                <c:pt idx="1221">
                  <c:v>0.0122099999999997</c:v>
                </c:pt>
                <c:pt idx="1222">
                  <c:v>0.0122199999999997</c:v>
                </c:pt>
                <c:pt idx="1223">
                  <c:v>0.0122299999999997</c:v>
                </c:pt>
                <c:pt idx="1224">
                  <c:v>0.0122399999999997</c:v>
                </c:pt>
                <c:pt idx="1225">
                  <c:v>0.0122499999999997</c:v>
                </c:pt>
                <c:pt idx="1226">
                  <c:v>0.0122599999999997</c:v>
                </c:pt>
                <c:pt idx="1227">
                  <c:v>0.0122699999999997</c:v>
                </c:pt>
                <c:pt idx="1228">
                  <c:v>0.0122799999999997</c:v>
                </c:pt>
                <c:pt idx="1229">
                  <c:v>0.0122899999999997</c:v>
                </c:pt>
                <c:pt idx="1230">
                  <c:v>0.0122999999999997</c:v>
                </c:pt>
                <c:pt idx="1231">
                  <c:v>0.0123099999999997</c:v>
                </c:pt>
                <c:pt idx="1232">
                  <c:v>0.0123199999999997</c:v>
                </c:pt>
                <c:pt idx="1233">
                  <c:v>0.0123299999999997</c:v>
                </c:pt>
                <c:pt idx="1234">
                  <c:v>0.0123399999999997</c:v>
                </c:pt>
                <c:pt idx="1235">
                  <c:v>0.0123499999999997</c:v>
                </c:pt>
                <c:pt idx="1236">
                  <c:v>0.0123599999999997</c:v>
                </c:pt>
                <c:pt idx="1237">
                  <c:v>0.0123699999999997</c:v>
                </c:pt>
                <c:pt idx="1238">
                  <c:v>0.0123799999999997</c:v>
                </c:pt>
                <c:pt idx="1239">
                  <c:v>0.0123899999999997</c:v>
                </c:pt>
                <c:pt idx="1240">
                  <c:v>0.0123999999999997</c:v>
                </c:pt>
                <c:pt idx="1241">
                  <c:v>0.0124099999999997</c:v>
                </c:pt>
                <c:pt idx="1242">
                  <c:v>0.0124199999999997</c:v>
                </c:pt>
                <c:pt idx="1243">
                  <c:v>0.0124299999999997</c:v>
                </c:pt>
                <c:pt idx="1244">
                  <c:v>0.0124399999999997</c:v>
                </c:pt>
                <c:pt idx="1245">
                  <c:v>0.0124499999999997</c:v>
                </c:pt>
                <c:pt idx="1246">
                  <c:v>0.0124599999999997</c:v>
                </c:pt>
                <c:pt idx="1247">
                  <c:v>0.0124699999999997</c:v>
                </c:pt>
                <c:pt idx="1248">
                  <c:v>0.0124799999999997</c:v>
                </c:pt>
                <c:pt idx="1249">
                  <c:v>0.0124899999999997</c:v>
                </c:pt>
                <c:pt idx="1250">
                  <c:v>0.0124999999999997</c:v>
                </c:pt>
                <c:pt idx="1251">
                  <c:v>0.0125099999999997</c:v>
                </c:pt>
                <c:pt idx="1252">
                  <c:v>0.0125199999999997</c:v>
                </c:pt>
                <c:pt idx="1253">
                  <c:v>0.0125299999999997</c:v>
                </c:pt>
                <c:pt idx="1254">
                  <c:v>0.0125399999999997</c:v>
                </c:pt>
                <c:pt idx="1255">
                  <c:v>0.0125499999999997</c:v>
                </c:pt>
                <c:pt idx="1256">
                  <c:v>0.0125599999999997</c:v>
                </c:pt>
                <c:pt idx="1257">
                  <c:v>0.0125699999999997</c:v>
                </c:pt>
                <c:pt idx="1258">
                  <c:v>0.0125799999999997</c:v>
                </c:pt>
                <c:pt idx="1259">
                  <c:v>0.0125899999999997</c:v>
                </c:pt>
                <c:pt idx="1260">
                  <c:v>0.0125999999999997</c:v>
                </c:pt>
                <c:pt idx="1261">
                  <c:v>0.0126099999999997</c:v>
                </c:pt>
                <c:pt idx="1262">
                  <c:v>0.0126199999999997</c:v>
                </c:pt>
                <c:pt idx="1263">
                  <c:v>0.0126299999999997</c:v>
                </c:pt>
                <c:pt idx="1264">
                  <c:v>0.0126399999999997</c:v>
                </c:pt>
                <c:pt idx="1265">
                  <c:v>0.0126499999999997</c:v>
                </c:pt>
                <c:pt idx="1266">
                  <c:v>0.0126599999999997</c:v>
                </c:pt>
                <c:pt idx="1267">
                  <c:v>0.0126699999999997</c:v>
                </c:pt>
                <c:pt idx="1268">
                  <c:v>0.0126799999999997</c:v>
                </c:pt>
                <c:pt idx="1269">
                  <c:v>0.0126899999999997</c:v>
                </c:pt>
                <c:pt idx="1270">
                  <c:v>0.0126999999999997</c:v>
                </c:pt>
                <c:pt idx="1271">
                  <c:v>0.0127099999999997</c:v>
                </c:pt>
                <c:pt idx="1272">
                  <c:v>0.0127199999999997</c:v>
                </c:pt>
                <c:pt idx="1273">
                  <c:v>0.0127299999999997</c:v>
                </c:pt>
                <c:pt idx="1274">
                  <c:v>0.0127399999999997</c:v>
                </c:pt>
                <c:pt idx="1275">
                  <c:v>0.0127499999999996</c:v>
                </c:pt>
                <c:pt idx="1276">
                  <c:v>0.0127599999999996</c:v>
                </c:pt>
                <c:pt idx="1277">
                  <c:v>0.0127699999999996</c:v>
                </c:pt>
                <c:pt idx="1278">
                  <c:v>0.0127799999999996</c:v>
                </c:pt>
                <c:pt idx="1279">
                  <c:v>0.0127899999999996</c:v>
                </c:pt>
                <c:pt idx="1280">
                  <c:v>0.0127999999999996</c:v>
                </c:pt>
                <c:pt idx="1281">
                  <c:v>0.0128099999999996</c:v>
                </c:pt>
                <c:pt idx="1282">
                  <c:v>0.0128199999999996</c:v>
                </c:pt>
                <c:pt idx="1283">
                  <c:v>0.0128299999999996</c:v>
                </c:pt>
                <c:pt idx="1284">
                  <c:v>0.0128399999999996</c:v>
                </c:pt>
                <c:pt idx="1285">
                  <c:v>0.0128499999999996</c:v>
                </c:pt>
                <c:pt idx="1286">
                  <c:v>0.0128599999999996</c:v>
                </c:pt>
                <c:pt idx="1287">
                  <c:v>0.0128699999999996</c:v>
                </c:pt>
                <c:pt idx="1288">
                  <c:v>0.0128799999999996</c:v>
                </c:pt>
                <c:pt idx="1289">
                  <c:v>0.0128899999999996</c:v>
                </c:pt>
                <c:pt idx="1290">
                  <c:v>0.0128999999999996</c:v>
                </c:pt>
                <c:pt idx="1291">
                  <c:v>0.0129099999999996</c:v>
                </c:pt>
                <c:pt idx="1292">
                  <c:v>0.0129199999999996</c:v>
                </c:pt>
                <c:pt idx="1293">
                  <c:v>0.0129299999999996</c:v>
                </c:pt>
                <c:pt idx="1294">
                  <c:v>0.0129399999999996</c:v>
                </c:pt>
                <c:pt idx="1295">
                  <c:v>0.0129499999999996</c:v>
                </c:pt>
                <c:pt idx="1296">
                  <c:v>0.0129599999999996</c:v>
                </c:pt>
                <c:pt idx="1297">
                  <c:v>0.0129699999999996</c:v>
                </c:pt>
                <c:pt idx="1298">
                  <c:v>0.0129799999999996</c:v>
                </c:pt>
                <c:pt idx="1299">
                  <c:v>0.0129899999999996</c:v>
                </c:pt>
                <c:pt idx="1300">
                  <c:v>0.0129999999999996</c:v>
                </c:pt>
                <c:pt idx="1301">
                  <c:v>0.0130099999999996</c:v>
                </c:pt>
                <c:pt idx="1302">
                  <c:v>0.0130199999999996</c:v>
                </c:pt>
                <c:pt idx="1303">
                  <c:v>0.0130299999999996</c:v>
                </c:pt>
                <c:pt idx="1304">
                  <c:v>0.0130399999999996</c:v>
                </c:pt>
                <c:pt idx="1305">
                  <c:v>0.0130499999999996</c:v>
                </c:pt>
                <c:pt idx="1306">
                  <c:v>0.0130599999999996</c:v>
                </c:pt>
                <c:pt idx="1307">
                  <c:v>0.0130699999999996</c:v>
                </c:pt>
                <c:pt idx="1308">
                  <c:v>0.0130799999999996</c:v>
                </c:pt>
                <c:pt idx="1309">
                  <c:v>0.0130899999999996</c:v>
                </c:pt>
                <c:pt idx="1310">
                  <c:v>0.0130999999999996</c:v>
                </c:pt>
                <c:pt idx="1311">
                  <c:v>0.0131099999999996</c:v>
                </c:pt>
                <c:pt idx="1312">
                  <c:v>0.0131199999999996</c:v>
                </c:pt>
                <c:pt idx="1313">
                  <c:v>0.0131299999999996</c:v>
                </c:pt>
                <c:pt idx="1314">
                  <c:v>0.0131399999999996</c:v>
                </c:pt>
                <c:pt idx="1315">
                  <c:v>0.0131499999999996</c:v>
                </c:pt>
                <c:pt idx="1316">
                  <c:v>0.0131599999999996</c:v>
                </c:pt>
                <c:pt idx="1317">
                  <c:v>0.0131699999999996</c:v>
                </c:pt>
                <c:pt idx="1318">
                  <c:v>0.0131799999999996</c:v>
                </c:pt>
                <c:pt idx="1319">
                  <c:v>0.0131899999999996</c:v>
                </c:pt>
                <c:pt idx="1320">
                  <c:v>0.0131999999999996</c:v>
                </c:pt>
                <c:pt idx="1321">
                  <c:v>0.0132099999999996</c:v>
                </c:pt>
                <c:pt idx="1322">
                  <c:v>0.0132199999999996</c:v>
                </c:pt>
                <c:pt idx="1323">
                  <c:v>0.0132299999999996</c:v>
                </c:pt>
                <c:pt idx="1324">
                  <c:v>0.0132399999999996</c:v>
                </c:pt>
                <c:pt idx="1325">
                  <c:v>0.0132499999999996</c:v>
                </c:pt>
                <c:pt idx="1326">
                  <c:v>0.0132599999999996</c:v>
                </c:pt>
                <c:pt idx="1327">
                  <c:v>0.0132699999999996</c:v>
                </c:pt>
                <c:pt idx="1328">
                  <c:v>0.0132799999999996</c:v>
                </c:pt>
                <c:pt idx="1329">
                  <c:v>0.0132899999999996</c:v>
                </c:pt>
                <c:pt idx="1330">
                  <c:v>0.0132999999999996</c:v>
                </c:pt>
                <c:pt idx="1331">
                  <c:v>0.0133099999999996</c:v>
                </c:pt>
                <c:pt idx="1332">
                  <c:v>0.0133199999999996</c:v>
                </c:pt>
                <c:pt idx="1333">
                  <c:v>0.0133299999999996</c:v>
                </c:pt>
                <c:pt idx="1334">
                  <c:v>0.0133399999999996</c:v>
                </c:pt>
                <c:pt idx="1335">
                  <c:v>0.0133499999999996</c:v>
                </c:pt>
                <c:pt idx="1336">
                  <c:v>0.0133599999999996</c:v>
                </c:pt>
                <c:pt idx="1337">
                  <c:v>0.0133699999999996</c:v>
                </c:pt>
                <c:pt idx="1338">
                  <c:v>0.0133799999999996</c:v>
                </c:pt>
                <c:pt idx="1339">
                  <c:v>0.0133899999999996</c:v>
                </c:pt>
                <c:pt idx="1340">
                  <c:v>0.0133999999999996</c:v>
                </c:pt>
                <c:pt idx="1341">
                  <c:v>0.0134099999999996</c:v>
                </c:pt>
                <c:pt idx="1342">
                  <c:v>0.0134199999999996</c:v>
                </c:pt>
                <c:pt idx="1343">
                  <c:v>0.0134299999999996</c:v>
                </c:pt>
                <c:pt idx="1344">
                  <c:v>0.0134399999999996</c:v>
                </c:pt>
                <c:pt idx="1345">
                  <c:v>0.0134499999999996</c:v>
                </c:pt>
                <c:pt idx="1346">
                  <c:v>0.0134599999999996</c:v>
                </c:pt>
                <c:pt idx="1347">
                  <c:v>0.0134699999999996</c:v>
                </c:pt>
                <c:pt idx="1348">
                  <c:v>0.0134799999999996</c:v>
                </c:pt>
                <c:pt idx="1349">
                  <c:v>0.0134899999999996</c:v>
                </c:pt>
                <c:pt idx="1350">
                  <c:v>0.0134999999999996</c:v>
                </c:pt>
                <c:pt idx="1351">
                  <c:v>0.0135099999999996</c:v>
                </c:pt>
                <c:pt idx="1352">
                  <c:v>0.0135199999999996</c:v>
                </c:pt>
                <c:pt idx="1353">
                  <c:v>0.0135299999999996</c:v>
                </c:pt>
                <c:pt idx="1354">
                  <c:v>0.0135399999999996</c:v>
                </c:pt>
                <c:pt idx="1355">
                  <c:v>0.0135499999999996</c:v>
                </c:pt>
                <c:pt idx="1356">
                  <c:v>0.0135599999999996</c:v>
                </c:pt>
                <c:pt idx="1357">
                  <c:v>0.0135699999999996</c:v>
                </c:pt>
                <c:pt idx="1358">
                  <c:v>0.0135799999999996</c:v>
                </c:pt>
                <c:pt idx="1359">
                  <c:v>0.0135899999999996</c:v>
                </c:pt>
                <c:pt idx="1360">
                  <c:v>0.0135999999999996</c:v>
                </c:pt>
                <c:pt idx="1361">
                  <c:v>0.0136099999999996</c:v>
                </c:pt>
                <c:pt idx="1362">
                  <c:v>0.0136199999999996</c:v>
                </c:pt>
                <c:pt idx="1363">
                  <c:v>0.0136299999999996</c:v>
                </c:pt>
                <c:pt idx="1364">
                  <c:v>0.0136399999999996</c:v>
                </c:pt>
                <c:pt idx="1365">
                  <c:v>0.0136499999999996</c:v>
                </c:pt>
                <c:pt idx="1366">
                  <c:v>0.0136599999999996</c:v>
                </c:pt>
                <c:pt idx="1367">
                  <c:v>0.0136699999999996</c:v>
                </c:pt>
                <c:pt idx="1368">
                  <c:v>0.0136799999999996</c:v>
                </c:pt>
                <c:pt idx="1369">
                  <c:v>0.0136899999999996</c:v>
                </c:pt>
                <c:pt idx="1370">
                  <c:v>0.0136999999999996</c:v>
                </c:pt>
                <c:pt idx="1371">
                  <c:v>0.0137099999999996</c:v>
                </c:pt>
                <c:pt idx="1372">
                  <c:v>0.0137199999999996</c:v>
                </c:pt>
                <c:pt idx="1373">
                  <c:v>0.0137299999999996</c:v>
                </c:pt>
                <c:pt idx="1374">
                  <c:v>0.0137399999999996</c:v>
                </c:pt>
                <c:pt idx="1375">
                  <c:v>0.0137499999999996</c:v>
                </c:pt>
                <c:pt idx="1376">
                  <c:v>0.0137599999999996</c:v>
                </c:pt>
                <c:pt idx="1377">
                  <c:v>0.0137699999999996</c:v>
                </c:pt>
                <c:pt idx="1378">
                  <c:v>0.0137799999999996</c:v>
                </c:pt>
                <c:pt idx="1379">
                  <c:v>0.0137899999999996</c:v>
                </c:pt>
                <c:pt idx="1380">
                  <c:v>0.0137999999999996</c:v>
                </c:pt>
                <c:pt idx="1381">
                  <c:v>0.0138099999999996</c:v>
                </c:pt>
                <c:pt idx="1382">
                  <c:v>0.0138199999999996</c:v>
                </c:pt>
                <c:pt idx="1383">
                  <c:v>0.0138299999999996</c:v>
                </c:pt>
                <c:pt idx="1384">
                  <c:v>0.0138399999999996</c:v>
                </c:pt>
                <c:pt idx="1385">
                  <c:v>0.0138499999999996</c:v>
                </c:pt>
                <c:pt idx="1386">
                  <c:v>0.0138599999999996</c:v>
                </c:pt>
                <c:pt idx="1387">
                  <c:v>0.0138699999999996</c:v>
                </c:pt>
                <c:pt idx="1388">
                  <c:v>0.0138799999999996</c:v>
                </c:pt>
                <c:pt idx="1389">
                  <c:v>0.0138899999999996</c:v>
                </c:pt>
                <c:pt idx="1390">
                  <c:v>0.0138999999999996</c:v>
                </c:pt>
                <c:pt idx="1391">
                  <c:v>0.0139099999999996</c:v>
                </c:pt>
                <c:pt idx="1392">
                  <c:v>0.0139199999999996</c:v>
                </c:pt>
                <c:pt idx="1393">
                  <c:v>0.0139299999999996</c:v>
                </c:pt>
                <c:pt idx="1394">
                  <c:v>0.0139399999999996</c:v>
                </c:pt>
                <c:pt idx="1395">
                  <c:v>0.0139499999999996</c:v>
                </c:pt>
                <c:pt idx="1396">
                  <c:v>0.0139599999999996</c:v>
                </c:pt>
                <c:pt idx="1397">
                  <c:v>0.0139699999999996</c:v>
                </c:pt>
                <c:pt idx="1398">
                  <c:v>0.0139799999999996</c:v>
                </c:pt>
                <c:pt idx="1399">
                  <c:v>0.0139899999999996</c:v>
                </c:pt>
                <c:pt idx="1400">
                  <c:v>0.0139999999999996</c:v>
                </c:pt>
                <c:pt idx="1401">
                  <c:v>0.0140099999999996</c:v>
                </c:pt>
                <c:pt idx="1402">
                  <c:v>0.0140199999999996</c:v>
                </c:pt>
                <c:pt idx="1403">
                  <c:v>0.0140299999999996</c:v>
                </c:pt>
                <c:pt idx="1404">
                  <c:v>0.0140399999999996</c:v>
                </c:pt>
                <c:pt idx="1405">
                  <c:v>0.0140499999999996</c:v>
                </c:pt>
                <c:pt idx="1406">
                  <c:v>0.0140599999999996</c:v>
                </c:pt>
                <c:pt idx="1407">
                  <c:v>0.0140699999999996</c:v>
                </c:pt>
                <c:pt idx="1408">
                  <c:v>0.0140799999999996</c:v>
                </c:pt>
                <c:pt idx="1409">
                  <c:v>0.0140899999999996</c:v>
                </c:pt>
                <c:pt idx="1410">
                  <c:v>0.0140999999999996</c:v>
                </c:pt>
                <c:pt idx="1411">
                  <c:v>0.0141099999999996</c:v>
                </c:pt>
                <c:pt idx="1412">
                  <c:v>0.0141199999999996</c:v>
                </c:pt>
                <c:pt idx="1413">
                  <c:v>0.0141299999999996</c:v>
                </c:pt>
                <c:pt idx="1414">
                  <c:v>0.0141399999999996</c:v>
                </c:pt>
                <c:pt idx="1415">
                  <c:v>0.0141499999999996</c:v>
                </c:pt>
                <c:pt idx="1416">
                  <c:v>0.0141599999999996</c:v>
                </c:pt>
                <c:pt idx="1417">
                  <c:v>0.0141699999999996</c:v>
                </c:pt>
                <c:pt idx="1418">
                  <c:v>0.0141799999999996</c:v>
                </c:pt>
                <c:pt idx="1419">
                  <c:v>0.0141899999999996</c:v>
                </c:pt>
                <c:pt idx="1420">
                  <c:v>0.0141999999999996</c:v>
                </c:pt>
                <c:pt idx="1421">
                  <c:v>0.0142099999999996</c:v>
                </c:pt>
                <c:pt idx="1422">
                  <c:v>0.0142199999999996</c:v>
                </c:pt>
                <c:pt idx="1423">
                  <c:v>0.0142299999999996</c:v>
                </c:pt>
                <c:pt idx="1424">
                  <c:v>0.0142399999999996</c:v>
                </c:pt>
                <c:pt idx="1425">
                  <c:v>0.0142499999999996</c:v>
                </c:pt>
                <c:pt idx="1426">
                  <c:v>0.0142599999999996</c:v>
                </c:pt>
                <c:pt idx="1427">
                  <c:v>0.0142699999999996</c:v>
                </c:pt>
                <c:pt idx="1428">
                  <c:v>0.0142799999999996</c:v>
                </c:pt>
                <c:pt idx="1429">
                  <c:v>0.0142899999999996</c:v>
                </c:pt>
                <c:pt idx="1430">
                  <c:v>0.0142999999999996</c:v>
                </c:pt>
                <c:pt idx="1431">
                  <c:v>0.0143099999999996</c:v>
                </c:pt>
                <c:pt idx="1432">
                  <c:v>0.0143199999999996</c:v>
                </c:pt>
                <c:pt idx="1433">
                  <c:v>0.0143299999999996</c:v>
                </c:pt>
                <c:pt idx="1434">
                  <c:v>0.0143399999999996</c:v>
                </c:pt>
                <c:pt idx="1435">
                  <c:v>0.0143499999999996</c:v>
                </c:pt>
                <c:pt idx="1436">
                  <c:v>0.0143599999999996</c:v>
                </c:pt>
                <c:pt idx="1437">
                  <c:v>0.0143699999999996</c:v>
                </c:pt>
                <c:pt idx="1438">
                  <c:v>0.0143799999999996</c:v>
                </c:pt>
                <c:pt idx="1439">
                  <c:v>0.0143899999999996</c:v>
                </c:pt>
                <c:pt idx="1440">
                  <c:v>0.0143999999999996</c:v>
                </c:pt>
                <c:pt idx="1441">
                  <c:v>0.0144099999999996</c:v>
                </c:pt>
                <c:pt idx="1442">
                  <c:v>0.0144199999999996</c:v>
                </c:pt>
                <c:pt idx="1443">
                  <c:v>0.0144299999999996</c:v>
                </c:pt>
                <c:pt idx="1444">
                  <c:v>0.0144399999999996</c:v>
                </c:pt>
                <c:pt idx="1445">
                  <c:v>0.0144499999999996</c:v>
                </c:pt>
                <c:pt idx="1446">
                  <c:v>0.0144599999999996</c:v>
                </c:pt>
                <c:pt idx="1447">
                  <c:v>0.0144699999999996</c:v>
                </c:pt>
                <c:pt idx="1448">
                  <c:v>0.0144799999999996</c:v>
                </c:pt>
                <c:pt idx="1449">
                  <c:v>0.0144899999999996</c:v>
                </c:pt>
                <c:pt idx="1450">
                  <c:v>0.0144999999999996</c:v>
                </c:pt>
                <c:pt idx="1451">
                  <c:v>0.0145099999999996</c:v>
                </c:pt>
                <c:pt idx="1452">
                  <c:v>0.0145199999999996</c:v>
                </c:pt>
                <c:pt idx="1453">
                  <c:v>0.0145299999999996</c:v>
                </c:pt>
                <c:pt idx="1454">
                  <c:v>0.0145399999999996</c:v>
                </c:pt>
                <c:pt idx="1455">
                  <c:v>0.0145499999999996</c:v>
                </c:pt>
                <c:pt idx="1456">
                  <c:v>0.0145599999999996</c:v>
                </c:pt>
                <c:pt idx="1457">
                  <c:v>0.0145699999999996</c:v>
                </c:pt>
                <c:pt idx="1458">
                  <c:v>0.0145799999999996</c:v>
                </c:pt>
                <c:pt idx="1459">
                  <c:v>0.0145899999999996</c:v>
                </c:pt>
                <c:pt idx="1460">
                  <c:v>0.0145999999999996</c:v>
                </c:pt>
                <c:pt idx="1461">
                  <c:v>0.0146099999999996</c:v>
                </c:pt>
                <c:pt idx="1462">
                  <c:v>0.0146199999999996</c:v>
                </c:pt>
                <c:pt idx="1463">
                  <c:v>0.0146299999999996</c:v>
                </c:pt>
                <c:pt idx="1464">
                  <c:v>0.0146399999999996</c:v>
                </c:pt>
                <c:pt idx="1465">
                  <c:v>0.0146499999999996</c:v>
                </c:pt>
                <c:pt idx="1466">
                  <c:v>0.0146599999999996</c:v>
                </c:pt>
                <c:pt idx="1467">
                  <c:v>0.0146699999999996</c:v>
                </c:pt>
                <c:pt idx="1468">
                  <c:v>0.0146799999999996</c:v>
                </c:pt>
                <c:pt idx="1469">
                  <c:v>0.0146899999999996</c:v>
                </c:pt>
                <c:pt idx="1470">
                  <c:v>0.0146999999999996</c:v>
                </c:pt>
                <c:pt idx="1471">
                  <c:v>0.0147099999999996</c:v>
                </c:pt>
                <c:pt idx="1472">
                  <c:v>0.0147199999999996</c:v>
                </c:pt>
                <c:pt idx="1473">
                  <c:v>0.0147299999999996</c:v>
                </c:pt>
                <c:pt idx="1474">
                  <c:v>0.0147399999999996</c:v>
                </c:pt>
                <c:pt idx="1475">
                  <c:v>0.0147499999999996</c:v>
                </c:pt>
                <c:pt idx="1476">
                  <c:v>0.0147599999999996</c:v>
                </c:pt>
                <c:pt idx="1477">
                  <c:v>0.0147699999999996</c:v>
                </c:pt>
                <c:pt idx="1478">
                  <c:v>0.0147799999999996</c:v>
                </c:pt>
                <c:pt idx="1479">
                  <c:v>0.0147899999999996</c:v>
                </c:pt>
                <c:pt idx="1480">
                  <c:v>0.0147999999999996</c:v>
                </c:pt>
                <c:pt idx="1481">
                  <c:v>0.0148099999999996</c:v>
                </c:pt>
                <c:pt idx="1482">
                  <c:v>0.0148199999999996</c:v>
                </c:pt>
                <c:pt idx="1483">
                  <c:v>0.0148299999999996</c:v>
                </c:pt>
                <c:pt idx="1484">
                  <c:v>0.0148399999999996</c:v>
                </c:pt>
                <c:pt idx="1485">
                  <c:v>0.0148499999999996</c:v>
                </c:pt>
                <c:pt idx="1486">
                  <c:v>0.0148599999999996</c:v>
                </c:pt>
                <c:pt idx="1487">
                  <c:v>0.0148699999999996</c:v>
                </c:pt>
                <c:pt idx="1488">
                  <c:v>0.0148799999999996</c:v>
                </c:pt>
                <c:pt idx="1489">
                  <c:v>0.0148899999999996</c:v>
                </c:pt>
                <c:pt idx="1490">
                  <c:v>0.0148999999999996</c:v>
                </c:pt>
                <c:pt idx="1491">
                  <c:v>0.0149099999999996</c:v>
                </c:pt>
                <c:pt idx="1492">
                  <c:v>0.0149199999999996</c:v>
                </c:pt>
                <c:pt idx="1493">
                  <c:v>0.0149299999999996</c:v>
                </c:pt>
                <c:pt idx="1494">
                  <c:v>0.0149399999999996</c:v>
                </c:pt>
                <c:pt idx="1495">
                  <c:v>0.0149499999999996</c:v>
                </c:pt>
                <c:pt idx="1496">
                  <c:v>0.0149599999999996</c:v>
                </c:pt>
                <c:pt idx="1497">
                  <c:v>0.0149699999999996</c:v>
                </c:pt>
                <c:pt idx="1498">
                  <c:v>0.0149799999999996</c:v>
                </c:pt>
                <c:pt idx="1499">
                  <c:v>0.0149899999999996</c:v>
                </c:pt>
                <c:pt idx="1500">
                  <c:v>0.0149999999999996</c:v>
                </c:pt>
                <c:pt idx="1501">
                  <c:v>0.0150099999999996</c:v>
                </c:pt>
                <c:pt idx="1502">
                  <c:v>0.0150199999999996</c:v>
                </c:pt>
                <c:pt idx="1503">
                  <c:v>0.0150299999999996</c:v>
                </c:pt>
                <c:pt idx="1504">
                  <c:v>0.0150399999999996</c:v>
                </c:pt>
                <c:pt idx="1505">
                  <c:v>0.0150499999999996</c:v>
                </c:pt>
                <c:pt idx="1506">
                  <c:v>0.0150599999999996</c:v>
                </c:pt>
                <c:pt idx="1507">
                  <c:v>0.0150699999999996</c:v>
                </c:pt>
                <c:pt idx="1508">
                  <c:v>0.0150799999999996</c:v>
                </c:pt>
                <c:pt idx="1509">
                  <c:v>0.0150899999999996</c:v>
                </c:pt>
                <c:pt idx="1510">
                  <c:v>0.0150999999999996</c:v>
                </c:pt>
                <c:pt idx="1511">
                  <c:v>0.0151099999999996</c:v>
                </c:pt>
                <c:pt idx="1512">
                  <c:v>0.0151199999999996</c:v>
                </c:pt>
                <c:pt idx="1513">
                  <c:v>0.0151299999999996</c:v>
                </c:pt>
                <c:pt idx="1514">
                  <c:v>0.0151399999999996</c:v>
                </c:pt>
                <c:pt idx="1515">
                  <c:v>0.0151499999999996</c:v>
                </c:pt>
                <c:pt idx="1516">
                  <c:v>0.0151599999999996</c:v>
                </c:pt>
                <c:pt idx="1517">
                  <c:v>0.0151699999999996</c:v>
                </c:pt>
                <c:pt idx="1518">
                  <c:v>0.0151799999999996</c:v>
                </c:pt>
                <c:pt idx="1519">
                  <c:v>0.0151899999999996</c:v>
                </c:pt>
                <c:pt idx="1520">
                  <c:v>0.0151999999999995</c:v>
                </c:pt>
                <c:pt idx="1521">
                  <c:v>0.0152099999999995</c:v>
                </c:pt>
                <c:pt idx="1522">
                  <c:v>0.0152199999999995</c:v>
                </c:pt>
                <c:pt idx="1523">
                  <c:v>0.0152299999999995</c:v>
                </c:pt>
                <c:pt idx="1524">
                  <c:v>0.0152399999999995</c:v>
                </c:pt>
                <c:pt idx="1525">
                  <c:v>0.0152499999999995</c:v>
                </c:pt>
                <c:pt idx="1526">
                  <c:v>0.0152599999999995</c:v>
                </c:pt>
                <c:pt idx="1527">
                  <c:v>0.0152699999999995</c:v>
                </c:pt>
                <c:pt idx="1528">
                  <c:v>0.0152799999999995</c:v>
                </c:pt>
                <c:pt idx="1529">
                  <c:v>0.0152899999999995</c:v>
                </c:pt>
                <c:pt idx="1530">
                  <c:v>0.0152999999999995</c:v>
                </c:pt>
                <c:pt idx="1531">
                  <c:v>0.0153099999999995</c:v>
                </c:pt>
                <c:pt idx="1532">
                  <c:v>0.0153199999999995</c:v>
                </c:pt>
                <c:pt idx="1533">
                  <c:v>0.0153299999999995</c:v>
                </c:pt>
                <c:pt idx="1534">
                  <c:v>0.0153399999999995</c:v>
                </c:pt>
                <c:pt idx="1535">
                  <c:v>0.0153499999999995</c:v>
                </c:pt>
                <c:pt idx="1536">
                  <c:v>0.0153599999999995</c:v>
                </c:pt>
                <c:pt idx="1537">
                  <c:v>0.0153699999999995</c:v>
                </c:pt>
                <c:pt idx="1538">
                  <c:v>0.0153799999999995</c:v>
                </c:pt>
                <c:pt idx="1539">
                  <c:v>0.0153899999999995</c:v>
                </c:pt>
                <c:pt idx="1540">
                  <c:v>0.0153999999999995</c:v>
                </c:pt>
                <c:pt idx="1541">
                  <c:v>0.0154099999999995</c:v>
                </c:pt>
                <c:pt idx="1542">
                  <c:v>0.0154199999999995</c:v>
                </c:pt>
                <c:pt idx="1543">
                  <c:v>0.0154299999999995</c:v>
                </c:pt>
                <c:pt idx="1544">
                  <c:v>0.0154399999999995</c:v>
                </c:pt>
                <c:pt idx="1545">
                  <c:v>0.0154499999999995</c:v>
                </c:pt>
                <c:pt idx="1546">
                  <c:v>0.0154599999999995</c:v>
                </c:pt>
                <c:pt idx="1547">
                  <c:v>0.0154699999999995</c:v>
                </c:pt>
                <c:pt idx="1548">
                  <c:v>0.0154799999999995</c:v>
                </c:pt>
                <c:pt idx="1549">
                  <c:v>0.0154899999999995</c:v>
                </c:pt>
                <c:pt idx="1550">
                  <c:v>0.0154999999999995</c:v>
                </c:pt>
                <c:pt idx="1551">
                  <c:v>0.0155099999999995</c:v>
                </c:pt>
                <c:pt idx="1552">
                  <c:v>0.0155199999999995</c:v>
                </c:pt>
                <c:pt idx="1553">
                  <c:v>0.0155299999999995</c:v>
                </c:pt>
                <c:pt idx="1554">
                  <c:v>0.0155399999999995</c:v>
                </c:pt>
                <c:pt idx="1555">
                  <c:v>0.0155499999999995</c:v>
                </c:pt>
                <c:pt idx="1556">
                  <c:v>0.0155599999999995</c:v>
                </c:pt>
                <c:pt idx="1557">
                  <c:v>0.0155699999999995</c:v>
                </c:pt>
                <c:pt idx="1558">
                  <c:v>0.0155799999999995</c:v>
                </c:pt>
                <c:pt idx="1559">
                  <c:v>0.0155899999999995</c:v>
                </c:pt>
                <c:pt idx="1560">
                  <c:v>0.0155999999999995</c:v>
                </c:pt>
                <c:pt idx="1561">
                  <c:v>0.0156099999999995</c:v>
                </c:pt>
                <c:pt idx="1562">
                  <c:v>0.0156199999999995</c:v>
                </c:pt>
                <c:pt idx="1563">
                  <c:v>0.0156299999999995</c:v>
                </c:pt>
                <c:pt idx="1564">
                  <c:v>0.0156399999999995</c:v>
                </c:pt>
                <c:pt idx="1565">
                  <c:v>0.0156499999999995</c:v>
                </c:pt>
                <c:pt idx="1566">
                  <c:v>0.0156599999999995</c:v>
                </c:pt>
                <c:pt idx="1567">
                  <c:v>0.0156699999999995</c:v>
                </c:pt>
                <c:pt idx="1568">
                  <c:v>0.0156799999999995</c:v>
                </c:pt>
                <c:pt idx="1569">
                  <c:v>0.0156899999999995</c:v>
                </c:pt>
                <c:pt idx="1570">
                  <c:v>0.0156999999999995</c:v>
                </c:pt>
                <c:pt idx="1571">
                  <c:v>0.0157099999999995</c:v>
                </c:pt>
                <c:pt idx="1572">
                  <c:v>0.0157199999999995</c:v>
                </c:pt>
                <c:pt idx="1573">
                  <c:v>0.0157299999999995</c:v>
                </c:pt>
                <c:pt idx="1574">
                  <c:v>0.0157399999999995</c:v>
                </c:pt>
                <c:pt idx="1575">
                  <c:v>0.0157499999999995</c:v>
                </c:pt>
                <c:pt idx="1576">
                  <c:v>0.0157599999999995</c:v>
                </c:pt>
                <c:pt idx="1577">
                  <c:v>0.0157699999999995</c:v>
                </c:pt>
                <c:pt idx="1578">
                  <c:v>0.0157799999999995</c:v>
                </c:pt>
                <c:pt idx="1579">
                  <c:v>0.0157899999999995</c:v>
                </c:pt>
                <c:pt idx="1580">
                  <c:v>0.0157999999999995</c:v>
                </c:pt>
                <c:pt idx="1581">
                  <c:v>0.0158099999999995</c:v>
                </c:pt>
                <c:pt idx="1582">
                  <c:v>0.0158199999999995</c:v>
                </c:pt>
                <c:pt idx="1583">
                  <c:v>0.0158299999999995</c:v>
                </c:pt>
                <c:pt idx="1584">
                  <c:v>0.0158399999999995</c:v>
                </c:pt>
                <c:pt idx="1585">
                  <c:v>0.0158499999999995</c:v>
                </c:pt>
                <c:pt idx="1586">
                  <c:v>0.0158599999999995</c:v>
                </c:pt>
                <c:pt idx="1587">
                  <c:v>0.0158699999999995</c:v>
                </c:pt>
                <c:pt idx="1588">
                  <c:v>0.0158799999999995</c:v>
                </c:pt>
                <c:pt idx="1589">
                  <c:v>0.0158899999999995</c:v>
                </c:pt>
                <c:pt idx="1590">
                  <c:v>0.0158999999999995</c:v>
                </c:pt>
                <c:pt idx="1591">
                  <c:v>0.0159099999999995</c:v>
                </c:pt>
                <c:pt idx="1592">
                  <c:v>0.0159199999999995</c:v>
                </c:pt>
                <c:pt idx="1593">
                  <c:v>0.0159299999999995</c:v>
                </c:pt>
                <c:pt idx="1594">
                  <c:v>0.0159399999999995</c:v>
                </c:pt>
                <c:pt idx="1595">
                  <c:v>0.0159499999999995</c:v>
                </c:pt>
                <c:pt idx="1596">
                  <c:v>0.0159599999999995</c:v>
                </c:pt>
                <c:pt idx="1597">
                  <c:v>0.0159699999999995</c:v>
                </c:pt>
                <c:pt idx="1598">
                  <c:v>0.0159799999999995</c:v>
                </c:pt>
                <c:pt idx="1599">
                  <c:v>0.0159899999999995</c:v>
                </c:pt>
                <c:pt idx="1600">
                  <c:v>0.0159999999999995</c:v>
                </c:pt>
                <c:pt idx="1601">
                  <c:v>0.0160099999999995</c:v>
                </c:pt>
                <c:pt idx="1602">
                  <c:v>0.0160199999999995</c:v>
                </c:pt>
                <c:pt idx="1603">
                  <c:v>0.0160299999999995</c:v>
                </c:pt>
                <c:pt idx="1604">
                  <c:v>0.0160399999999995</c:v>
                </c:pt>
                <c:pt idx="1605">
                  <c:v>0.0160499999999995</c:v>
                </c:pt>
                <c:pt idx="1606">
                  <c:v>0.0160599999999995</c:v>
                </c:pt>
                <c:pt idx="1607">
                  <c:v>0.0160699999999995</c:v>
                </c:pt>
                <c:pt idx="1608">
                  <c:v>0.0160799999999995</c:v>
                </c:pt>
                <c:pt idx="1609">
                  <c:v>0.0160899999999995</c:v>
                </c:pt>
                <c:pt idx="1610">
                  <c:v>0.0160999999999995</c:v>
                </c:pt>
                <c:pt idx="1611">
                  <c:v>0.0161099999999995</c:v>
                </c:pt>
                <c:pt idx="1612">
                  <c:v>0.0161199999999995</c:v>
                </c:pt>
                <c:pt idx="1613">
                  <c:v>0.0161299999999995</c:v>
                </c:pt>
                <c:pt idx="1614">
                  <c:v>0.0161399999999995</c:v>
                </c:pt>
                <c:pt idx="1615">
                  <c:v>0.0161499999999995</c:v>
                </c:pt>
                <c:pt idx="1616">
                  <c:v>0.0161599999999995</c:v>
                </c:pt>
                <c:pt idx="1617">
                  <c:v>0.0161699999999995</c:v>
                </c:pt>
                <c:pt idx="1618">
                  <c:v>0.0161799999999995</c:v>
                </c:pt>
                <c:pt idx="1619">
                  <c:v>0.0161899999999995</c:v>
                </c:pt>
                <c:pt idx="1620">
                  <c:v>0.0161999999999995</c:v>
                </c:pt>
                <c:pt idx="1621">
                  <c:v>0.0162099999999995</c:v>
                </c:pt>
                <c:pt idx="1622">
                  <c:v>0.0162199999999995</c:v>
                </c:pt>
                <c:pt idx="1623">
                  <c:v>0.0162299999999995</c:v>
                </c:pt>
                <c:pt idx="1624">
                  <c:v>0.0162399999999995</c:v>
                </c:pt>
                <c:pt idx="1625">
                  <c:v>0.0162499999999995</c:v>
                </c:pt>
                <c:pt idx="1626">
                  <c:v>0.0162599999999995</c:v>
                </c:pt>
                <c:pt idx="1627">
                  <c:v>0.0162699999999995</c:v>
                </c:pt>
                <c:pt idx="1628">
                  <c:v>0.0162799999999995</c:v>
                </c:pt>
                <c:pt idx="1629">
                  <c:v>0.0162899999999995</c:v>
                </c:pt>
                <c:pt idx="1630">
                  <c:v>0.0162999999999995</c:v>
                </c:pt>
                <c:pt idx="1631">
                  <c:v>0.0163099999999995</c:v>
                </c:pt>
                <c:pt idx="1632">
                  <c:v>0.0163199999999995</c:v>
                </c:pt>
                <c:pt idx="1633">
                  <c:v>0.0163299999999995</c:v>
                </c:pt>
                <c:pt idx="1634">
                  <c:v>0.0163399999999995</c:v>
                </c:pt>
                <c:pt idx="1635">
                  <c:v>0.0163499999999995</c:v>
                </c:pt>
                <c:pt idx="1636">
                  <c:v>0.0163599999999995</c:v>
                </c:pt>
                <c:pt idx="1637">
                  <c:v>0.0163699999999995</c:v>
                </c:pt>
                <c:pt idx="1638">
                  <c:v>0.0163799999999995</c:v>
                </c:pt>
                <c:pt idx="1639">
                  <c:v>0.0163899999999995</c:v>
                </c:pt>
                <c:pt idx="1640">
                  <c:v>0.0163999999999995</c:v>
                </c:pt>
                <c:pt idx="1641">
                  <c:v>0.0164099999999995</c:v>
                </c:pt>
                <c:pt idx="1642">
                  <c:v>0.0164199999999995</c:v>
                </c:pt>
                <c:pt idx="1643">
                  <c:v>0.0164299999999995</c:v>
                </c:pt>
                <c:pt idx="1644">
                  <c:v>0.0164399999999995</c:v>
                </c:pt>
                <c:pt idx="1645">
                  <c:v>0.0164499999999995</c:v>
                </c:pt>
                <c:pt idx="1646">
                  <c:v>0.0164599999999995</c:v>
                </c:pt>
                <c:pt idx="1647">
                  <c:v>0.0164699999999995</c:v>
                </c:pt>
                <c:pt idx="1648">
                  <c:v>0.0164799999999995</c:v>
                </c:pt>
                <c:pt idx="1649">
                  <c:v>0.0164899999999995</c:v>
                </c:pt>
                <c:pt idx="1650">
                  <c:v>0.0164999999999995</c:v>
                </c:pt>
                <c:pt idx="1651">
                  <c:v>0.0165099999999995</c:v>
                </c:pt>
                <c:pt idx="1652">
                  <c:v>0.0165199999999995</c:v>
                </c:pt>
                <c:pt idx="1653">
                  <c:v>0.0165299999999995</c:v>
                </c:pt>
                <c:pt idx="1654">
                  <c:v>0.0165399999999995</c:v>
                </c:pt>
                <c:pt idx="1655">
                  <c:v>0.0165499999999995</c:v>
                </c:pt>
                <c:pt idx="1656">
                  <c:v>0.0165599999999995</c:v>
                </c:pt>
                <c:pt idx="1657">
                  <c:v>0.0165699999999995</c:v>
                </c:pt>
                <c:pt idx="1658">
                  <c:v>0.0165799999999995</c:v>
                </c:pt>
                <c:pt idx="1659">
                  <c:v>0.0165899999999995</c:v>
                </c:pt>
                <c:pt idx="1660">
                  <c:v>0.0165999999999995</c:v>
                </c:pt>
                <c:pt idx="1661">
                  <c:v>0.0166099999999995</c:v>
                </c:pt>
                <c:pt idx="1662">
                  <c:v>0.0166199999999995</c:v>
                </c:pt>
                <c:pt idx="1663">
                  <c:v>0.0166299999999995</c:v>
                </c:pt>
                <c:pt idx="1664">
                  <c:v>0.0166399999999995</c:v>
                </c:pt>
                <c:pt idx="1665">
                  <c:v>0.0166499999999995</c:v>
                </c:pt>
                <c:pt idx="1666">
                  <c:v>0.0166599999999995</c:v>
                </c:pt>
                <c:pt idx="1667">
                  <c:v>0.0166699999999995</c:v>
                </c:pt>
                <c:pt idx="1668">
                  <c:v>0.0166799999999995</c:v>
                </c:pt>
                <c:pt idx="1669">
                  <c:v>0.0166899999999995</c:v>
                </c:pt>
                <c:pt idx="1670">
                  <c:v>0.0166999999999995</c:v>
                </c:pt>
                <c:pt idx="1671">
                  <c:v>0.0167099999999995</c:v>
                </c:pt>
                <c:pt idx="1672">
                  <c:v>0.0167199999999995</c:v>
                </c:pt>
                <c:pt idx="1673">
                  <c:v>0.0167299999999995</c:v>
                </c:pt>
                <c:pt idx="1674">
                  <c:v>0.0167399999999995</c:v>
                </c:pt>
                <c:pt idx="1675">
                  <c:v>0.0167499999999995</c:v>
                </c:pt>
                <c:pt idx="1676">
                  <c:v>0.0167599999999995</c:v>
                </c:pt>
                <c:pt idx="1677">
                  <c:v>0.0167699999999995</c:v>
                </c:pt>
                <c:pt idx="1678">
                  <c:v>0.0167799999999995</c:v>
                </c:pt>
                <c:pt idx="1679">
                  <c:v>0.0167899999999995</c:v>
                </c:pt>
                <c:pt idx="1680">
                  <c:v>0.0167999999999995</c:v>
                </c:pt>
                <c:pt idx="1681">
                  <c:v>0.0168099999999995</c:v>
                </c:pt>
                <c:pt idx="1682">
                  <c:v>0.0168199999999995</c:v>
                </c:pt>
                <c:pt idx="1683">
                  <c:v>0.0168299999999995</c:v>
                </c:pt>
                <c:pt idx="1684">
                  <c:v>0.0168399999999995</c:v>
                </c:pt>
                <c:pt idx="1685">
                  <c:v>0.0168499999999995</c:v>
                </c:pt>
                <c:pt idx="1686">
                  <c:v>0.0168599999999995</c:v>
                </c:pt>
                <c:pt idx="1687">
                  <c:v>0.0168699999999995</c:v>
                </c:pt>
                <c:pt idx="1688">
                  <c:v>0.0168799999999995</c:v>
                </c:pt>
                <c:pt idx="1689">
                  <c:v>0.0168899999999995</c:v>
                </c:pt>
                <c:pt idx="1690">
                  <c:v>0.0168999999999995</c:v>
                </c:pt>
                <c:pt idx="1691">
                  <c:v>0.0169099999999995</c:v>
                </c:pt>
                <c:pt idx="1692">
                  <c:v>0.0169199999999995</c:v>
                </c:pt>
                <c:pt idx="1693">
                  <c:v>0.0169299999999995</c:v>
                </c:pt>
                <c:pt idx="1694">
                  <c:v>0.0169399999999995</c:v>
                </c:pt>
                <c:pt idx="1695">
                  <c:v>0.0169499999999995</c:v>
                </c:pt>
                <c:pt idx="1696">
                  <c:v>0.0169599999999995</c:v>
                </c:pt>
                <c:pt idx="1697">
                  <c:v>0.0169699999999995</c:v>
                </c:pt>
                <c:pt idx="1698">
                  <c:v>0.0169799999999995</c:v>
                </c:pt>
                <c:pt idx="1699">
                  <c:v>0.0169899999999995</c:v>
                </c:pt>
                <c:pt idx="1700">
                  <c:v>0.0169999999999995</c:v>
                </c:pt>
                <c:pt idx="1701">
                  <c:v>0.0170099999999995</c:v>
                </c:pt>
                <c:pt idx="1702">
                  <c:v>0.0170199999999995</c:v>
                </c:pt>
                <c:pt idx="1703">
                  <c:v>0.0170299999999995</c:v>
                </c:pt>
                <c:pt idx="1704">
                  <c:v>0.0170399999999995</c:v>
                </c:pt>
                <c:pt idx="1705">
                  <c:v>0.0170499999999995</c:v>
                </c:pt>
                <c:pt idx="1706">
                  <c:v>0.0170599999999995</c:v>
                </c:pt>
                <c:pt idx="1707">
                  <c:v>0.0170699999999995</c:v>
                </c:pt>
                <c:pt idx="1708">
                  <c:v>0.0170799999999995</c:v>
                </c:pt>
                <c:pt idx="1709">
                  <c:v>0.0170899999999995</c:v>
                </c:pt>
                <c:pt idx="1710">
                  <c:v>0.0170999999999995</c:v>
                </c:pt>
                <c:pt idx="1711">
                  <c:v>0.0171099999999995</c:v>
                </c:pt>
                <c:pt idx="1712">
                  <c:v>0.0171199999999995</c:v>
                </c:pt>
                <c:pt idx="1713">
                  <c:v>0.0171299999999995</c:v>
                </c:pt>
                <c:pt idx="1714">
                  <c:v>0.0171399999999995</c:v>
                </c:pt>
                <c:pt idx="1715">
                  <c:v>0.0171499999999995</c:v>
                </c:pt>
                <c:pt idx="1716">
                  <c:v>0.0171599999999995</c:v>
                </c:pt>
                <c:pt idx="1717">
                  <c:v>0.0171699999999995</c:v>
                </c:pt>
                <c:pt idx="1718">
                  <c:v>0.0171799999999995</c:v>
                </c:pt>
                <c:pt idx="1719">
                  <c:v>0.0171899999999995</c:v>
                </c:pt>
                <c:pt idx="1720">
                  <c:v>0.0171999999999995</c:v>
                </c:pt>
                <c:pt idx="1721">
                  <c:v>0.0172099999999995</c:v>
                </c:pt>
                <c:pt idx="1722">
                  <c:v>0.0172199999999995</c:v>
                </c:pt>
                <c:pt idx="1723">
                  <c:v>0.0172299999999995</c:v>
                </c:pt>
                <c:pt idx="1724">
                  <c:v>0.0172399999999995</c:v>
                </c:pt>
                <c:pt idx="1725">
                  <c:v>0.0172499999999995</c:v>
                </c:pt>
                <c:pt idx="1726">
                  <c:v>0.0172599999999995</c:v>
                </c:pt>
                <c:pt idx="1727">
                  <c:v>0.0172699999999995</c:v>
                </c:pt>
                <c:pt idx="1728">
                  <c:v>0.0172799999999995</c:v>
                </c:pt>
                <c:pt idx="1729">
                  <c:v>0.0172899999999995</c:v>
                </c:pt>
                <c:pt idx="1730">
                  <c:v>0.0172999999999995</c:v>
                </c:pt>
                <c:pt idx="1731">
                  <c:v>0.0173099999999995</c:v>
                </c:pt>
                <c:pt idx="1732">
                  <c:v>0.0173199999999995</c:v>
                </c:pt>
                <c:pt idx="1733">
                  <c:v>0.0173299999999995</c:v>
                </c:pt>
                <c:pt idx="1734">
                  <c:v>0.0173399999999995</c:v>
                </c:pt>
                <c:pt idx="1735">
                  <c:v>0.0173499999999995</c:v>
                </c:pt>
                <c:pt idx="1736">
                  <c:v>0.0173599999999995</c:v>
                </c:pt>
                <c:pt idx="1737">
                  <c:v>0.0173699999999995</c:v>
                </c:pt>
                <c:pt idx="1738">
                  <c:v>0.0173799999999995</c:v>
                </c:pt>
                <c:pt idx="1739">
                  <c:v>0.0173899999999995</c:v>
                </c:pt>
                <c:pt idx="1740">
                  <c:v>0.0173999999999995</c:v>
                </c:pt>
                <c:pt idx="1741">
                  <c:v>0.0174099999999995</c:v>
                </c:pt>
                <c:pt idx="1742">
                  <c:v>0.0174199999999995</c:v>
                </c:pt>
                <c:pt idx="1743">
                  <c:v>0.0174299999999995</c:v>
                </c:pt>
                <c:pt idx="1744">
                  <c:v>0.0174399999999995</c:v>
                </c:pt>
                <c:pt idx="1745">
                  <c:v>0.0174499999999995</c:v>
                </c:pt>
                <c:pt idx="1746">
                  <c:v>0.0174599999999995</c:v>
                </c:pt>
                <c:pt idx="1747">
                  <c:v>0.0174699999999995</c:v>
                </c:pt>
                <c:pt idx="1748">
                  <c:v>0.0174799999999995</c:v>
                </c:pt>
                <c:pt idx="1749">
                  <c:v>0.0174899999999995</c:v>
                </c:pt>
                <c:pt idx="1750">
                  <c:v>0.0174999999999995</c:v>
                </c:pt>
                <c:pt idx="1751">
                  <c:v>0.0175099999999995</c:v>
                </c:pt>
                <c:pt idx="1752">
                  <c:v>0.0175199999999995</c:v>
                </c:pt>
                <c:pt idx="1753">
                  <c:v>0.0175299999999995</c:v>
                </c:pt>
                <c:pt idx="1754">
                  <c:v>0.0175399999999995</c:v>
                </c:pt>
                <c:pt idx="1755">
                  <c:v>0.0175499999999995</c:v>
                </c:pt>
                <c:pt idx="1756">
                  <c:v>0.0175599999999995</c:v>
                </c:pt>
                <c:pt idx="1757">
                  <c:v>0.0175699999999995</c:v>
                </c:pt>
                <c:pt idx="1758">
                  <c:v>0.0175799999999995</c:v>
                </c:pt>
                <c:pt idx="1759">
                  <c:v>0.0175899999999995</c:v>
                </c:pt>
                <c:pt idx="1760">
                  <c:v>0.0175999999999995</c:v>
                </c:pt>
                <c:pt idx="1761">
                  <c:v>0.0176099999999995</c:v>
                </c:pt>
                <c:pt idx="1762">
                  <c:v>0.0176199999999995</c:v>
                </c:pt>
                <c:pt idx="1763">
                  <c:v>0.0176299999999995</c:v>
                </c:pt>
                <c:pt idx="1764">
                  <c:v>0.0176399999999995</c:v>
                </c:pt>
                <c:pt idx="1765">
                  <c:v>0.0176499999999995</c:v>
                </c:pt>
                <c:pt idx="1766">
                  <c:v>0.0176599999999995</c:v>
                </c:pt>
                <c:pt idx="1767">
                  <c:v>0.0176699999999995</c:v>
                </c:pt>
                <c:pt idx="1768">
                  <c:v>0.0176799999999995</c:v>
                </c:pt>
                <c:pt idx="1769">
                  <c:v>0.0176899999999995</c:v>
                </c:pt>
                <c:pt idx="1770">
                  <c:v>0.0176999999999995</c:v>
                </c:pt>
                <c:pt idx="1771">
                  <c:v>0.0177099999999995</c:v>
                </c:pt>
                <c:pt idx="1772">
                  <c:v>0.0177199999999994</c:v>
                </c:pt>
                <c:pt idx="1773">
                  <c:v>0.0177299999999994</c:v>
                </c:pt>
                <c:pt idx="1774">
                  <c:v>0.0177399999999994</c:v>
                </c:pt>
                <c:pt idx="1775">
                  <c:v>0.0177499999999994</c:v>
                </c:pt>
                <c:pt idx="1776">
                  <c:v>0.0177599999999994</c:v>
                </c:pt>
                <c:pt idx="1777">
                  <c:v>0.0177699999999994</c:v>
                </c:pt>
                <c:pt idx="1778">
                  <c:v>0.0177799999999994</c:v>
                </c:pt>
                <c:pt idx="1779">
                  <c:v>0.0177899999999994</c:v>
                </c:pt>
                <c:pt idx="1780">
                  <c:v>0.0177999999999994</c:v>
                </c:pt>
                <c:pt idx="1781">
                  <c:v>0.0178099999999994</c:v>
                </c:pt>
                <c:pt idx="1782">
                  <c:v>0.0178199999999994</c:v>
                </c:pt>
                <c:pt idx="1783">
                  <c:v>0.0178299999999994</c:v>
                </c:pt>
                <c:pt idx="1784">
                  <c:v>0.0178399999999994</c:v>
                </c:pt>
                <c:pt idx="1785">
                  <c:v>0.0178499999999994</c:v>
                </c:pt>
                <c:pt idx="1786">
                  <c:v>0.0178599999999994</c:v>
                </c:pt>
                <c:pt idx="1787">
                  <c:v>0.0178699999999994</c:v>
                </c:pt>
                <c:pt idx="1788">
                  <c:v>0.0178799999999994</c:v>
                </c:pt>
                <c:pt idx="1789">
                  <c:v>0.0178899999999994</c:v>
                </c:pt>
                <c:pt idx="1790">
                  <c:v>0.0178999999999994</c:v>
                </c:pt>
                <c:pt idx="1791">
                  <c:v>0.0179099999999994</c:v>
                </c:pt>
                <c:pt idx="1792">
                  <c:v>0.0179199999999994</c:v>
                </c:pt>
                <c:pt idx="1793">
                  <c:v>0.0179299999999994</c:v>
                </c:pt>
                <c:pt idx="1794">
                  <c:v>0.0179399999999994</c:v>
                </c:pt>
                <c:pt idx="1795">
                  <c:v>0.0179499999999994</c:v>
                </c:pt>
                <c:pt idx="1796">
                  <c:v>0.0179599999999994</c:v>
                </c:pt>
                <c:pt idx="1797">
                  <c:v>0.0179699999999994</c:v>
                </c:pt>
                <c:pt idx="1798">
                  <c:v>0.0179799999999994</c:v>
                </c:pt>
                <c:pt idx="1799">
                  <c:v>0.0179899999999994</c:v>
                </c:pt>
                <c:pt idx="1800">
                  <c:v>0.0179999999999994</c:v>
                </c:pt>
                <c:pt idx="1801">
                  <c:v>0.0180099999999994</c:v>
                </c:pt>
                <c:pt idx="1802">
                  <c:v>0.0180199999999994</c:v>
                </c:pt>
                <c:pt idx="1803">
                  <c:v>0.0180299999999994</c:v>
                </c:pt>
                <c:pt idx="1804">
                  <c:v>0.0180399999999994</c:v>
                </c:pt>
                <c:pt idx="1805">
                  <c:v>0.0180499999999994</c:v>
                </c:pt>
                <c:pt idx="1806">
                  <c:v>0.0180599999999994</c:v>
                </c:pt>
                <c:pt idx="1807">
                  <c:v>0.0180699999999994</c:v>
                </c:pt>
                <c:pt idx="1808">
                  <c:v>0.0180799999999994</c:v>
                </c:pt>
                <c:pt idx="1809">
                  <c:v>0.0180899999999994</c:v>
                </c:pt>
                <c:pt idx="1810">
                  <c:v>0.0180999999999994</c:v>
                </c:pt>
                <c:pt idx="1811">
                  <c:v>0.0181099999999994</c:v>
                </c:pt>
                <c:pt idx="1812">
                  <c:v>0.0181199999999994</c:v>
                </c:pt>
                <c:pt idx="1813">
                  <c:v>0.0181299999999994</c:v>
                </c:pt>
                <c:pt idx="1814">
                  <c:v>0.0181399999999994</c:v>
                </c:pt>
                <c:pt idx="1815">
                  <c:v>0.0181499999999994</c:v>
                </c:pt>
                <c:pt idx="1816">
                  <c:v>0.0181599999999994</c:v>
                </c:pt>
                <c:pt idx="1817">
                  <c:v>0.0181699999999994</c:v>
                </c:pt>
                <c:pt idx="1818">
                  <c:v>0.0181799999999994</c:v>
                </c:pt>
                <c:pt idx="1819">
                  <c:v>0.0181899999999994</c:v>
                </c:pt>
                <c:pt idx="1820">
                  <c:v>0.0181999999999994</c:v>
                </c:pt>
                <c:pt idx="1821">
                  <c:v>0.0182099999999994</c:v>
                </c:pt>
                <c:pt idx="1822">
                  <c:v>0.0182199999999994</c:v>
                </c:pt>
                <c:pt idx="1823">
                  <c:v>0.0182299999999994</c:v>
                </c:pt>
                <c:pt idx="1824">
                  <c:v>0.0182399999999994</c:v>
                </c:pt>
                <c:pt idx="1825">
                  <c:v>0.0182499999999994</c:v>
                </c:pt>
                <c:pt idx="1826">
                  <c:v>0.0182599999999994</c:v>
                </c:pt>
                <c:pt idx="1827">
                  <c:v>0.0182699999999994</c:v>
                </c:pt>
                <c:pt idx="1828">
                  <c:v>0.0182799999999994</c:v>
                </c:pt>
                <c:pt idx="1829">
                  <c:v>0.0182899999999994</c:v>
                </c:pt>
                <c:pt idx="1830">
                  <c:v>0.0182999999999994</c:v>
                </c:pt>
                <c:pt idx="1831">
                  <c:v>0.0183099999999994</c:v>
                </c:pt>
                <c:pt idx="1832">
                  <c:v>0.0183199999999994</c:v>
                </c:pt>
                <c:pt idx="1833">
                  <c:v>0.0183299999999994</c:v>
                </c:pt>
                <c:pt idx="1834">
                  <c:v>0.0183399999999994</c:v>
                </c:pt>
                <c:pt idx="1835">
                  <c:v>0.0183499999999994</c:v>
                </c:pt>
                <c:pt idx="1836">
                  <c:v>0.0183599999999994</c:v>
                </c:pt>
                <c:pt idx="1837">
                  <c:v>0.0183699999999994</c:v>
                </c:pt>
                <c:pt idx="1838">
                  <c:v>0.0183799999999994</c:v>
                </c:pt>
                <c:pt idx="1839">
                  <c:v>0.0183899999999994</c:v>
                </c:pt>
                <c:pt idx="1840">
                  <c:v>0.0183999999999994</c:v>
                </c:pt>
                <c:pt idx="1841">
                  <c:v>0.0184099999999994</c:v>
                </c:pt>
                <c:pt idx="1842">
                  <c:v>0.0184199999999994</c:v>
                </c:pt>
                <c:pt idx="1843">
                  <c:v>0.0184299999999994</c:v>
                </c:pt>
                <c:pt idx="1844">
                  <c:v>0.0184399999999994</c:v>
                </c:pt>
                <c:pt idx="1845">
                  <c:v>0.0184499999999994</c:v>
                </c:pt>
                <c:pt idx="1846">
                  <c:v>0.0184599999999994</c:v>
                </c:pt>
                <c:pt idx="1847">
                  <c:v>0.0184699999999994</c:v>
                </c:pt>
                <c:pt idx="1848">
                  <c:v>0.0184799999999994</c:v>
                </c:pt>
                <c:pt idx="1849">
                  <c:v>0.0184899999999994</c:v>
                </c:pt>
                <c:pt idx="1850">
                  <c:v>0.0184999999999994</c:v>
                </c:pt>
                <c:pt idx="1851">
                  <c:v>0.0185099999999994</c:v>
                </c:pt>
                <c:pt idx="1852">
                  <c:v>0.0185199999999994</c:v>
                </c:pt>
                <c:pt idx="1853">
                  <c:v>0.0185299999999994</c:v>
                </c:pt>
                <c:pt idx="1854">
                  <c:v>0.0185399999999994</c:v>
                </c:pt>
                <c:pt idx="1855">
                  <c:v>0.0185499999999994</c:v>
                </c:pt>
                <c:pt idx="1856">
                  <c:v>0.0185599999999994</c:v>
                </c:pt>
                <c:pt idx="1857">
                  <c:v>0.0185699999999994</c:v>
                </c:pt>
                <c:pt idx="1858">
                  <c:v>0.0185799999999994</c:v>
                </c:pt>
                <c:pt idx="1859">
                  <c:v>0.0185899999999994</c:v>
                </c:pt>
                <c:pt idx="1860">
                  <c:v>0.0185999999999994</c:v>
                </c:pt>
                <c:pt idx="1861">
                  <c:v>0.0186099999999994</c:v>
                </c:pt>
                <c:pt idx="1862">
                  <c:v>0.0186199999999994</c:v>
                </c:pt>
                <c:pt idx="1863">
                  <c:v>0.0186299999999994</c:v>
                </c:pt>
                <c:pt idx="1864">
                  <c:v>0.0186399999999994</c:v>
                </c:pt>
                <c:pt idx="1865">
                  <c:v>0.0186499999999994</c:v>
                </c:pt>
                <c:pt idx="1866">
                  <c:v>0.0186599999999994</c:v>
                </c:pt>
                <c:pt idx="1867">
                  <c:v>0.0186699999999994</c:v>
                </c:pt>
                <c:pt idx="1868">
                  <c:v>0.0186799999999994</c:v>
                </c:pt>
                <c:pt idx="1869">
                  <c:v>0.0186899999999994</c:v>
                </c:pt>
                <c:pt idx="1870">
                  <c:v>0.0186999999999994</c:v>
                </c:pt>
                <c:pt idx="1871">
                  <c:v>0.0187099999999994</c:v>
                </c:pt>
                <c:pt idx="1872">
                  <c:v>0.0187199999999994</c:v>
                </c:pt>
                <c:pt idx="1873">
                  <c:v>0.0187299999999994</c:v>
                </c:pt>
                <c:pt idx="1874">
                  <c:v>0.0187399999999994</c:v>
                </c:pt>
                <c:pt idx="1875">
                  <c:v>0.0187499999999994</c:v>
                </c:pt>
                <c:pt idx="1876">
                  <c:v>0.0187599999999994</c:v>
                </c:pt>
                <c:pt idx="1877">
                  <c:v>0.0187699999999994</c:v>
                </c:pt>
                <c:pt idx="1878">
                  <c:v>0.0187799999999994</c:v>
                </c:pt>
                <c:pt idx="1879">
                  <c:v>0.0187899999999994</c:v>
                </c:pt>
                <c:pt idx="1880">
                  <c:v>0.0187999999999994</c:v>
                </c:pt>
                <c:pt idx="1881">
                  <c:v>0.0188099999999994</c:v>
                </c:pt>
                <c:pt idx="1882">
                  <c:v>0.0188199999999994</c:v>
                </c:pt>
                <c:pt idx="1883">
                  <c:v>0.0188299999999994</c:v>
                </c:pt>
                <c:pt idx="1884">
                  <c:v>0.0188399999999994</c:v>
                </c:pt>
                <c:pt idx="1885">
                  <c:v>0.0188499999999994</c:v>
                </c:pt>
                <c:pt idx="1886">
                  <c:v>0.0188599999999994</c:v>
                </c:pt>
                <c:pt idx="1887">
                  <c:v>0.0188699999999994</c:v>
                </c:pt>
                <c:pt idx="1888">
                  <c:v>0.0188799999999994</c:v>
                </c:pt>
                <c:pt idx="1889">
                  <c:v>0.0188899999999994</c:v>
                </c:pt>
                <c:pt idx="1890">
                  <c:v>0.0188999999999994</c:v>
                </c:pt>
                <c:pt idx="1891">
                  <c:v>0.0189099999999994</c:v>
                </c:pt>
                <c:pt idx="1892">
                  <c:v>0.0189199999999994</c:v>
                </c:pt>
                <c:pt idx="1893">
                  <c:v>0.0189299999999994</c:v>
                </c:pt>
                <c:pt idx="1894">
                  <c:v>0.0189399999999994</c:v>
                </c:pt>
                <c:pt idx="1895">
                  <c:v>0.0189499999999994</c:v>
                </c:pt>
                <c:pt idx="1896">
                  <c:v>0.0189599999999994</c:v>
                </c:pt>
                <c:pt idx="1897">
                  <c:v>0.0189699999999994</c:v>
                </c:pt>
                <c:pt idx="1898">
                  <c:v>0.0189799999999994</c:v>
                </c:pt>
                <c:pt idx="1899">
                  <c:v>0.0189899999999994</c:v>
                </c:pt>
                <c:pt idx="1900">
                  <c:v>0.0189999999999994</c:v>
                </c:pt>
                <c:pt idx="1901">
                  <c:v>0.0190099999999994</c:v>
                </c:pt>
                <c:pt idx="1902">
                  <c:v>0.0190199999999994</c:v>
                </c:pt>
                <c:pt idx="1903">
                  <c:v>0.0190299999999994</c:v>
                </c:pt>
                <c:pt idx="1904">
                  <c:v>0.0190399999999994</c:v>
                </c:pt>
                <c:pt idx="1905">
                  <c:v>0.0190499999999994</c:v>
                </c:pt>
                <c:pt idx="1906">
                  <c:v>0.0190599999999994</c:v>
                </c:pt>
                <c:pt idx="1907">
                  <c:v>0.0190699999999994</c:v>
                </c:pt>
                <c:pt idx="1908">
                  <c:v>0.0190799999999994</c:v>
                </c:pt>
                <c:pt idx="1909">
                  <c:v>0.0190899999999994</c:v>
                </c:pt>
                <c:pt idx="1910">
                  <c:v>0.0190999999999994</c:v>
                </c:pt>
                <c:pt idx="1911">
                  <c:v>0.0191099999999994</c:v>
                </c:pt>
                <c:pt idx="1912">
                  <c:v>0.0191199999999994</c:v>
                </c:pt>
                <c:pt idx="1913">
                  <c:v>0.0191299999999994</c:v>
                </c:pt>
                <c:pt idx="1914">
                  <c:v>0.0191399999999994</c:v>
                </c:pt>
                <c:pt idx="1915">
                  <c:v>0.0191499999999994</c:v>
                </c:pt>
                <c:pt idx="1916">
                  <c:v>0.0191599999999994</c:v>
                </c:pt>
                <c:pt idx="1917">
                  <c:v>0.0191699999999994</c:v>
                </c:pt>
                <c:pt idx="1918">
                  <c:v>0.0191799999999994</c:v>
                </c:pt>
                <c:pt idx="1919">
                  <c:v>0.0191899999999994</c:v>
                </c:pt>
                <c:pt idx="1920">
                  <c:v>0.0191999999999994</c:v>
                </c:pt>
                <c:pt idx="1921">
                  <c:v>0.0192099999999994</c:v>
                </c:pt>
                <c:pt idx="1922">
                  <c:v>0.0192199999999994</c:v>
                </c:pt>
                <c:pt idx="1923">
                  <c:v>0.0192299999999994</c:v>
                </c:pt>
                <c:pt idx="1924">
                  <c:v>0.0192399999999994</c:v>
                </c:pt>
                <c:pt idx="1925">
                  <c:v>0.0192499999999994</c:v>
                </c:pt>
                <c:pt idx="1926">
                  <c:v>0.0192599999999994</c:v>
                </c:pt>
                <c:pt idx="1927">
                  <c:v>0.0192699999999994</c:v>
                </c:pt>
                <c:pt idx="1928">
                  <c:v>0.0192799999999994</c:v>
                </c:pt>
                <c:pt idx="1929">
                  <c:v>0.0192899999999994</c:v>
                </c:pt>
                <c:pt idx="1930">
                  <c:v>0.0192999999999994</c:v>
                </c:pt>
                <c:pt idx="1931">
                  <c:v>0.0193099999999994</c:v>
                </c:pt>
                <c:pt idx="1932">
                  <c:v>0.0193199999999994</c:v>
                </c:pt>
                <c:pt idx="1933">
                  <c:v>0.0193299999999994</c:v>
                </c:pt>
                <c:pt idx="1934">
                  <c:v>0.0193399999999994</c:v>
                </c:pt>
                <c:pt idx="1935">
                  <c:v>0.0193499999999994</c:v>
                </c:pt>
                <c:pt idx="1936">
                  <c:v>0.0193599999999994</c:v>
                </c:pt>
                <c:pt idx="1937">
                  <c:v>0.0193699999999994</c:v>
                </c:pt>
                <c:pt idx="1938">
                  <c:v>0.0193799999999994</c:v>
                </c:pt>
                <c:pt idx="1939">
                  <c:v>0.0193899999999994</c:v>
                </c:pt>
                <c:pt idx="1940">
                  <c:v>0.0193999999999994</c:v>
                </c:pt>
                <c:pt idx="1941">
                  <c:v>0.0194099999999994</c:v>
                </c:pt>
                <c:pt idx="1942">
                  <c:v>0.0194199999999994</c:v>
                </c:pt>
                <c:pt idx="1943">
                  <c:v>0.0194299999999994</c:v>
                </c:pt>
                <c:pt idx="1944">
                  <c:v>0.0194399999999994</c:v>
                </c:pt>
                <c:pt idx="1945">
                  <c:v>0.0194499999999994</c:v>
                </c:pt>
                <c:pt idx="1946">
                  <c:v>0.0194599999999994</c:v>
                </c:pt>
                <c:pt idx="1947">
                  <c:v>0.0194699999999994</c:v>
                </c:pt>
                <c:pt idx="1948">
                  <c:v>0.0194799999999994</c:v>
                </c:pt>
                <c:pt idx="1949">
                  <c:v>0.0194899999999994</c:v>
                </c:pt>
                <c:pt idx="1950">
                  <c:v>0.0194999999999994</c:v>
                </c:pt>
                <c:pt idx="1951">
                  <c:v>0.0195099999999994</c:v>
                </c:pt>
                <c:pt idx="1952">
                  <c:v>0.0195199999999994</c:v>
                </c:pt>
                <c:pt idx="1953">
                  <c:v>0.0195299999999994</c:v>
                </c:pt>
                <c:pt idx="1954">
                  <c:v>0.0195399999999994</c:v>
                </c:pt>
                <c:pt idx="1955">
                  <c:v>0.0195499999999994</c:v>
                </c:pt>
                <c:pt idx="1956">
                  <c:v>0.0195599999999994</c:v>
                </c:pt>
                <c:pt idx="1957">
                  <c:v>0.0195699999999994</c:v>
                </c:pt>
                <c:pt idx="1958">
                  <c:v>0.0195799999999994</c:v>
                </c:pt>
                <c:pt idx="1959">
                  <c:v>0.0195899999999994</c:v>
                </c:pt>
                <c:pt idx="1960">
                  <c:v>0.0195999999999994</c:v>
                </c:pt>
                <c:pt idx="1961">
                  <c:v>0.0196099999999994</c:v>
                </c:pt>
                <c:pt idx="1962">
                  <c:v>0.0196199999999994</c:v>
                </c:pt>
                <c:pt idx="1963">
                  <c:v>0.0196299999999994</c:v>
                </c:pt>
                <c:pt idx="1964">
                  <c:v>0.0196399999999994</c:v>
                </c:pt>
                <c:pt idx="1965">
                  <c:v>0.0196499999999994</c:v>
                </c:pt>
                <c:pt idx="1966">
                  <c:v>0.0196599999999994</c:v>
                </c:pt>
                <c:pt idx="1967">
                  <c:v>0.0196699999999994</c:v>
                </c:pt>
                <c:pt idx="1968">
                  <c:v>0.0196799999999994</c:v>
                </c:pt>
                <c:pt idx="1969">
                  <c:v>0.0196899999999994</c:v>
                </c:pt>
                <c:pt idx="1970">
                  <c:v>0.0196999999999994</c:v>
                </c:pt>
                <c:pt idx="1971">
                  <c:v>0.0197099999999994</c:v>
                </c:pt>
                <c:pt idx="1972">
                  <c:v>0.0197199999999994</c:v>
                </c:pt>
                <c:pt idx="1973">
                  <c:v>0.0197299999999994</c:v>
                </c:pt>
                <c:pt idx="1974">
                  <c:v>0.0197399999999994</c:v>
                </c:pt>
                <c:pt idx="1975">
                  <c:v>0.0197499999999994</c:v>
                </c:pt>
                <c:pt idx="1976">
                  <c:v>0.0197599999999994</c:v>
                </c:pt>
                <c:pt idx="1977">
                  <c:v>0.0197699999999994</c:v>
                </c:pt>
                <c:pt idx="1978">
                  <c:v>0.0197799999999994</c:v>
                </c:pt>
                <c:pt idx="1979">
                  <c:v>0.0197899999999994</c:v>
                </c:pt>
                <c:pt idx="1980">
                  <c:v>0.0197999999999994</c:v>
                </c:pt>
                <c:pt idx="1981">
                  <c:v>0.0198099999999994</c:v>
                </c:pt>
                <c:pt idx="1982">
                  <c:v>0.0198199999999994</c:v>
                </c:pt>
                <c:pt idx="1983">
                  <c:v>0.0198299999999994</c:v>
                </c:pt>
                <c:pt idx="1984">
                  <c:v>0.0198399999999994</c:v>
                </c:pt>
                <c:pt idx="1985">
                  <c:v>0.0198499999999994</c:v>
                </c:pt>
                <c:pt idx="1986">
                  <c:v>0.0198599999999994</c:v>
                </c:pt>
                <c:pt idx="1987">
                  <c:v>0.0198699999999994</c:v>
                </c:pt>
                <c:pt idx="1988">
                  <c:v>0.0198799999999994</c:v>
                </c:pt>
                <c:pt idx="1989">
                  <c:v>0.0198899999999994</c:v>
                </c:pt>
                <c:pt idx="1990">
                  <c:v>0.0198999999999994</c:v>
                </c:pt>
                <c:pt idx="1991">
                  <c:v>0.0199099999999994</c:v>
                </c:pt>
                <c:pt idx="1992">
                  <c:v>0.0199199999999994</c:v>
                </c:pt>
                <c:pt idx="1993">
                  <c:v>0.0199299999999994</c:v>
                </c:pt>
                <c:pt idx="1994">
                  <c:v>0.0199399999999994</c:v>
                </c:pt>
                <c:pt idx="1995">
                  <c:v>0.0199499999999994</c:v>
                </c:pt>
                <c:pt idx="1996">
                  <c:v>0.0199599999999994</c:v>
                </c:pt>
                <c:pt idx="1997">
                  <c:v>0.0199699999999994</c:v>
                </c:pt>
                <c:pt idx="1998">
                  <c:v>0.0199799999999994</c:v>
                </c:pt>
                <c:pt idx="1999">
                  <c:v>0.0199899999999994</c:v>
                </c:pt>
                <c:pt idx="2000">
                  <c:v>0.0199999999999994</c:v>
                </c:pt>
                <c:pt idx="2001">
                  <c:v>0.0200099999999994</c:v>
                </c:pt>
                <c:pt idx="2002">
                  <c:v>0.0200199999999994</c:v>
                </c:pt>
                <c:pt idx="2003">
                  <c:v>0.0200299999999994</c:v>
                </c:pt>
                <c:pt idx="2004">
                  <c:v>0.0200399999999994</c:v>
                </c:pt>
                <c:pt idx="2005">
                  <c:v>0.0200499999999994</c:v>
                </c:pt>
                <c:pt idx="2006">
                  <c:v>0.0200599999999994</c:v>
                </c:pt>
                <c:pt idx="2007">
                  <c:v>0.0200699999999994</c:v>
                </c:pt>
                <c:pt idx="2008">
                  <c:v>0.0200799999999994</c:v>
                </c:pt>
                <c:pt idx="2009">
                  <c:v>0.0200899999999994</c:v>
                </c:pt>
                <c:pt idx="2010">
                  <c:v>0.0200999999999994</c:v>
                </c:pt>
                <c:pt idx="2011">
                  <c:v>0.0201099999999994</c:v>
                </c:pt>
                <c:pt idx="2012">
                  <c:v>0.0201199999999994</c:v>
                </c:pt>
                <c:pt idx="2013">
                  <c:v>0.0201299999999994</c:v>
                </c:pt>
                <c:pt idx="2014">
                  <c:v>0.0201399999999994</c:v>
                </c:pt>
                <c:pt idx="2015">
                  <c:v>0.0201499999999994</c:v>
                </c:pt>
                <c:pt idx="2016">
                  <c:v>0.0201599999999994</c:v>
                </c:pt>
                <c:pt idx="2017">
                  <c:v>0.0201699999999993</c:v>
                </c:pt>
                <c:pt idx="2018">
                  <c:v>0.0201799999999993</c:v>
                </c:pt>
                <c:pt idx="2019">
                  <c:v>0.0201899999999993</c:v>
                </c:pt>
                <c:pt idx="2020">
                  <c:v>0.0201999999999993</c:v>
                </c:pt>
                <c:pt idx="2021">
                  <c:v>0.0202099999999993</c:v>
                </c:pt>
                <c:pt idx="2022">
                  <c:v>0.0202199999999993</c:v>
                </c:pt>
                <c:pt idx="2023">
                  <c:v>0.0202299999999993</c:v>
                </c:pt>
                <c:pt idx="2024">
                  <c:v>0.0202399999999993</c:v>
                </c:pt>
                <c:pt idx="2025">
                  <c:v>0.0202499999999993</c:v>
                </c:pt>
                <c:pt idx="2026">
                  <c:v>0.0202599999999993</c:v>
                </c:pt>
                <c:pt idx="2027">
                  <c:v>0.0202699999999993</c:v>
                </c:pt>
                <c:pt idx="2028">
                  <c:v>0.0202799999999993</c:v>
                </c:pt>
                <c:pt idx="2029">
                  <c:v>0.0202899999999993</c:v>
                </c:pt>
                <c:pt idx="2030">
                  <c:v>0.0202999999999993</c:v>
                </c:pt>
                <c:pt idx="2031">
                  <c:v>0.0203099999999993</c:v>
                </c:pt>
                <c:pt idx="2032">
                  <c:v>0.0203199999999993</c:v>
                </c:pt>
                <c:pt idx="2033">
                  <c:v>0.0203299999999993</c:v>
                </c:pt>
                <c:pt idx="2034">
                  <c:v>0.0203399999999993</c:v>
                </c:pt>
                <c:pt idx="2035">
                  <c:v>0.0203499999999993</c:v>
                </c:pt>
                <c:pt idx="2036">
                  <c:v>0.0203599999999993</c:v>
                </c:pt>
                <c:pt idx="2037">
                  <c:v>0.0203699999999993</c:v>
                </c:pt>
                <c:pt idx="2038">
                  <c:v>0.0203799999999993</c:v>
                </c:pt>
                <c:pt idx="2039">
                  <c:v>0.0203899999999993</c:v>
                </c:pt>
                <c:pt idx="2040">
                  <c:v>0.0203999999999993</c:v>
                </c:pt>
                <c:pt idx="2041">
                  <c:v>0.0204099999999993</c:v>
                </c:pt>
                <c:pt idx="2042">
                  <c:v>0.0204199999999993</c:v>
                </c:pt>
                <c:pt idx="2043">
                  <c:v>0.0204299999999993</c:v>
                </c:pt>
                <c:pt idx="2044">
                  <c:v>0.0204399999999993</c:v>
                </c:pt>
                <c:pt idx="2045">
                  <c:v>0.0204499999999993</c:v>
                </c:pt>
                <c:pt idx="2046">
                  <c:v>0.0204599999999993</c:v>
                </c:pt>
                <c:pt idx="2047">
                  <c:v>0.0204699999999993</c:v>
                </c:pt>
                <c:pt idx="2048">
                  <c:v>0.0204799999999993</c:v>
                </c:pt>
                <c:pt idx="2049">
                  <c:v>0.0204899999999993</c:v>
                </c:pt>
                <c:pt idx="2050">
                  <c:v>0.0204999999999993</c:v>
                </c:pt>
                <c:pt idx="2051">
                  <c:v>0.0205099999999993</c:v>
                </c:pt>
                <c:pt idx="2052">
                  <c:v>0.0205199999999993</c:v>
                </c:pt>
                <c:pt idx="2053">
                  <c:v>0.0205299999999993</c:v>
                </c:pt>
                <c:pt idx="2054">
                  <c:v>0.0205399999999993</c:v>
                </c:pt>
                <c:pt idx="2055">
                  <c:v>0.0205499999999993</c:v>
                </c:pt>
                <c:pt idx="2056">
                  <c:v>0.0205599999999993</c:v>
                </c:pt>
                <c:pt idx="2057">
                  <c:v>0.0205699999999993</c:v>
                </c:pt>
                <c:pt idx="2058">
                  <c:v>0.0205799999999993</c:v>
                </c:pt>
                <c:pt idx="2059">
                  <c:v>0.0205899999999993</c:v>
                </c:pt>
                <c:pt idx="2060">
                  <c:v>0.0205999999999993</c:v>
                </c:pt>
                <c:pt idx="2061">
                  <c:v>0.0206099999999993</c:v>
                </c:pt>
                <c:pt idx="2062">
                  <c:v>0.0206199999999993</c:v>
                </c:pt>
                <c:pt idx="2063">
                  <c:v>0.0206299999999993</c:v>
                </c:pt>
                <c:pt idx="2064">
                  <c:v>0.0206399999999993</c:v>
                </c:pt>
                <c:pt idx="2065">
                  <c:v>0.0206499999999993</c:v>
                </c:pt>
                <c:pt idx="2066">
                  <c:v>0.0206599999999993</c:v>
                </c:pt>
                <c:pt idx="2067">
                  <c:v>0.0206699999999993</c:v>
                </c:pt>
                <c:pt idx="2068">
                  <c:v>0.0206799999999993</c:v>
                </c:pt>
                <c:pt idx="2069">
                  <c:v>0.0206899999999993</c:v>
                </c:pt>
                <c:pt idx="2070">
                  <c:v>0.0206999999999993</c:v>
                </c:pt>
                <c:pt idx="2071">
                  <c:v>0.0207099999999993</c:v>
                </c:pt>
                <c:pt idx="2072">
                  <c:v>0.0207199999999993</c:v>
                </c:pt>
                <c:pt idx="2073">
                  <c:v>0.0207299999999993</c:v>
                </c:pt>
                <c:pt idx="2074">
                  <c:v>0.0207399999999993</c:v>
                </c:pt>
                <c:pt idx="2075">
                  <c:v>0.0207499999999993</c:v>
                </c:pt>
                <c:pt idx="2076">
                  <c:v>0.0207599999999993</c:v>
                </c:pt>
                <c:pt idx="2077">
                  <c:v>0.0207699999999993</c:v>
                </c:pt>
                <c:pt idx="2078">
                  <c:v>0.0207799999999993</c:v>
                </c:pt>
                <c:pt idx="2079">
                  <c:v>0.0207899999999993</c:v>
                </c:pt>
                <c:pt idx="2080">
                  <c:v>0.0207999999999993</c:v>
                </c:pt>
                <c:pt idx="2081">
                  <c:v>0.0208099999999993</c:v>
                </c:pt>
                <c:pt idx="2082">
                  <c:v>0.0208199999999993</c:v>
                </c:pt>
                <c:pt idx="2083">
                  <c:v>0.0208299999999993</c:v>
                </c:pt>
                <c:pt idx="2084">
                  <c:v>0.0208399999999993</c:v>
                </c:pt>
                <c:pt idx="2085">
                  <c:v>0.0208499999999993</c:v>
                </c:pt>
                <c:pt idx="2086">
                  <c:v>0.0208599999999993</c:v>
                </c:pt>
                <c:pt idx="2087">
                  <c:v>0.0208699999999993</c:v>
                </c:pt>
                <c:pt idx="2088">
                  <c:v>0.0208799999999993</c:v>
                </c:pt>
                <c:pt idx="2089">
                  <c:v>0.0208899999999993</c:v>
                </c:pt>
                <c:pt idx="2090">
                  <c:v>0.0208999999999993</c:v>
                </c:pt>
                <c:pt idx="2091">
                  <c:v>0.0209099999999993</c:v>
                </c:pt>
                <c:pt idx="2092">
                  <c:v>0.0209199999999993</c:v>
                </c:pt>
                <c:pt idx="2093">
                  <c:v>0.0209299999999993</c:v>
                </c:pt>
                <c:pt idx="2094">
                  <c:v>0.0209399999999993</c:v>
                </c:pt>
                <c:pt idx="2095">
                  <c:v>0.0209499999999993</c:v>
                </c:pt>
                <c:pt idx="2096">
                  <c:v>0.0209599999999993</c:v>
                </c:pt>
                <c:pt idx="2097">
                  <c:v>0.0209699999999993</c:v>
                </c:pt>
                <c:pt idx="2098">
                  <c:v>0.0209799999999993</c:v>
                </c:pt>
                <c:pt idx="2099">
                  <c:v>0.0209899999999993</c:v>
                </c:pt>
                <c:pt idx="2100">
                  <c:v>0.0209999999999993</c:v>
                </c:pt>
                <c:pt idx="2101">
                  <c:v>0.0210099999999993</c:v>
                </c:pt>
                <c:pt idx="2102">
                  <c:v>0.0210199999999993</c:v>
                </c:pt>
                <c:pt idx="2103">
                  <c:v>0.0210299999999993</c:v>
                </c:pt>
                <c:pt idx="2104">
                  <c:v>0.0210399999999993</c:v>
                </c:pt>
                <c:pt idx="2105">
                  <c:v>0.0210499999999993</c:v>
                </c:pt>
                <c:pt idx="2106">
                  <c:v>0.0210599999999993</c:v>
                </c:pt>
                <c:pt idx="2107">
                  <c:v>0.0210699999999993</c:v>
                </c:pt>
                <c:pt idx="2108">
                  <c:v>0.0210799999999993</c:v>
                </c:pt>
                <c:pt idx="2109">
                  <c:v>0.0210899999999993</c:v>
                </c:pt>
                <c:pt idx="2110">
                  <c:v>0.0210999999999993</c:v>
                </c:pt>
                <c:pt idx="2111">
                  <c:v>0.0211099999999993</c:v>
                </c:pt>
                <c:pt idx="2112">
                  <c:v>0.0211199999999993</c:v>
                </c:pt>
                <c:pt idx="2113">
                  <c:v>0.0211299999999993</c:v>
                </c:pt>
                <c:pt idx="2114">
                  <c:v>0.0211399999999993</c:v>
                </c:pt>
                <c:pt idx="2115">
                  <c:v>0.0211499999999993</c:v>
                </c:pt>
                <c:pt idx="2116">
                  <c:v>0.0211599999999993</c:v>
                </c:pt>
                <c:pt idx="2117">
                  <c:v>0.0211699999999993</c:v>
                </c:pt>
                <c:pt idx="2118">
                  <c:v>0.0211799999999993</c:v>
                </c:pt>
                <c:pt idx="2119">
                  <c:v>0.0211899999999993</c:v>
                </c:pt>
                <c:pt idx="2120">
                  <c:v>0.0211999999999993</c:v>
                </c:pt>
                <c:pt idx="2121">
                  <c:v>0.0212099999999993</c:v>
                </c:pt>
                <c:pt idx="2122">
                  <c:v>0.0212199999999993</c:v>
                </c:pt>
                <c:pt idx="2123">
                  <c:v>0.0212299999999993</c:v>
                </c:pt>
                <c:pt idx="2124">
                  <c:v>0.0212399999999993</c:v>
                </c:pt>
                <c:pt idx="2125">
                  <c:v>0.0212499999999993</c:v>
                </c:pt>
                <c:pt idx="2126">
                  <c:v>0.0212599999999993</c:v>
                </c:pt>
                <c:pt idx="2127">
                  <c:v>0.0212699999999993</c:v>
                </c:pt>
                <c:pt idx="2128">
                  <c:v>0.0212799999999993</c:v>
                </c:pt>
                <c:pt idx="2129">
                  <c:v>0.0212899999999993</c:v>
                </c:pt>
                <c:pt idx="2130">
                  <c:v>0.0212999999999993</c:v>
                </c:pt>
                <c:pt idx="2131">
                  <c:v>0.0213099999999993</c:v>
                </c:pt>
                <c:pt idx="2132">
                  <c:v>0.0213199999999993</c:v>
                </c:pt>
                <c:pt idx="2133">
                  <c:v>0.0213299999999993</c:v>
                </c:pt>
                <c:pt idx="2134">
                  <c:v>0.0213399999999993</c:v>
                </c:pt>
                <c:pt idx="2135">
                  <c:v>0.0213499999999993</c:v>
                </c:pt>
                <c:pt idx="2136">
                  <c:v>0.0213599999999993</c:v>
                </c:pt>
                <c:pt idx="2137">
                  <c:v>0.0213699999999993</c:v>
                </c:pt>
                <c:pt idx="2138">
                  <c:v>0.0213799999999993</c:v>
                </c:pt>
                <c:pt idx="2139">
                  <c:v>0.0213899999999993</c:v>
                </c:pt>
                <c:pt idx="2140">
                  <c:v>0.0213999999999993</c:v>
                </c:pt>
                <c:pt idx="2141">
                  <c:v>0.0214099999999993</c:v>
                </c:pt>
                <c:pt idx="2142">
                  <c:v>0.0214199999999993</c:v>
                </c:pt>
                <c:pt idx="2143">
                  <c:v>0.0214299999999993</c:v>
                </c:pt>
                <c:pt idx="2144">
                  <c:v>0.0214399999999993</c:v>
                </c:pt>
                <c:pt idx="2145">
                  <c:v>0.0214499999999993</c:v>
                </c:pt>
                <c:pt idx="2146">
                  <c:v>0.0214599999999993</c:v>
                </c:pt>
                <c:pt idx="2147">
                  <c:v>0.0214699999999993</c:v>
                </c:pt>
                <c:pt idx="2148">
                  <c:v>0.0214799999999993</c:v>
                </c:pt>
                <c:pt idx="2149">
                  <c:v>0.0214899999999993</c:v>
                </c:pt>
                <c:pt idx="2150">
                  <c:v>0.0214999999999993</c:v>
                </c:pt>
                <c:pt idx="2151">
                  <c:v>0.0215099999999993</c:v>
                </c:pt>
                <c:pt idx="2152">
                  <c:v>0.0215199999999993</c:v>
                </c:pt>
                <c:pt idx="2153">
                  <c:v>0.0215299999999993</c:v>
                </c:pt>
                <c:pt idx="2154">
                  <c:v>0.0215399999999993</c:v>
                </c:pt>
                <c:pt idx="2155">
                  <c:v>0.0215499999999993</c:v>
                </c:pt>
                <c:pt idx="2156">
                  <c:v>0.0215599999999993</c:v>
                </c:pt>
                <c:pt idx="2157">
                  <c:v>0.0215699999999993</c:v>
                </c:pt>
                <c:pt idx="2158">
                  <c:v>0.0215799999999993</c:v>
                </c:pt>
                <c:pt idx="2159">
                  <c:v>0.0215899999999993</c:v>
                </c:pt>
                <c:pt idx="2160">
                  <c:v>0.0215999999999993</c:v>
                </c:pt>
                <c:pt idx="2161">
                  <c:v>0.0216099999999993</c:v>
                </c:pt>
                <c:pt idx="2162">
                  <c:v>0.0216199999999993</c:v>
                </c:pt>
                <c:pt idx="2163">
                  <c:v>0.0216299999999993</c:v>
                </c:pt>
                <c:pt idx="2164">
                  <c:v>0.0216399999999993</c:v>
                </c:pt>
                <c:pt idx="2165">
                  <c:v>0.0216499999999993</c:v>
                </c:pt>
                <c:pt idx="2166">
                  <c:v>0.0216599999999993</c:v>
                </c:pt>
                <c:pt idx="2167">
                  <c:v>0.0216699999999993</c:v>
                </c:pt>
                <c:pt idx="2168">
                  <c:v>0.0216799999999993</c:v>
                </c:pt>
                <c:pt idx="2169">
                  <c:v>0.0216899999999993</c:v>
                </c:pt>
                <c:pt idx="2170">
                  <c:v>0.0216999999999993</c:v>
                </c:pt>
                <c:pt idx="2171">
                  <c:v>0.0217099999999993</c:v>
                </c:pt>
                <c:pt idx="2172">
                  <c:v>0.0217199999999993</c:v>
                </c:pt>
                <c:pt idx="2173">
                  <c:v>0.0217299999999993</c:v>
                </c:pt>
                <c:pt idx="2174">
                  <c:v>0.0217399999999993</c:v>
                </c:pt>
                <c:pt idx="2175">
                  <c:v>0.0217499999999993</c:v>
                </c:pt>
                <c:pt idx="2176">
                  <c:v>0.0217599999999993</c:v>
                </c:pt>
                <c:pt idx="2177">
                  <c:v>0.0217699999999993</c:v>
                </c:pt>
                <c:pt idx="2178">
                  <c:v>0.0217799999999993</c:v>
                </c:pt>
                <c:pt idx="2179">
                  <c:v>0.0217899999999993</c:v>
                </c:pt>
                <c:pt idx="2180">
                  <c:v>0.0217999999999993</c:v>
                </c:pt>
                <c:pt idx="2181">
                  <c:v>0.0218099999999993</c:v>
                </c:pt>
                <c:pt idx="2182">
                  <c:v>0.0218199999999993</c:v>
                </c:pt>
                <c:pt idx="2183">
                  <c:v>0.0218299999999993</c:v>
                </c:pt>
                <c:pt idx="2184">
                  <c:v>0.0218399999999993</c:v>
                </c:pt>
                <c:pt idx="2185">
                  <c:v>0.0218499999999993</c:v>
                </c:pt>
                <c:pt idx="2186">
                  <c:v>0.0218599999999993</c:v>
                </c:pt>
                <c:pt idx="2187">
                  <c:v>0.0218699999999993</c:v>
                </c:pt>
                <c:pt idx="2188">
                  <c:v>0.0218799999999993</c:v>
                </c:pt>
                <c:pt idx="2189">
                  <c:v>0.0218899999999993</c:v>
                </c:pt>
                <c:pt idx="2190">
                  <c:v>0.0218999999999993</c:v>
                </c:pt>
                <c:pt idx="2191">
                  <c:v>0.0219099999999993</c:v>
                </c:pt>
                <c:pt idx="2192">
                  <c:v>0.0219199999999993</c:v>
                </c:pt>
                <c:pt idx="2193">
                  <c:v>0.0219299999999993</c:v>
                </c:pt>
                <c:pt idx="2194">
                  <c:v>0.0219399999999993</c:v>
                </c:pt>
                <c:pt idx="2195">
                  <c:v>0.0219499999999993</c:v>
                </c:pt>
                <c:pt idx="2196">
                  <c:v>0.0219599999999993</c:v>
                </c:pt>
                <c:pt idx="2197">
                  <c:v>0.0219699999999993</c:v>
                </c:pt>
                <c:pt idx="2198">
                  <c:v>0.0219799999999993</c:v>
                </c:pt>
                <c:pt idx="2199">
                  <c:v>0.0219899999999993</c:v>
                </c:pt>
                <c:pt idx="2200">
                  <c:v>0.0219999999999993</c:v>
                </c:pt>
                <c:pt idx="2201">
                  <c:v>0.0220099999999993</c:v>
                </c:pt>
                <c:pt idx="2202">
                  <c:v>0.0220199999999993</c:v>
                </c:pt>
                <c:pt idx="2203">
                  <c:v>0.0220299999999993</c:v>
                </c:pt>
                <c:pt idx="2204">
                  <c:v>0.0220399999999993</c:v>
                </c:pt>
                <c:pt idx="2205">
                  <c:v>0.0220499999999993</c:v>
                </c:pt>
                <c:pt idx="2206">
                  <c:v>0.0220599999999993</c:v>
                </c:pt>
                <c:pt idx="2207">
                  <c:v>0.0220699999999993</c:v>
                </c:pt>
                <c:pt idx="2208">
                  <c:v>0.0220799999999993</c:v>
                </c:pt>
                <c:pt idx="2209">
                  <c:v>0.0220899999999993</c:v>
                </c:pt>
                <c:pt idx="2210">
                  <c:v>0.0220999999999993</c:v>
                </c:pt>
                <c:pt idx="2211">
                  <c:v>0.0221099999999993</c:v>
                </c:pt>
                <c:pt idx="2212">
                  <c:v>0.0221199999999993</c:v>
                </c:pt>
                <c:pt idx="2213">
                  <c:v>0.0221299999999993</c:v>
                </c:pt>
                <c:pt idx="2214">
                  <c:v>0.0221399999999993</c:v>
                </c:pt>
                <c:pt idx="2215">
                  <c:v>0.0221499999999993</c:v>
                </c:pt>
                <c:pt idx="2216">
                  <c:v>0.0221599999999993</c:v>
                </c:pt>
                <c:pt idx="2217">
                  <c:v>0.0221699999999993</c:v>
                </c:pt>
                <c:pt idx="2218">
                  <c:v>0.0221799999999993</c:v>
                </c:pt>
                <c:pt idx="2219">
                  <c:v>0.0221899999999993</c:v>
                </c:pt>
                <c:pt idx="2220">
                  <c:v>0.0221999999999993</c:v>
                </c:pt>
                <c:pt idx="2221">
                  <c:v>0.0222099999999993</c:v>
                </c:pt>
                <c:pt idx="2222">
                  <c:v>0.0222199999999993</c:v>
                </c:pt>
                <c:pt idx="2223">
                  <c:v>0.0222299999999993</c:v>
                </c:pt>
                <c:pt idx="2224">
                  <c:v>0.0222399999999993</c:v>
                </c:pt>
                <c:pt idx="2225">
                  <c:v>0.0222499999999993</c:v>
                </c:pt>
                <c:pt idx="2226">
                  <c:v>0.0222599999999993</c:v>
                </c:pt>
                <c:pt idx="2227">
                  <c:v>0.0222699999999993</c:v>
                </c:pt>
                <c:pt idx="2228">
                  <c:v>0.0222799999999993</c:v>
                </c:pt>
                <c:pt idx="2229">
                  <c:v>0.0222899999999993</c:v>
                </c:pt>
                <c:pt idx="2230">
                  <c:v>0.0222999999999993</c:v>
                </c:pt>
                <c:pt idx="2231">
                  <c:v>0.0223099999999993</c:v>
                </c:pt>
                <c:pt idx="2232">
                  <c:v>0.0223199999999993</c:v>
                </c:pt>
                <c:pt idx="2233">
                  <c:v>0.0223299999999993</c:v>
                </c:pt>
                <c:pt idx="2234">
                  <c:v>0.0223399999999993</c:v>
                </c:pt>
                <c:pt idx="2235">
                  <c:v>0.0223499999999993</c:v>
                </c:pt>
                <c:pt idx="2236">
                  <c:v>0.0223599999999993</c:v>
                </c:pt>
                <c:pt idx="2237">
                  <c:v>0.0223699999999993</c:v>
                </c:pt>
                <c:pt idx="2238">
                  <c:v>0.0223799999999993</c:v>
                </c:pt>
                <c:pt idx="2239">
                  <c:v>0.0223899999999993</c:v>
                </c:pt>
                <c:pt idx="2240">
                  <c:v>0.0223999999999993</c:v>
                </c:pt>
                <c:pt idx="2241">
                  <c:v>0.0224099999999993</c:v>
                </c:pt>
                <c:pt idx="2242">
                  <c:v>0.0224199999999993</c:v>
                </c:pt>
                <c:pt idx="2243">
                  <c:v>0.0224299999999993</c:v>
                </c:pt>
                <c:pt idx="2244">
                  <c:v>0.0224399999999993</c:v>
                </c:pt>
                <c:pt idx="2245">
                  <c:v>0.0224499999999993</c:v>
                </c:pt>
                <c:pt idx="2246">
                  <c:v>0.0224599999999993</c:v>
                </c:pt>
                <c:pt idx="2247">
                  <c:v>0.0224699999999993</c:v>
                </c:pt>
                <c:pt idx="2248">
                  <c:v>0.0224799999999993</c:v>
                </c:pt>
                <c:pt idx="2249">
                  <c:v>0.0224899999999993</c:v>
                </c:pt>
                <c:pt idx="2250">
                  <c:v>0.0224999999999993</c:v>
                </c:pt>
                <c:pt idx="2251">
                  <c:v>0.0225099999999993</c:v>
                </c:pt>
                <c:pt idx="2252">
                  <c:v>0.0225199999999993</c:v>
                </c:pt>
                <c:pt idx="2253">
                  <c:v>0.0225299999999993</c:v>
                </c:pt>
                <c:pt idx="2254">
                  <c:v>0.0225399999999993</c:v>
                </c:pt>
                <c:pt idx="2255">
                  <c:v>0.0225499999999993</c:v>
                </c:pt>
                <c:pt idx="2256">
                  <c:v>0.0225599999999993</c:v>
                </c:pt>
                <c:pt idx="2257">
                  <c:v>0.0225699999999993</c:v>
                </c:pt>
                <c:pt idx="2258">
                  <c:v>0.0225799999999993</c:v>
                </c:pt>
                <c:pt idx="2259">
                  <c:v>0.0225899999999993</c:v>
                </c:pt>
                <c:pt idx="2260">
                  <c:v>0.0225999999999993</c:v>
                </c:pt>
                <c:pt idx="2261">
                  <c:v>0.0226099999999993</c:v>
                </c:pt>
                <c:pt idx="2262">
                  <c:v>0.0226199999999993</c:v>
                </c:pt>
                <c:pt idx="2263">
                  <c:v>0.0226299999999992</c:v>
                </c:pt>
                <c:pt idx="2264">
                  <c:v>0.0226399999999992</c:v>
                </c:pt>
                <c:pt idx="2265">
                  <c:v>0.0226499999999992</c:v>
                </c:pt>
                <c:pt idx="2266">
                  <c:v>0.0226599999999992</c:v>
                </c:pt>
                <c:pt idx="2267">
                  <c:v>0.0226699999999992</c:v>
                </c:pt>
                <c:pt idx="2268">
                  <c:v>0.0226799999999992</c:v>
                </c:pt>
                <c:pt idx="2269">
                  <c:v>0.0226899999999992</c:v>
                </c:pt>
                <c:pt idx="2270">
                  <c:v>0.0226999999999992</c:v>
                </c:pt>
                <c:pt idx="2271">
                  <c:v>0.0227099999999992</c:v>
                </c:pt>
                <c:pt idx="2272">
                  <c:v>0.0227199999999992</c:v>
                </c:pt>
                <c:pt idx="2273">
                  <c:v>0.0227299999999992</c:v>
                </c:pt>
                <c:pt idx="2274">
                  <c:v>0.0227399999999992</c:v>
                </c:pt>
                <c:pt idx="2275">
                  <c:v>0.0227499999999992</c:v>
                </c:pt>
                <c:pt idx="2276">
                  <c:v>0.0227599999999992</c:v>
                </c:pt>
                <c:pt idx="2277">
                  <c:v>0.0227699999999992</c:v>
                </c:pt>
                <c:pt idx="2278">
                  <c:v>0.0227799999999992</c:v>
                </c:pt>
                <c:pt idx="2279">
                  <c:v>0.0227899999999992</c:v>
                </c:pt>
                <c:pt idx="2280">
                  <c:v>0.0227999999999992</c:v>
                </c:pt>
                <c:pt idx="2281">
                  <c:v>0.0228099999999992</c:v>
                </c:pt>
                <c:pt idx="2282">
                  <c:v>0.0228199999999992</c:v>
                </c:pt>
                <c:pt idx="2283">
                  <c:v>0.0228299999999992</c:v>
                </c:pt>
                <c:pt idx="2284">
                  <c:v>0.0228399999999992</c:v>
                </c:pt>
                <c:pt idx="2285">
                  <c:v>0.0228499999999992</c:v>
                </c:pt>
                <c:pt idx="2286">
                  <c:v>0.0228599999999992</c:v>
                </c:pt>
                <c:pt idx="2287">
                  <c:v>0.0228699999999992</c:v>
                </c:pt>
                <c:pt idx="2288">
                  <c:v>0.0228799999999992</c:v>
                </c:pt>
                <c:pt idx="2289">
                  <c:v>0.0228899999999992</c:v>
                </c:pt>
                <c:pt idx="2290">
                  <c:v>0.0228999999999992</c:v>
                </c:pt>
                <c:pt idx="2291">
                  <c:v>0.0229099999999992</c:v>
                </c:pt>
                <c:pt idx="2292">
                  <c:v>0.0229199999999992</c:v>
                </c:pt>
                <c:pt idx="2293">
                  <c:v>0.0229299999999992</c:v>
                </c:pt>
                <c:pt idx="2294">
                  <c:v>0.0229399999999992</c:v>
                </c:pt>
                <c:pt idx="2295">
                  <c:v>0.0229499999999992</c:v>
                </c:pt>
                <c:pt idx="2296">
                  <c:v>0.0229599999999992</c:v>
                </c:pt>
                <c:pt idx="2297">
                  <c:v>0.0229699999999992</c:v>
                </c:pt>
                <c:pt idx="2298">
                  <c:v>0.0229799999999992</c:v>
                </c:pt>
                <c:pt idx="2299">
                  <c:v>0.0229899999999992</c:v>
                </c:pt>
                <c:pt idx="2300">
                  <c:v>0.0229999999999992</c:v>
                </c:pt>
                <c:pt idx="2301">
                  <c:v>0.0230099999999992</c:v>
                </c:pt>
                <c:pt idx="2302">
                  <c:v>0.0230199999999992</c:v>
                </c:pt>
                <c:pt idx="2303">
                  <c:v>0.0230299999999992</c:v>
                </c:pt>
                <c:pt idx="2304">
                  <c:v>0.0230399999999992</c:v>
                </c:pt>
                <c:pt idx="2305">
                  <c:v>0.0230499999999992</c:v>
                </c:pt>
                <c:pt idx="2306">
                  <c:v>0.0230599999999992</c:v>
                </c:pt>
                <c:pt idx="2307">
                  <c:v>0.0230699999999992</c:v>
                </c:pt>
                <c:pt idx="2308">
                  <c:v>0.0230799999999992</c:v>
                </c:pt>
                <c:pt idx="2309">
                  <c:v>0.0230899999999992</c:v>
                </c:pt>
                <c:pt idx="2310">
                  <c:v>0.0230999999999992</c:v>
                </c:pt>
                <c:pt idx="2311">
                  <c:v>0.0231099999999992</c:v>
                </c:pt>
                <c:pt idx="2312">
                  <c:v>0.0231199999999992</c:v>
                </c:pt>
                <c:pt idx="2313">
                  <c:v>0.0231299999999992</c:v>
                </c:pt>
                <c:pt idx="2314">
                  <c:v>0.0231399999999992</c:v>
                </c:pt>
                <c:pt idx="2315">
                  <c:v>0.0231499999999992</c:v>
                </c:pt>
                <c:pt idx="2316">
                  <c:v>0.0231599999999992</c:v>
                </c:pt>
                <c:pt idx="2317">
                  <c:v>0.0231699999999992</c:v>
                </c:pt>
                <c:pt idx="2318">
                  <c:v>0.0231799999999992</c:v>
                </c:pt>
                <c:pt idx="2319">
                  <c:v>0.0231899999999992</c:v>
                </c:pt>
                <c:pt idx="2320">
                  <c:v>0.0231999999999992</c:v>
                </c:pt>
                <c:pt idx="2321">
                  <c:v>0.0232099999999992</c:v>
                </c:pt>
                <c:pt idx="2322">
                  <c:v>0.0232199999999992</c:v>
                </c:pt>
                <c:pt idx="2323">
                  <c:v>0.0232299999999992</c:v>
                </c:pt>
                <c:pt idx="2324">
                  <c:v>0.0232399999999992</c:v>
                </c:pt>
                <c:pt idx="2325">
                  <c:v>0.0232499999999992</c:v>
                </c:pt>
                <c:pt idx="2326">
                  <c:v>0.0232599999999992</c:v>
                </c:pt>
                <c:pt idx="2327">
                  <c:v>0.0232699999999992</c:v>
                </c:pt>
                <c:pt idx="2328">
                  <c:v>0.0232799999999992</c:v>
                </c:pt>
                <c:pt idx="2329">
                  <c:v>0.0232899999999992</c:v>
                </c:pt>
                <c:pt idx="2330">
                  <c:v>0.0232999999999992</c:v>
                </c:pt>
                <c:pt idx="2331">
                  <c:v>0.0233099999999992</c:v>
                </c:pt>
                <c:pt idx="2332">
                  <c:v>0.0233199999999992</c:v>
                </c:pt>
                <c:pt idx="2333">
                  <c:v>0.0233299999999992</c:v>
                </c:pt>
                <c:pt idx="2334">
                  <c:v>0.0233399999999992</c:v>
                </c:pt>
                <c:pt idx="2335">
                  <c:v>0.0233499999999992</c:v>
                </c:pt>
                <c:pt idx="2336">
                  <c:v>0.0233599999999992</c:v>
                </c:pt>
                <c:pt idx="2337">
                  <c:v>0.0233699999999992</c:v>
                </c:pt>
                <c:pt idx="2338">
                  <c:v>0.0233799999999992</c:v>
                </c:pt>
                <c:pt idx="2339">
                  <c:v>0.0233899999999992</c:v>
                </c:pt>
                <c:pt idx="2340">
                  <c:v>0.0233999999999992</c:v>
                </c:pt>
                <c:pt idx="2341">
                  <c:v>0.0234099999999992</c:v>
                </c:pt>
                <c:pt idx="2342">
                  <c:v>0.0234199999999992</c:v>
                </c:pt>
                <c:pt idx="2343">
                  <c:v>0.0234299999999992</c:v>
                </c:pt>
                <c:pt idx="2344">
                  <c:v>0.0234399999999992</c:v>
                </c:pt>
                <c:pt idx="2345">
                  <c:v>0.0234499999999992</c:v>
                </c:pt>
                <c:pt idx="2346">
                  <c:v>0.0234599999999992</c:v>
                </c:pt>
                <c:pt idx="2347">
                  <c:v>0.0234699999999992</c:v>
                </c:pt>
                <c:pt idx="2348">
                  <c:v>0.0234799999999992</c:v>
                </c:pt>
                <c:pt idx="2349">
                  <c:v>0.0234899999999992</c:v>
                </c:pt>
                <c:pt idx="2350">
                  <c:v>0.0234999999999992</c:v>
                </c:pt>
                <c:pt idx="2351">
                  <c:v>0.0235099999999992</c:v>
                </c:pt>
                <c:pt idx="2352">
                  <c:v>0.0235199999999992</c:v>
                </c:pt>
                <c:pt idx="2353">
                  <c:v>0.0235299999999992</c:v>
                </c:pt>
                <c:pt idx="2354">
                  <c:v>0.0235399999999992</c:v>
                </c:pt>
                <c:pt idx="2355">
                  <c:v>0.0235499999999992</c:v>
                </c:pt>
                <c:pt idx="2356">
                  <c:v>0.0235599999999992</c:v>
                </c:pt>
                <c:pt idx="2357">
                  <c:v>0.0235699999999992</c:v>
                </c:pt>
                <c:pt idx="2358">
                  <c:v>0.0235799999999992</c:v>
                </c:pt>
                <c:pt idx="2359">
                  <c:v>0.0235899999999992</c:v>
                </c:pt>
                <c:pt idx="2360">
                  <c:v>0.0235999999999992</c:v>
                </c:pt>
                <c:pt idx="2361">
                  <c:v>0.0236099999999992</c:v>
                </c:pt>
                <c:pt idx="2362">
                  <c:v>0.0236199999999992</c:v>
                </c:pt>
                <c:pt idx="2363">
                  <c:v>0.0236299999999992</c:v>
                </c:pt>
                <c:pt idx="2364">
                  <c:v>0.0236399999999992</c:v>
                </c:pt>
                <c:pt idx="2365">
                  <c:v>0.0236499999999992</c:v>
                </c:pt>
                <c:pt idx="2366">
                  <c:v>0.0236599999999992</c:v>
                </c:pt>
                <c:pt idx="2367">
                  <c:v>0.0236699999999992</c:v>
                </c:pt>
                <c:pt idx="2368">
                  <c:v>0.0236799999999992</c:v>
                </c:pt>
                <c:pt idx="2369">
                  <c:v>0.0236899999999992</c:v>
                </c:pt>
                <c:pt idx="2370">
                  <c:v>0.0236999999999992</c:v>
                </c:pt>
                <c:pt idx="2371">
                  <c:v>0.0237099999999992</c:v>
                </c:pt>
                <c:pt idx="2372">
                  <c:v>0.0237199999999992</c:v>
                </c:pt>
                <c:pt idx="2373">
                  <c:v>0.0237299999999992</c:v>
                </c:pt>
                <c:pt idx="2374">
                  <c:v>0.0237399999999992</c:v>
                </c:pt>
                <c:pt idx="2375">
                  <c:v>0.0237499999999992</c:v>
                </c:pt>
                <c:pt idx="2376">
                  <c:v>0.0237599999999992</c:v>
                </c:pt>
                <c:pt idx="2377">
                  <c:v>0.0237699999999992</c:v>
                </c:pt>
                <c:pt idx="2378">
                  <c:v>0.0237799999999992</c:v>
                </c:pt>
                <c:pt idx="2379">
                  <c:v>0.0237899999999992</c:v>
                </c:pt>
                <c:pt idx="2380">
                  <c:v>0.0237999999999992</c:v>
                </c:pt>
                <c:pt idx="2381">
                  <c:v>0.0238099999999992</c:v>
                </c:pt>
                <c:pt idx="2382">
                  <c:v>0.0238199999999992</c:v>
                </c:pt>
                <c:pt idx="2383">
                  <c:v>0.0238299999999992</c:v>
                </c:pt>
                <c:pt idx="2384">
                  <c:v>0.0238399999999992</c:v>
                </c:pt>
                <c:pt idx="2385">
                  <c:v>0.0238499999999992</c:v>
                </c:pt>
                <c:pt idx="2386">
                  <c:v>0.0238599999999992</c:v>
                </c:pt>
                <c:pt idx="2387">
                  <c:v>0.0238699999999992</c:v>
                </c:pt>
                <c:pt idx="2388">
                  <c:v>0.0238799999999992</c:v>
                </c:pt>
                <c:pt idx="2389">
                  <c:v>0.0238899999999992</c:v>
                </c:pt>
                <c:pt idx="2390">
                  <c:v>0.0238999999999992</c:v>
                </c:pt>
                <c:pt idx="2391">
                  <c:v>0.0239099999999992</c:v>
                </c:pt>
                <c:pt idx="2392">
                  <c:v>0.0239199999999992</c:v>
                </c:pt>
                <c:pt idx="2393">
                  <c:v>0.0239299999999992</c:v>
                </c:pt>
                <c:pt idx="2394">
                  <c:v>0.0239399999999992</c:v>
                </c:pt>
                <c:pt idx="2395">
                  <c:v>0.0239499999999992</c:v>
                </c:pt>
                <c:pt idx="2396">
                  <c:v>0.0239599999999992</c:v>
                </c:pt>
                <c:pt idx="2397">
                  <c:v>0.0239699999999992</c:v>
                </c:pt>
                <c:pt idx="2398">
                  <c:v>0.0239799999999992</c:v>
                </c:pt>
                <c:pt idx="2399">
                  <c:v>0.0239899999999992</c:v>
                </c:pt>
                <c:pt idx="2400">
                  <c:v>0.0239999999999992</c:v>
                </c:pt>
                <c:pt idx="2401">
                  <c:v>0.0240099999999992</c:v>
                </c:pt>
                <c:pt idx="2402">
                  <c:v>0.0240199999999992</c:v>
                </c:pt>
                <c:pt idx="2403">
                  <c:v>0.0240299999999992</c:v>
                </c:pt>
                <c:pt idx="2404">
                  <c:v>0.0240399999999992</c:v>
                </c:pt>
                <c:pt idx="2405">
                  <c:v>0.0240499999999992</c:v>
                </c:pt>
                <c:pt idx="2406">
                  <c:v>0.0240599999999992</c:v>
                </c:pt>
                <c:pt idx="2407">
                  <c:v>0.0240699999999992</c:v>
                </c:pt>
                <c:pt idx="2408">
                  <c:v>0.0240799999999992</c:v>
                </c:pt>
                <c:pt idx="2409">
                  <c:v>0.0240899999999992</c:v>
                </c:pt>
                <c:pt idx="2410">
                  <c:v>0.0240999999999992</c:v>
                </c:pt>
                <c:pt idx="2411">
                  <c:v>0.0241099999999992</c:v>
                </c:pt>
                <c:pt idx="2412">
                  <c:v>0.0241199999999992</c:v>
                </c:pt>
                <c:pt idx="2413">
                  <c:v>0.0241299999999992</c:v>
                </c:pt>
                <c:pt idx="2414">
                  <c:v>0.0241399999999992</c:v>
                </c:pt>
                <c:pt idx="2415">
                  <c:v>0.0241499999999992</c:v>
                </c:pt>
                <c:pt idx="2416">
                  <c:v>0.0241599999999992</c:v>
                </c:pt>
                <c:pt idx="2417">
                  <c:v>0.0241699999999992</c:v>
                </c:pt>
                <c:pt idx="2418">
                  <c:v>0.0241799999999992</c:v>
                </c:pt>
                <c:pt idx="2419">
                  <c:v>0.0241899999999992</c:v>
                </c:pt>
                <c:pt idx="2420">
                  <c:v>0.0241999999999992</c:v>
                </c:pt>
                <c:pt idx="2421">
                  <c:v>0.0242099999999992</c:v>
                </c:pt>
                <c:pt idx="2422">
                  <c:v>0.0242199999999992</c:v>
                </c:pt>
                <c:pt idx="2423">
                  <c:v>0.0242299999999992</c:v>
                </c:pt>
                <c:pt idx="2424">
                  <c:v>0.0242399999999992</c:v>
                </c:pt>
                <c:pt idx="2425">
                  <c:v>0.0242499999999992</c:v>
                </c:pt>
                <c:pt idx="2426">
                  <c:v>0.0242599999999992</c:v>
                </c:pt>
                <c:pt idx="2427">
                  <c:v>0.0242699999999992</c:v>
                </c:pt>
                <c:pt idx="2428">
                  <c:v>0.0242799999999992</c:v>
                </c:pt>
                <c:pt idx="2429">
                  <c:v>0.0242899999999992</c:v>
                </c:pt>
                <c:pt idx="2430">
                  <c:v>0.0242999999999992</c:v>
                </c:pt>
                <c:pt idx="2431">
                  <c:v>0.0243099999999992</c:v>
                </c:pt>
                <c:pt idx="2432">
                  <c:v>0.0243199999999992</c:v>
                </c:pt>
                <c:pt idx="2433">
                  <c:v>0.0243299999999992</c:v>
                </c:pt>
                <c:pt idx="2434">
                  <c:v>0.0243399999999992</c:v>
                </c:pt>
                <c:pt idx="2435">
                  <c:v>0.0243499999999992</c:v>
                </c:pt>
                <c:pt idx="2436">
                  <c:v>0.0243599999999992</c:v>
                </c:pt>
                <c:pt idx="2437">
                  <c:v>0.0243699999999992</c:v>
                </c:pt>
                <c:pt idx="2438">
                  <c:v>0.0243799999999992</c:v>
                </c:pt>
                <c:pt idx="2439">
                  <c:v>0.0243899999999992</c:v>
                </c:pt>
                <c:pt idx="2440">
                  <c:v>0.0243999999999992</c:v>
                </c:pt>
                <c:pt idx="2441">
                  <c:v>0.0244099999999992</c:v>
                </c:pt>
                <c:pt idx="2442">
                  <c:v>0.0244199999999992</c:v>
                </c:pt>
                <c:pt idx="2443">
                  <c:v>0.0244299999999992</c:v>
                </c:pt>
                <c:pt idx="2444">
                  <c:v>0.0244399999999992</c:v>
                </c:pt>
                <c:pt idx="2445">
                  <c:v>0.0244499999999992</c:v>
                </c:pt>
                <c:pt idx="2446">
                  <c:v>0.0244599999999992</c:v>
                </c:pt>
                <c:pt idx="2447">
                  <c:v>0.0244699999999992</c:v>
                </c:pt>
                <c:pt idx="2448">
                  <c:v>0.0244799999999992</c:v>
                </c:pt>
                <c:pt idx="2449">
                  <c:v>0.0244899999999992</c:v>
                </c:pt>
                <c:pt idx="2450">
                  <c:v>0.0244999999999992</c:v>
                </c:pt>
                <c:pt idx="2451">
                  <c:v>0.0245099999999992</c:v>
                </c:pt>
                <c:pt idx="2452">
                  <c:v>0.0245199999999992</c:v>
                </c:pt>
                <c:pt idx="2453">
                  <c:v>0.0245299999999992</c:v>
                </c:pt>
                <c:pt idx="2454">
                  <c:v>0.0245399999999992</c:v>
                </c:pt>
                <c:pt idx="2455">
                  <c:v>0.0245499999999992</c:v>
                </c:pt>
                <c:pt idx="2456">
                  <c:v>0.0245599999999992</c:v>
                </c:pt>
                <c:pt idx="2457">
                  <c:v>0.0245699999999992</c:v>
                </c:pt>
                <c:pt idx="2458">
                  <c:v>0.0245799999999992</c:v>
                </c:pt>
                <c:pt idx="2459">
                  <c:v>0.0245899999999992</c:v>
                </c:pt>
                <c:pt idx="2460">
                  <c:v>0.0245999999999992</c:v>
                </c:pt>
                <c:pt idx="2461">
                  <c:v>0.0246099999999992</c:v>
                </c:pt>
                <c:pt idx="2462">
                  <c:v>0.0246199999999992</c:v>
                </c:pt>
                <c:pt idx="2463">
                  <c:v>0.0246299999999992</c:v>
                </c:pt>
                <c:pt idx="2464">
                  <c:v>0.0246399999999992</c:v>
                </c:pt>
                <c:pt idx="2465">
                  <c:v>0.0246499999999992</c:v>
                </c:pt>
                <c:pt idx="2466">
                  <c:v>0.0246599999999992</c:v>
                </c:pt>
                <c:pt idx="2467">
                  <c:v>0.0246699999999992</c:v>
                </c:pt>
                <c:pt idx="2468">
                  <c:v>0.0246799999999992</c:v>
                </c:pt>
                <c:pt idx="2469">
                  <c:v>0.0246899999999992</c:v>
                </c:pt>
                <c:pt idx="2470">
                  <c:v>0.0246999999999992</c:v>
                </c:pt>
                <c:pt idx="2471">
                  <c:v>0.0247099999999992</c:v>
                </c:pt>
                <c:pt idx="2472">
                  <c:v>0.0247199999999992</c:v>
                </c:pt>
                <c:pt idx="2473">
                  <c:v>0.0247299999999992</c:v>
                </c:pt>
                <c:pt idx="2474">
                  <c:v>0.0247399999999992</c:v>
                </c:pt>
                <c:pt idx="2475">
                  <c:v>0.0247499999999992</c:v>
                </c:pt>
                <c:pt idx="2476">
                  <c:v>0.0247599999999992</c:v>
                </c:pt>
                <c:pt idx="2477">
                  <c:v>0.0247699999999992</c:v>
                </c:pt>
                <c:pt idx="2478">
                  <c:v>0.0247799999999992</c:v>
                </c:pt>
                <c:pt idx="2479">
                  <c:v>0.0247899999999992</c:v>
                </c:pt>
                <c:pt idx="2480">
                  <c:v>0.0247999999999992</c:v>
                </c:pt>
                <c:pt idx="2481">
                  <c:v>0.0248099999999992</c:v>
                </c:pt>
                <c:pt idx="2482">
                  <c:v>0.0248199999999992</c:v>
                </c:pt>
                <c:pt idx="2483">
                  <c:v>0.0248299999999992</c:v>
                </c:pt>
                <c:pt idx="2484">
                  <c:v>0.0248399999999992</c:v>
                </c:pt>
                <c:pt idx="2485">
                  <c:v>0.0248499999999992</c:v>
                </c:pt>
                <c:pt idx="2486">
                  <c:v>0.0248599999999992</c:v>
                </c:pt>
                <c:pt idx="2487">
                  <c:v>0.0248699999999992</c:v>
                </c:pt>
                <c:pt idx="2488">
                  <c:v>0.0248799999999992</c:v>
                </c:pt>
                <c:pt idx="2489">
                  <c:v>0.0248899999999992</c:v>
                </c:pt>
                <c:pt idx="2490">
                  <c:v>0.0248999999999992</c:v>
                </c:pt>
                <c:pt idx="2491">
                  <c:v>0.0249099999999992</c:v>
                </c:pt>
                <c:pt idx="2492">
                  <c:v>0.0249199999999992</c:v>
                </c:pt>
                <c:pt idx="2493">
                  <c:v>0.0249299999999992</c:v>
                </c:pt>
                <c:pt idx="2494">
                  <c:v>0.0249399999999992</c:v>
                </c:pt>
                <c:pt idx="2495">
                  <c:v>0.0249499999999992</c:v>
                </c:pt>
                <c:pt idx="2496">
                  <c:v>0.0249599999999992</c:v>
                </c:pt>
                <c:pt idx="2497">
                  <c:v>0.0249699999999992</c:v>
                </c:pt>
                <c:pt idx="2498">
                  <c:v>0.0249799999999992</c:v>
                </c:pt>
                <c:pt idx="2499">
                  <c:v>0.0249899999999992</c:v>
                </c:pt>
                <c:pt idx="2500">
                  <c:v>0.0249999999999992</c:v>
                </c:pt>
                <c:pt idx="2501">
                  <c:v>0.0250099999999992</c:v>
                </c:pt>
                <c:pt idx="2502">
                  <c:v>0.0250199999999992</c:v>
                </c:pt>
                <c:pt idx="2503">
                  <c:v>0.0250299999999992</c:v>
                </c:pt>
                <c:pt idx="2504">
                  <c:v>0.0250399999999992</c:v>
                </c:pt>
                <c:pt idx="2505">
                  <c:v>0.0250499999999992</c:v>
                </c:pt>
                <c:pt idx="2506">
                  <c:v>0.0250599999999992</c:v>
                </c:pt>
                <c:pt idx="2507">
                  <c:v>0.0250699999999992</c:v>
                </c:pt>
                <c:pt idx="2508">
                  <c:v>0.0250799999999991</c:v>
                </c:pt>
                <c:pt idx="2509">
                  <c:v>0.0250899999999991</c:v>
                </c:pt>
                <c:pt idx="2510">
                  <c:v>0.0250999999999991</c:v>
                </c:pt>
                <c:pt idx="2511">
                  <c:v>0.0251099999999991</c:v>
                </c:pt>
                <c:pt idx="2512">
                  <c:v>0.0251199999999991</c:v>
                </c:pt>
                <c:pt idx="2513">
                  <c:v>0.0251299999999991</c:v>
                </c:pt>
                <c:pt idx="2514">
                  <c:v>0.0251399999999991</c:v>
                </c:pt>
                <c:pt idx="2515">
                  <c:v>0.0251499999999991</c:v>
                </c:pt>
                <c:pt idx="2516">
                  <c:v>0.0251599999999991</c:v>
                </c:pt>
                <c:pt idx="2517">
                  <c:v>0.0251699999999991</c:v>
                </c:pt>
                <c:pt idx="2518">
                  <c:v>0.0251799999999991</c:v>
                </c:pt>
                <c:pt idx="2519">
                  <c:v>0.0251899999999991</c:v>
                </c:pt>
                <c:pt idx="2520">
                  <c:v>0.0251999999999991</c:v>
                </c:pt>
                <c:pt idx="2521">
                  <c:v>0.0252099999999991</c:v>
                </c:pt>
                <c:pt idx="2522">
                  <c:v>0.0252199999999991</c:v>
                </c:pt>
                <c:pt idx="2523">
                  <c:v>0.0252299999999991</c:v>
                </c:pt>
                <c:pt idx="2524">
                  <c:v>0.0252399999999991</c:v>
                </c:pt>
                <c:pt idx="2525">
                  <c:v>0.0252499999999991</c:v>
                </c:pt>
                <c:pt idx="2526">
                  <c:v>0.0252599999999991</c:v>
                </c:pt>
                <c:pt idx="2527">
                  <c:v>0.0252699999999991</c:v>
                </c:pt>
                <c:pt idx="2528">
                  <c:v>0.0252799999999991</c:v>
                </c:pt>
                <c:pt idx="2529">
                  <c:v>0.0252899999999991</c:v>
                </c:pt>
                <c:pt idx="2530">
                  <c:v>0.0252999999999991</c:v>
                </c:pt>
                <c:pt idx="2531">
                  <c:v>0.0253099999999991</c:v>
                </c:pt>
                <c:pt idx="2532">
                  <c:v>0.0253199999999991</c:v>
                </c:pt>
                <c:pt idx="2533">
                  <c:v>0.0253299999999991</c:v>
                </c:pt>
                <c:pt idx="2534">
                  <c:v>0.0253399999999991</c:v>
                </c:pt>
                <c:pt idx="2535">
                  <c:v>0.0253499999999991</c:v>
                </c:pt>
                <c:pt idx="2536">
                  <c:v>0.0253599999999991</c:v>
                </c:pt>
                <c:pt idx="2537">
                  <c:v>0.0253699999999991</c:v>
                </c:pt>
                <c:pt idx="2538">
                  <c:v>0.0253799999999991</c:v>
                </c:pt>
                <c:pt idx="2539">
                  <c:v>0.0253899999999991</c:v>
                </c:pt>
                <c:pt idx="2540">
                  <c:v>0.0253999999999991</c:v>
                </c:pt>
                <c:pt idx="2541">
                  <c:v>0.0254099999999991</c:v>
                </c:pt>
                <c:pt idx="2542">
                  <c:v>0.0254199999999991</c:v>
                </c:pt>
                <c:pt idx="2543">
                  <c:v>0.0254299999999991</c:v>
                </c:pt>
                <c:pt idx="2544">
                  <c:v>0.0254399999999991</c:v>
                </c:pt>
                <c:pt idx="2545">
                  <c:v>0.0254499999999991</c:v>
                </c:pt>
                <c:pt idx="2546">
                  <c:v>0.0254599999999991</c:v>
                </c:pt>
                <c:pt idx="2547">
                  <c:v>0.0254699999999991</c:v>
                </c:pt>
                <c:pt idx="2548">
                  <c:v>0.0254799999999991</c:v>
                </c:pt>
                <c:pt idx="2549">
                  <c:v>0.0254899999999991</c:v>
                </c:pt>
                <c:pt idx="2550">
                  <c:v>0.0254999999999991</c:v>
                </c:pt>
                <c:pt idx="2551">
                  <c:v>0.0255099999999991</c:v>
                </c:pt>
                <c:pt idx="2552">
                  <c:v>0.0255199999999991</c:v>
                </c:pt>
                <c:pt idx="2553">
                  <c:v>0.0255299999999991</c:v>
                </c:pt>
                <c:pt idx="2554">
                  <c:v>0.0255399999999991</c:v>
                </c:pt>
                <c:pt idx="2555">
                  <c:v>0.0255499999999991</c:v>
                </c:pt>
                <c:pt idx="2556">
                  <c:v>0.0255599999999991</c:v>
                </c:pt>
                <c:pt idx="2557">
                  <c:v>0.0255699999999991</c:v>
                </c:pt>
                <c:pt idx="2558">
                  <c:v>0.0255799999999991</c:v>
                </c:pt>
                <c:pt idx="2559">
                  <c:v>0.0255899999999991</c:v>
                </c:pt>
                <c:pt idx="2560">
                  <c:v>0.0255999999999991</c:v>
                </c:pt>
                <c:pt idx="2561">
                  <c:v>0.0256099999999991</c:v>
                </c:pt>
                <c:pt idx="2562">
                  <c:v>0.0256199999999991</c:v>
                </c:pt>
                <c:pt idx="2563">
                  <c:v>0.0256299999999991</c:v>
                </c:pt>
                <c:pt idx="2564">
                  <c:v>0.0256399999999991</c:v>
                </c:pt>
                <c:pt idx="2565">
                  <c:v>0.0256499999999991</c:v>
                </c:pt>
                <c:pt idx="2566">
                  <c:v>0.0256599999999991</c:v>
                </c:pt>
                <c:pt idx="2567">
                  <c:v>0.0256699999999991</c:v>
                </c:pt>
                <c:pt idx="2568">
                  <c:v>0.0256799999999991</c:v>
                </c:pt>
                <c:pt idx="2569">
                  <c:v>0.0256899999999991</c:v>
                </c:pt>
                <c:pt idx="2570">
                  <c:v>0.0256999999999991</c:v>
                </c:pt>
                <c:pt idx="2571">
                  <c:v>0.0257099999999991</c:v>
                </c:pt>
                <c:pt idx="2572">
                  <c:v>0.0257199999999991</c:v>
                </c:pt>
                <c:pt idx="2573">
                  <c:v>0.0257299999999991</c:v>
                </c:pt>
                <c:pt idx="2574">
                  <c:v>0.0257399999999991</c:v>
                </c:pt>
                <c:pt idx="2575">
                  <c:v>0.0257499999999991</c:v>
                </c:pt>
                <c:pt idx="2576">
                  <c:v>0.0257599999999991</c:v>
                </c:pt>
                <c:pt idx="2577">
                  <c:v>0.0257699999999991</c:v>
                </c:pt>
                <c:pt idx="2578">
                  <c:v>0.0257799999999991</c:v>
                </c:pt>
                <c:pt idx="2579">
                  <c:v>0.0257899999999991</c:v>
                </c:pt>
                <c:pt idx="2580">
                  <c:v>0.0257999999999991</c:v>
                </c:pt>
                <c:pt idx="2581">
                  <c:v>0.0258099999999991</c:v>
                </c:pt>
                <c:pt idx="2582">
                  <c:v>0.0258199999999991</c:v>
                </c:pt>
                <c:pt idx="2583">
                  <c:v>0.0258299999999991</c:v>
                </c:pt>
                <c:pt idx="2584">
                  <c:v>0.0258399999999991</c:v>
                </c:pt>
                <c:pt idx="2585">
                  <c:v>0.0258499999999991</c:v>
                </c:pt>
                <c:pt idx="2586">
                  <c:v>0.0258599999999991</c:v>
                </c:pt>
                <c:pt idx="2587">
                  <c:v>0.0258699999999991</c:v>
                </c:pt>
                <c:pt idx="2588">
                  <c:v>0.0258799999999991</c:v>
                </c:pt>
                <c:pt idx="2589">
                  <c:v>0.0258899999999991</c:v>
                </c:pt>
                <c:pt idx="2590">
                  <c:v>0.0258999999999991</c:v>
                </c:pt>
                <c:pt idx="2591">
                  <c:v>0.0259099999999991</c:v>
                </c:pt>
                <c:pt idx="2592">
                  <c:v>0.0259199999999991</c:v>
                </c:pt>
                <c:pt idx="2593">
                  <c:v>0.0259299999999991</c:v>
                </c:pt>
                <c:pt idx="2594">
                  <c:v>0.0259399999999991</c:v>
                </c:pt>
                <c:pt idx="2595">
                  <c:v>0.0259499999999991</c:v>
                </c:pt>
                <c:pt idx="2596">
                  <c:v>0.0259599999999991</c:v>
                </c:pt>
                <c:pt idx="2597">
                  <c:v>0.0259699999999991</c:v>
                </c:pt>
                <c:pt idx="2598">
                  <c:v>0.0259799999999991</c:v>
                </c:pt>
                <c:pt idx="2599">
                  <c:v>0.0259899999999991</c:v>
                </c:pt>
                <c:pt idx="2600">
                  <c:v>0.0259999999999991</c:v>
                </c:pt>
                <c:pt idx="2601">
                  <c:v>0.0260099999999991</c:v>
                </c:pt>
                <c:pt idx="2602">
                  <c:v>0.0260199999999991</c:v>
                </c:pt>
                <c:pt idx="2603">
                  <c:v>0.0260299999999991</c:v>
                </c:pt>
                <c:pt idx="2604">
                  <c:v>0.0260399999999991</c:v>
                </c:pt>
                <c:pt idx="2605">
                  <c:v>0.0260499999999991</c:v>
                </c:pt>
                <c:pt idx="2606">
                  <c:v>0.0260599999999991</c:v>
                </c:pt>
                <c:pt idx="2607">
                  <c:v>0.0260699999999991</c:v>
                </c:pt>
                <c:pt idx="2608">
                  <c:v>0.0260799999999991</c:v>
                </c:pt>
                <c:pt idx="2609">
                  <c:v>0.0260899999999991</c:v>
                </c:pt>
                <c:pt idx="2610">
                  <c:v>0.0260999999999991</c:v>
                </c:pt>
                <c:pt idx="2611">
                  <c:v>0.0261099999999991</c:v>
                </c:pt>
                <c:pt idx="2612">
                  <c:v>0.0261199999999991</c:v>
                </c:pt>
                <c:pt idx="2613">
                  <c:v>0.0261299999999991</c:v>
                </c:pt>
                <c:pt idx="2614">
                  <c:v>0.0261399999999991</c:v>
                </c:pt>
                <c:pt idx="2615">
                  <c:v>0.0261499999999991</c:v>
                </c:pt>
                <c:pt idx="2616">
                  <c:v>0.0261599999999991</c:v>
                </c:pt>
                <c:pt idx="2617">
                  <c:v>0.0261699999999991</c:v>
                </c:pt>
                <c:pt idx="2618">
                  <c:v>0.0261799999999991</c:v>
                </c:pt>
                <c:pt idx="2619">
                  <c:v>0.0261899999999991</c:v>
                </c:pt>
                <c:pt idx="2620">
                  <c:v>0.0261999999999991</c:v>
                </c:pt>
                <c:pt idx="2621">
                  <c:v>0.0262099999999991</c:v>
                </c:pt>
                <c:pt idx="2622">
                  <c:v>0.0262199999999991</c:v>
                </c:pt>
                <c:pt idx="2623">
                  <c:v>0.0262299999999991</c:v>
                </c:pt>
                <c:pt idx="2624">
                  <c:v>0.0262399999999991</c:v>
                </c:pt>
                <c:pt idx="2625">
                  <c:v>0.0262499999999991</c:v>
                </c:pt>
                <c:pt idx="2626">
                  <c:v>0.0262599999999991</c:v>
                </c:pt>
                <c:pt idx="2627">
                  <c:v>0.0262699999999991</c:v>
                </c:pt>
                <c:pt idx="2628">
                  <c:v>0.0262799999999991</c:v>
                </c:pt>
                <c:pt idx="2629">
                  <c:v>0.0262899999999991</c:v>
                </c:pt>
                <c:pt idx="2630">
                  <c:v>0.0262999999999991</c:v>
                </c:pt>
                <c:pt idx="2631">
                  <c:v>0.0263099999999991</c:v>
                </c:pt>
                <c:pt idx="2632">
                  <c:v>0.0263199999999991</c:v>
                </c:pt>
                <c:pt idx="2633">
                  <c:v>0.0263299999999991</c:v>
                </c:pt>
                <c:pt idx="2634">
                  <c:v>0.0263399999999991</c:v>
                </c:pt>
                <c:pt idx="2635">
                  <c:v>0.0263499999999991</c:v>
                </c:pt>
                <c:pt idx="2636">
                  <c:v>0.0263599999999991</c:v>
                </c:pt>
                <c:pt idx="2637">
                  <c:v>0.0263699999999991</c:v>
                </c:pt>
                <c:pt idx="2638">
                  <c:v>0.0263799999999991</c:v>
                </c:pt>
                <c:pt idx="2639">
                  <c:v>0.0263899999999991</c:v>
                </c:pt>
                <c:pt idx="2640">
                  <c:v>0.0263999999999991</c:v>
                </c:pt>
                <c:pt idx="2641">
                  <c:v>0.0264099999999991</c:v>
                </c:pt>
                <c:pt idx="2642">
                  <c:v>0.0264199999999991</c:v>
                </c:pt>
                <c:pt idx="2643">
                  <c:v>0.0264299999999991</c:v>
                </c:pt>
                <c:pt idx="2644">
                  <c:v>0.0264399999999991</c:v>
                </c:pt>
                <c:pt idx="2645">
                  <c:v>0.0264499999999991</c:v>
                </c:pt>
                <c:pt idx="2646">
                  <c:v>0.0264599999999991</c:v>
                </c:pt>
                <c:pt idx="2647">
                  <c:v>0.0264699999999991</c:v>
                </c:pt>
                <c:pt idx="2648">
                  <c:v>0.0264799999999991</c:v>
                </c:pt>
                <c:pt idx="2649">
                  <c:v>0.0264899999999991</c:v>
                </c:pt>
                <c:pt idx="2650">
                  <c:v>0.0264999999999991</c:v>
                </c:pt>
                <c:pt idx="2651">
                  <c:v>0.0265099999999991</c:v>
                </c:pt>
                <c:pt idx="2652">
                  <c:v>0.0265199999999991</c:v>
                </c:pt>
                <c:pt idx="2653">
                  <c:v>0.0265299999999991</c:v>
                </c:pt>
                <c:pt idx="2654">
                  <c:v>0.0265399999999991</c:v>
                </c:pt>
                <c:pt idx="2655">
                  <c:v>0.0265499999999991</c:v>
                </c:pt>
                <c:pt idx="2656">
                  <c:v>0.0265599999999991</c:v>
                </c:pt>
                <c:pt idx="2657">
                  <c:v>0.0265699999999991</c:v>
                </c:pt>
                <c:pt idx="2658">
                  <c:v>0.0265799999999991</c:v>
                </c:pt>
                <c:pt idx="2659">
                  <c:v>0.0265899999999991</c:v>
                </c:pt>
                <c:pt idx="2660">
                  <c:v>0.0265999999999991</c:v>
                </c:pt>
                <c:pt idx="2661">
                  <c:v>0.0266099999999991</c:v>
                </c:pt>
                <c:pt idx="2662">
                  <c:v>0.0266199999999991</c:v>
                </c:pt>
                <c:pt idx="2663">
                  <c:v>0.0266299999999991</c:v>
                </c:pt>
                <c:pt idx="2664">
                  <c:v>0.0266399999999991</c:v>
                </c:pt>
                <c:pt idx="2665">
                  <c:v>0.0266499999999991</c:v>
                </c:pt>
                <c:pt idx="2666">
                  <c:v>0.0266599999999991</c:v>
                </c:pt>
                <c:pt idx="2667">
                  <c:v>0.0266699999999991</c:v>
                </c:pt>
                <c:pt idx="2668">
                  <c:v>0.0266799999999991</c:v>
                </c:pt>
                <c:pt idx="2669">
                  <c:v>0.0266899999999991</c:v>
                </c:pt>
                <c:pt idx="2670">
                  <c:v>0.0266999999999991</c:v>
                </c:pt>
                <c:pt idx="2671">
                  <c:v>0.0267099999999991</c:v>
                </c:pt>
                <c:pt idx="2672">
                  <c:v>0.0267199999999991</c:v>
                </c:pt>
                <c:pt idx="2673">
                  <c:v>0.0267299999999991</c:v>
                </c:pt>
                <c:pt idx="2674">
                  <c:v>0.0267399999999991</c:v>
                </c:pt>
                <c:pt idx="2675">
                  <c:v>0.0267499999999991</c:v>
                </c:pt>
                <c:pt idx="2676">
                  <c:v>0.0267599999999991</c:v>
                </c:pt>
                <c:pt idx="2677">
                  <c:v>0.0267699999999991</c:v>
                </c:pt>
                <c:pt idx="2678">
                  <c:v>0.0267799999999991</c:v>
                </c:pt>
                <c:pt idx="2679">
                  <c:v>0.0267899999999991</c:v>
                </c:pt>
                <c:pt idx="2680">
                  <c:v>0.0267999999999991</c:v>
                </c:pt>
                <c:pt idx="2681">
                  <c:v>0.0268099999999991</c:v>
                </c:pt>
                <c:pt idx="2682">
                  <c:v>0.0268199999999991</c:v>
                </c:pt>
                <c:pt idx="2683">
                  <c:v>0.0268299999999991</c:v>
                </c:pt>
                <c:pt idx="2684">
                  <c:v>0.0268399999999991</c:v>
                </c:pt>
                <c:pt idx="2685">
                  <c:v>0.0268499999999991</c:v>
                </c:pt>
                <c:pt idx="2686">
                  <c:v>0.0268599999999991</c:v>
                </c:pt>
                <c:pt idx="2687">
                  <c:v>0.0268699999999991</c:v>
                </c:pt>
                <c:pt idx="2688">
                  <c:v>0.0268799999999991</c:v>
                </c:pt>
                <c:pt idx="2689">
                  <c:v>0.0268899999999991</c:v>
                </c:pt>
                <c:pt idx="2690">
                  <c:v>0.0268999999999991</c:v>
                </c:pt>
                <c:pt idx="2691">
                  <c:v>0.0269099999999991</c:v>
                </c:pt>
                <c:pt idx="2692">
                  <c:v>0.0269199999999991</c:v>
                </c:pt>
                <c:pt idx="2693">
                  <c:v>0.0269299999999991</c:v>
                </c:pt>
                <c:pt idx="2694">
                  <c:v>0.0269399999999991</c:v>
                </c:pt>
                <c:pt idx="2695">
                  <c:v>0.0269499999999991</c:v>
                </c:pt>
                <c:pt idx="2696">
                  <c:v>0.0269599999999991</c:v>
                </c:pt>
                <c:pt idx="2697">
                  <c:v>0.0269699999999991</c:v>
                </c:pt>
                <c:pt idx="2698">
                  <c:v>0.0269799999999991</c:v>
                </c:pt>
                <c:pt idx="2699">
                  <c:v>0.0269899999999991</c:v>
                </c:pt>
                <c:pt idx="2700">
                  <c:v>0.0269999999999991</c:v>
                </c:pt>
                <c:pt idx="2701">
                  <c:v>0.0270099999999991</c:v>
                </c:pt>
                <c:pt idx="2702">
                  <c:v>0.0270199999999991</c:v>
                </c:pt>
                <c:pt idx="2703">
                  <c:v>0.0270299999999991</c:v>
                </c:pt>
                <c:pt idx="2704">
                  <c:v>0.0270399999999991</c:v>
                </c:pt>
                <c:pt idx="2705">
                  <c:v>0.0270499999999991</c:v>
                </c:pt>
                <c:pt idx="2706">
                  <c:v>0.0270599999999991</c:v>
                </c:pt>
                <c:pt idx="2707">
                  <c:v>0.0270699999999991</c:v>
                </c:pt>
                <c:pt idx="2708">
                  <c:v>0.0270799999999991</c:v>
                </c:pt>
                <c:pt idx="2709">
                  <c:v>0.0270899999999991</c:v>
                </c:pt>
                <c:pt idx="2710">
                  <c:v>0.0270999999999991</c:v>
                </c:pt>
                <c:pt idx="2711">
                  <c:v>0.0271099999999991</c:v>
                </c:pt>
                <c:pt idx="2712">
                  <c:v>0.0271199999999991</c:v>
                </c:pt>
                <c:pt idx="2713">
                  <c:v>0.0271299999999991</c:v>
                </c:pt>
                <c:pt idx="2714">
                  <c:v>0.0271399999999991</c:v>
                </c:pt>
                <c:pt idx="2715">
                  <c:v>0.0271499999999991</c:v>
                </c:pt>
                <c:pt idx="2716">
                  <c:v>0.0271599999999991</c:v>
                </c:pt>
                <c:pt idx="2717">
                  <c:v>0.0271699999999991</c:v>
                </c:pt>
                <c:pt idx="2718">
                  <c:v>0.0271799999999991</c:v>
                </c:pt>
                <c:pt idx="2719">
                  <c:v>0.0271899999999991</c:v>
                </c:pt>
                <c:pt idx="2720">
                  <c:v>0.0271999999999991</c:v>
                </c:pt>
                <c:pt idx="2721">
                  <c:v>0.0272099999999991</c:v>
                </c:pt>
                <c:pt idx="2722">
                  <c:v>0.0272199999999991</c:v>
                </c:pt>
                <c:pt idx="2723">
                  <c:v>0.0272299999999991</c:v>
                </c:pt>
                <c:pt idx="2724">
                  <c:v>0.0272399999999991</c:v>
                </c:pt>
                <c:pt idx="2725">
                  <c:v>0.0272499999999991</c:v>
                </c:pt>
                <c:pt idx="2726">
                  <c:v>0.0272599999999991</c:v>
                </c:pt>
                <c:pt idx="2727">
                  <c:v>0.0272699999999991</c:v>
                </c:pt>
                <c:pt idx="2728">
                  <c:v>0.0272799999999991</c:v>
                </c:pt>
                <c:pt idx="2729">
                  <c:v>0.0272899999999991</c:v>
                </c:pt>
                <c:pt idx="2730">
                  <c:v>0.0272999999999991</c:v>
                </c:pt>
                <c:pt idx="2731">
                  <c:v>0.0273099999999991</c:v>
                </c:pt>
                <c:pt idx="2732">
                  <c:v>0.0273199999999991</c:v>
                </c:pt>
                <c:pt idx="2733">
                  <c:v>0.0273299999999991</c:v>
                </c:pt>
                <c:pt idx="2734">
                  <c:v>0.0273399999999991</c:v>
                </c:pt>
                <c:pt idx="2735">
                  <c:v>0.0273499999999991</c:v>
                </c:pt>
                <c:pt idx="2736">
                  <c:v>0.0273599999999991</c:v>
                </c:pt>
                <c:pt idx="2737">
                  <c:v>0.0273699999999991</c:v>
                </c:pt>
                <c:pt idx="2738">
                  <c:v>0.0273799999999991</c:v>
                </c:pt>
                <c:pt idx="2739">
                  <c:v>0.0273899999999991</c:v>
                </c:pt>
                <c:pt idx="2740">
                  <c:v>0.0273999999999991</c:v>
                </c:pt>
                <c:pt idx="2741">
                  <c:v>0.0274099999999991</c:v>
                </c:pt>
                <c:pt idx="2742">
                  <c:v>0.0274199999999991</c:v>
                </c:pt>
                <c:pt idx="2743">
                  <c:v>0.0274299999999991</c:v>
                </c:pt>
                <c:pt idx="2744">
                  <c:v>0.0274399999999991</c:v>
                </c:pt>
                <c:pt idx="2745">
                  <c:v>0.0274499999999991</c:v>
                </c:pt>
                <c:pt idx="2746">
                  <c:v>0.0274599999999991</c:v>
                </c:pt>
                <c:pt idx="2747">
                  <c:v>0.0274699999999991</c:v>
                </c:pt>
                <c:pt idx="2748">
                  <c:v>0.0274799999999991</c:v>
                </c:pt>
                <c:pt idx="2749">
                  <c:v>0.0274899999999991</c:v>
                </c:pt>
                <c:pt idx="2750">
                  <c:v>0.0274999999999991</c:v>
                </c:pt>
                <c:pt idx="2751">
                  <c:v>0.0275099999999991</c:v>
                </c:pt>
                <c:pt idx="2752">
                  <c:v>0.0275199999999991</c:v>
                </c:pt>
                <c:pt idx="2753">
                  <c:v>0.0275299999999991</c:v>
                </c:pt>
                <c:pt idx="2754">
                  <c:v>0.027539999999999</c:v>
                </c:pt>
                <c:pt idx="2755">
                  <c:v>0.027549999999999</c:v>
                </c:pt>
                <c:pt idx="2756">
                  <c:v>0.027559999999999</c:v>
                </c:pt>
                <c:pt idx="2757">
                  <c:v>0.027569999999999</c:v>
                </c:pt>
                <c:pt idx="2758">
                  <c:v>0.027579999999999</c:v>
                </c:pt>
                <c:pt idx="2759">
                  <c:v>0.027589999999999</c:v>
                </c:pt>
                <c:pt idx="2760">
                  <c:v>0.027599999999999</c:v>
                </c:pt>
                <c:pt idx="2761">
                  <c:v>0.027609999999999</c:v>
                </c:pt>
                <c:pt idx="2762">
                  <c:v>0.027619999999999</c:v>
                </c:pt>
                <c:pt idx="2763">
                  <c:v>0.027629999999999</c:v>
                </c:pt>
                <c:pt idx="2764">
                  <c:v>0.027639999999999</c:v>
                </c:pt>
                <c:pt idx="2765">
                  <c:v>0.027649999999999</c:v>
                </c:pt>
                <c:pt idx="2766">
                  <c:v>0.027659999999999</c:v>
                </c:pt>
                <c:pt idx="2767">
                  <c:v>0.027669999999999</c:v>
                </c:pt>
                <c:pt idx="2768">
                  <c:v>0.027679999999999</c:v>
                </c:pt>
                <c:pt idx="2769">
                  <c:v>0.027689999999999</c:v>
                </c:pt>
                <c:pt idx="2770">
                  <c:v>0.027699999999999</c:v>
                </c:pt>
                <c:pt idx="2771">
                  <c:v>0.027709999999999</c:v>
                </c:pt>
                <c:pt idx="2772">
                  <c:v>0.027719999999999</c:v>
                </c:pt>
                <c:pt idx="2773">
                  <c:v>0.027729999999999</c:v>
                </c:pt>
                <c:pt idx="2774">
                  <c:v>0.027739999999999</c:v>
                </c:pt>
                <c:pt idx="2775">
                  <c:v>0.027749999999999</c:v>
                </c:pt>
                <c:pt idx="2776">
                  <c:v>0.027759999999999</c:v>
                </c:pt>
                <c:pt idx="2777">
                  <c:v>0.027769999999999</c:v>
                </c:pt>
                <c:pt idx="2778">
                  <c:v>0.027779999999999</c:v>
                </c:pt>
                <c:pt idx="2779">
                  <c:v>0.027789999999999</c:v>
                </c:pt>
                <c:pt idx="2780">
                  <c:v>0.027799999999999</c:v>
                </c:pt>
                <c:pt idx="2781">
                  <c:v>0.027809999999999</c:v>
                </c:pt>
                <c:pt idx="2782">
                  <c:v>0.027819999999999</c:v>
                </c:pt>
                <c:pt idx="2783">
                  <c:v>0.027829999999999</c:v>
                </c:pt>
                <c:pt idx="2784">
                  <c:v>0.027839999999999</c:v>
                </c:pt>
                <c:pt idx="2785">
                  <c:v>0.027849999999999</c:v>
                </c:pt>
                <c:pt idx="2786">
                  <c:v>0.027859999999999</c:v>
                </c:pt>
                <c:pt idx="2787">
                  <c:v>0.027869999999999</c:v>
                </c:pt>
                <c:pt idx="2788">
                  <c:v>0.027879999999999</c:v>
                </c:pt>
                <c:pt idx="2789">
                  <c:v>0.027889999999999</c:v>
                </c:pt>
                <c:pt idx="2790">
                  <c:v>0.027899999999999</c:v>
                </c:pt>
                <c:pt idx="2791">
                  <c:v>0.027909999999999</c:v>
                </c:pt>
                <c:pt idx="2792">
                  <c:v>0.027919999999999</c:v>
                </c:pt>
                <c:pt idx="2793">
                  <c:v>0.027929999999999</c:v>
                </c:pt>
                <c:pt idx="2794">
                  <c:v>0.027939999999999</c:v>
                </c:pt>
                <c:pt idx="2795">
                  <c:v>0.027949999999999</c:v>
                </c:pt>
                <c:pt idx="2796">
                  <c:v>0.027959999999999</c:v>
                </c:pt>
                <c:pt idx="2797">
                  <c:v>0.027969999999999</c:v>
                </c:pt>
                <c:pt idx="2798">
                  <c:v>0.027979999999999</c:v>
                </c:pt>
                <c:pt idx="2799">
                  <c:v>0.027989999999999</c:v>
                </c:pt>
                <c:pt idx="2800">
                  <c:v>0.027999999999999</c:v>
                </c:pt>
                <c:pt idx="2801">
                  <c:v>0.028009999999999</c:v>
                </c:pt>
                <c:pt idx="2802">
                  <c:v>0.028019999999999</c:v>
                </c:pt>
                <c:pt idx="2803">
                  <c:v>0.028029999999999</c:v>
                </c:pt>
                <c:pt idx="2804">
                  <c:v>0.028039999999999</c:v>
                </c:pt>
                <c:pt idx="2805">
                  <c:v>0.028049999999999</c:v>
                </c:pt>
                <c:pt idx="2806">
                  <c:v>0.028059999999999</c:v>
                </c:pt>
                <c:pt idx="2807">
                  <c:v>0.028069999999999</c:v>
                </c:pt>
                <c:pt idx="2808">
                  <c:v>0.028079999999999</c:v>
                </c:pt>
                <c:pt idx="2809">
                  <c:v>0.028089999999999</c:v>
                </c:pt>
                <c:pt idx="2810">
                  <c:v>0.028099999999999</c:v>
                </c:pt>
                <c:pt idx="2811">
                  <c:v>0.028109999999999</c:v>
                </c:pt>
                <c:pt idx="2812">
                  <c:v>0.028119999999999</c:v>
                </c:pt>
                <c:pt idx="2813">
                  <c:v>0.028129999999999</c:v>
                </c:pt>
                <c:pt idx="2814">
                  <c:v>0.028139999999999</c:v>
                </c:pt>
                <c:pt idx="2815">
                  <c:v>0.028149999999999</c:v>
                </c:pt>
                <c:pt idx="2816">
                  <c:v>0.028159999999999</c:v>
                </c:pt>
                <c:pt idx="2817">
                  <c:v>0.028169999999999</c:v>
                </c:pt>
                <c:pt idx="2818">
                  <c:v>0.028179999999999</c:v>
                </c:pt>
                <c:pt idx="2819">
                  <c:v>0.028189999999999</c:v>
                </c:pt>
                <c:pt idx="2820">
                  <c:v>0.028199999999999</c:v>
                </c:pt>
                <c:pt idx="2821">
                  <c:v>0.028209999999999</c:v>
                </c:pt>
                <c:pt idx="2822">
                  <c:v>0.028219999999999</c:v>
                </c:pt>
                <c:pt idx="2823">
                  <c:v>0.028229999999999</c:v>
                </c:pt>
                <c:pt idx="2824">
                  <c:v>0.028239999999999</c:v>
                </c:pt>
                <c:pt idx="2825">
                  <c:v>0.028249999999999</c:v>
                </c:pt>
                <c:pt idx="2826">
                  <c:v>0.028259999999999</c:v>
                </c:pt>
                <c:pt idx="2827">
                  <c:v>0.028269999999999</c:v>
                </c:pt>
                <c:pt idx="2828">
                  <c:v>0.028279999999999</c:v>
                </c:pt>
                <c:pt idx="2829">
                  <c:v>0.028289999999999</c:v>
                </c:pt>
                <c:pt idx="2830">
                  <c:v>0.028299999999999</c:v>
                </c:pt>
                <c:pt idx="2831">
                  <c:v>0.028309999999999</c:v>
                </c:pt>
                <c:pt idx="2832">
                  <c:v>0.028319999999999</c:v>
                </c:pt>
                <c:pt idx="2833">
                  <c:v>0.028329999999999</c:v>
                </c:pt>
                <c:pt idx="2834">
                  <c:v>0.028339999999999</c:v>
                </c:pt>
                <c:pt idx="2835">
                  <c:v>0.028349999999999</c:v>
                </c:pt>
                <c:pt idx="2836">
                  <c:v>0.028359999999999</c:v>
                </c:pt>
                <c:pt idx="2837">
                  <c:v>0.028369999999999</c:v>
                </c:pt>
                <c:pt idx="2838">
                  <c:v>0.028379999999999</c:v>
                </c:pt>
                <c:pt idx="2839">
                  <c:v>0.028389999999999</c:v>
                </c:pt>
                <c:pt idx="2840">
                  <c:v>0.028399999999999</c:v>
                </c:pt>
                <c:pt idx="2841">
                  <c:v>0.028409999999999</c:v>
                </c:pt>
                <c:pt idx="2842">
                  <c:v>0.028419999999999</c:v>
                </c:pt>
                <c:pt idx="2843">
                  <c:v>0.028429999999999</c:v>
                </c:pt>
                <c:pt idx="2844">
                  <c:v>0.028439999999999</c:v>
                </c:pt>
                <c:pt idx="2845">
                  <c:v>0.028449999999999</c:v>
                </c:pt>
                <c:pt idx="2846">
                  <c:v>0.028459999999999</c:v>
                </c:pt>
                <c:pt idx="2847">
                  <c:v>0.028469999999999</c:v>
                </c:pt>
                <c:pt idx="2848">
                  <c:v>0.028479999999999</c:v>
                </c:pt>
                <c:pt idx="2849">
                  <c:v>0.028489999999999</c:v>
                </c:pt>
                <c:pt idx="2850">
                  <c:v>0.028499999999999</c:v>
                </c:pt>
                <c:pt idx="2851">
                  <c:v>0.028509999999999</c:v>
                </c:pt>
                <c:pt idx="2852">
                  <c:v>0.028519999999999</c:v>
                </c:pt>
                <c:pt idx="2853">
                  <c:v>0.028529999999999</c:v>
                </c:pt>
                <c:pt idx="2854">
                  <c:v>0.028539999999999</c:v>
                </c:pt>
                <c:pt idx="2855">
                  <c:v>0.028549999999999</c:v>
                </c:pt>
                <c:pt idx="2856">
                  <c:v>0.028559999999999</c:v>
                </c:pt>
                <c:pt idx="2857">
                  <c:v>0.028569999999999</c:v>
                </c:pt>
                <c:pt idx="2858">
                  <c:v>0.028579999999999</c:v>
                </c:pt>
                <c:pt idx="2859">
                  <c:v>0.028589999999999</c:v>
                </c:pt>
                <c:pt idx="2860">
                  <c:v>0.028599999999999</c:v>
                </c:pt>
                <c:pt idx="2861">
                  <c:v>0.028609999999999</c:v>
                </c:pt>
                <c:pt idx="2862">
                  <c:v>0.028619999999999</c:v>
                </c:pt>
                <c:pt idx="2863">
                  <c:v>0.028629999999999</c:v>
                </c:pt>
                <c:pt idx="2864">
                  <c:v>0.028639999999999</c:v>
                </c:pt>
                <c:pt idx="2865">
                  <c:v>0.028649999999999</c:v>
                </c:pt>
                <c:pt idx="2866">
                  <c:v>0.028659999999999</c:v>
                </c:pt>
                <c:pt idx="2867">
                  <c:v>0.028669999999999</c:v>
                </c:pt>
                <c:pt idx="2868">
                  <c:v>0.028679999999999</c:v>
                </c:pt>
                <c:pt idx="2869">
                  <c:v>0.028689999999999</c:v>
                </c:pt>
                <c:pt idx="2870">
                  <c:v>0.028699999999999</c:v>
                </c:pt>
                <c:pt idx="2871">
                  <c:v>0.028709999999999</c:v>
                </c:pt>
                <c:pt idx="2872">
                  <c:v>0.028719999999999</c:v>
                </c:pt>
                <c:pt idx="2873">
                  <c:v>0.028729999999999</c:v>
                </c:pt>
                <c:pt idx="2874">
                  <c:v>0.028739999999999</c:v>
                </c:pt>
                <c:pt idx="2875">
                  <c:v>0.028749999999999</c:v>
                </c:pt>
                <c:pt idx="2876">
                  <c:v>0.028759999999999</c:v>
                </c:pt>
                <c:pt idx="2877">
                  <c:v>0.028769999999999</c:v>
                </c:pt>
                <c:pt idx="2878">
                  <c:v>0.028779999999999</c:v>
                </c:pt>
                <c:pt idx="2879">
                  <c:v>0.028789999999999</c:v>
                </c:pt>
                <c:pt idx="2880">
                  <c:v>0.028799999999999</c:v>
                </c:pt>
                <c:pt idx="2881">
                  <c:v>0.028809999999999</c:v>
                </c:pt>
                <c:pt idx="2882">
                  <c:v>0.028819999999999</c:v>
                </c:pt>
                <c:pt idx="2883">
                  <c:v>0.028829999999999</c:v>
                </c:pt>
                <c:pt idx="2884">
                  <c:v>0.028839999999999</c:v>
                </c:pt>
                <c:pt idx="2885">
                  <c:v>0.028849999999999</c:v>
                </c:pt>
                <c:pt idx="2886">
                  <c:v>0.028859999999999</c:v>
                </c:pt>
                <c:pt idx="2887">
                  <c:v>0.028869999999999</c:v>
                </c:pt>
                <c:pt idx="2888">
                  <c:v>0.028879999999999</c:v>
                </c:pt>
                <c:pt idx="2889">
                  <c:v>0.028889999999999</c:v>
                </c:pt>
                <c:pt idx="2890">
                  <c:v>0.028899999999999</c:v>
                </c:pt>
                <c:pt idx="2891">
                  <c:v>0.028909999999999</c:v>
                </c:pt>
                <c:pt idx="2892">
                  <c:v>0.028919999999999</c:v>
                </c:pt>
                <c:pt idx="2893">
                  <c:v>0.028929999999999</c:v>
                </c:pt>
                <c:pt idx="2894">
                  <c:v>0.028939999999999</c:v>
                </c:pt>
                <c:pt idx="2895">
                  <c:v>0.028949999999999</c:v>
                </c:pt>
                <c:pt idx="2896">
                  <c:v>0.028959999999999</c:v>
                </c:pt>
                <c:pt idx="2897">
                  <c:v>0.028969999999999</c:v>
                </c:pt>
                <c:pt idx="2898">
                  <c:v>0.028979999999999</c:v>
                </c:pt>
                <c:pt idx="2899">
                  <c:v>0.028989999999999</c:v>
                </c:pt>
                <c:pt idx="2900">
                  <c:v>0.028999999999999</c:v>
                </c:pt>
                <c:pt idx="2901">
                  <c:v>0.029009999999999</c:v>
                </c:pt>
                <c:pt idx="2902">
                  <c:v>0.029019999999999</c:v>
                </c:pt>
                <c:pt idx="2903">
                  <c:v>0.029029999999999</c:v>
                </c:pt>
                <c:pt idx="2904">
                  <c:v>0.029039999999999</c:v>
                </c:pt>
                <c:pt idx="2905">
                  <c:v>0.029049999999999</c:v>
                </c:pt>
                <c:pt idx="2906">
                  <c:v>0.029059999999999</c:v>
                </c:pt>
                <c:pt idx="2907">
                  <c:v>0.029069999999999</c:v>
                </c:pt>
                <c:pt idx="2908">
                  <c:v>0.029079999999999</c:v>
                </c:pt>
                <c:pt idx="2909">
                  <c:v>0.029089999999999</c:v>
                </c:pt>
                <c:pt idx="2910">
                  <c:v>0.029099999999999</c:v>
                </c:pt>
                <c:pt idx="2911">
                  <c:v>0.029109999999999</c:v>
                </c:pt>
                <c:pt idx="2912">
                  <c:v>0.029119999999999</c:v>
                </c:pt>
                <c:pt idx="2913">
                  <c:v>0.029129999999999</c:v>
                </c:pt>
                <c:pt idx="2914">
                  <c:v>0.029139999999999</c:v>
                </c:pt>
                <c:pt idx="2915">
                  <c:v>0.029149999999999</c:v>
                </c:pt>
                <c:pt idx="2916">
                  <c:v>0.029159999999999</c:v>
                </c:pt>
                <c:pt idx="2917">
                  <c:v>0.029169999999999</c:v>
                </c:pt>
                <c:pt idx="2918">
                  <c:v>0.029179999999999</c:v>
                </c:pt>
                <c:pt idx="2919">
                  <c:v>0.029189999999999</c:v>
                </c:pt>
                <c:pt idx="2920">
                  <c:v>0.029199999999999</c:v>
                </c:pt>
                <c:pt idx="2921">
                  <c:v>0.029209999999999</c:v>
                </c:pt>
                <c:pt idx="2922">
                  <c:v>0.029219999999999</c:v>
                </c:pt>
                <c:pt idx="2923">
                  <c:v>0.029229999999999</c:v>
                </c:pt>
                <c:pt idx="2924">
                  <c:v>0.029239999999999</c:v>
                </c:pt>
                <c:pt idx="2925">
                  <c:v>0.029249999999999</c:v>
                </c:pt>
                <c:pt idx="2926">
                  <c:v>0.029259999999999</c:v>
                </c:pt>
                <c:pt idx="2927">
                  <c:v>0.029269999999999</c:v>
                </c:pt>
                <c:pt idx="2928">
                  <c:v>0.029279999999999</c:v>
                </c:pt>
                <c:pt idx="2929">
                  <c:v>0.029289999999999</c:v>
                </c:pt>
                <c:pt idx="2930">
                  <c:v>0.029299999999999</c:v>
                </c:pt>
                <c:pt idx="2931">
                  <c:v>0.029309999999999</c:v>
                </c:pt>
                <c:pt idx="2932">
                  <c:v>0.029319999999999</c:v>
                </c:pt>
                <c:pt idx="2933">
                  <c:v>0.029329999999999</c:v>
                </c:pt>
                <c:pt idx="2934">
                  <c:v>0.029339999999999</c:v>
                </c:pt>
                <c:pt idx="2935">
                  <c:v>0.029349999999999</c:v>
                </c:pt>
                <c:pt idx="2936">
                  <c:v>0.029359999999999</c:v>
                </c:pt>
                <c:pt idx="2937">
                  <c:v>0.029369999999999</c:v>
                </c:pt>
                <c:pt idx="2938">
                  <c:v>0.029379999999999</c:v>
                </c:pt>
                <c:pt idx="2939">
                  <c:v>0.029389999999999</c:v>
                </c:pt>
                <c:pt idx="2940">
                  <c:v>0.029399999999999</c:v>
                </c:pt>
                <c:pt idx="2941">
                  <c:v>0.029409999999999</c:v>
                </c:pt>
                <c:pt idx="2942">
                  <c:v>0.029419999999999</c:v>
                </c:pt>
                <c:pt idx="2943">
                  <c:v>0.029429999999999</c:v>
                </c:pt>
                <c:pt idx="2944">
                  <c:v>0.029439999999999</c:v>
                </c:pt>
                <c:pt idx="2945">
                  <c:v>0.029449999999999</c:v>
                </c:pt>
                <c:pt idx="2946">
                  <c:v>0.029459999999999</c:v>
                </c:pt>
                <c:pt idx="2947">
                  <c:v>0.029469999999999</c:v>
                </c:pt>
                <c:pt idx="2948">
                  <c:v>0.029479999999999</c:v>
                </c:pt>
                <c:pt idx="2949">
                  <c:v>0.029489999999999</c:v>
                </c:pt>
                <c:pt idx="2950">
                  <c:v>0.029499999999999</c:v>
                </c:pt>
                <c:pt idx="2951">
                  <c:v>0.029509999999999</c:v>
                </c:pt>
                <c:pt idx="2952">
                  <c:v>0.029519999999999</c:v>
                </c:pt>
                <c:pt idx="2953">
                  <c:v>0.029529999999999</c:v>
                </c:pt>
                <c:pt idx="2954">
                  <c:v>0.029539999999999</c:v>
                </c:pt>
                <c:pt idx="2955">
                  <c:v>0.029549999999999</c:v>
                </c:pt>
                <c:pt idx="2956">
                  <c:v>0.029559999999999</c:v>
                </c:pt>
                <c:pt idx="2957">
                  <c:v>0.029569999999999</c:v>
                </c:pt>
                <c:pt idx="2958">
                  <c:v>0.029579999999999</c:v>
                </c:pt>
                <c:pt idx="2959">
                  <c:v>0.029589999999999</c:v>
                </c:pt>
                <c:pt idx="2960">
                  <c:v>0.029599999999999</c:v>
                </c:pt>
                <c:pt idx="2961">
                  <c:v>0.029609999999999</c:v>
                </c:pt>
                <c:pt idx="2962">
                  <c:v>0.029619999999999</c:v>
                </c:pt>
                <c:pt idx="2963">
                  <c:v>0.029629999999999</c:v>
                </c:pt>
                <c:pt idx="2964">
                  <c:v>0.029639999999999</c:v>
                </c:pt>
                <c:pt idx="2965">
                  <c:v>0.029649999999999</c:v>
                </c:pt>
                <c:pt idx="2966">
                  <c:v>0.029659999999999</c:v>
                </c:pt>
                <c:pt idx="2967">
                  <c:v>0.029669999999999</c:v>
                </c:pt>
                <c:pt idx="2968">
                  <c:v>0.029679999999999</c:v>
                </c:pt>
                <c:pt idx="2969">
                  <c:v>0.029689999999999</c:v>
                </c:pt>
                <c:pt idx="2970">
                  <c:v>0.029699999999999</c:v>
                </c:pt>
                <c:pt idx="2971">
                  <c:v>0.029709999999999</c:v>
                </c:pt>
                <c:pt idx="2972">
                  <c:v>0.029719999999999</c:v>
                </c:pt>
                <c:pt idx="2973">
                  <c:v>0.029729999999999</c:v>
                </c:pt>
                <c:pt idx="2974">
                  <c:v>0.029739999999999</c:v>
                </c:pt>
                <c:pt idx="2975">
                  <c:v>0.029749999999999</c:v>
                </c:pt>
                <c:pt idx="2976">
                  <c:v>0.029759999999999</c:v>
                </c:pt>
                <c:pt idx="2977">
                  <c:v>0.029769999999999</c:v>
                </c:pt>
                <c:pt idx="2978">
                  <c:v>0.029779999999999</c:v>
                </c:pt>
                <c:pt idx="2979">
                  <c:v>0.029789999999999</c:v>
                </c:pt>
                <c:pt idx="2980">
                  <c:v>0.029799999999999</c:v>
                </c:pt>
                <c:pt idx="2981">
                  <c:v>0.029809999999999</c:v>
                </c:pt>
                <c:pt idx="2982">
                  <c:v>0.029819999999999</c:v>
                </c:pt>
                <c:pt idx="2983">
                  <c:v>0.029829999999999</c:v>
                </c:pt>
                <c:pt idx="2984">
                  <c:v>0.029839999999999</c:v>
                </c:pt>
                <c:pt idx="2985">
                  <c:v>0.029849999999999</c:v>
                </c:pt>
                <c:pt idx="2986">
                  <c:v>0.029859999999999</c:v>
                </c:pt>
                <c:pt idx="2987">
                  <c:v>0.029869999999999</c:v>
                </c:pt>
                <c:pt idx="2988">
                  <c:v>0.029879999999999</c:v>
                </c:pt>
                <c:pt idx="2989">
                  <c:v>0.029889999999999</c:v>
                </c:pt>
                <c:pt idx="2990">
                  <c:v>0.029899999999999</c:v>
                </c:pt>
                <c:pt idx="2991">
                  <c:v>0.029909999999999</c:v>
                </c:pt>
                <c:pt idx="2992">
                  <c:v>0.029919999999999</c:v>
                </c:pt>
                <c:pt idx="2993">
                  <c:v>0.029929999999999</c:v>
                </c:pt>
                <c:pt idx="2994">
                  <c:v>0.029939999999999</c:v>
                </c:pt>
                <c:pt idx="2995">
                  <c:v>0.029949999999999</c:v>
                </c:pt>
                <c:pt idx="2996">
                  <c:v>0.029959999999999</c:v>
                </c:pt>
                <c:pt idx="2997">
                  <c:v>0.029969999999999</c:v>
                </c:pt>
                <c:pt idx="2998">
                  <c:v>0.029979999999999</c:v>
                </c:pt>
                <c:pt idx="2999">
                  <c:v>0.0299899999999989</c:v>
                </c:pt>
                <c:pt idx="3000">
                  <c:v>0.0299999999999989</c:v>
                </c:pt>
                <c:pt idx="3001">
                  <c:v>0.0300099999999989</c:v>
                </c:pt>
                <c:pt idx="3002">
                  <c:v>0.0300199999999989</c:v>
                </c:pt>
                <c:pt idx="3003">
                  <c:v>0.0300299999999989</c:v>
                </c:pt>
                <c:pt idx="3004">
                  <c:v>0.0300399999999989</c:v>
                </c:pt>
                <c:pt idx="3005">
                  <c:v>0.0300499999999989</c:v>
                </c:pt>
                <c:pt idx="3006">
                  <c:v>0.0300599999999989</c:v>
                </c:pt>
                <c:pt idx="3007">
                  <c:v>0.0300699999999989</c:v>
                </c:pt>
                <c:pt idx="3008">
                  <c:v>0.0300799999999989</c:v>
                </c:pt>
                <c:pt idx="3009">
                  <c:v>0.0300899999999989</c:v>
                </c:pt>
                <c:pt idx="3010">
                  <c:v>0.0300999999999989</c:v>
                </c:pt>
                <c:pt idx="3011">
                  <c:v>0.0301099999999989</c:v>
                </c:pt>
                <c:pt idx="3012">
                  <c:v>0.0301199999999989</c:v>
                </c:pt>
                <c:pt idx="3013">
                  <c:v>0.0301299999999989</c:v>
                </c:pt>
                <c:pt idx="3014">
                  <c:v>0.0301399999999989</c:v>
                </c:pt>
                <c:pt idx="3015">
                  <c:v>0.0301499999999989</c:v>
                </c:pt>
                <c:pt idx="3016">
                  <c:v>0.0301599999999989</c:v>
                </c:pt>
                <c:pt idx="3017">
                  <c:v>0.0301699999999989</c:v>
                </c:pt>
                <c:pt idx="3018">
                  <c:v>0.0301799999999989</c:v>
                </c:pt>
                <c:pt idx="3019">
                  <c:v>0.0301899999999989</c:v>
                </c:pt>
                <c:pt idx="3020">
                  <c:v>0.0301999999999989</c:v>
                </c:pt>
                <c:pt idx="3021">
                  <c:v>0.0302099999999989</c:v>
                </c:pt>
                <c:pt idx="3022">
                  <c:v>0.0302199999999989</c:v>
                </c:pt>
                <c:pt idx="3023">
                  <c:v>0.0302299999999989</c:v>
                </c:pt>
                <c:pt idx="3024">
                  <c:v>0.0302399999999989</c:v>
                </c:pt>
                <c:pt idx="3025">
                  <c:v>0.0302499999999989</c:v>
                </c:pt>
                <c:pt idx="3026">
                  <c:v>0.0302599999999989</c:v>
                </c:pt>
                <c:pt idx="3027">
                  <c:v>0.0302699999999989</c:v>
                </c:pt>
                <c:pt idx="3028">
                  <c:v>0.0302799999999989</c:v>
                </c:pt>
                <c:pt idx="3029">
                  <c:v>0.0302899999999989</c:v>
                </c:pt>
                <c:pt idx="3030">
                  <c:v>0.0302999999999989</c:v>
                </c:pt>
                <c:pt idx="3031">
                  <c:v>0.0303099999999989</c:v>
                </c:pt>
                <c:pt idx="3032">
                  <c:v>0.0303199999999989</c:v>
                </c:pt>
                <c:pt idx="3033">
                  <c:v>0.0303299999999989</c:v>
                </c:pt>
                <c:pt idx="3034">
                  <c:v>0.0303399999999989</c:v>
                </c:pt>
                <c:pt idx="3035">
                  <c:v>0.0303499999999989</c:v>
                </c:pt>
                <c:pt idx="3036">
                  <c:v>0.0303599999999989</c:v>
                </c:pt>
                <c:pt idx="3037">
                  <c:v>0.0303699999999989</c:v>
                </c:pt>
                <c:pt idx="3038">
                  <c:v>0.0303799999999989</c:v>
                </c:pt>
                <c:pt idx="3039">
                  <c:v>0.0303899999999989</c:v>
                </c:pt>
                <c:pt idx="3040">
                  <c:v>0.0303999999999989</c:v>
                </c:pt>
                <c:pt idx="3041">
                  <c:v>0.0304099999999989</c:v>
                </c:pt>
                <c:pt idx="3042">
                  <c:v>0.0304199999999989</c:v>
                </c:pt>
                <c:pt idx="3043">
                  <c:v>0.0304299999999989</c:v>
                </c:pt>
                <c:pt idx="3044">
                  <c:v>0.0304399999999989</c:v>
                </c:pt>
                <c:pt idx="3045">
                  <c:v>0.0304499999999989</c:v>
                </c:pt>
                <c:pt idx="3046">
                  <c:v>0.0304599999999989</c:v>
                </c:pt>
                <c:pt idx="3047">
                  <c:v>0.0304699999999989</c:v>
                </c:pt>
                <c:pt idx="3048">
                  <c:v>0.0304799999999989</c:v>
                </c:pt>
                <c:pt idx="3049">
                  <c:v>0.0304899999999989</c:v>
                </c:pt>
                <c:pt idx="3050">
                  <c:v>0.0304999999999989</c:v>
                </c:pt>
                <c:pt idx="3051">
                  <c:v>0.0305099999999989</c:v>
                </c:pt>
                <c:pt idx="3052">
                  <c:v>0.0305199999999989</c:v>
                </c:pt>
                <c:pt idx="3053">
                  <c:v>0.0305299999999989</c:v>
                </c:pt>
                <c:pt idx="3054">
                  <c:v>0.0305399999999989</c:v>
                </c:pt>
                <c:pt idx="3055">
                  <c:v>0.0305499999999989</c:v>
                </c:pt>
                <c:pt idx="3056">
                  <c:v>0.0305599999999989</c:v>
                </c:pt>
                <c:pt idx="3057">
                  <c:v>0.0305699999999989</c:v>
                </c:pt>
                <c:pt idx="3058">
                  <c:v>0.0305799999999989</c:v>
                </c:pt>
                <c:pt idx="3059">
                  <c:v>0.0305899999999989</c:v>
                </c:pt>
                <c:pt idx="3060">
                  <c:v>0.0305999999999989</c:v>
                </c:pt>
                <c:pt idx="3061">
                  <c:v>0.0306099999999989</c:v>
                </c:pt>
                <c:pt idx="3062">
                  <c:v>0.0306199999999989</c:v>
                </c:pt>
                <c:pt idx="3063">
                  <c:v>0.0306299999999989</c:v>
                </c:pt>
                <c:pt idx="3064">
                  <c:v>0.0306399999999989</c:v>
                </c:pt>
                <c:pt idx="3065">
                  <c:v>0.0306499999999989</c:v>
                </c:pt>
                <c:pt idx="3066">
                  <c:v>0.0306599999999989</c:v>
                </c:pt>
                <c:pt idx="3067">
                  <c:v>0.0306699999999989</c:v>
                </c:pt>
                <c:pt idx="3068">
                  <c:v>0.0306799999999989</c:v>
                </c:pt>
                <c:pt idx="3069">
                  <c:v>0.0306899999999989</c:v>
                </c:pt>
                <c:pt idx="3070">
                  <c:v>0.0306999999999989</c:v>
                </c:pt>
                <c:pt idx="3071">
                  <c:v>0.0307099999999989</c:v>
                </c:pt>
                <c:pt idx="3072">
                  <c:v>0.0307199999999989</c:v>
                </c:pt>
                <c:pt idx="3073">
                  <c:v>0.0307299999999989</c:v>
                </c:pt>
                <c:pt idx="3074">
                  <c:v>0.0307399999999989</c:v>
                </c:pt>
                <c:pt idx="3075">
                  <c:v>0.0307499999999989</c:v>
                </c:pt>
                <c:pt idx="3076">
                  <c:v>0.0307599999999989</c:v>
                </c:pt>
                <c:pt idx="3077">
                  <c:v>0.0307699999999989</c:v>
                </c:pt>
                <c:pt idx="3078">
                  <c:v>0.0307799999999989</c:v>
                </c:pt>
                <c:pt idx="3079">
                  <c:v>0.0307899999999989</c:v>
                </c:pt>
                <c:pt idx="3080">
                  <c:v>0.0307999999999989</c:v>
                </c:pt>
                <c:pt idx="3081">
                  <c:v>0.0308099999999989</c:v>
                </c:pt>
                <c:pt idx="3082">
                  <c:v>0.0308199999999989</c:v>
                </c:pt>
                <c:pt idx="3083">
                  <c:v>0.0308299999999989</c:v>
                </c:pt>
                <c:pt idx="3084">
                  <c:v>0.0308399999999989</c:v>
                </c:pt>
                <c:pt idx="3085">
                  <c:v>0.0308499999999989</c:v>
                </c:pt>
                <c:pt idx="3086">
                  <c:v>0.0308599999999989</c:v>
                </c:pt>
                <c:pt idx="3087">
                  <c:v>0.0308699999999989</c:v>
                </c:pt>
                <c:pt idx="3088">
                  <c:v>0.0308799999999989</c:v>
                </c:pt>
                <c:pt idx="3089">
                  <c:v>0.0308899999999989</c:v>
                </c:pt>
                <c:pt idx="3090">
                  <c:v>0.0308999999999989</c:v>
                </c:pt>
                <c:pt idx="3091">
                  <c:v>0.0309099999999989</c:v>
                </c:pt>
                <c:pt idx="3092">
                  <c:v>0.0309199999999989</c:v>
                </c:pt>
                <c:pt idx="3093">
                  <c:v>0.0309299999999989</c:v>
                </c:pt>
                <c:pt idx="3094">
                  <c:v>0.0309399999999989</c:v>
                </c:pt>
                <c:pt idx="3095">
                  <c:v>0.0309499999999989</c:v>
                </c:pt>
                <c:pt idx="3096">
                  <c:v>0.0309599999999989</c:v>
                </c:pt>
                <c:pt idx="3097">
                  <c:v>0.0309699999999989</c:v>
                </c:pt>
                <c:pt idx="3098">
                  <c:v>0.0309799999999989</c:v>
                </c:pt>
                <c:pt idx="3099">
                  <c:v>0.0309899999999989</c:v>
                </c:pt>
                <c:pt idx="3100">
                  <c:v>0.0309999999999989</c:v>
                </c:pt>
                <c:pt idx="3101">
                  <c:v>0.0310099999999989</c:v>
                </c:pt>
                <c:pt idx="3102">
                  <c:v>0.0310199999999989</c:v>
                </c:pt>
                <c:pt idx="3103">
                  <c:v>0.0310299999999989</c:v>
                </c:pt>
                <c:pt idx="3104">
                  <c:v>0.0310399999999989</c:v>
                </c:pt>
                <c:pt idx="3105">
                  <c:v>0.0310499999999989</c:v>
                </c:pt>
                <c:pt idx="3106">
                  <c:v>0.0310599999999989</c:v>
                </c:pt>
                <c:pt idx="3107">
                  <c:v>0.0310699999999989</c:v>
                </c:pt>
                <c:pt idx="3108">
                  <c:v>0.0310799999999989</c:v>
                </c:pt>
                <c:pt idx="3109">
                  <c:v>0.0310899999999989</c:v>
                </c:pt>
                <c:pt idx="3110">
                  <c:v>0.0310999999999989</c:v>
                </c:pt>
                <c:pt idx="3111">
                  <c:v>0.0311099999999989</c:v>
                </c:pt>
                <c:pt idx="3112">
                  <c:v>0.0311199999999989</c:v>
                </c:pt>
                <c:pt idx="3113">
                  <c:v>0.0311299999999989</c:v>
                </c:pt>
                <c:pt idx="3114">
                  <c:v>0.0311399999999989</c:v>
                </c:pt>
                <c:pt idx="3115">
                  <c:v>0.0311499999999989</c:v>
                </c:pt>
                <c:pt idx="3116">
                  <c:v>0.0311599999999989</c:v>
                </c:pt>
                <c:pt idx="3117">
                  <c:v>0.0311699999999989</c:v>
                </c:pt>
                <c:pt idx="3118">
                  <c:v>0.0311799999999989</c:v>
                </c:pt>
                <c:pt idx="3119">
                  <c:v>0.0311899999999989</c:v>
                </c:pt>
                <c:pt idx="3120">
                  <c:v>0.0311999999999989</c:v>
                </c:pt>
                <c:pt idx="3121">
                  <c:v>0.0312099999999989</c:v>
                </c:pt>
                <c:pt idx="3122">
                  <c:v>0.0312199999999989</c:v>
                </c:pt>
                <c:pt idx="3123">
                  <c:v>0.0312299999999989</c:v>
                </c:pt>
                <c:pt idx="3124">
                  <c:v>0.0312399999999989</c:v>
                </c:pt>
                <c:pt idx="3125">
                  <c:v>0.0312499999999989</c:v>
                </c:pt>
                <c:pt idx="3126">
                  <c:v>0.0312599999999989</c:v>
                </c:pt>
                <c:pt idx="3127">
                  <c:v>0.0312699999999989</c:v>
                </c:pt>
                <c:pt idx="3128">
                  <c:v>0.0312799999999989</c:v>
                </c:pt>
                <c:pt idx="3129">
                  <c:v>0.0312899999999989</c:v>
                </c:pt>
                <c:pt idx="3130">
                  <c:v>0.0312999999999989</c:v>
                </c:pt>
                <c:pt idx="3131">
                  <c:v>0.0313099999999989</c:v>
                </c:pt>
                <c:pt idx="3132">
                  <c:v>0.0313199999999989</c:v>
                </c:pt>
                <c:pt idx="3133">
                  <c:v>0.0313299999999989</c:v>
                </c:pt>
                <c:pt idx="3134">
                  <c:v>0.0313399999999989</c:v>
                </c:pt>
                <c:pt idx="3135">
                  <c:v>0.0313499999999989</c:v>
                </c:pt>
                <c:pt idx="3136">
                  <c:v>0.0313599999999989</c:v>
                </c:pt>
                <c:pt idx="3137">
                  <c:v>0.0313699999999989</c:v>
                </c:pt>
                <c:pt idx="3138">
                  <c:v>0.0313799999999989</c:v>
                </c:pt>
                <c:pt idx="3139">
                  <c:v>0.0313899999999989</c:v>
                </c:pt>
                <c:pt idx="3140">
                  <c:v>0.0313999999999989</c:v>
                </c:pt>
                <c:pt idx="3141">
                  <c:v>0.0314099999999989</c:v>
                </c:pt>
                <c:pt idx="3142">
                  <c:v>0.031419999999999</c:v>
                </c:pt>
                <c:pt idx="3143">
                  <c:v>0.031429999999999</c:v>
                </c:pt>
                <c:pt idx="3144">
                  <c:v>0.031439999999999</c:v>
                </c:pt>
                <c:pt idx="3145">
                  <c:v>0.031449999999999</c:v>
                </c:pt>
                <c:pt idx="3146">
                  <c:v>0.031459999999999</c:v>
                </c:pt>
                <c:pt idx="3147">
                  <c:v>0.031469999999999</c:v>
                </c:pt>
                <c:pt idx="3148">
                  <c:v>0.031479999999999</c:v>
                </c:pt>
                <c:pt idx="3149">
                  <c:v>0.031489999999999</c:v>
                </c:pt>
                <c:pt idx="3150">
                  <c:v>0.031499999999999</c:v>
                </c:pt>
                <c:pt idx="3151">
                  <c:v>0.031509999999999</c:v>
                </c:pt>
                <c:pt idx="3152">
                  <c:v>0.031519999999999</c:v>
                </c:pt>
                <c:pt idx="3153">
                  <c:v>0.031529999999999</c:v>
                </c:pt>
                <c:pt idx="3154">
                  <c:v>0.031539999999999</c:v>
                </c:pt>
                <c:pt idx="3155">
                  <c:v>0.031549999999999</c:v>
                </c:pt>
                <c:pt idx="3156">
                  <c:v>0.031559999999999</c:v>
                </c:pt>
                <c:pt idx="3157">
                  <c:v>0.031569999999999</c:v>
                </c:pt>
                <c:pt idx="3158">
                  <c:v>0.031579999999999</c:v>
                </c:pt>
                <c:pt idx="3159">
                  <c:v>0.031589999999999</c:v>
                </c:pt>
                <c:pt idx="3160">
                  <c:v>0.031599999999999</c:v>
                </c:pt>
                <c:pt idx="3161">
                  <c:v>0.031609999999999</c:v>
                </c:pt>
                <c:pt idx="3162">
                  <c:v>0.031619999999999</c:v>
                </c:pt>
                <c:pt idx="3163">
                  <c:v>0.031629999999999</c:v>
                </c:pt>
                <c:pt idx="3164">
                  <c:v>0.031639999999999</c:v>
                </c:pt>
                <c:pt idx="3165">
                  <c:v>0.031649999999999</c:v>
                </c:pt>
                <c:pt idx="3166">
                  <c:v>0.031659999999999</c:v>
                </c:pt>
                <c:pt idx="3167">
                  <c:v>0.031669999999999</c:v>
                </c:pt>
                <c:pt idx="3168">
                  <c:v>0.031679999999999</c:v>
                </c:pt>
                <c:pt idx="3169">
                  <c:v>0.031689999999999</c:v>
                </c:pt>
                <c:pt idx="3170">
                  <c:v>0.031699999999999</c:v>
                </c:pt>
                <c:pt idx="3171">
                  <c:v>0.031709999999999</c:v>
                </c:pt>
                <c:pt idx="3172">
                  <c:v>0.031719999999999</c:v>
                </c:pt>
                <c:pt idx="3173">
                  <c:v>0.031729999999999</c:v>
                </c:pt>
                <c:pt idx="3174">
                  <c:v>0.0317399999999991</c:v>
                </c:pt>
                <c:pt idx="3175">
                  <c:v>0.0317499999999991</c:v>
                </c:pt>
                <c:pt idx="3176">
                  <c:v>0.0317599999999991</c:v>
                </c:pt>
                <c:pt idx="3177">
                  <c:v>0.0317699999999991</c:v>
                </c:pt>
                <c:pt idx="3178">
                  <c:v>0.0317799999999991</c:v>
                </c:pt>
                <c:pt idx="3179">
                  <c:v>0.0317899999999991</c:v>
                </c:pt>
                <c:pt idx="3180">
                  <c:v>0.0317999999999991</c:v>
                </c:pt>
                <c:pt idx="3181">
                  <c:v>0.0318099999999991</c:v>
                </c:pt>
                <c:pt idx="3182">
                  <c:v>0.0318199999999991</c:v>
                </c:pt>
                <c:pt idx="3183">
                  <c:v>0.0318299999999991</c:v>
                </c:pt>
                <c:pt idx="3184">
                  <c:v>0.0318399999999991</c:v>
                </c:pt>
                <c:pt idx="3185">
                  <c:v>0.0318499999999991</c:v>
                </c:pt>
                <c:pt idx="3186">
                  <c:v>0.0318599999999991</c:v>
                </c:pt>
                <c:pt idx="3187">
                  <c:v>0.0318699999999991</c:v>
                </c:pt>
                <c:pt idx="3188">
                  <c:v>0.0318799999999991</c:v>
                </c:pt>
                <c:pt idx="3189">
                  <c:v>0.0318899999999991</c:v>
                </c:pt>
                <c:pt idx="3190">
                  <c:v>0.0318999999999991</c:v>
                </c:pt>
                <c:pt idx="3191">
                  <c:v>0.0319099999999991</c:v>
                </c:pt>
                <c:pt idx="3192">
                  <c:v>0.0319199999999991</c:v>
                </c:pt>
                <c:pt idx="3193">
                  <c:v>0.0319299999999991</c:v>
                </c:pt>
                <c:pt idx="3194">
                  <c:v>0.0319399999999991</c:v>
                </c:pt>
                <c:pt idx="3195">
                  <c:v>0.0319499999999991</c:v>
                </c:pt>
                <c:pt idx="3196">
                  <c:v>0.0319599999999991</c:v>
                </c:pt>
                <c:pt idx="3197">
                  <c:v>0.0319699999999991</c:v>
                </c:pt>
                <c:pt idx="3198">
                  <c:v>0.0319799999999991</c:v>
                </c:pt>
                <c:pt idx="3199">
                  <c:v>0.0319899999999991</c:v>
                </c:pt>
                <c:pt idx="3200">
                  <c:v>0.0319999999999991</c:v>
                </c:pt>
                <c:pt idx="3201">
                  <c:v>0.0320099999999991</c:v>
                </c:pt>
                <c:pt idx="3202">
                  <c:v>0.0320199999999991</c:v>
                </c:pt>
                <c:pt idx="3203">
                  <c:v>0.0320299999999991</c:v>
                </c:pt>
                <c:pt idx="3204">
                  <c:v>0.0320399999999991</c:v>
                </c:pt>
                <c:pt idx="3205">
                  <c:v>0.0320499999999991</c:v>
                </c:pt>
                <c:pt idx="3206">
                  <c:v>0.0320599999999991</c:v>
                </c:pt>
                <c:pt idx="3207">
                  <c:v>0.0320699999999992</c:v>
                </c:pt>
                <c:pt idx="3208">
                  <c:v>0.0320799999999992</c:v>
                </c:pt>
                <c:pt idx="3209">
                  <c:v>0.0320899999999992</c:v>
                </c:pt>
                <c:pt idx="3210">
                  <c:v>0.0320999999999992</c:v>
                </c:pt>
                <c:pt idx="3211">
                  <c:v>0.0321099999999992</c:v>
                </c:pt>
                <c:pt idx="3212">
                  <c:v>0.0321199999999992</c:v>
                </c:pt>
                <c:pt idx="3213">
                  <c:v>0.0321299999999992</c:v>
                </c:pt>
                <c:pt idx="3214">
                  <c:v>0.0321399999999992</c:v>
                </c:pt>
                <c:pt idx="3215">
                  <c:v>0.0321499999999992</c:v>
                </c:pt>
                <c:pt idx="3216">
                  <c:v>0.0321599999999992</c:v>
                </c:pt>
                <c:pt idx="3217">
                  <c:v>0.0321699999999992</c:v>
                </c:pt>
                <c:pt idx="3218">
                  <c:v>0.0321799999999992</c:v>
                </c:pt>
                <c:pt idx="3219">
                  <c:v>0.0321899999999992</c:v>
                </c:pt>
                <c:pt idx="3220">
                  <c:v>0.0321999999999992</c:v>
                </c:pt>
                <c:pt idx="3221">
                  <c:v>0.0322099999999992</c:v>
                </c:pt>
                <c:pt idx="3222">
                  <c:v>0.0322199999999992</c:v>
                </c:pt>
                <c:pt idx="3223">
                  <c:v>0.0322299999999992</c:v>
                </c:pt>
                <c:pt idx="3224">
                  <c:v>0.0322399999999992</c:v>
                </c:pt>
                <c:pt idx="3225">
                  <c:v>0.0322499999999992</c:v>
                </c:pt>
                <c:pt idx="3226">
                  <c:v>0.0322599999999992</c:v>
                </c:pt>
                <c:pt idx="3227">
                  <c:v>0.0322699999999992</c:v>
                </c:pt>
                <c:pt idx="3228">
                  <c:v>0.0322799999999992</c:v>
                </c:pt>
                <c:pt idx="3229">
                  <c:v>0.0322899999999992</c:v>
                </c:pt>
                <c:pt idx="3230">
                  <c:v>0.0322999999999992</c:v>
                </c:pt>
                <c:pt idx="3231">
                  <c:v>0.0323099999999992</c:v>
                </c:pt>
                <c:pt idx="3232">
                  <c:v>0.0323199999999992</c:v>
                </c:pt>
                <c:pt idx="3233">
                  <c:v>0.0323299999999992</c:v>
                </c:pt>
                <c:pt idx="3234">
                  <c:v>0.0323399999999992</c:v>
                </c:pt>
                <c:pt idx="3235">
                  <c:v>0.0323499999999992</c:v>
                </c:pt>
                <c:pt idx="3236">
                  <c:v>0.0323599999999992</c:v>
                </c:pt>
                <c:pt idx="3237">
                  <c:v>0.0323699999999992</c:v>
                </c:pt>
                <c:pt idx="3238">
                  <c:v>0.0323799999999992</c:v>
                </c:pt>
                <c:pt idx="3239">
                  <c:v>0.0323899999999992</c:v>
                </c:pt>
                <c:pt idx="3240">
                  <c:v>0.0323999999999993</c:v>
                </c:pt>
                <c:pt idx="3241">
                  <c:v>0.0324099999999993</c:v>
                </c:pt>
                <c:pt idx="3242">
                  <c:v>0.0324199999999993</c:v>
                </c:pt>
                <c:pt idx="3243">
                  <c:v>0.0324299999999993</c:v>
                </c:pt>
                <c:pt idx="3244">
                  <c:v>0.0324399999999993</c:v>
                </c:pt>
                <c:pt idx="3245">
                  <c:v>0.0324499999999993</c:v>
                </c:pt>
                <c:pt idx="3246">
                  <c:v>0.0324599999999993</c:v>
                </c:pt>
                <c:pt idx="3247">
                  <c:v>0.0324699999999993</c:v>
                </c:pt>
                <c:pt idx="3248">
                  <c:v>0.0324799999999993</c:v>
                </c:pt>
                <c:pt idx="3249">
                  <c:v>0.0324899999999993</c:v>
                </c:pt>
                <c:pt idx="3250">
                  <c:v>0.0324999999999993</c:v>
                </c:pt>
                <c:pt idx="3251">
                  <c:v>0.0325099999999993</c:v>
                </c:pt>
                <c:pt idx="3252">
                  <c:v>0.0325199999999993</c:v>
                </c:pt>
                <c:pt idx="3253">
                  <c:v>0.0325299999999993</c:v>
                </c:pt>
                <c:pt idx="3254">
                  <c:v>0.0325399999999993</c:v>
                </c:pt>
                <c:pt idx="3255">
                  <c:v>0.0325499999999993</c:v>
                </c:pt>
                <c:pt idx="3256">
                  <c:v>0.0325599999999993</c:v>
                </c:pt>
                <c:pt idx="3257">
                  <c:v>0.0325699999999993</c:v>
                </c:pt>
                <c:pt idx="3258">
                  <c:v>0.0325799999999993</c:v>
                </c:pt>
                <c:pt idx="3259">
                  <c:v>0.0325899999999993</c:v>
                </c:pt>
                <c:pt idx="3260">
                  <c:v>0.0325999999999993</c:v>
                </c:pt>
                <c:pt idx="3261">
                  <c:v>0.0326099999999993</c:v>
                </c:pt>
                <c:pt idx="3262">
                  <c:v>0.0326199999999993</c:v>
                </c:pt>
                <c:pt idx="3263">
                  <c:v>0.0326299999999993</c:v>
                </c:pt>
                <c:pt idx="3264">
                  <c:v>0.0326399999999993</c:v>
                </c:pt>
                <c:pt idx="3265">
                  <c:v>0.0326499999999993</c:v>
                </c:pt>
                <c:pt idx="3266">
                  <c:v>0.0326599999999993</c:v>
                </c:pt>
                <c:pt idx="3267">
                  <c:v>0.0326699999999993</c:v>
                </c:pt>
                <c:pt idx="3268">
                  <c:v>0.0326799999999993</c:v>
                </c:pt>
                <c:pt idx="3269">
                  <c:v>0.0326899999999993</c:v>
                </c:pt>
                <c:pt idx="3270">
                  <c:v>0.0326999999999993</c:v>
                </c:pt>
                <c:pt idx="3271">
                  <c:v>0.0327099999999993</c:v>
                </c:pt>
                <c:pt idx="3272">
                  <c:v>0.0327199999999994</c:v>
                </c:pt>
                <c:pt idx="3273">
                  <c:v>0.0327299999999994</c:v>
                </c:pt>
                <c:pt idx="3274">
                  <c:v>0.0327399999999994</c:v>
                </c:pt>
                <c:pt idx="3275">
                  <c:v>0.0327499999999994</c:v>
                </c:pt>
                <c:pt idx="3276">
                  <c:v>0.0327599999999994</c:v>
                </c:pt>
                <c:pt idx="3277">
                  <c:v>0.0327699999999994</c:v>
                </c:pt>
                <c:pt idx="3278">
                  <c:v>0.0327799999999994</c:v>
                </c:pt>
                <c:pt idx="3279">
                  <c:v>0.0327899999999994</c:v>
                </c:pt>
                <c:pt idx="3280">
                  <c:v>0.0327999999999994</c:v>
                </c:pt>
                <c:pt idx="3281">
                  <c:v>0.0328099999999994</c:v>
                </c:pt>
                <c:pt idx="3282">
                  <c:v>0.0328199999999994</c:v>
                </c:pt>
                <c:pt idx="3283">
                  <c:v>0.0328299999999994</c:v>
                </c:pt>
                <c:pt idx="3284">
                  <c:v>0.0328399999999994</c:v>
                </c:pt>
                <c:pt idx="3285">
                  <c:v>0.0328499999999994</c:v>
                </c:pt>
                <c:pt idx="3286">
                  <c:v>0.0328599999999994</c:v>
                </c:pt>
                <c:pt idx="3287">
                  <c:v>0.0328699999999994</c:v>
                </c:pt>
                <c:pt idx="3288">
                  <c:v>0.0328799999999994</c:v>
                </c:pt>
                <c:pt idx="3289">
                  <c:v>0.0328899999999994</c:v>
                </c:pt>
                <c:pt idx="3290">
                  <c:v>0.0328999999999994</c:v>
                </c:pt>
                <c:pt idx="3291">
                  <c:v>0.0329099999999994</c:v>
                </c:pt>
                <c:pt idx="3292">
                  <c:v>0.0329199999999994</c:v>
                </c:pt>
                <c:pt idx="3293">
                  <c:v>0.0329299999999994</c:v>
                </c:pt>
                <c:pt idx="3294">
                  <c:v>0.0329399999999994</c:v>
                </c:pt>
                <c:pt idx="3295">
                  <c:v>0.0329499999999994</c:v>
                </c:pt>
                <c:pt idx="3296">
                  <c:v>0.0329599999999994</c:v>
                </c:pt>
                <c:pt idx="3297">
                  <c:v>0.0329699999999994</c:v>
                </c:pt>
                <c:pt idx="3298">
                  <c:v>0.0329799999999994</c:v>
                </c:pt>
                <c:pt idx="3299">
                  <c:v>0.0329899999999994</c:v>
                </c:pt>
                <c:pt idx="3300">
                  <c:v>0.0329999999999994</c:v>
                </c:pt>
                <c:pt idx="3301">
                  <c:v>0.0330099999999994</c:v>
                </c:pt>
                <c:pt idx="3302">
                  <c:v>0.0330199999999994</c:v>
                </c:pt>
                <c:pt idx="3303">
                  <c:v>0.0330299999999994</c:v>
                </c:pt>
                <c:pt idx="3304">
                  <c:v>0.0330399999999994</c:v>
                </c:pt>
                <c:pt idx="3305">
                  <c:v>0.0330499999999995</c:v>
                </c:pt>
                <c:pt idx="3306">
                  <c:v>0.0330599999999995</c:v>
                </c:pt>
                <c:pt idx="3307">
                  <c:v>0.0330699999999995</c:v>
                </c:pt>
                <c:pt idx="3308">
                  <c:v>0.0330799999999995</c:v>
                </c:pt>
                <c:pt idx="3309">
                  <c:v>0.0330899999999995</c:v>
                </c:pt>
                <c:pt idx="3310">
                  <c:v>0.0330999999999995</c:v>
                </c:pt>
                <c:pt idx="3311">
                  <c:v>0.0331099999999995</c:v>
                </c:pt>
                <c:pt idx="3312">
                  <c:v>0.0331199999999995</c:v>
                </c:pt>
                <c:pt idx="3313">
                  <c:v>0.0331299999999995</c:v>
                </c:pt>
                <c:pt idx="3314">
                  <c:v>0.0331399999999995</c:v>
                </c:pt>
                <c:pt idx="3315">
                  <c:v>0.0331499999999995</c:v>
                </c:pt>
                <c:pt idx="3316">
                  <c:v>0.0331599999999995</c:v>
                </c:pt>
                <c:pt idx="3317">
                  <c:v>0.0331699999999995</c:v>
                </c:pt>
                <c:pt idx="3318">
                  <c:v>0.0331799999999995</c:v>
                </c:pt>
                <c:pt idx="3319">
                  <c:v>0.0331899999999995</c:v>
                </c:pt>
                <c:pt idx="3320">
                  <c:v>0.0331999999999995</c:v>
                </c:pt>
                <c:pt idx="3321">
                  <c:v>0.0332099999999995</c:v>
                </c:pt>
                <c:pt idx="3322">
                  <c:v>0.0332199999999995</c:v>
                </c:pt>
                <c:pt idx="3323">
                  <c:v>0.0332299999999995</c:v>
                </c:pt>
                <c:pt idx="3324">
                  <c:v>0.0332399999999995</c:v>
                </c:pt>
                <c:pt idx="3325">
                  <c:v>0.0332499999999995</c:v>
                </c:pt>
                <c:pt idx="3326">
                  <c:v>0.0332599999999995</c:v>
                </c:pt>
                <c:pt idx="3327">
                  <c:v>0.0332699999999995</c:v>
                </c:pt>
                <c:pt idx="3328">
                  <c:v>0.0332799999999995</c:v>
                </c:pt>
                <c:pt idx="3329">
                  <c:v>0.0332899999999995</c:v>
                </c:pt>
                <c:pt idx="3330">
                  <c:v>0.0332999999999995</c:v>
                </c:pt>
                <c:pt idx="3331">
                  <c:v>0.0333099999999995</c:v>
                </c:pt>
                <c:pt idx="3332">
                  <c:v>0.0333199999999995</c:v>
                </c:pt>
                <c:pt idx="3333">
                  <c:v>0.0333299999999995</c:v>
                </c:pt>
                <c:pt idx="3334">
                  <c:v>0.0333399999999995</c:v>
                </c:pt>
                <c:pt idx="3335">
                  <c:v>0.0333499999999995</c:v>
                </c:pt>
                <c:pt idx="3336">
                  <c:v>0.0333599999999995</c:v>
                </c:pt>
                <c:pt idx="3337">
                  <c:v>0.0333699999999995</c:v>
                </c:pt>
                <c:pt idx="3338">
                  <c:v>0.0333799999999996</c:v>
                </c:pt>
                <c:pt idx="3339">
                  <c:v>0.0333899999999996</c:v>
                </c:pt>
                <c:pt idx="3340">
                  <c:v>0.0333999999999996</c:v>
                </c:pt>
                <c:pt idx="3341">
                  <c:v>0.0334099999999996</c:v>
                </c:pt>
                <c:pt idx="3342">
                  <c:v>0.0334199999999996</c:v>
                </c:pt>
                <c:pt idx="3343">
                  <c:v>0.0334299999999996</c:v>
                </c:pt>
                <c:pt idx="3344">
                  <c:v>0.0334399999999996</c:v>
                </c:pt>
                <c:pt idx="3345">
                  <c:v>0.0334499999999996</c:v>
                </c:pt>
                <c:pt idx="3346">
                  <c:v>0.0334599999999996</c:v>
                </c:pt>
                <c:pt idx="3347">
                  <c:v>0.0334699999999996</c:v>
                </c:pt>
                <c:pt idx="3348">
                  <c:v>0.0334799999999996</c:v>
                </c:pt>
                <c:pt idx="3349">
                  <c:v>0.0334899999999996</c:v>
                </c:pt>
                <c:pt idx="3350">
                  <c:v>0.0334999999999996</c:v>
                </c:pt>
                <c:pt idx="3351">
                  <c:v>0.0335099999999996</c:v>
                </c:pt>
                <c:pt idx="3352">
                  <c:v>0.0335199999999996</c:v>
                </c:pt>
                <c:pt idx="3353">
                  <c:v>0.0335299999999996</c:v>
                </c:pt>
                <c:pt idx="3354">
                  <c:v>0.0335399999999996</c:v>
                </c:pt>
                <c:pt idx="3355">
                  <c:v>0.0335499999999996</c:v>
                </c:pt>
                <c:pt idx="3356">
                  <c:v>0.0335599999999996</c:v>
                </c:pt>
                <c:pt idx="3357">
                  <c:v>0.0335699999999996</c:v>
                </c:pt>
                <c:pt idx="3358">
                  <c:v>0.0335799999999996</c:v>
                </c:pt>
                <c:pt idx="3359">
                  <c:v>0.0335899999999996</c:v>
                </c:pt>
                <c:pt idx="3360">
                  <c:v>0.0335999999999996</c:v>
                </c:pt>
                <c:pt idx="3361">
                  <c:v>0.0336099999999996</c:v>
                </c:pt>
                <c:pt idx="3362">
                  <c:v>0.0336199999999996</c:v>
                </c:pt>
                <c:pt idx="3363">
                  <c:v>0.0336299999999996</c:v>
                </c:pt>
                <c:pt idx="3364">
                  <c:v>0.0336399999999996</c:v>
                </c:pt>
                <c:pt idx="3365">
                  <c:v>0.0336499999999996</c:v>
                </c:pt>
                <c:pt idx="3366">
                  <c:v>0.0336599999999996</c:v>
                </c:pt>
                <c:pt idx="3367">
                  <c:v>0.0336699999999996</c:v>
                </c:pt>
                <c:pt idx="3368">
                  <c:v>0.0336799999999996</c:v>
                </c:pt>
                <c:pt idx="3369">
                  <c:v>0.0336899999999996</c:v>
                </c:pt>
                <c:pt idx="3370">
                  <c:v>0.0336999999999997</c:v>
                </c:pt>
                <c:pt idx="3371">
                  <c:v>0.0337099999999997</c:v>
                </c:pt>
                <c:pt idx="3372">
                  <c:v>0.0337199999999997</c:v>
                </c:pt>
                <c:pt idx="3373">
                  <c:v>0.0337299999999997</c:v>
                </c:pt>
                <c:pt idx="3374">
                  <c:v>0.0337399999999997</c:v>
                </c:pt>
                <c:pt idx="3375">
                  <c:v>0.0337499999999997</c:v>
                </c:pt>
                <c:pt idx="3376">
                  <c:v>0.0337599999999997</c:v>
                </c:pt>
                <c:pt idx="3377">
                  <c:v>0.0337699999999997</c:v>
                </c:pt>
                <c:pt idx="3378">
                  <c:v>0.0337799999999997</c:v>
                </c:pt>
                <c:pt idx="3379">
                  <c:v>0.0337899999999997</c:v>
                </c:pt>
                <c:pt idx="3380">
                  <c:v>0.0337999999999997</c:v>
                </c:pt>
                <c:pt idx="3381">
                  <c:v>0.0338099999999997</c:v>
                </c:pt>
                <c:pt idx="3382">
                  <c:v>0.0338199999999997</c:v>
                </c:pt>
                <c:pt idx="3383">
                  <c:v>0.0338299999999997</c:v>
                </c:pt>
                <c:pt idx="3384">
                  <c:v>0.0338399999999997</c:v>
                </c:pt>
                <c:pt idx="3385">
                  <c:v>0.0338499999999997</c:v>
                </c:pt>
                <c:pt idx="3386">
                  <c:v>0.0338599999999997</c:v>
                </c:pt>
                <c:pt idx="3387">
                  <c:v>0.0338699999999997</c:v>
                </c:pt>
                <c:pt idx="3388">
                  <c:v>0.0338799999999997</c:v>
                </c:pt>
                <c:pt idx="3389">
                  <c:v>0.0338899999999997</c:v>
                </c:pt>
                <c:pt idx="3390">
                  <c:v>0.0338999999999997</c:v>
                </c:pt>
                <c:pt idx="3391">
                  <c:v>0.0339099999999997</c:v>
                </c:pt>
                <c:pt idx="3392">
                  <c:v>0.0339199999999997</c:v>
                </c:pt>
                <c:pt idx="3393">
                  <c:v>0.0339299999999997</c:v>
                </c:pt>
                <c:pt idx="3394">
                  <c:v>0.0339399999999997</c:v>
                </c:pt>
                <c:pt idx="3395">
                  <c:v>0.0339499999999997</c:v>
                </c:pt>
                <c:pt idx="3396">
                  <c:v>0.0339599999999997</c:v>
                </c:pt>
                <c:pt idx="3397">
                  <c:v>0.0339699999999997</c:v>
                </c:pt>
                <c:pt idx="3398">
                  <c:v>0.0339799999999997</c:v>
                </c:pt>
                <c:pt idx="3399">
                  <c:v>0.0339899999999997</c:v>
                </c:pt>
                <c:pt idx="3400">
                  <c:v>0.0339999999999997</c:v>
                </c:pt>
                <c:pt idx="3401">
                  <c:v>0.0340099999999997</c:v>
                </c:pt>
                <c:pt idx="3402">
                  <c:v>0.0340199999999997</c:v>
                </c:pt>
                <c:pt idx="3403">
                  <c:v>0.0340299999999998</c:v>
                </c:pt>
                <c:pt idx="3404">
                  <c:v>0.0340399999999998</c:v>
                </c:pt>
                <c:pt idx="3405">
                  <c:v>0.0340499999999998</c:v>
                </c:pt>
                <c:pt idx="3406">
                  <c:v>0.0340599999999998</c:v>
                </c:pt>
                <c:pt idx="3407">
                  <c:v>0.0340699999999998</c:v>
                </c:pt>
                <c:pt idx="3408">
                  <c:v>0.0340799999999998</c:v>
                </c:pt>
                <c:pt idx="3409">
                  <c:v>0.0340899999999998</c:v>
                </c:pt>
                <c:pt idx="3410">
                  <c:v>0.0340999999999998</c:v>
                </c:pt>
                <c:pt idx="3411">
                  <c:v>0.0341099999999998</c:v>
                </c:pt>
                <c:pt idx="3412">
                  <c:v>0.0341199999999998</c:v>
                </c:pt>
                <c:pt idx="3413">
                  <c:v>0.0341299999999998</c:v>
                </c:pt>
                <c:pt idx="3414">
                  <c:v>0.0341399999999998</c:v>
                </c:pt>
                <c:pt idx="3415">
                  <c:v>0.0341499999999998</c:v>
                </c:pt>
                <c:pt idx="3416">
                  <c:v>0.0341599999999998</c:v>
                </c:pt>
                <c:pt idx="3417">
                  <c:v>0.0341699999999998</c:v>
                </c:pt>
                <c:pt idx="3418">
                  <c:v>0.0341799999999998</c:v>
                </c:pt>
                <c:pt idx="3419">
                  <c:v>0.0341899999999998</c:v>
                </c:pt>
                <c:pt idx="3420">
                  <c:v>0.0341999999999998</c:v>
                </c:pt>
                <c:pt idx="3421">
                  <c:v>0.0342099999999998</c:v>
                </c:pt>
                <c:pt idx="3422">
                  <c:v>0.0342199999999998</c:v>
                </c:pt>
                <c:pt idx="3423">
                  <c:v>0.0342299999999998</c:v>
                </c:pt>
                <c:pt idx="3424">
                  <c:v>0.0342399999999998</c:v>
                </c:pt>
                <c:pt idx="3425">
                  <c:v>0.0342499999999998</c:v>
                </c:pt>
                <c:pt idx="3426">
                  <c:v>0.0342599999999998</c:v>
                </c:pt>
                <c:pt idx="3427">
                  <c:v>0.0342699999999998</c:v>
                </c:pt>
                <c:pt idx="3428">
                  <c:v>0.0342799999999998</c:v>
                </c:pt>
                <c:pt idx="3429">
                  <c:v>0.0342899999999998</c:v>
                </c:pt>
                <c:pt idx="3430">
                  <c:v>0.0342999999999998</c:v>
                </c:pt>
                <c:pt idx="3431">
                  <c:v>0.0343099999999998</c:v>
                </c:pt>
                <c:pt idx="3432">
                  <c:v>0.0343199999999998</c:v>
                </c:pt>
                <c:pt idx="3433">
                  <c:v>0.0343299999999998</c:v>
                </c:pt>
                <c:pt idx="3434">
                  <c:v>0.0343399999999998</c:v>
                </c:pt>
                <c:pt idx="3435">
                  <c:v>0.0343499999999998</c:v>
                </c:pt>
                <c:pt idx="3436">
                  <c:v>0.0343599999999999</c:v>
                </c:pt>
                <c:pt idx="3437">
                  <c:v>0.0343699999999999</c:v>
                </c:pt>
                <c:pt idx="3438">
                  <c:v>0.0343799999999999</c:v>
                </c:pt>
                <c:pt idx="3439">
                  <c:v>0.0343899999999999</c:v>
                </c:pt>
                <c:pt idx="3440">
                  <c:v>0.0343999999999999</c:v>
                </c:pt>
                <c:pt idx="3441">
                  <c:v>0.0344099999999999</c:v>
                </c:pt>
                <c:pt idx="3442">
                  <c:v>0.0344199999999999</c:v>
                </c:pt>
                <c:pt idx="3443">
                  <c:v>0.0344299999999999</c:v>
                </c:pt>
                <c:pt idx="3444">
                  <c:v>0.0344399999999999</c:v>
                </c:pt>
                <c:pt idx="3445">
                  <c:v>0.0344499999999999</c:v>
                </c:pt>
                <c:pt idx="3446">
                  <c:v>0.0344599999999999</c:v>
                </c:pt>
                <c:pt idx="3447">
                  <c:v>0.0344699999999999</c:v>
                </c:pt>
                <c:pt idx="3448">
                  <c:v>0.0344799999999999</c:v>
                </c:pt>
                <c:pt idx="3449">
                  <c:v>0.0344899999999999</c:v>
                </c:pt>
                <c:pt idx="3450">
                  <c:v>0.0344999999999999</c:v>
                </c:pt>
                <c:pt idx="3451">
                  <c:v>0.0345099999999999</c:v>
                </c:pt>
                <c:pt idx="3452">
                  <c:v>0.0345199999999999</c:v>
                </c:pt>
                <c:pt idx="3453">
                  <c:v>0.0345299999999999</c:v>
                </c:pt>
                <c:pt idx="3454">
                  <c:v>0.0345399999999999</c:v>
                </c:pt>
                <c:pt idx="3455">
                  <c:v>0.0345499999999999</c:v>
                </c:pt>
                <c:pt idx="3456">
                  <c:v>0.0345599999999999</c:v>
                </c:pt>
                <c:pt idx="3457">
                  <c:v>0.0345699999999999</c:v>
                </c:pt>
                <c:pt idx="3458">
                  <c:v>0.0345799999999999</c:v>
                </c:pt>
                <c:pt idx="3459">
                  <c:v>0.0345899999999999</c:v>
                </c:pt>
                <c:pt idx="3460">
                  <c:v>0.0345999999999999</c:v>
                </c:pt>
                <c:pt idx="3461">
                  <c:v>0.0346099999999999</c:v>
                </c:pt>
                <c:pt idx="3462">
                  <c:v>0.0346199999999999</c:v>
                </c:pt>
                <c:pt idx="3463">
                  <c:v>0.0346299999999999</c:v>
                </c:pt>
                <c:pt idx="3464">
                  <c:v>0.0346399999999999</c:v>
                </c:pt>
                <c:pt idx="3465">
                  <c:v>0.0346499999999999</c:v>
                </c:pt>
                <c:pt idx="3466">
                  <c:v>0.0346599999999999</c:v>
                </c:pt>
                <c:pt idx="3467">
                  <c:v>0.0346699999999999</c:v>
                </c:pt>
                <c:pt idx="3468">
                  <c:v>0.03468</c:v>
                </c:pt>
                <c:pt idx="3469">
                  <c:v>0.03469</c:v>
                </c:pt>
                <c:pt idx="3470">
                  <c:v>0.0347</c:v>
                </c:pt>
                <c:pt idx="3471">
                  <c:v>0.03471</c:v>
                </c:pt>
                <c:pt idx="3472">
                  <c:v>0.03472</c:v>
                </c:pt>
                <c:pt idx="3473">
                  <c:v>0.03473</c:v>
                </c:pt>
                <c:pt idx="3474">
                  <c:v>0.03474</c:v>
                </c:pt>
                <c:pt idx="3475">
                  <c:v>0.03475</c:v>
                </c:pt>
                <c:pt idx="3476">
                  <c:v>0.03476</c:v>
                </c:pt>
                <c:pt idx="3477">
                  <c:v>0.03477</c:v>
                </c:pt>
                <c:pt idx="3478">
                  <c:v>0.03478</c:v>
                </c:pt>
                <c:pt idx="3479">
                  <c:v>0.03479</c:v>
                </c:pt>
                <c:pt idx="3480">
                  <c:v>0.0348</c:v>
                </c:pt>
                <c:pt idx="3481">
                  <c:v>0.03481</c:v>
                </c:pt>
                <c:pt idx="3482">
                  <c:v>0.03482</c:v>
                </c:pt>
                <c:pt idx="3483">
                  <c:v>0.03483</c:v>
                </c:pt>
                <c:pt idx="3484">
                  <c:v>0.03484</c:v>
                </c:pt>
                <c:pt idx="3485">
                  <c:v>0.03485</c:v>
                </c:pt>
                <c:pt idx="3486">
                  <c:v>0.03486</c:v>
                </c:pt>
                <c:pt idx="3487">
                  <c:v>0.03487</c:v>
                </c:pt>
                <c:pt idx="3488">
                  <c:v>0.03488</c:v>
                </c:pt>
                <c:pt idx="3489">
                  <c:v>0.03489</c:v>
                </c:pt>
                <c:pt idx="3490">
                  <c:v>0.0349</c:v>
                </c:pt>
                <c:pt idx="3491">
                  <c:v>0.03491</c:v>
                </c:pt>
                <c:pt idx="3492">
                  <c:v>0.03492</c:v>
                </c:pt>
                <c:pt idx="3493">
                  <c:v>0.03493</c:v>
                </c:pt>
                <c:pt idx="3494">
                  <c:v>0.03494</c:v>
                </c:pt>
                <c:pt idx="3495">
                  <c:v>0.03495</c:v>
                </c:pt>
                <c:pt idx="3496">
                  <c:v>0.03496</c:v>
                </c:pt>
                <c:pt idx="3497">
                  <c:v>0.03497</c:v>
                </c:pt>
                <c:pt idx="3498">
                  <c:v>0.03498</c:v>
                </c:pt>
                <c:pt idx="3499">
                  <c:v>0.03499</c:v>
                </c:pt>
                <c:pt idx="3500">
                  <c:v>0.035</c:v>
                </c:pt>
                <c:pt idx="3501">
                  <c:v>0.0350100000000001</c:v>
                </c:pt>
                <c:pt idx="3502">
                  <c:v>0.0350200000000001</c:v>
                </c:pt>
                <c:pt idx="3503">
                  <c:v>0.0350300000000001</c:v>
                </c:pt>
                <c:pt idx="3504">
                  <c:v>0.0350400000000001</c:v>
                </c:pt>
                <c:pt idx="3505">
                  <c:v>0.0350500000000001</c:v>
                </c:pt>
                <c:pt idx="3506">
                  <c:v>0.0350600000000001</c:v>
                </c:pt>
                <c:pt idx="3507">
                  <c:v>0.0350700000000001</c:v>
                </c:pt>
                <c:pt idx="3508">
                  <c:v>0.0350800000000001</c:v>
                </c:pt>
                <c:pt idx="3509">
                  <c:v>0.0350900000000001</c:v>
                </c:pt>
                <c:pt idx="3510">
                  <c:v>0.0351000000000001</c:v>
                </c:pt>
                <c:pt idx="3511">
                  <c:v>0.0351100000000001</c:v>
                </c:pt>
                <c:pt idx="3512">
                  <c:v>0.0351200000000001</c:v>
                </c:pt>
                <c:pt idx="3513">
                  <c:v>0.0351300000000001</c:v>
                </c:pt>
                <c:pt idx="3514">
                  <c:v>0.0351400000000001</c:v>
                </c:pt>
                <c:pt idx="3515">
                  <c:v>0.0351500000000001</c:v>
                </c:pt>
                <c:pt idx="3516">
                  <c:v>0.0351600000000001</c:v>
                </c:pt>
                <c:pt idx="3517">
                  <c:v>0.0351700000000001</c:v>
                </c:pt>
                <c:pt idx="3518">
                  <c:v>0.0351800000000001</c:v>
                </c:pt>
                <c:pt idx="3519">
                  <c:v>0.0351900000000001</c:v>
                </c:pt>
                <c:pt idx="3520">
                  <c:v>0.0352000000000001</c:v>
                </c:pt>
                <c:pt idx="3521">
                  <c:v>0.0352100000000001</c:v>
                </c:pt>
                <c:pt idx="3522">
                  <c:v>0.0352200000000001</c:v>
                </c:pt>
                <c:pt idx="3523">
                  <c:v>0.0352300000000001</c:v>
                </c:pt>
                <c:pt idx="3524">
                  <c:v>0.0352400000000001</c:v>
                </c:pt>
                <c:pt idx="3525">
                  <c:v>0.0352500000000001</c:v>
                </c:pt>
                <c:pt idx="3526">
                  <c:v>0.0352600000000001</c:v>
                </c:pt>
                <c:pt idx="3527">
                  <c:v>0.0352700000000001</c:v>
                </c:pt>
                <c:pt idx="3528">
                  <c:v>0.0352800000000001</c:v>
                </c:pt>
                <c:pt idx="3529">
                  <c:v>0.0352900000000001</c:v>
                </c:pt>
                <c:pt idx="3530">
                  <c:v>0.0353000000000001</c:v>
                </c:pt>
                <c:pt idx="3531">
                  <c:v>0.0353100000000001</c:v>
                </c:pt>
                <c:pt idx="3532">
                  <c:v>0.0353200000000001</c:v>
                </c:pt>
                <c:pt idx="3533">
                  <c:v>0.0353300000000001</c:v>
                </c:pt>
                <c:pt idx="3534">
                  <c:v>0.0353400000000002</c:v>
                </c:pt>
                <c:pt idx="3535">
                  <c:v>0.0353500000000002</c:v>
                </c:pt>
                <c:pt idx="3536">
                  <c:v>0.0353600000000002</c:v>
                </c:pt>
                <c:pt idx="3537">
                  <c:v>0.0353700000000002</c:v>
                </c:pt>
                <c:pt idx="3538">
                  <c:v>0.0353800000000002</c:v>
                </c:pt>
                <c:pt idx="3539">
                  <c:v>0.0353900000000002</c:v>
                </c:pt>
                <c:pt idx="3540">
                  <c:v>0.0354000000000002</c:v>
                </c:pt>
                <c:pt idx="3541">
                  <c:v>0.0354100000000002</c:v>
                </c:pt>
                <c:pt idx="3542">
                  <c:v>0.0354200000000002</c:v>
                </c:pt>
                <c:pt idx="3543">
                  <c:v>0.0354300000000002</c:v>
                </c:pt>
                <c:pt idx="3544">
                  <c:v>0.0354400000000002</c:v>
                </c:pt>
                <c:pt idx="3545">
                  <c:v>0.0354500000000002</c:v>
                </c:pt>
                <c:pt idx="3546">
                  <c:v>0.0354600000000002</c:v>
                </c:pt>
                <c:pt idx="3547">
                  <c:v>0.0354700000000002</c:v>
                </c:pt>
                <c:pt idx="3548">
                  <c:v>0.0354800000000002</c:v>
                </c:pt>
                <c:pt idx="3549">
                  <c:v>0.0354900000000002</c:v>
                </c:pt>
                <c:pt idx="3550">
                  <c:v>0.0355000000000002</c:v>
                </c:pt>
                <c:pt idx="3551">
                  <c:v>0.0355100000000002</c:v>
                </c:pt>
                <c:pt idx="3552">
                  <c:v>0.0355200000000002</c:v>
                </c:pt>
                <c:pt idx="3553">
                  <c:v>0.0355300000000002</c:v>
                </c:pt>
                <c:pt idx="3554">
                  <c:v>0.0355400000000002</c:v>
                </c:pt>
                <c:pt idx="3555">
                  <c:v>0.0355500000000002</c:v>
                </c:pt>
                <c:pt idx="3556">
                  <c:v>0.0355600000000002</c:v>
                </c:pt>
                <c:pt idx="3557">
                  <c:v>0.0355700000000002</c:v>
                </c:pt>
                <c:pt idx="3558">
                  <c:v>0.0355800000000002</c:v>
                </c:pt>
                <c:pt idx="3559">
                  <c:v>0.0355900000000002</c:v>
                </c:pt>
                <c:pt idx="3560">
                  <c:v>0.0356000000000002</c:v>
                </c:pt>
                <c:pt idx="3561">
                  <c:v>0.0356100000000002</c:v>
                </c:pt>
                <c:pt idx="3562">
                  <c:v>0.0356200000000002</c:v>
                </c:pt>
                <c:pt idx="3563">
                  <c:v>0.0356300000000002</c:v>
                </c:pt>
                <c:pt idx="3564">
                  <c:v>0.0356400000000002</c:v>
                </c:pt>
                <c:pt idx="3565">
                  <c:v>0.0356500000000002</c:v>
                </c:pt>
                <c:pt idx="3566">
                  <c:v>0.0356600000000003</c:v>
                </c:pt>
                <c:pt idx="3567">
                  <c:v>0.0356700000000003</c:v>
                </c:pt>
                <c:pt idx="3568">
                  <c:v>0.0356800000000003</c:v>
                </c:pt>
                <c:pt idx="3569">
                  <c:v>0.0356900000000003</c:v>
                </c:pt>
                <c:pt idx="3570">
                  <c:v>0.0357000000000003</c:v>
                </c:pt>
                <c:pt idx="3571">
                  <c:v>0.0357100000000003</c:v>
                </c:pt>
                <c:pt idx="3572">
                  <c:v>0.0357200000000003</c:v>
                </c:pt>
                <c:pt idx="3573">
                  <c:v>0.0357300000000003</c:v>
                </c:pt>
                <c:pt idx="3574">
                  <c:v>0.0357400000000003</c:v>
                </c:pt>
                <c:pt idx="3575">
                  <c:v>0.0357500000000003</c:v>
                </c:pt>
                <c:pt idx="3576">
                  <c:v>0.0357600000000003</c:v>
                </c:pt>
                <c:pt idx="3577">
                  <c:v>0.0357700000000003</c:v>
                </c:pt>
                <c:pt idx="3578">
                  <c:v>0.0357800000000003</c:v>
                </c:pt>
                <c:pt idx="3579">
                  <c:v>0.0357900000000003</c:v>
                </c:pt>
                <c:pt idx="3580">
                  <c:v>0.0358000000000003</c:v>
                </c:pt>
                <c:pt idx="3581">
                  <c:v>0.0358100000000003</c:v>
                </c:pt>
                <c:pt idx="3582">
                  <c:v>0.0358200000000003</c:v>
                </c:pt>
                <c:pt idx="3583">
                  <c:v>0.0358300000000003</c:v>
                </c:pt>
                <c:pt idx="3584">
                  <c:v>0.0358400000000003</c:v>
                </c:pt>
                <c:pt idx="3585">
                  <c:v>0.0358500000000003</c:v>
                </c:pt>
                <c:pt idx="3586">
                  <c:v>0.0358600000000003</c:v>
                </c:pt>
                <c:pt idx="3587">
                  <c:v>0.0358700000000003</c:v>
                </c:pt>
                <c:pt idx="3588">
                  <c:v>0.0358800000000003</c:v>
                </c:pt>
                <c:pt idx="3589">
                  <c:v>0.0358900000000003</c:v>
                </c:pt>
                <c:pt idx="3590">
                  <c:v>0.0359000000000003</c:v>
                </c:pt>
                <c:pt idx="3591">
                  <c:v>0.0359100000000003</c:v>
                </c:pt>
                <c:pt idx="3592">
                  <c:v>0.0359200000000003</c:v>
                </c:pt>
                <c:pt idx="3593">
                  <c:v>0.0359300000000003</c:v>
                </c:pt>
                <c:pt idx="3594">
                  <c:v>0.0359400000000003</c:v>
                </c:pt>
                <c:pt idx="3595">
                  <c:v>0.0359500000000003</c:v>
                </c:pt>
                <c:pt idx="3596">
                  <c:v>0.0359600000000003</c:v>
                </c:pt>
                <c:pt idx="3597">
                  <c:v>0.0359700000000003</c:v>
                </c:pt>
                <c:pt idx="3598">
                  <c:v>0.0359800000000003</c:v>
                </c:pt>
                <c:pt idx="3599">
                  <c:v>0.0359900000000004</c:v>
                </c:pt>
                <c:pt idx="3600">
                  <c:v>0.0360000000000004</c:v>
                </c:pt>
                <c:pt idx="3601">
                  <c:v>0.0360100000000004</c:v>
                </c:pt>
                <c:pt idx="3602">
                  <c:v>0.0360200000000004</c:v>
                </c:pt>
                <c:pt idx="3603">
                  <c:v>0.0360300000000004</c:v>
                </c:pt>
                <c:pt idx="3604">
                  <c:v>0.0360400000000004</c:v>
                </c:pt>
                <c:pt idx="3605">
                  <c:v>0.0360500000000004</c:v>
                </c:pt>
                <c:pt idx="3606">
                  <c:v>0.0360600000000004</c:v>
                </c:pt>
                <c:pt idx="3607">
                  <c:v>0.0360700000000004</c:v>
                </c:pt>
                <c:pt idx="3608">
                  <c:v>0.0360800000000004</c:v>
                </c:pt>
                <c:pt idx="3609">
                  <c:v>0.0360900000000004</c:v>
                </c:pt>
                <c:pt idx="3610">
                  <c:v>0.0361000000000004</c:v>
                </c:pt>
                <c:pt idx="3611">
                  <c:v>0.0361100000000004</c:v>
                </c:pt>
                <c:pt idx="3612">
                  <c:v>0.0361200000000004</c:v>
                </c:pt>
                <c:pt idx="3613">
                  <c:v>0.0361300000000004</c:v>
                </c:pt>
                <c:pt idx="3614">
                  <c:v>0.0361400000000004</c:v>
                </c:pt>
                <c:pt idx="3615">
                  <c:v>0.0361500000000004</c:v>
                </c:pt>
                <c:pt idx="3616">
                  <c:v>0.0361600000000004</c:v>
                </c:pt>
                <c:pt idx="3617">
                  <c:v>0.0361700000000004</c:v>
                </c:pt>
                <c:pt idx="3618">
                  <c:v>0.0361800000000004</c:v>
                </c:pt>
                <c:pt idx="3619">
                  <c:v>0.0361900000000004</c:v>
                </c:pt>
                <c:pt idx="3620">
                  <c:v>0.0362000000000004</c:v>
                </c:pt>
                <c:pt idx="3621">
                  <c:v>0.0362100000000004</c:v>
                </c:pt>
                <c:pt idx="3622">
                  <c:v>0.0362200000000004</c:v>
                </c:pt>
                <c:pt idx="3623">
                  <c:v>0.0362300000000004</c:v>
                </c:pt>
                <c:pt idx="3624">
                  <c:v>0.0362400000000004</c:v>
                </c:pt>
                <c:pt idx="3625">
                  <c:v>0.0362500000000004</c:v>
                </c:pt>
                <c:pt idx="3626">
                  <c:v>0.0362600000000004</c:v>
                </c:pt>
                <c:pt idx="3627">
                  <c:v>0.0362700000000004</c:v>
                </c:pt>
                <c:pt idx="3628">
                  <c:v>0.0362800000000004</c:v>
                </c:pt>
                <c:pt idx="3629">
                  <c:v>0.0362900000000004</c:v>
                </c:pt>
                <c:pt idx="3630">
                  <c:v>0.0363000000000004</c:v>
                </c:pt>
                <c:pt idx="3631">
                  <c:v>0.0363100000000004</c:v>
                </c:pt>
                <c:pt idx="3632">
                  <c:v>0.0363200000000005</c:v>
                </c:pt>
                <c:pt idx="3633">
                  <c:v>0.0363300000000005</c:v>
                </c:pt>
                <c:pt idx="3634">
                  <c:v>0.0363400000000005</c:v>
                </c:pt>
                <c:pt idx="3635">
                  <c:v>0.0363500000000005</c:v>
                </c:pt>
                <c:pt idx="3636">
                  <c:v>0.0363600000000005</c:v>
                </c:pt>
                <c:pt idx="3637">
                  <c:v>0.0363700000000005</c:v>
                </c:pt>
                <c:pt idx="3638">
                  <c:v>0.0363800000000005</c:v>
                </c:pt>
                <c:pt idx="3639">
                  <c:v>0.0363900000000005</c:v>
                </c:pt>
                <c:pt idx="3640">
                  <c:v>0.0364000000000005</c:v>
                </c:pt>
                <c:pt idx="3641">
                  <c:v>0.0364100000000005</c:v>
                </c:pt>
                <c:pt idx="3642">
                  <c:v>0.0364200000000005</c:v>
                </c:pt>
                <c:pt idx="3643">
                  <c:v>0.0364300000000005</c:v>
                </c:pt>
                <c:pt idx="3644">
                  <c:v>0.0364400000000005</c:v>
                </c:pt>
                <c:pt idx="3645">
                  <c:v>0.0364500000000005</c:v>
                </c:pt>
                <c:pt idx="3646">
                  <c:v>0.0364600000000005</c:v>
                </c:pt>
                <c:pt idx="3647">
                  <c:v>0.0364700000000005</c:v>
                </c:pt>
                <c:pt idx="3648">
                  <c:v>0.0364800000000005</c:v>
                </c:pt>
                <c:pt idx="3649">
                  <c:v>0.0364900000000005</c:v>
                </c:pt>
                <c:pt idx="3650">
                  <c:v>0.0365000000000005</c:v>
                </c:pt>
                <c:pt idx="3651">
                  <c:v>0.0365100000000005</c:v>
                </c:pt>
                <c:pt idx="3652">
                  <c:v>0.0365200000000005</c:v>
                </c:pt>
                <c:pt idx="3653">
                  <c:v>0.0365300000000005</c:v>
                </c:pt>
                <c:pt idx="3654">
                  <c:v>0.0365400000000005</c:v>
                </c:pt>
                <c:pt idx="3655">
                  <c:v>0.0365500000000005</c:v>
                </c:pt>
                <c:pt idx="3656">
                  <c:v>0.0365600000000005</c:v>
                </c:pt>
                <c:pt idx="3657">
                  <c:v>0.0365700000000005</c:v>
                </c:pt>
                <c:pt idx="3658">
                  <c:v>0.0365800000000005</c:v>
                </c:pt>
                <c:pt idx="3659">
                  <c:v>0.0365900000000005</c:v>
                </c:pt>
                <c:pt idx="3660">
                  <c:v>0.0366000000000005</c:v>
                </c:pt>
                <c:pt idx="3661">
                  <c:v>0.0366100000000005</c:v>
                </c:pt>
                <c:pt idx="3662">
                  <c:v>0.0366200000000005</c:v>
                </c:pt>
                <c:pt idx="3663">
                  <c:v>0.0366300000000005</c:v>
                </c:pt>
                <c:pt idx="3664">
                  <c:v>0.0366400000000006</c:v>
                </c:pt>
                <c:pt idx="3665">
                  <c:v>0.0366500000000006</c:v>
                </c:pt>
                <c:pt idx="3666">
                  <c:v>0.0366600000000006</c:v>
                </c:pt>
                <c:pt idx="3667">
                  <c:v>0.0366700000000006</c:v>
                </c:pt>
                <c:pt idx="3668">
                  <c:v>0.0366800000000006</c:v>
                </c:pt>
                <c:pt idx="3669">
                  <c:v>0.0366900000000006</c:v>
                </c:pt>
                <c:pt idx="3670">
                  <c:v>0.0367000000000006</c:v>
                </c:pt>
                <c:pt idx="3671">
                  <c:v>0.0367100000000006</c:v>
                </c:pt>
                <c:pt idx="3672">
                  <c:v>0.0367200000000006</c:v>
                </c:pt>
                <c:pt idx="3673">
                  <c:v>0.0367300000000006</c:v>
                </c:pt>
                <c:pt idx="3674">
                  <c:v>0.0367400000000006</c:v>
                </c:pt>
                <c:pt idx="3675">
                  <c:v>0.0367500000000006</c:v>
                </c:pt>
                <c:pt idx="3676">
                  <c:v>0.0367600000000006</c:v>
                </c:pt>
                <c:pt idx="3677">
                  <c:v>0.0367700000000006</c:v>
                </c:pt>
                <c:pt idx="3678">
                  <c:v>0.0367800000000006</c:v>
                </c:pt>
                <c:pt idx="3679">
                  <c:v>0.0367900000000006</c:v>
                </c:pt>
                <c:pt idx="3680">
                  <c:v>0.0368000000000006</c:v>
                </c:pt>
                <c:pt idx="3681">
                  <c:v>0.0368100000000006</c:v>
                </c:pt>
                <c:pt idx="3682">
                  <c:v>0.0368200000000006</c:v>
                </c:pt>
                <c:pt idx="3683">
                  <c:v>0.0368300000000006</c:v>
                </c:pt>
                <c:pt idx="3684">
                  <c:v>0.0368400000000006</c:v>
                </c:pt>
                <c:pt idx="3685">
                  <c:v>0.0368500000000006</c:v>
                </c:pt>
                <c:pt idx="3686">
                  <c:v>0.0368600000000006</c:v>
                </c:pt>
                <c:pt idx="3687">
                  <c:v>0.0368700000000006</c:v>
                </c:pt>
                <c:pt idx="3688">
                  <c:v>0.0368800000000006</c:v>
                </c:pt>
                <c:pt idx="3689">
                  <c:v>0.0368900000000006</c:v>
                </c:pt>
                <c:pt idx="3690">
                  <c:v>0.0369000000000006</c:v>
                </c:pt>
                <c:pt idx="3691">
                  <c:v>0.0369100000000006</c:v>
                </c:pt>
                <c:pt idx="3692">
                  <c:v>0.0369200000000006</c:v>
                </c:pt>
                <c:pt idx="3693">
                  <c:v>0.0369300000000006</c:v>
                </c:pt>
                <c:pt idx="3694">
                  <c:v>0.0369400000000006</c:v>
                </c:pt>
                <c:pt idx="3695">
                  <c:v>0.0369500000000006</c:v>
                </c:pt>
                <c:pt idx="3696">
                  <c:v>0.0369600000000006</c:v>
                </c:pt>
                <c:pt idx="3697">
                  <c:v>0.0369700000000007</c:v>
                </c:pt>
                <c:pt idx="3698">
                  <c:v>0.0369800000000007</c:v>
                </c:pt>
                <c:pt idx="3699">
                  <c:v>0.0369900000000007</c:v>
                </c:pt>
                <c:pt idx="3700">
                  <c:v>0.0370000000000007</c:v>
                </c:pt>
                <c:pt idx="3701">
                  <c:v>0.0370100000000007</c:v>
                </c:pt>
                <c:pt idx="3702">
                  <c:v>0.0370200000000007</c:v>
                </c:pt>
                <c:pt idx="3703">
                  <c:v>0.0370300000000007</c:v>
                </c:pt>
                <c:pt idx="3704">
                  <c:v>0.0370400000000007</c:v>
                </c:pt>
                <c:pt idx="3705">
                  <c:v>0.0370500000000007</c:v>
                </c:pt>
                <c:pt idx="3706">
                  <c:v>0.0370600000000007</c:v>
                </c:pt>
                <c:pt idx="3707">
                  <c:v>0.0370700000000007</c:v>
                </c:pt>
                <c:pt idx="3708">
                  <c:v>0.0370800000000007</c:v>
                </c:pt>
                <c:pt idx="3709">
                  <c:v>0.0370900000000007</c:v>
                </c:pt>
                <c:pt idx="3710">
                  <c:v>0.0371000000000007</c:v>
                </c:pt>
                <c:pt idx="3711">
                  <c:v>0.0371100000000007</c:v>
                </c:pt>
                <c:pt idx="3712">
                  <c:v>0.0371200000000007</c:v>
                </c:pt>
                <c:pt idx="3713">
                  <c:v>0.0371300000000007</c:v>
                </c:pt>
                <c:pt idx="3714">
                  <c:v>0.0371400000000007</c:v>
                </c:pt>
                <c:pt idx="3715">
                  <c:v>0.0371500000000007</c:v>
                </c:pt>
                <c:pt idx="3716">
                  <c:v>0.0371600000000007</c:v>
                </c:pt>
                <c:pt idx="3717">
                  <c:v>0.0371700000000007</c:v>
                </c:pt>
                <c:pt idx="3718">
                  <c:v>0.0371800000000007</c:v>
                </c:pt>
                <c:pt idx="3719">
                  <c:v>0.0371900000000007</c:v>
                </c:pt>
                <c:pt idx="3720">
                  <c:v>0.0372000000000007</c:v>
                </c:pt>
                <c:pt idx="3721">
                  <c:v>0.0372100000000007</c:v>
                </c:pt>
                <c:pt idx="3722">
                  <c:v>0.0372200000000007</c:v>
                </c:pt>
                <c:pt idx="3723">
                  <c:v>0.0372300000000007</c:v>
                </c:pt>
                <c:pt idx="3724">
                  <c:v>0.0372400000000007</c:v>
                </c:pt>
                <c:pt idx="3725">
                  <c:v>0.0372500000000007</c:v>
                </c:pt>
                <c:pt idx="3726">
                  <c:v>0.0372600000000007</c:v>
                </c:pt>
                <c:pt idx="3727">
                  <c:v>0.0372700000000007</c:v>
                </c:pt>
                <c:pt idx="3728">
                  <c:v>0.0372800000000007</c:v>
                </c:pt>
                <c:pt idx="3729">
                  <c:v>0.0372900000000007</c:v>
                </c:pt>
                <c:pt idx="3730">
                  <c:v>0.0373000000000008</c:v>
                </c:pt>
                <c:pt idx="3731">
                  <c:v>0.0373100000000008</c:v>
                </c:pt>
                <c:pt idx="3732">
                  <c:v>0.0373200000000008</c:v>
                </c:pt>
                <c:pt idx="3733">
                  <c:v>0.0373300000000008</c:v>
                </c:pt>
                <c:pt idx="3734">
                  <c:v>0.0373400000000008</c:v>
                </c:pt>
                <c:pt idx="3735">
                  <c:v>0.0373500000000008</c:v>
                </c:pt>
                <c:pt idx="3736">
                  <c:v>0.0373600000000008</c:v>
                </c:pt>
                <c:pt idx="3737">
                  <c:v>0.0373700000000008</c:v>
                </c:pt>
                <c:pt idx="3738">
                  <c:v>0.0373800000000008</c:v>
                </c:pt>
                <c:pt idx="3739">
                  <c:v>0.0373900000000008</c:v>
                </c:pt>
                <c:pt idx="3740">
                  <c:v>0.0374000000000008</c:v>
                </c:pt>
                <c:pt idx="3741">
                  <c:v>0.0374100000000008</c:v>
                </c:pt>
                <c:pt idx="3742">
                  <c:v>0.0374200000000008</c:v>
                </c:pt>
                <c:pt idx="3743">
                  <c:v>0.0374300000000008</c:v>
                </c:pt>
                <c:pt idx="3744">
                  <c:v>0.0374400000000008</c:v>
                </c:pt>
                <c:pt idx="3745">
                  <c:v>0.0374500000000008</c:v>
                </c:pt>
                <c:pt idx="3746">
                  <c:v>0.0374600000000008</c:v>
                </c:pt>
                <c:pt idx="3747">
                  <c:v>0.0374700000000008</c:v>
                </c:pt>
                <c:pt idx="3748">
                  <c:v>0.0374800000000008</c:v>
                </c:pt>
                <c:pt idx="3749">
                  <c:v>0.0374900000000008</c:v>
                </c:pt>
                <c:pt idx="3750">
                  <c:v>0.0375000000000008</c:v>
                </c:pt>
                <c:pt idx="3751">
                  <c:v>0.0375100000000008</c:v>
                </c:pt>
                <c:pt idx="3752">
                  <c:v>0.0375200000000008</c:v>
                </c:pt>
                <c:pt idx="3753">
                  <c:v>0.0375300000000008</c:v>
                </c:pt>
                <c:pt idx="3754">
                  <c:v>0.0375400000000008</c:v>
                </c:pt>
                <c:pt idx="3755">
                  <c:v>0.0375500000000008</c:v>
                </c:pt>
                <c:pt idx="3756">
                  <c:v>0.0375600000000008</c:v>
                </c:pt>
                <c:pt idx="3757">
                  <c:v>0.0375700000000008</c:v>
                </c:pt>
                <c:pt idx="3758">
                  <c:v>0.0375800000000008</c:v>
                </c:pt>
                <c:pt idx="3759">
                  <c:v>0.0375900000000008</c:v>
                </c:pt>
                <c:pt idx="3760">
                  <c:v>0.0376000000000008</c:v>
                </c:pt>
                <c:pt idx="3761">
                  <c:v>0.0376100000000008</c:v>
                </c:pt>
                <c:pt idx="3762">
                  <c:v>0.0376200000000009</c:v>
                </c:pt>
                <c:pt idx="3763">
                  <c:v>0.0376300000000009</c:v>
                </c:pt>
                <c:pt idx="3764">
                  <c:v>0.0376400000000009</c:v>
                </c:pt>
                <c:pt idx="3765">
                  <c:v>0.0376500000000009</c:v>
                </c:pt>
                <c:pt idx="3766">
                  <c:v>0.0376600000000009</c:v>
                </c:pt>
                <c:pt idx="3767">
                  <c:v>0.0376700000000009</c:v>
                </c:pt>
                <c:pt idx="3768">
                  <c:v>0.0376800000000009</c:v>
                </c:pt>
                <c:pt idx="3769">
                  <c:v>0.0376900000000009</c:v>
                </c:pt>
                <c:pt idx="3770">
                  <c:v>0.0377000000000009</c:v>
                </c:pt>
                <c:pt idx="3771">
                  <c:v>0.0377100000000009</c:v>
                </c:pt>
                <c:pt idx="3772">
                  <c:v>0.0377200000000009</c:v>
                </c:pt>
                <c:pt idx="3773">
                  <c:v>0.0377300000000009</c:v>
                </c:pt>
                <c:pt idx="3774">
                  <c:v>0.0377400000000009</c:v>
                </c:pt>
                <c:pt idx="3775">
                  <c:v>0.0377500000000009</c:v>
                </c:pt>
                <c:pt idx="3776">
                  <c:v>0.0377600000000009</c:v>
                </c:pt>
                <c:pt idx="3777">
                  <c:v>0.0377700000000009</c:v>
                </c:pt>
                <c:pt idx="3778">
                  <c:v>0.0377800000000009</c:v>
                </c:pt>
                <c:pt idx="3779">
                  <c:v>0.0377900000000009</c:v>
                </c:pt>
                <c:pt idx="3780">
                  <c:v>0.0378000000000009</c:v>
                </c:pt>
                <c:pt idx="3781">
                  <c:v>0.0378100000000009</c:v>
                </c:pt>
                <c:pt idx="3782">
                  <c:v>0.0378200000000009</c:v>
                </c:pt>
                <c:pt idx="3783">
                  <c:v>0.0378300000000009</c:v>
                </c:pt>
                <c:pt idx="3784">
                  <c:v>0.0378400000000009</c:v>
                </c:pt>
                <c:pt idx="3785">
                  <c:v>0.0378500000000009</c:v>
                </c:pt>
                <c:pt idx="3786">
                  <c:v>0.0378600000000009</c:v>
                </c:pt>
                <c:pt idx="3787">
                  <c:v>0.0378700000000009</c:v>
                </c:pt>
                <c:pt idx="3788">
                  <c:v>0.0378800000000009</c:v>
                </c:pt>
                <c:pt idx="3789">
                  <c:v>0.0378900000000009</c:v>
                </c:pt>
                <c:pt idx="3790">
                  <c:v>0.0379000000000009</c:v>
                </c:pt>
                <c:pt idx="3791">
                  <c:v>0.0379100000000009</c:v>
                </c:pt>
                <c:pt idx="3792">
                  <c:v>0.0379200000000009</c:v>
                </c:pt>
                <c:pt idx="3793">
                  <c:v>0.0379300000000009</c:v>
                </c:pt>
                <c:pt idx="3794">
                  <c:v>0.0379400000000009</c:v>
                </c:pt>
                <c:pt idx="3795">
                  <c:v>0.037950000000001</c:v>
                </c:pt>
                <c:pt idx="3796">
                  <c:v>0.037960000000001</c:v>
                </c:pt>
                <c:pt idx="3797">
                  <c:v>0.037970000000001</c:v>
                </c:pt>
                <c:pt idx="3798">
                  <c:v>0.037980000000001</c:v>
                </c:pt>
                <c:pt idx="3799">
                  <c:v>0.037990000000001</c:v>
                </c:pt>
                <c:pt idx="3800">
                  <c:v>0.038000000000001</c:v>
                </c:pt>
                <c:pt idx="3801">
                  <c:v>0.038010000000001</c:v>
                </c:pt>
                <c:pt idx="3802">
                  <c:v>0.038020000000001</c:v>
                </c:pt>
                <c:pt idx="3803">
                  <c:v>0.038030000000001</c:v>
                </c:pt>
                <c:pt idx="3804">
                  <c:v>0.038040000000001</c:v>
                </c:pt>
                <c:pt idx="3805">
                  <c:v>0.038050000000001</c:v>
                </c:pt>
                <c:pt idx="3806">
                  <c:v>0.038060000000001</c:v>
                </c:pt>
                <c:pt idx="3807">
                  <c:v>0.038070000000001</c:v>
                </c:pt>
                <c:pt idx="3808">
                  <c:v>0.038080000000001</c:v>
                </c:pt>
                <c:pt idx="3809">
                  <c:v>0.038090000000001</c:v>
                </c:pt>
                <c:pt idx="3810">
                  <c:v>0.038100000000001</c:v>
                </c:pt>
                <c:pt idx="3811">
                  <c:v>0.038110000000001</c:v>
                </c:pt>
                <c:pt idx="3812">
                  <c:v>0.038120000000001</c:v>
                </c:pt>
                <c:pt idx="3813">
                  <c:v>0.038130000000001</c:v>
                </c:pt>
                <c:pt idx="3814">
                  <c:v>0.038140000000001</c:v>
                </c:pt>
                <c:pt idx="3815">
                  <c:v>0.038150000000001</c:v>
                </c:pt>
                <c:pt idx="3816">
                  <c:v>0.038160000000001</c:v>
                </c:pt>
                <c:pt idx="3817">
                  <c:v>0.038170000000001</c:v>
                </c:pt>
                <c:pt idx="3818">
                  <c:v>0.038180000000001</c:v>
                </c:pt>
                <c:pt idx="3819">
                  <c:v>0.038190000000001</c:v>
                </c:pt>
                <c:pt idx="3820">
                  <c:v>0.038200000000001</c:v>
                </c:pt>
                <c:pt idx="3821">
                  <c:v>0.038210000000001</c:v>
                </c:pt>
                <c:pt idx="3822">
                  <c:v>0.038220000000001</c:v>
                </c:pt>
                <c:pt idx="3823">
                  <c:v>0.038230000000001</c:v>
                </c:pt>
                <c:pt idx="3824">
                  <c:v>0.038240000000001</c:v>
                </c:pt>
                <c:pt idx="3825">
                  <c:v>0.038250000000001</c:v>
                </c:pt>
                <c:pt idx="3826">
                  <c:v>0.038260000000001</c:v>
                </c:pt>
                <c:pt idx="3827">
                  <c:v>0.038270000000001</c:v>
                </c:pt>
                <c:pt idx="3828">
                  <c:v>0.0382800000000011</c:v>
                </c:pt>
                <c:pt idx="3829">
                  <c:v>0.0382900000000011</c:v>
                </c:pt>
                <c:pt idx="3830">
                  <c:v>0.0383000000000011</c:v>
                </c:pt>
                <c:pt idx="3831">
                  <c:v>0.0383100000000011</c:v>
                </c:pt>
                <c:pt idx="3832">
                  <c:v>0.0383200000000011</c:v>
                </c:pt>
                <c:pt idx="3833">
                  <c:v>0.0383300000000011</c:v>
                </c:pt>
                <c:pt idx="3834">
                  <c:v>0.0383400000000011</c:v>
                </c:pt>
                <c:pt idx="3835">
                  <c:v>0.0383500000000011</c:v>
                </c:pt>
                <c:pt idx="3836">
                  <c:v>0.0383600000000011</c:v>
                </c:pt>
                <c:pt idx="3837">
                  <c:v>0.0383700000000011</c:v>
                </c:pt>
                <c:pt idx="3838">
                  <c:v>0.0383800000000011</c:v>
                </c:pt>
                <c:pt idx="3839">
                  <c:v>0.0383900000000011</c:v>
                </c:pt>
                <c:pt idx="3840">
                  <c:v>0.0384000000000011</c:v>
                </c:pt>
                <c:pt idx="3841">
                  <c:v>0.0384100000000011</c:v>
                </c:pt>
                <c:pt idx="3842">
                  <c:v>0.0384200000000011</c:v>
                </c:pt>
                <c:pt idx="3843">
                  <c:v>0.0384300000000011</c:v>
                </c:pt>
                <c:pt idx="3844">
                  <c:v>0.0384400000000011</c:v>
                </c:pt>
                <c:pt idx="3845">
                  <c:v>0.0384500000000011</c:v>
                </c:pt>
                <c:pt idx="3846">
                  <c:v>0.0384600000000011</c:v>
                </c:pt>
                <c:pt idx="3847">
                  <c:v>0.0384700000000011</c:v>
                </c:pt>
                <c:pt idx="3848">
                  <c:v>0.0384800000000011</c:v>
                </c:pt>
                <c:pt idx="3849">
                  <c:v>0.0384900000000011</c:v>
                </c:pt>
                <c:pt idx="3850">
                  <c:v>0.0385000000000011</c:v>
                </c:pt>
                <c:pt idx="3851">
                  <c:v>0.0385100000000011</c:v>
                </c:pt>
                <c:pt idx="3852">
                  <c:v>0.0385200000000011</c:v>
                </c:pt>
                <c:pt idx="3853">
                  <c:v>0.0385300000000011</c:v>
                </c:pt>
                <c:pt idx="3854">
                  <c:v>0.0385400000000011</c:v>
                </c:pt>
                <c:pt idx="3855">
                  <c:v>0.0385500000000011</c:v>
                </c:pt>
                <c:pt idx="3856">
                  <c:v>0.0385600000000011</c:v>
                </c:pt>
                <c:pt idx="3857">
                  <c:v>0.0385700000000011</c:v>
                </c:pt>
                <c:pt idx="3858">
                  <c:v>0.0385800000000011</c:v>
                </c:pt>
                <c:pt idx="3859">
                  <c:v>0.0385900000000011</c:v>
                </c:pt>
                <c:pt idx="3860">
                  <c:v>0.0386000000000012</c:v>
                </c:pt>
                <c:pt idx="3861">
                  <c:v>0.0386100000000012</c:v>
                </c:pt>
                <c:pt idx="3862">
                  <c:v>0.0386200000000012</c:v>
                </c:pt>
                <c:pt idx="3863">
                  <c:v>0.0386300000000012</c:v>
                </c:pt>
                <c:pt idx="3864">
                  <c:v>0.0386400000000012</c:v>
                </c:pt>
                <c:pt idx="3865">
                  <c:v>0.0386500000000012</c:v>
                </c:pt>
                <c:pt idx="3866">
                  <c:v>0.0386600000000012</c:v>
                </c:pt>
                <c:pt idx="3867">
                  <c:v>0.0386700000000012</c:v>
                </c:pt>
                <c:pt idx="3868">
                  <c:v>0.0386800000000012</c:v>
                </c:pt>
                <c:pt idx="3869">
                  <c:v>0.0386900000000012</c:v>
                </c:pt>
                <c:pt idx="3870">
                  <c:v>0.0387000000000012</c:v>
                </c:pt>
                <c:pt idx="3871">
                  <c:v>0.0387100000000012</c:v>
                </c:pt>
                <c:pt idx="3872">
                  <c:v>0.0387200000000012</c:v>
                </c:pt>
                <c:pt idx="3873">
                  <c:v>0.0387300000000012</c:v>
                </c:pt>
                <c:pt idx="3874">
                  <c:v>0.0387400000000012</c:v>
                </c:pt>
                <c:pt idx="3875">
                  <c:v>0.0387500000000012</c:v>
                </c:pt>
                <c:pt idx="3876">
                  <c:v>0.0387600000000012</c:v>
                </c:pt>
                <c:pt idx="3877">
                  <c:v>0.0387700000000012</c:v>
                </c:pt>
                <c:pt idx="3878">
                  <c:v>0.0387800000000012</c:v>
                </c:pt>
                <c:pt idx="3879">
                  <c:v>0.0387900000000012</c:v>
                </c:pt>
                <c:pt idx="3880">
                  <c:v>0.0388000000000012</c:v>
                </c:pt>
                <c:pt idx="3881">
                  <c:v>0.0388100000000012</c:v>
                </c:pt>
                <c:pt idx="3882">
                  <c:v>0.0388200000000012</c:v>
                </c:pt>
                <c:pt idx="3883">
                  <c:v>0.0388300000000012</c:v>
                </c:pt>
                <c:pt idx="3884">
                  <c:v>0.0388400000000012</c:v>
                </c:pt>
                <c:pt idx="3885">
                  <c:v>0.0388500000000012</c:v>
                </c:pt>
                <c:pt idx="3886">
                  <c:v>0.0388600000000012</c:v>
                </c:pt>
                <c:pt idx="3887">
                  <c:v>0.0388700000000012</c:v>
                </c:pt>
                <c:pt idx="3888">
                  <c:v>0.0388800000000012</c:v>
                </c:pt>
                <c:pt idx="3889">
                  <c:v>0.0388900000000012</c:v>
                </c:pt>
                <c:pt idx="3890">
                  <c:v>0.0389000000000012</c:v>
                </c:pt>
                <c:pt idx="3891">
                  <c:v>0.0389100000000012</c:v>
                </c:pt>
                <c:pt idx="3892">
                  <c:v>0.0389200000000012</c:v>
                </c:pt>
                <c:pt idx="3893">
                  <c:v>0.0389300000000013</c:v>
                </c:pt>
                <c:pt idx="3894">
                  <c:v>0.0389400000000013</c:v>
                </c:pt>
                <c:pt idx="3895">
                  <c:v>0.0389500000000013</c:v>
                </c:pt>
                <c:pt idx="3896">
                  <c:v>0.0389600000000013</c:v>
                </c:pt>
                <c:pt idx="3897">
                  <c:v>0.0389700000000013</c:v>
                </c:pt>
                <c:pt idx="3898">
                  <c:v>0.0389800000000013</c:v>
                </c:pt>
                <c:pt idx="3899">
                  <c:v>0.0389900000000013</c:v>
                </c:pt>
                <c:pt idx="3900">
                  <c:v>0.0390000000000013</c:v>
                </c:pt>
                <c:pt idx="3901">
                  <c:v>0.0390100000000013</c:v>
                </c:pt>
                <c:pt idx="3902">
                  <c:v>0.0390200000000013</c:v>
                </c:pt>
                <c:pt idx="3903">
                  <c:v>0.0390300000000013</c:v>
                </c:pt>
                <c:pt idx="3904">
                  <c:v>0.0390400000000013</c:v>
                </c:pt>
                <c:pt idx="3905">
                  <c:v>0.0390500000000013</c:v>
                </c:pt>
                <c:pt idx="3906">
                  <c:v>0.0390600000000013</c:v>
                </c:pt>
                <c:pt idx="3907">
                  <c:v>0.0390700000000013</c:v>
                </c:pt>
                <c:pt idx="3908">
                  <c:v>0.0390800000000013</c:v>
                </c:pt>
                <c:pt idx="3909">
                  <c:v>0.0390900000000013</c:v>
                </c:pt>
                <c:pt idx="3910">
                  <c:v>0.0391000000000013</c:v>
                </c:pt>
                <c:pt idx="3911">
                  <c:v>0.0391100000000013</c:v>
                </c:pt>
                <c:pt idx="3912">
                  <c:v>0.0391200000000013</c:v>
                </c:pt>
                <c:pt idx="3913">
                  <c:v>0.0391300000000013</c:v>
                </c:pt>
                <c:pt idx="3914">
                  <c:v>0.0391400000000013</c:v>
                </c:pt>
                <c:pt idx="3915">
                  <c:v>0.0391500000000013</c:v>
                </c:pt>
                <c:pt idx="3916">
                  <c:v>0.0391600000000013</c:v>
                </c:pt>
                <c:pt idx="3917">
                  <c:v>0.0391700000000013</c:v>
                </c:pt>
                <c:pt idx="3918">
                  <c:v>0.0391800000000013</c:v>
                </c:pt>
                <c:pt idx="3919">
                  <c:v>0.0391900000000013</c:v>
                </c:pt>
                <c:pt idx="3920">
                  <c:v>0.0392000000000013</c:v>
                </c:pt>
                <c:pt idx="3921">
                  <c:v>0.0392100000000013</c:v>
                </c:pt>
                <c:pt idx="3922">
                  <c:v>0.0392200000000013</c:v>
                </c:pt>
                <c:pt idx="3923">
                  <c:v>0.0392300000000013</c:v>
                </c:pt>
                <c:pt idx="3924">
                  <c:v>0.0392400000000013</c:v>
                </c:pt>
                <c:pt idx="3925">
                  <c:v>0.0392500000000013</c:v>
                </c:pt>
                <c:pt idx="3926">
                  <c:v>0.0392600000000014</c:v>
                </c:pt>
                <c:pt idx="3927">
                  <c:v>0.0392700000000014</c:v>
                </c:pt>
                <c:pt idx="3928">
                  <c:v>0.0392800000000014</c:v>
                </c:pt>
                <c:pt idx="3929">
                  <c:v>0.0392900000000014</c:v>
                </c:pt>
                <c:pt idx="3930">
                  <c:v>0.0393000000000014</c:v>
                </c:pt>
                <c:pt idx="3931">
                  <c:v>0.0393100000000014</c:v>
                </c:pt>
                <c:pt idx="3932">
                  <c:v>0.0393200000000014</c:v>
                </c:pt>
                <c:pt idx="3933">
                  <c:v>0.0393300000000014</c:v>
                </c:pt>
                <c:pt idx="3934">
                  <c:v>0.0393400000000014</c:v>
                </c:pt>
                <c:pt idx="3935">
                  <c:v>0.0393500000000014</c:v>
                </c:pt>
                <c:pt idx="3936">
                  <c:v>0.0393600000000014</c:v>
                </c:pt>
                <c:pt idx="3937">
                  <c:v>0.0393700000000014</c:v>
                </c:pt>
                <c:pt idx="3938">
                  <c:v>0.0393800000000014</c:v>
                </c:pt>
                <c:pt idx="3939">
                  <c:v>0.0393900000000014</c:v>
                </c:pt>
                <c:pt idx="3940">
                  <c:v>0.0394000000000014</c:v>
                </c:pt>
                <c:pt idx="3941">
                  <c:v>0.0394100000000014</c:v>
                </c:pt>
                <c:pt idx="3942">
                  <c:v>0.0394200000000014</c:v>
                </c:pt>
                <c:pt idx="3943">
                  <c:v>0.0394300000000014</c:v>
                </c:pt>
                <c:pt idx="3944">
                  <c:v>0.0394400000000014</c:v>
                </c:pt>
                <c:pt idx="3945">
                  <c:v>0.0394500000000014</c:v>
                </c:pt>
                <c:pt idx="3946">
                  <c:v>0.0394600000000014</c:v>
                </c:pt>
                <c:pt idx="3947">
                  <c:v>0.0394700000000014</c:v>
                </c:pt>
                <c:pt idx="3948">
                  <c:v>0.0394800000000014</c:v>
                </c:pt>
                <c:pt idx="3949">
                  <c:v>0.0394900000000014</c:v>
                </c:pt>
                <c:pt idx="3950">
                  <c:v>0.0395000000000014</c:v>
                </c:pt>
                <c:pt idx="3951">
                  <c:v>0.0395100000000014</c:v>
                </c:pt>
                <c:pt idx="3952">
                  <c:v>0.0395200000000014</c:v>
                </c:pt>
                <c:pt idx="3953">
                  <c:v>0.0395300000000014</c:v>
                </c:pt>
                <c:pt idx="3954">
                  <c:v>0.0395400000000014</c:v>
                </c:pt>
                <c:pt idx="3955">
                  <c:v>0.0395500000000014</c:v>
                </c:pt>
                <c:pt idx="3956">
                  <c:v>0.0395600000000014</c:v>
                </c:pt>
                <c:pt idx="3957">
                  <c:v>0.0395700000000014</c:v>
                </c:pt>
                <c:pt idx="3958">
                  <c:v>0.0395800000000015</c:v>
                </c:pt>
                <c:pt idx="3959">
                  <c:v>0.0395900000000015</c:v>
                </c:pt>
                <c:pt idx="3960">
                  <c:v>0.0396000000000015</c:v>
                </c:pt>
                <c:pt idx="3961">
                  <c:v>0.0396100000000015</c:v>
                </c:pt>
                <c:pt idx="3962">
                  <c:v>0.0396200000000015</c:v>
                </c:pt>
                <c:pt idx="3963">
                  <c:v>0.0396300000000015</c:v>
                </c:pt>
                <c:pt idx="3964">
                  <c:v>0.0396400000000015</c:v>
                </c:pt>
                <c:pt idx="3965">
                  <c:v>0.0396500000000015</c:v>
                </c:pt>
                <c:pt idx="3966">
                  <c:v>0.0396600000000015</c:v>
                </c:pt>
                <c:pt idx="3967">
                  <c:v>0.0396700000000015</c:v>
                </c:pt>
                <c:pt idx="3968">
                  <c:v>0.0396800000000015</c:v>
                </c:pt>
                <c:pt idx="3969">
                  <c:v>0.0396900000000015</c:v>
                </c:pt>
                <c:pt idx="3970">
                  <c:v>0.0397000000000015</c:v>
                </c:pt>
                <c:pt idx="3971">
                  <c:v>0.0397100000000015</c:v>
                </c:pt>
                <c:pt idx="3972">
                  <c:v>0.0397200000000015</c:v>
                </c:pt>
                <c:pt idx="3973">
                  <c:v>0.0397300000000015</c:v>
                </c:pt>
                <c:pt idx="3974">
                  <c:v>0.0397400000000015</c:v>
                </c:pt>
                <c:pt idx="3975">
                  <c:v>0.0397500000000015</c:v>
                </c:pt>
                <c:pt idx="3976">
                  <c:v>0.0397600000000015</c:v>
                </c:pt>
                <c:pt idx="3977">
                  <c:v>0.0397700000000015</c:v>
                </c:pt>
                <c:pt idx="3978">
                  <c:v>0.0397800000000015</c:v>
                </c:pt>
                <c:pt idx="3979">
                  <c:v>0.0397900000000015</c:v>
                </c:pt>
                <c:pt idx="3980">
                  <c:v>0.0398000000000015</c:v>
                </c:pt>
                <c:pt idx="3981">
                  <c:v>0.0398100000000015</c:v>
                </c:pt>
                <c:pt idx="3982">
                  <c:v>0.0398200000000015</c:v>
                </c:pt>
                <c:pt idx="3983">
                  <c:v>0.0398300000000015</c:v>
                </c:pt>
                <c:pt idx="3984">
                  <c:v>0.0398400000000015</c:v>
                </c:pt>
                <c:pt idx="3985">
                  <c:v>0.0398500000000015</c:v>
                </c:pt>
                <c:pt idx="3986">
                  <c:v>0.0398600000000015</c:v>
                </c:pt>
                <c:pt idx="3987">
                  <c:v>0.0398700000000015</c:v>
                </c:pt>
                <c:pt idx="3988">
                  <c:v>0.0398800000000015</c:v>
                </c:pt>
                <c:pt idx="3989">
                  <c:v>0.0398900000000015</c:v>
                </c:pt>
                <c:pt idx="3990">
                  <c:v>0.0399000000000015</c:v>
                </c:pt>
                <c:pt idx="3991">
                  <c:v>0.0399100000000016</c:v>
                </c:pt>
                <c:pt idx="3992">
                  <c:v>0.0399200000000016</c:v>
                </c:pt>
                <c:pt idx="3993">
                  <c:v>0.0399300000000016</c:v>
                </c:pt>
                <c:pt idx="3994">
                  <c:v>0.0399400000000016</c:v>
                </c:pt>
                <c:pt idx="3995">
                  <c:v>0.0399500000000016</c:v>
                </c:pt>
                <c:pt idx="3996">
                  <c:v>0.0399600000000016</c:v>
                </c:pt>
                <c:pt idx="3997">
                  <c:v>0.0399700000000016</c:v>
                </c:pt>
                <c:pt idx="3998">
                  <c:v>0.0399800000000016</c:v>
                </c:pt>
                <c:pt idx="3999">
                  <c:v>0.0399900000000016</c:v>
                </c:pt>
                <c:pt idx="4000">
                  <c:v>0.0400000000000016</c:v>
                </c:pt>
                <c:pt idx="4001">
                  <c:v>0.0400100000000016</c:v>
                </c:pt>
              </c:numCache>
            </c:numRef>
          </c:xVal>
          <c:yVal>
            <c:numRef>
              <c:f>'Erzwungene elektromagnetische S'!$H$32:$H$4033</c:f>
              <c:numCache>
                <c:formatCode>General</c:formatCode>
                <c:ptCount val="4002"/>
                <c:pt idx="0">
                  <c:v>0</c:v>
                </c:pt>
                <c:pt idx="1">
                  <c:v>0</c:v>
                </c:pt>
                <c:pt idx="2">
                  <c:v>2.82733920760655E-006</c:v>
                </c:pt>
                <c:pt idx="3">
                  <c:v>8.47523241540446E-006</c:v>
                </c:pt>
                <c:pt idx="4">
                  <c:v>1.69357789273659E-005</c:v>
                </c:pt>
                <c:pt idx="5">
                  <c:v>2.8199966595806E-005</c:v>
                </c:pt>
                <c:pt idx="6">
                  <c:v>4.22576761854185E-005</c:v>
                </c:pt>
                <c:pt idx="7">
                  <c:v>5.9097686062796E-005</c:v>
                </c:pt>
                <c:pt idx="8">
                  <c:v>7.87076772097565E-005</c:v>
                </c:pt>
                <c:pt idx="9">
                  <c:v>0.000101074238558713</c:v>
                </c:pt>
                <c:pt idx="10">
                  <c:v>0.000126182872648237</c:v>
                </c:pt>
                <c:pt idx="11">
                  <c:v>0.000154018001596894</c:v>
                </c:pt>
                <c:pt idx="12">
                  <c:v>0.000184562973393333</c:v>
                </c:pt>
                <c:pt idx="13">
                  <c:v>0.000217800068500533</c:v>
                </c:pt>
                <c:pt idx="14">
                  <c:v>0.000253710506772046</c:v>
                </c:pt>
                <c:pt idx="15">
                  <c:v>0.000292274454677972</c:v>
                </c:pt>
                <c:pt idx="16">
                  <c:v>0.000333471032838326</c:v>
                </c:pt>
                <c:pt idx="17">
                  <c:v>0.000377278323861408</c:v>
                </c:pt>
                <c:pt idx="18">
                  <c:v>0.000423673380484647</c:v>
                </c:pt>
                <c:pt idx="19">
                  <c:v>0.00047263223401539</c:v>
                </c:pt>
                <c:pt idx="20">
                  <c:v>0.000524129903068957</c:v>
                </c:pt>
                <c:pt idx="21">
                  <c:v>0.000578140402601261</c:v>
                </c:pt>
                <c:pt idx="22">
                  <c:v>0.000634636753233185</c:v>
                </c:pt>
                <c:pt idx="23">
                  <c:v>0.000693590990863848</c:v>
                </c:pt>
                <c:pt idx="24">
                  <c:v>0.000754974176569811</c:v>
                </c:pt>
                <c:pt idx="25">
                  <c:v>0.000818756406787211</c:v>
                </c:pt>
                <c:pt idx="26">
                  <c:v>0.00088490682377372</c:v>
                </c:pt>
                <c:pt idx="27">
                  <c:v>0.000953393626347181</c:v>
                </c:pt>
                <c:pt idx="28">
                  <c:v>0.00102418408089768</c:v>
                </c:pt>
                <c:pt idx="29">
                  <c:v>0.00109724453266974</c:v>
                </c:pt>
                <c:pt idx="30">
                  <c:v>0.00117254041731133</c:v>
                </c:pt>
                <c:pt idx="31">
                  <c:v>0.00125003627268611</c:v>
                </c:pt>
                <c:pt idx="32">
                  <c:v>0.00132969575094561</c:v>
                </c:pt>
                <c:pt idx="33">
                  <c:v>0.00141148163085757</c:v>
                </c:pt>
                <c:pt idx="34">
                  <c:v>0.00149535583038693</c:v>
                </c:pt>
                <c:pt idx="35">
                  <c:v>0.00158127941952576</c:v>
                </c:pt>
                <c:pt idx="36">
                  <c:v>0.00166921263336833</c:v>
                </c:pt>
                <c:pt idx="37">
                  <c:v>0.00175911488542749</c:v>
                </c:pt>
                <c:pt idx="38">
                  <c:v>0.00185094478118853</c:v>
                </c:pt>
                <c:pt idx="39">
                  <c:v>0.00194466013189653</c:v>
                </c:pt>
                <c:pt idx="40">
                  <c:v>0.00204021796857322</c:v>
                </c:pt>
                <c:pt idx="41">
                  <c:v>0.00213757455625929</c:v>
                </c:pt>
                <c:pt idx="42">
                  <c:v>0.00223668540847799</c:v>
                </c:pt>
                <c:pt idx="43">
                  <c:v>0.00233750530191593</c:v>
                </c:pt>
                <c:pt idx="44">
                  <c:v>0.0024399882913168</c:v>
                </c:pt>
                <c:pt idx="45">
                  <c:v>0.0025440877245837</c:v>
                </c:pt>
                <c:pt idx="46">
                  <c:v>0.00264975625808585</c:v>
                </c:pt>
                <c:pt idx="47">
                  <c:v>0.00275694587216516</c:v>
                </c:pt>
                <c:pt idx="48">
                  <c:v>0.00286560788683841</c:v>
                </c:pt>
                <c:pt idx="49">
                  <c:v>0.00297569297769036</c:v>
                </c:pt>
                <c:pt idx="50">
                  <c:v>0.00308715119195339</c:v>
                </c:pt>
                <c:pt idx="51">
                  <c:v>0.00319993196476908</c:v>
                </c:pt>
                <c:pt idx="52">
                  <c:v>0.00331398413562708</c:v>
                </c:pt>
                <c:pt idx="53">
                  <c:v>0.00342925596497664</c:v>
                </c:pt>
                <c:pt idx="54">
                  <c:v>0.00354569515100608</c:v>
                </c:pt>
                <c:pt idx="55">
                  <c:v>0.00366324884658539</c:v>
                </c:pt>
                <c:pt idx="56">
                  <c:v>0.00378186367636735</c:v>
                </c:pt>
                <c:pt idx="57">
                  <c:v>0.00390148575404216</c:v>
                </c:pt>
                <c:pt idx="58">
                  <c:v>0.00402206069974081</c:v>
                </c:pt>
                <c:pt idx="59">
                  <c:v>0.00414353365758223</c:v>
                </c:pt>
                <c:pt idx="60">
                  <c:v>0.00426584931335946</c:v>
                </c:pt>
                <c:pt idx="61">
                  <c:v>0.00438895191235958</c:v>
                </c:pt>
                <c:pt idx="62">
                  <c:v>0.00451278527731268</c:v>
                </c:pt>
                <c:pt idx="63">
                  <c:v>0.00463729282646468</c:v>
                </c:pt>
                <c:pt idx="64">
                  <c:v>0.00476241759176899</c:v>
                </c:pt>
                <c:pt idx="65">
                  <c:v>0.00488810223719194</c:v>
                </c:pt>
                <c:pt idx="66">
                  <c:v>0.00501428907712679</c:v>
                </c:pt>
                <c:pt idx="67">
                  <c:v>0.00514092009491126</c:v>
                </c:pt>
                <c:pt idx="68">
                  <c:v>0.00526793696144342</c:v>
                </c:pt>
                <c:pt idx="69">
                  <c:v>0.00539528105389065</c:v>
                </c:pt>
                <c:pt idx="70">
                  <c:v>0.00552289347448656</c:v>
                </c:pt>
                <c:pt idx="71">
                  <c:v>0.0056507150694106</c:v>
                </c:pt>
                <c:pt idx="72">
                  <c:v>0.00577868644774509</c:v>
                </c:pt>
                <c:pt idx="73">
                  <c:v>0.00590674800050446</c:v>
                </c:pt>
                <c:pt idx="74">
                  <c:v>0.00603483991973136</c:v>
                </c:pt>
                <c:pt idx="75">
                  <c:v>0.00616290221765438</c:v>
                </c:pt>
                <c:pt idx="76">
                  <c:v>0.00629087474590198</c:v>
                </c:pt>
                <c:pt idx="77">
                  <c:v>0.00641869721476745</c:v>
                </c:pt>
                <c:pt idx="78">
                  <c:v>0.00654630921251946</c:v>
                </c:pt>
                <c:pt idx="79">
                  <c:v>0.00667365022475288</c:v>
                </c:pt>
                <c:pt idx="80">
                  <c:v>0.00680065965377444</c:v>
                </c:pt>
                <c:pt idx="81">
                  <c:v>0.0069272768380181</c:v>
                </c:pt>
                <c:pt idx="82">
                  <c:v>0.00705344107148443</c:v>
                </c:pt>
                <c:pt idx="83">
                  <c:v>0.00717909162319894</c:v>
                </c:pt>
                <c:pt idx="84">
                  <c:v>0.00730416775668377</c:v>
                </c:pt>
                <c:pt idx="85">
                  <c:v>0.00742860874943746</c:v>
                </c:pt>
                <c:pt idx="86">
                  <c:v>0.00755235391241744</c:v>
                </c:pt>
                <c:pt idx="87">
                  <c:v>0.0076753426095198</c:v>
                </c:pt>
                <c:pt idx="88">
                  <c:v>0.00779751427705104</c:v>
                </c:pt>
                <c:pt idx="89">
                  <c:v>0.00791880844318632</c:v>
                </c:pt>
                <c:pt idx="90">
                  <c:v>0.00803916474740905</c:v>
                </c:pt>
                <c:pt idx="91">
                  <c:v>0.00815852295992622</c:v>
                </c:pt>
                <c:pt idx="92">
                  <c:v>0.0082768230010543</c:v>
                </c:pt>
                <c:pt idx="93">
                  <c:v>0.00839400496057032</c:v>
                </c:pt>
                <c:pt idx="94">
                  <c:v>0.00851000911702277</c:v>
                </c:pt>
                <c:pt idx="95">
                  <c:v>0.00862477595699708</c:v>
                </c:pt>
                <c:pt idx="96">
                  <c:v>0.00873824619433026</c:v>
                </c:pt>
                <c:pt idx="97">
                  <c:v>0.00885036078926958</c:v>
                </c:pt>
                <c:pt idx="98">
                  <c:v>0.00896106096756984</c:v>
                </c:pt>
                <c:pt idx="99">
                  <c:v>0.00907028823952415</c:v>
                </c:pt>
                <c:pt idx="100">
                  <c:v>0.00917798441892282</c:v>
                </c:pt>
                <c:pt idx="101">
                  <c:v>0.00928409164193528</c:v>
                </c:pt>
                <c:pt idx="102">
                  <c:v>0.00938855238590981</c:v>
                </c:pt>
                <c:pt idx="103">
                  <c:v>0.00949130948808582</c:v>
                </c:pt>
                <c:pt idx="104">
                  <c:v>0.00959230616421365</c:v>
                </c:pt>
                <c:pt idx="105">
                  <c:v>0.00969148602707673</c:v>
                </c:pt>
                <c:pt idx="106">
                  <c:v>0.00978879310491101</c:v>
                </c:pt>
                <c:pt idx="107">
                  <c:v>0.00988417185971651</c:v>
                </c:pt>
                <c:pt idx="108">
                  <c:v>0.00997756720545615</c:v>
                </c:pt>
                <c:pt idx="109">
                  <c:v>0.0100689245261367</c:v>
                </c:pt>
                <c:pt idx="110">
                  <c:v>0.0101581896937668</c:v>
                </c:pt>
                <c:pt idx="111">
                  <c:v>0.0102453090861874</c:v>
                </c:pt>
                <c:pt idx="112">
                  <c:v>0.0103302296047696</c:v>
                </c:pt>
                <c:pt idx="113">
                  <c:v>0.0104128986919745</c:v>
                </c:pt>
                <c:pt idx="114">
                  <c:v>0.0104932643487712</c:v>
                </c:pt>
                <c:pt idx="115">
                  <c:v>0.0105712751519077</c:v>
                </c:pt>
                <c:pt idx="116">
                  <c:v>0.0106468802710291</c:v>
                </c:pt>
                <c:pt idx="117">
                  <c:v>0.0107200294856402</c:v>
                </c:pt>
                <c:pt idx="118">
                  <c:v>0.010790673201906</c:v>
                </c:pt>
                <c:pt idx="119">
                  <c:v>0.0108587624692869</c:v>
                </c:pt>
                <c:pt idx="120">
                  <c:v>0.0109242489970025</c:v>
                </c:pt>
                <c:pt idx="121">
                  <c:v>0.0109870851703216</c:v>
                </c:pt>
                <c:pt idx="122">
                  <c:v>0.0110472240666711</c:v>
                </c:pt>
                <c:pt idx="123">
                  <c:v>0.0111046194715626</c:v>
                </c:pt>
                <c:pt idx="124">
                  <c:v>0.0111592258943289</c:v>
                </c:pt>
                <c:pt idx="125">
                  <c:v>0.0112109985836688</c:v>
                </c:pt>
                <c:pt idx="126">
                  <c:v>0.011259893542995</c:v>
                </c:pt>
                <c:pt idx="127">
                  <c:v>0.0113058675455794</c:v>
                </c:pt>
                <c:pt idx="128">
                  <c:v>0.0113488781494944</c:v>
                </c:pt>
                <c:pt idx="129">
                  <c:v>0.0113888837123435</c:v>
                </c:pt>
                <c:pt idx="130">
                  <c:v>0.0114258434057789</c:v>
                </c:pt>
                <c:pt idx="131">
                  <c:v>0.0114597172298005</c:v>
                </c:pt>
                <c:pt idx="132">
                  <c:v>0.0114904660268339</c:v>
                </c:pt>
                <c:pt idx="133">
                  <c:v>0.0115180514955823</c:v>
                </c:pt>
                <c:pt idx="134">
                  <c:v>0.011542436204649</c:v>
                </c:pt>
                <c:pt idx="135">
                  <c:v>0.0115635836059267</c:v>
                </c:pt>
                <c:pt idx="136">
                  <c:v>0.0115814580477495</c:v>
                </c:pt>
                <c:pt idx="137">
                  <c:v>0.0115960247878043</c:v>
                </c:pt>
                <c:pt idx="138">
                  <c:v>0.0116072500057976</c:v>
                </c:pt>
                <c:pt idx="139">
                  <c:v>0.011615100815875</c:v>
                </c:pt>
                <c:pt idx="140">
                  <c:v>0.0116195452787885</c:v>
                </c:pt>
                <c:pt idx="141">
                  <c:v>0.0116205524138095</c:v>
                </c:pt>
                <c:pt idx="142">
                  <c:v>0.0116180922103838</c:v>
                </c:pt>
                <c:pt idx="143">
                  <c:v>0.0116121356395243</c:v>
                </c:pt>
                <c:pt idx="144">
                  <c:v>0.0116026546649399</c:v>
                </c:pt>
                <c:pt idx="145">
                  <c:v>0.0115896222538964</c:v>
                </c:pt>
                <c:pt idx="146">
                  <c:v>0.0115730123878058</c:v>
                </c:pt>
                <c:pt idx="147">
                  <c:v>0.0115528000725426</c:v>
                </c:pt>
                <c:pt idx="148">
                  <c:v>0.0115289613484825</c:v>
                </c:pt>
                <c:pt idx="149">
                  <c:v>0.011501473300262</c:v>
                </c:pt>
                <c:pt idx="150">
                  <c:v>0.0114703140662548</c:v>
                </c:pt>
                <c:pt idx="151">
                  <c:v>0.0114354628477633</c:v>
                </c:pt>
                <c:pt idx="152">
                  <c:v>0.0113968999179224</c:v>
                </c:pt>
                <c:pt idx="153">
                  <c:v>0.0113546066303121</c:v>
                </c:pt>
                <c:pt idx="154">
                  <c:v>0.0113085654272778</c:v>
                </c:pt>
                <c:pt idx="155">
                  <c:v>0.0112587598479548</c:v>
                </c:pt>
                <c:pt idx="156">
                  <c:v>0.011205174535995</c:v>
                </c:pt>
                <c:pt idx="157">
                  <c:v>0.0111477952469941</c:v>
                </c:pt>
                <c:pt idx="158">
                  <c:v>0.0110866088556154</c:v>
                </c:pt>
                <c:pt idx="159">
                  <c:v>0.0110216033624105</c:v>
                </c:pt>
                <c:pt idx="160">
                  <c:v>0.0109527679003329</c:v>
                </c:pt>
                <c:pt idx="161">
                  <c:v>0.0108800927409432</c:v>
                </c:pt>
                <c:pt idx="162">
                  <c:v>0.0108035693003041</c:v>
                </c:pt>
                <c:pt idx="163">
                  <c:v>0.0107231901445638</c:v>
                </c:pt>
                <c:pt idx="164">
                  <c:v>0.0106389489952249</c:v>
                </c:pt>
                <c:pt idx="165">
                  <c:v>0.0105508407340985</c:v>
                </c:pt>
                <c:pt idx="166">
                  <c:v>0.0104588614079407</c:v>
                </c:pt>
                <c:pt idx="167">
                  <c:v>0.0103630082327712</c:v>
                </c:pt>
                <c:pt idx="168">
                  <c:v>0.0102632795978718</c:v>
                </c:pt>
                <c:pt idx="169">
                  <c:v>0.0101596750694637</c:v>
                </c:pt>
                <c:pt idx="170">
                  <c:v>0.0100521953940621</c:v>
                </c:pt>
                <c:pt idx="171">
                  <c:v>0.00994084250150821</c:v>
                </c:pt>
                <c:pt idx="172">
                  <c:v>0.00982561950767545</c:v>
                </c:pt>
                <c:pt idx="173">
                  <c:v>0.00970653071685073</c:v>
                </c:pt>
                <c:pt idx="174">
                  <c:v>0.00958358162378907</c:v>
                </c:pt>
                <c:pt idx="175">
                  <c:v>0.00945677891544089</c:v>
                </c:pt>
                <c:pt idx="176">
                  <c:v>0.00932613047235121</c:v>
                </c:pt>
                <c:pt idx="177">
                  <c:v>0.0091916453697302</c:v>
                </c:pt>
                <c:pt idx="178">
                  <c:v>0.00905333387819441</c:v>
                </c:pt>
                <c:pt idx="179">
                  <c:v>0.0089112074641783</c:v>
                </c:pt>
                <c:pt idx="180">
                  <c:v>0.00876527879001563</c:v>
                </c:pt>
                <c:pt idx="181">
                  <c:v>0.00861556171369037</c:v>
                </c:pt>
                <c:pt idx="182">
                  <c:v>0.00846207128825695</c:v>
                </c:pt>
                <c:pt idx="183">
                  <c:v>0.00830482376092972</c:v>
                </c:pt>
                <c:pt idx="184">
                  <c:v>0.00814383657184155</c:v>
                </c:pt>
                <c:pt idx="185">
                  <c:v>0.00797912835247157</c:v>
                </c:pt>
                <c:pt idx="186">
                  <c:v>0.0078107189237422</c:v>
                </c:pt>
                <c:pt idx="187">
                  <c:v>0.00763862929378572</c:v>
                </c:pt>
                <c:pt idx="188">
                  <c:v>0.00746288165538052</c:v>
                </c:pt>
                <c:pt idx="189">
                  <c:v>0.00728349938305758</c:v>
                </c:pt>
                <c:pt idx="190">
                  <c:v>0.00710050702987748</c:v>
                </c:pt>
                <c:pt idx="191">
                  <c:v>0.00691393032387865</c:v>
                </c:pt>
                <c:pt idx="192">
                  <c:v>0.00672379616419724</c:v>
                </c:pt>
                <c:pt idx="193">
                  <c:v>0.00653013261685962</c:v>
                </c:pt>
                <c:pt idx="194">
                  <c:v>0.00633296891024805</c:v>
                </c:pt>
                <c:pt idx="195">
                  <c:v>0.00613233543024053</c:v>
                </c:pt>
                <c:pt idx="196">
                  <c:v>0.00592826371502575</c:v>
                </c:pt>
                <c:pt idx="197">
                  <c:v>0.00572078644959426</c:v>
                </c:pt>
                <c:pt idx="198">
                  <c:v>0.00550993745990679</c:v>
                </c:pt>
                <c:pt idx="199">
                  <c:v>0.00529575170674124</c:v>
                </c:pt>
                <c:pt idx="200">
                  <c:v>0.00507826527921931</c:v>
                </c:pt>
                <c:pt idx="201">
                  <c:v>0.00485751538801442</c:v>
                </c:pt>
                <c:pt idx="202">
                  <c:v>0.00463354035824216</c:v>
                </c:pt>
                <c:pt idx="203">
                  <c:v>0.004406379622035</c:v>
                </c:pt>
                <c:pt idx="204">
                  <c:v>0.00417607371080276</c:v>
                </c:pt>
                <c:pt idx="205">
                  <c:v>0.00394266424718057</c:v>
                </c:pt>
                <c:pt idx="206">
                  <c:v>0.00370619393666611</c:v>
                </c:pt>
                <c:pt idx="207">
                  <c:v>0.00346670655894808</c:v>
                </c:pt>
                <c:pt idx="208">
                  <c:v>0.00322424695892762</c:v>
                </c:pt>
                <c:pt idx="209">
                  <c:v>0.00297886103743504</c:v>
                </c:pt>
                <c:pt idx="210">
                  <c:v>0.00273059574164358</c:v>
                </c:pt>
                <c:pt idx="211">
                  <c:v>0.00247949905518275</c:v>
                </c:pt>
                <c:pt idx="212">
                  <c:v>0.00222561998795321</c:v>
                </c:pt>
                <c:pt idx="213">
                  <c:v>0.0019690085656457</c:v>
                </c:pt>
                <c:pt idx="214">
                  <c:v>0.00170971581896643</c:v>
                </c:pt>
                <c:pt idx="215">
                  <c:v>0.00144779377257131</c:v>
                </c:pt>
                <c:pt idx="216">
                  <c:v>0.00118329543371169</c:v>
                </c:pt>
                <c:pt idx="217">
                  <c:v>0.000916274780594186</c:v>
                </c:pt>
                <c:pt idx="218">
                  <c:v>0.000646786750457367</c:v>
                </c:pt>
                <c:pt idx="219">
                  <c:v>0.000374887227368044</c:v>
                </c:pt>
                <c:pt idx="220">
                  <c:v>0.000100633029740029</c:v>
                </c:pt>
                <c:pt idx="221">
                  <c:v>-0.000175918102421689</c:v>
                </c:pt>
                <c:pt idx="222">
                  <c:v>-0.000454707520548352</c:v>
                </c:pt>
                <c:pt idx="223">
                  <c:v>-0.000735675680803349</c:v>
                </c:pt>
                <c:pt idx="224">
                  <c:v>-0.0010187621576435</c:v>
                </c:pt>
                <c:pt idx="225">
                  <c:v>-0.00130390565764246</c:v>
                </c:pt>
                <c:pt idx="226">
                  <c:v>-0.00159104403357304</c:v>
                </c:pt>
                <c:pt idx="227">
                  <c:v>-0.00188011429874498</c:v>
                </c:pt>
                <c:pt idx="228">
                  <c:v>-0.00217105264159486</c:v>
                </c:pt>
                <c:pt idx="229">
                  <c:v>-0.00246379444052457</c:v>
                </c:pt>
                <c:pt idx="230">
                  <c:v>-0.0027582742789849</c:v>
                </c:pt>
                <c:pt idx="231">
                  <c:v>-0.0030544259608005</c:v>
                </c:pt>
                <c:pt idx="232">
                  <c:v>-0.0033521825257327</c:v>
                </c:pt>
                <c:pt idx="233">
                  <c:v>-0.00365147626527622</c:v>
                </c:pt>
                <c:pt idx="234">
                  <c:v>-0.00395223873868625</c:v>
                </c:pt>
                <c:pt idx="235">
                  <c:v>-0.00425440078923177</c:v>
                </c:pt>
                <c:pt idx="236">
                  <c:v>-0.00455789256067137</c:v>
                </c:pt>
                <c:pt idx="237">
                  <c:v>-0.00486264351394748</c:v>
                </c:pt>
                <c:pt idx="238">
                  <c:v>-0.00516858244409508</c:v>
                </c:pt>
                <c:pt idx="239">
                  <c:v>-0.00547563749736062</c:v>
                </c:pt>
                <c:pt idx="240">
                  <c:v>-0.00578373618852719</c:v>
                </c:pt>
                <c:pt idx="241">
                  <c:v>-0.00609280541844161</c:v>
                </c:pt>
                <c:pt idx="242">
                  <c:v>-0.0064027714917392</c:v>
                </c:pt>
                <c:pt idx="243">
                  <c:v>-0.00671356013476193</c:v>
                </c:pt>
                <c:pt idx="244">
                  <c:v>-0.00702509651366562</c:v>
                </c:pt>
                <c:pt idx="245">
                  <c:v>-0.00733730525271162</c:v>
                </c:pt>
                <c:pt idx="246">
                  <c:v>-0.00765011045273875</c:v>
                </c:pt>
                <c:pt idx="247">
                  <c:v>-0.00796343570981073</c:v>
                </c:pt>
                <c:pt idx="248">
                  <c:v>-0.00827720413403472</c:v>
                </c:pt>
                <c:pt idx="249">
                  <c:v>-0.00859133836854622</c:v>
                </c:pt>
                <c:pt idx="250">
                  <c:v>-0.00890576060865583</c:v>
                </c:pt>
                <c:pt idx="251">
                  <c:v>-0.00922039262115302</c:v>
                </c:pt>
                <c:pt idx="252">
                  <c:v>-0.00953515576376221</c:v>
                </c:pt>
                <c:pt idx="253">
                  <c:v>-0.00984997100474645</c:v>
                </c:pt>
                <c:pt idx="254">
                  <c:v>-0.0101647589426538</c:v>
                </c:pt>
                <c:pt idx="255">
                  <c:v>-0.0104794398262015</c:v>
                </c:pt>
                <c:pt idx="256">
                  <c:v>-0.0107939335742931</c:v>
                </c:pt>
                <c:pt idx="257">
                  <c:v>-0.0111081597961637</c:v>
                </c:pt>
                <c:pt idx="258">
                  <c:v>-0.0114220378116481</c:v>
                </c:pt>
                <c:pt idx="259">
                  <c:v>-0.0117354866715671</c:v>
                </c:pt>
                <c:pt idx="260">
                  <c:v>-0.0120484251782262</c:v>
                </c:pt>
                <c:pt idx="261">
                  <c:v>-0.0123607719060232</c:v>
                </c:pt>
                <c:pt idx="262">
                  <c:v>-0.0126724452221577</c:v>
                </c:pt>
                <c:pt idx="263">
                  <c:v>-0.0129833633074386</c:v>
                </c:pt>
                <c:pt idx="264">
                  <c:v>-0.0132934441771839</c:v>
                </c:pt>
                <c:pt idx="265">
                  <c:v>-0.013602605702208</c:v>
                </c:pt>
                <c:pt idx="266">
                  <c:v>-0.0139107656298908</c:v>
                </c:pt>
                <c:pt idx="267">
                  <c:v>-0.0142178416053239</c:v>
                </c:pt>
                <c:pt idx="268">
                  <c:v>-0.0145237511925275</c:v>
                </c:pt>
                <c:pt idx="269">
                  <c:v>-0.0148284118957351</c:v>
                </c:pt>
                <c:pt idx="270">
                  <c:v>-0.0151317411807373</c:v>
                </c:pt>
                <c:pt idx="271">
                  <c:v>-0.0154336564962826</c:v>
                </c:pt>
                <c:pt idx="272">
                  <c:v>-0.0157340752955272</c:v>
                </c:pt>
                <c:pt idx="273">
                  <c:v>-0.0160329150575313</c:v>
                </c:pt>
                <c:pt idx="274">
                  <c:v>-0.0163300933087927</c:v>
                </c:pt>
                <c:pt idx="275">
                  <c:v>-0.0166255276448166</c:v>
                </c:pt>
                <c:pt idx="276">
                  <c:v>-0.0169191357517125</c:v>
                </c:pt>
                <c:pt idx="277">
                  <c:v>-0.0172108354278152</c:v>
                </c:pt>
                <c:pt idx="278">
                  <c:v>-0.017500544605323</c:v>
                </c:pt>
                <c:pt idx="279">
                  <c:v>-0.0177881813719488</c:v>
                </c:pt>
                <c:pt idx="280">
                  <c:v>-0.0180736639925776</c:v>
                </c:pt>
                <c:pt idx="281">
                  <c:v>-0.0183569109309258</c:v>
                </c:pt>
                <c:pt idx="282">
                  <c:v>-0.0186378408711961</c:v>
                </c:pt>
                <c:pt idx="283">
                  <c:v>-0.018916372739723</c:v>
                </c:pt>
                <c:pt idx="284">
                  <c:v>-0.0191924257266037</c:v>
                </c:pt>
                <c:pt idx="285">
                  <c:v>-0.0194659193073078</c:v>
                </c:pt>
                <c:pt idx="286">
                  <c:v>-0.0197367732642616</c:v>
                </c:pt>
                <c:pt idx="287">
                  <c:v>-0.0200049077084008</c:v>
                </c:pt>
                <c:pt idx="288">
                  <c:v>-0.0202702431006866</c:v>
                </c:pt>
                <c:pt idx="289">
                  <c:v>-0.0205327002735786</c:v>
                </c:pt>
                <c:pt idx="290">
                  <c:v>-0.0207922004524612</c:v>
                </c:pt>
                <c:pt idx="291">
                  <c:v>-0.0210486652770154</c:v>
                </c:pt>
                <c:pt idx="292">
                  <c:v>-0.0213020168225325</c:v>
                </c:pt>
                <c:pt idx="293">
                  <c:v>-0.0215521776211643</c:v>
                </c:pt>
                <c:pt idx="294">
                  <c:v>-0.0217990706831019</c:v>
                </c:pt>
                <c:pt idx="295">
                  <c:v>-0.0220426195176816</c:v>
                </c:pt>
                <c:pt idx="296">
                  <c:v>-0.022282748154409</c:v>
                </c:pt>
                <c:pt idx="297">
                  <c:v>-0.0225193811638977</c:v>
                </c:pt>
                <c:pt idx="298">
                  <c:v>-0.0227524436787167</c:v>
                </c:pt>
                <c:pt idx="299">
                  <c:v>-0.0229818614141418</c:v>
                </c:pt>
                <c:pt idx="300">
                  <c:v>-0.0232075606888046</c:v>
                </c:pt>
                <c:pt idx="301">
                  <c:v>-0.0234294684452345</c:v>
                </c:pt>
                <c:pt idx="302">
                  <c:v>-0.0236475122702879</c:v>
                </c:pt>
                <c:pt idx="303">
                  <c:v>-0.0238616204154606</c:v>
                </c:pt>
                <c:pt idx="304">
                  <c:v>-0.0240717218170761</c:v>
                </c:pt>
                <c:pt idx="305">
                  <c:v>-0.0242777461163462</c:v>
                </c:pt>
                <c:pt idx="306">
                  <c:v>-0.0244796236792986</c:v>
                </c:pt>
                <c:pt idx="307">
                  <c:v>-0.0246772856165649</c:v>
                </c:pt>
                <c:pt idx="308">
                  <c:v>-0.0248706638030256</c:v>
                </c:pt>
                <c:pt idx="309">
                  <c:v>-0.0250596908973063</c:v>
                </c:pt>
                <c:pt idx="310">
                  <c:v>-0.0252443003611196</c:v>
                </c:pt>
                <c:pt idx="311">
                  <c:v>-0.0254244264784483</c:v>
                </c:pt>
                <c:pt idx="312">
                  <c:v>-0.0256000043745644</c:v>
                </c:pt>
                <c:pt idx="313">
                  <c:v>-0.0257709700348794</c:v>
                </c:pt>
                <c:pt idx="314">
                  <c:v>-0.0259372603236205</c:v>
                </c:pt>
                <c:pt idx="315">
                  <c:v>-0.0260988130023281</c:v>
                </c:pt>
                <c:pt idx="316">
                  <c:v>-0.0262555667481695</c:v>
                </c:pt>
                <c:pt idx="317">
                  <c:v>-0.0264074611720642</c:v>
                </c:pt>
                <c:pt idx="318">
                  <c:v>-0.026554436836616</c:v>
                </c:pt>
                <c:pt idx="319">
                  <c:v>-0.0266964352738468</c:v>
                </c:pt>
                <c:pt idx="320">
                  <c:v>-0.026833399002728</c:v>
                </c:pt>
                <c:pt idx="321">
                  <c:v>-0.0269652715465042</c:v>
                </c:pt>
                <c:pt idx="322">
                  <c:v>-0.0270919974498053</c:v>
                </c:pt>
                <c:pt idx="323">
                  <c:v>-0.0272135222955413</c:v>
                </c:pt>
                <c:pt idx="324">
                  <c:v>-0.0273297927215773</c:v>
                </c:pt>
                <c:pt idx="325">
                  <c:v>-0.0274407564371813</c:v>
                </c:pt>
                <c:pt idx="326">
                  <c:v>-0.0275463622392438</c:v>
                </c:pt>
                <c:pt idx="327">
                  <c:v>-0.0276465600282616</c:v>
                </c:pt>
                <c:pt idx="328">
                  <c:v>-0.0277413008240839</c:v>
                </c:pt>
                <c:pt idx="329">
                  <c:v>-0.0278305367814154</c:v>
                </c:pt>
                <c:pt idx="330">
                  <c:v>-0.0279142212050717</c:v>
                </c:pt>
                <c:pt idx="331">
                  <c:v>-0.0279923085649842</c:v>
                </c:pt>
                <c:pt idx="332">
                  <c:v>-0.0280647545109493</c:v>
                </c:pt>
                <c:pt idx="333">
                  <c:v>-0.0281315158871186</c:v>
                </c:pt>
                <c:pt idx="334">
                  <c:v>-0.0281925507462251</c:v>
                </c:pt>
                <c:pt idx="335">
                  <c:v>-0.0282478183635428</c:v>
                </c:pt>
                <c:pt idx="336">
                  <c:v>-0.028297279250575</c:v>
                </c:pt>
                <c:pt idx="337">
                  <c:v>-0.0283408951684675</c:v>
                </c:pt>
                <c:pt idx="338">
                  <c:v>-0.0283786291411436</c:v>
                </c:pt>
                <c:pt idx="339">
                  <c:v>-0.0284104454681565</c:v>
                </c:pt>
                <c:pt idx="340">
                  <c:v>-0.0284363097372556</c:v>
                </c:pt>
                <c:pt idx="341">
                  <c:v>-0.0284561888366643</c:v>
                </c:pt>
                <c:pt idx="342">
                  <c:v>-0.0284700509670636</c:v>
                </c:pt>
                <c:pt idx="343">
                  <c:v>-0.0284778656532806</c:v>
                </c:pt>
                <c:pt idx="344">
                  <c:v>-0.0284796037556767</c:v>
                </c:pt>
                <c:pt idx="345">
                  <c:v>-0.0284752374812329</c:v>
                </c:pt>
                <c:pt idx="346">
                  <c:v>-0.0284647403943295</c:v>
                </c:pt>
                <c:pt idx="347">
                  <c:v>-0.028448087427216</c:v>
                </c:pt>
                <c:pt idx="348">
                  <c:v>-0.028425254890169</c:v>
                </c:pt>
                <c:pt idx="349">
                  <c:v>-0.0283962204813352</c:v>
                </c:pt>
                <c:pt idx="350">
                  <c:v>-0.0283609632962554</c:v>
                </c:pt>
                <c:pt idx="351">
                  <c:v>-0.0283194638370683</c:v>
                </c:pt>
                <c:pt idx="352">
                  <c:v>-0.0282717040213903</c:v>
                </c:pt>
                <c:pt idx="353">
                  <c:v>-0.0282176671908683</c:v>
                </c:pt>
                <c:pt idx="354">
                  <c:v>-0.0281573381194048</c:v>
                </c:pt>
                <c:pt idx="355">
                  <c:v>-0.0280907030210497</c:v>
                </c:pt>
                <c:pt idx="356">
                  <c:v>-0.0280177495575593</c:v>
                </c:pt>
                <c:pt idx="357">
                  <c:v>-0.0279384668456187</c:v>
                </c:pt>
                <c:pt idx="358">
                  <c:v>-0.0278528454637248</c:v>
                </c:pt>
                <c:pt idx="359">
                  <c:v>-0.0277608774587292</c:v>
                </c:pt>
                <c:pt idx="360">
                  <c:v>-0.0276625563520374</c:v>
                </c:pt>
                <c:pt idx="361">
                  <c:v>-0.0275578771454634</c:v>
                </c:pt>
                <c:pt idx="362">
                  <c:v>-0.0274468363267365</c:v>
                </c:pt>
                <c:pt idx="363">
                  <c:v>-0.0273294318746597</c:v>
                </c:pt>
                <c:pt idx="364">
                  <c:v>-0.0272056632639168</c:v>
                </c:pt>
                <c:pt idx="365">
                  <c:v>-0.0270755314695275</c:v>
                </c:pt>
                <c:pt idx="366">
                  <c:v>-0.0269390389709472</c:v>
                </c:pt>
                <c:pt idx="367">
                  <c:v>-0.0267961897558124</c:v>
                </c:pt>
                <c:pt idx="368">
                  <c:v>-0.0266469893233277</c:v>
                </c:pt>
                <c:pt idx="369">
                  <c:v>-0.0264914446872944</c:v>
                </c:pt>
                <c:pt idx="370">
                  <c:v>-0.0263295643787794</c:v>
                </c:pt>
                <c:pt idx="371">
                  <c:v>-0.0261613584484226</c:v>
                </c:pt>
                <c:pt idx="372">
                  <c:v>-0.0259868384683818</c:v>
                </c:pt>
                <c:pt idx="373">
                  <c:v>-0.0258060175339147</c:v>
                </c:pt>
                <c:pt idx="374">
                  <c:v>-0.0256189102645953</c:v>
                </c:pt>
                <c:pt idx="375">
                  <c:v>-0.0254255328051667</c:v>
                </c:pt>
                <c:pt idx="376">
                  <c:v>-0.0252259028260259</c:v>
                </c:pt>
                <c:pt idx="377">
                  <c:v>-0.0250200395233433</c:v>
                </c:pt>
                <c:pt idx="378">
                  <c:v>-0.024807963618814</c:v>
                </c:pt>
                <c:pt idx="379">
                  <c:v>-0.0245896973590411</c:v>
                </c:pt>
                <c:pt idx="380">
                  <c:v>-0.0243652645145504</c:v>
                </c:pt>
                <c:pt idx="381">
                  <c:v>-0.0241346903784371</c:v>
                </c:pt>
                <c:pt idx="382">
                  <c:v>-0.0238980017646423</c:v>
                </c:pt>
                <c:pt idx="383">
                  <c:v>-0.0236552270058606</c:v>
                </c:pt>
                <c:pt idx="384">
                  <c:v>-0.0234063959510789</c:v>
                </c:pt>
                <c:pt idx="385">
                  <c:v>-0.0231515399627446</c:v>
                </c:pt>
                <c:pt idx="386">
                  <c:v>-0.0228906919135655</c:v>
                </c:pt>
                <c:pt idx="387">
                  <c:v>-0.02262388618294</c:v>
                </c:pt>
                <c:pt idx="388">
                  <c:v>-0.0223511586530182</c:v>
                </c:pt>
                <c:pt idx="389">
                  <c:v>-0.0220725467043947</c:v>
                </c:pt>
                <c:pt idx="390">
                  <c:v>-0.0217880892114334</c:v>
                </c:pt>
                <c:pt idx="391">
                  <c:v>-0.0214978265372241</c:v>
                </c:pt>
                <c:pt idx="392">
                  <c:v>-0.021201800528172</c:v>
                </c:pt>
                <c:pt idx="393">
                  <c:v>-0.0209000545082219</c:v>
                </c:pt>
                <c:pt idx="394">
                  <c:v>-0.0205926332727149</c:v>
                </c:pt>
                <c:pt idx="395">
                  <c:v>-0.0202795830818824</c:v>
                </c:pt>
                <c:pt idx="396">
                  <c:v>-0.0199609516539748</c:v>
                </c:pt>
                <c:pt idx="397">
                  <c:v>-0.0196367881580281</c:v>
                </c:pt>
                <c:pt idx="398">
                  <c:v>-0.0193071432062688</c:v>
                </c:pt>
                <c:pt idx="399">
                  <c:v>-0.0189720688461583</c:v>
                </c:pt>
                <c:pt idx="400">
                  <c:v>-0.0186316185520784</c:v>
                </c:pt>
                <c:pt idx="401">
                  <c:v>-0.0182858472166589</c:v>
                </c:pt>
                <c:pt idx="402">
                  <c:v>-0.0179348111417486</c:v>
                </c:pt>
                <c:pt idx="403">
                  <c:v>-0.0175785680290327</c:v>
                </c:pt>
                <c:pt idx="404">
                  <c:v>-0.017217176970296</c:v>
                </c:pt>
                <c:pt idx="405">
                  <c:v>-0.0168506984373354</c:v>
                </c:pt>
                <c:pt idx="406">
                  <c:v>-0.0164791942715226</c:v>
                </c:pt>
                <c:pt idx="407">
                  <c:v>-0.01610272767302</c:v>
                </c:pt>
                <c:pt idx="408">
                  <c:v>-0.0157213631896497</c:v>
                </c:pt>
                <c:pt idx="409">
                  <c:v>-0.0153351667054203</c:v>
                </c:pt>
                <c:pt idx="410">
                  <c:v>-0.0149442054287114</c:v>
                </c:pt>
                <c:pt idx="411">
                  <c:v>-0.0145485478801195</c:v>
                </c:pt>
                <c:pt idx="412">
                  <c:v>-0.0141482638799669</c:v>
                </c:pt>
                <c:pt idx="413">
                  <c:v>-0.0137434245354762</c:v>
                </c:pt>
                <c:pt idx="414">
                  <c:v>-0.0133341022276128</c:v>
                </c:pt>
                <c:pt idx="415">
                  <c:v>-0.0129203705975988</c:v>
                </c:pt>
                <c:pt idx="416">
                  <c:v>-0.0125023045330986</c:v>
                </c:pt>
                <c:pt idx="417">
                  <c:v>-0.0120799801540825</c:v>
                </c:pt>
                <c:pt idx="418">
                  <c:v>-0.0116534747983676</c:v>
                </c:pt>
                <c:pt idx="419">
                  <c:v>-0.0112228670068413</c:v>
                </c:pt>
                <c:pt idx="420">
                  <c:v>-0.0107882365083692</c:v>
                </c:pt>
                <c:pt idx="421">
                  <c:v>-0.0103496642043906</c:v>
                </c:pt>
                <c:pt idx="422">
                  <c:v>-0.00990723215320539</c:v>
                </c:pt>
                <c:pt idx="423">
                  <c:v>-0.00946102355395426</c:v>
                </c:pt>
                <c:pt idx="424">
                  <c:v>-0.00901112273029704</c:v>
                </c:pt>
                <c:pt idx="425">
                  <c:v>-0.00855761511379118</c:v>
                </c:pt>
                <c:pt idx="426">
                  <c:v>-0.0081005872269746</c:v>
                </c:pt>
                <c:pt idx="427">
                  <c:v>-0.00764012666615606</c:v>
                </c:pt>
                <c:pt idx="428">
                  <c:v>-0.00717632208391676</c:v>
                </c:pt>
                <c:pt idx="429">
                  <c:v>-0.00670926317132683</c:v>
                </c:pt>
                <c:pt idx="430">
                  <c:v>-0.00623904063988021</c:v>
                </c:pt>
                <c:pt idx="431">
                  <c:v>-0.00576574620315209</c:v>
                </c:pt>
                <c:pt idx="432">
                  <c:v>-0.00528947255818232</c:v>
                </c:pt>
                <c:pt idx="433">
                  <c:v>-0.00481031336658908</c:v>
                </c:pt>
                <c:pt idx="434">
                  <c:v>-0.00432836323541662</c:v>
                </c:pt>
                <c:pt idx="435">
                  <c:v>-0.00384371769772119</c:v>
                </c:pt>
                <c:pt idx="436">
                  <c:v>-0.00335647319289918</c:v>
                </c:pt>
                <c:pt idx="437">
                  <c:v>-0.0028667270467619</c:v>
                </c:pt>
                <c:pt idx="438">
                  <c:v>-0.00237457745136098</c:v>
                </c:pt>
                <c:pt idx="439">
                  <c:v>-0.00188012344456889</c:v>
                </c:pt>
                <c:pt idx="440">
                  <c:v>-0.00138346488941893</c:v>
                </c:pt>
                <c:pt idx="441">
                  <c:v>-0.000884702453209077</c:v>
                </c:pt>
                <c:pt idx="442">
                  <c:v>-0.000383937586374264</c:v>
                </c:pt>
                <c:pt idx="443">
                  <c:v>0.000118727498868384</c:v>
                </c:pt>
                <c:pt idx="444">
                  <c:v>0.000623189850096707</c:v>
                </c:pt>
                <c:pt idx="445">
                  <c:v>0.0011293457964784</c:v>
                </c:pt>
                <c:pt idx="446">
                  <c:v>0.00163709097077889</c:v>
                </c:pt>
                <c:pt idx="447">
                  <c:v>0.00214632033157738</c:v>
                </c:pt>
                <c:pt idx="448">
                  <c:v>0.00265692818568627</c:v>
                </c:pt>
                <c:pt idx="449">
                  <c:v>0.00316880821076894</c:v>
                </c:pt>
                <c:pt idx="450">
                  <c:v>0.00368185347815115</c:v>
                </c:pt>
                <c:pt idx="451">
                  <c:v>0.00419595647582073</c:v>
                </c:pt>
                <c:pt idx="452">
                  <c:v>0.00471100913161084</c:v>
                </c:pt>
                <c:pt idx="453">
                  <c:v>0.0052269028365615</c:v>
                </c:pt>
                <c:pt idx="454">
                  <c:v>0.00574352846845419</c:v>
                </c:pt>
                <c:pt idx="455">
                  <c:v>0.00626077641551453</c:v>
                </c:pt>
                <c:pt idx="456">
                  <c:v>0.00677853660027761</c:v>
                </c:pt>
                <c:pt idx="457">
                  <c:v>0.00729669850361069</c:v>
                </c:pt>
                <c:pt idx="458">
                  <c:v>0.0078151511888881</c:v>
                </c:pt>
                <c:pt idx="459">
                  <c:v>0.00833378332631273</c:v>
                </c:pt>
                <c:pt idx="460">
                  <c:v>0.00885248321737885</c:v>
                </c:pt>
                <c:pt idx="461">
                  <c:v>0.00937113881947083</c:v>
                </c:pt>
                <c:pt idx="462">
                  <c:v>0.00988963777059205</c:v>
                </c:pt>
                <c:pt idx="463">
                  <c:v>0.0104078674142188</c:v>
                </c:pt>
                <c:pt idx="464">
                  <c:v>0.0109257148242731</c:v>
                </c:pt>
                <c:pt idx="465">
                  <c:v>0.0114430668302097</c:v>
                </c:pt>
                <c:pt idx="466">
                  <c:v>0.0119598100422105</c:v>
                </c:pt>
                <c:pt idx="467">
                  <c:v>0.0124758308764816</c:v>
                </c:pt>
                <c:pt idx="468">
                  <c:v>0.0129910155806468</c:v>
                </c:pt>
                <c:pt idx="469">
                  <c:v>0.0135052502592323</c:v>
                </c:pt>
                <c:pt idx="470">
                  <c:v>0.0140184208992362</c:v>
                </c:pt>
                <c:pt idx="471">
                  <c:v>0.0145304133957777</c:v>
                </c:pt>
                <c:pt idx="472">
                  <c:v>0.0150411135778194</c:v>
                </c:pt>
                <c:pt idx="473">
                  <c:v>0.0155504072339575</c:v>
                </c:pt>
                <c:pt idx="474">
                  <c:v>0.0160581801382743</c:v>
                </c:pt>
                <c:pt idx="475">
                  <c:v>0.0165643180762459</c:v>
                </c:pt>
                <c:pt idx="476">
                  <c:v>0.0170687068707006</c:v>
                </c:pt>
                <c:pt idx="477">
                  <c:v>0.0175712324078209</c:v>
                </c:pt>
                <c:pt idx="478">
                  <c:v>0.0180717806631844</c:v>
                </c:pt>
                <c:pt idx="479">
                  <c:v>0.0185702377278363</c:v>
                </c:pt>
                <c:pt idx="480">
                  <c:v>0.0190664898343884</c:v>
                </c:pt>
                <c:pt idx="481">
                  <c:v>0.0195604233831389</c:v>
                </c:pt>
                <c:pt idx="482">
                  <c:v>0.0200519249682056</c:v>
                </c:pt>
                <c:pt idx="483">
                  <c:v>0.0205408814036685</c:v>
                </c:pt>
                <c:pt idx="484">
                  <c:v>0.0210271797497135</c:v>
                </c:pt>
                <c:pt idx="485">
                  <c:v>0.0215107073387733</c:v>
                </c:pt>
                <c:pt idx="486">
                  <c:v>0.0219913518016586</c:v>
                </c:pt>
                <c:pt idx="487">
                  <c:v>0.0224690010936725</c:v>
                </c:pt>
                <c:pt idx="488">
                  <c:v>0.0229435435207042</c:v>
                </c:pt>
                <c:pt idx="489">
                  <c:v>0.0234148677652943</c:v>
                </c:pt>
                <c:pt idx="490">
                  <c:v>0.023882862912666</c:v>
                </c:pt>
                <c:pt idx="491">
                  <c:v>0.0243474184767173</c:v>
                </c:pt>
                <c:pt idx="492">
                  <c:v>0.0248084244259657</c:v>
                </c:pt>
                <c:pt idx="493">
                  <c:v>0.0252657712094422</c:v>
                </c:pt>
                <c:pt idx="494">
                  <c:v>0.0257193497825269</c:v>
                </c:pt>
                <c:pt idx="495">
                  <c:v>0.0261690516327198</c:v>
                </c:pt>
                <c:pt idx="496">
                  <c:v>0.0266147688053427</c:v>
                </c:pt>
                <c:pt idx="497">
                  <c:v>0.0270563939291637</c:v>
                </c:pt>
                <c:pt idx="498">
                  <c:v>0.0274938202419408</c:v>
                </c:pt>
                <c:pt idx="499">
                  <c:v>0.0279269416158765</c:v>
                </c:pt>
                <c:pt idx="500">
                  <c:v>0.0283556525829785</c:v>
                </c:pt>
                <c:pt idx="501">
                  <c:v>0.0287798483603207</c:v>
                </c:pt>
                <c:pt idx="502">
                  <c:v>0.0291994248751979</c:v>
                </c:pt>
                <c:pt idx="503">
                  <c:v>0.0296142787901687</c:v>
                </c:pt>
                <c:pt idx="504">
                  <c:v>0.0300243075279801</c:v>
                </c:pt>
                <c:pt idx="505">
                  <c:v>0.0304294092963691</c:v>
                </c:pt>
                <c:pt idx="506">
                  <c:v>0.0308294831127343</c:v>
                </c:pt>
                <c:pt idx="507">
                  <c:v>0.0312244288286717</c:v>
                </c:pt>
                <c:pt idx="508">
                  <c:v>0.0316141471543702</c:v>
                </c:pt>
                <c:pt idx="509">
                  <c:v>0.0319985396828584</c:v>
                </c:pt>
                <c:pt idx="510">
                  <c:v>0.0323775089141006</c:v>
                </c:pt>
                <c:pt idx="511">
                  <c:v>0.0327509582789322</c:v>
                </c:pt>
                <c:pt idx="512">
                  <c:v>0.0331187921628318</c:v>
                </c:pt>
                <c:pt idx="513">
                  <c:v>0.0334809159295236</c:v>
                </c:pt>
                <c:pt idx="514">
                  <c:v>0.0338372359444028</c:v>
                </c:pt>
                <c:pt idx="515">
                  <c:v>0.0341876595977813</c:v>
                </c:pt>
                <c:pt idx="516">
                  <c:v>0.0345320953279452</c:v>
                </c:pt>
                <c:pt idx="517">
                  <c:v>0.0348704526440203</c:v>
                </c:pt>
                <c:pt idx="518">
                  <c:v>0.0352026421486402</c:v>
                </c:pt>
                <c:pt idx="519">
                  <c:v>0.0355285755604099</c:v>
                </c:pt>
                <c:pt idx="520">
                  <c:v>0.0358481657361613</c:v>
                </c:pt>
                <c:pt idx="521">
                  <c:v>0.0361613266929939</c:v>
                </c:pt>
                <c:pt idx="522">
                  <c:v>0.0364679736300966</c:v>
                </c:pt>
                <c:pt idx="523">
                  <c:v>0.0367680229503437</c:v>
                </c:pt>
                <c:pt idx="524">
                  <c:v>0.0370613922816609</c:v>
                </c:pt>
                <c:pt idx="525">
                  <c:v>0.0373480004981564</c:v>
                </c:pt>
                <c:pt idx="526">
                  <c:v>0.0376277677410106</c:v>
                </c:pt>
                <c:pt idx="527">
                  <c:v>0.0379006154391207</c:v>
                </c:pt>
                <c:pt idx="528">
                  <c:v>0.038166466329494</c:v>
                </c:pt>
                <c:pt idx="529">
                  <c:v>0.0384252444773855</c:v>
                </c:pt>
                <c:pt idx="530">
                  <c:v>0.0386768752961749</c:v>
                </c:pt>
                <c:pt idx="531">
                  <c:v>0.0389212855669775</c:v>
                </c:pt>
                <c:pt idx="532">
                  <c:v>0.0391584034579845</c:v>
                </c:pt>
                <c:pt idx="533">
                  <c:v>0.0393881585435284</c:v>
                </c:pt>
                <c:pt idx="534">
                  <c:v>0.0396104818228675</c:v>
                </c:pt>
                <c:pt idx="535">
                  <c:v>0.0398253057386858</c:v>
                </c:pt>
                <c:pt idx="536">
                  <c:v>0.0400325641953038</c:v>
                </c:pt>
                <c:pt idx="537">
                  <c:v>0.0402321925765943</c:v>
                </c:pt>
                <c:pt idx="538">
                  <c:v>0.0404241277636002</c:v>
                </c:pt>
                <c:pt idx="539">
                  <c:v>0.0406083081518495</c:v>
                </c:pt>
                <c:pt idx="540">
                  <c:v>0.0407846736683621</c:v>
                </c:pt>
                <c:pt idx="541">
                  <c:v>0.0409531657883448</c:v>
                </c:pt>
                <c:pt idx="542">
                  <c:v>0.0411137275515716</c:v>
                </c:pt>
                <c:pt idx="543">
                  <c:v>0.0412663035784415</c:v>
                </c:pt>
                <c:pt idx="544">
                  <c:v>0.041410840085714</c:v>
                </c:pt>
                <c:pt idx="545">
                  <c:v>0.0415472849019151</c:v>
                </c:pt>
                <c:pt idx="546">
                  <c:v>0.0416755874824107</c:v>
                </c:pt>
                <c:pt idx="547">
                  <c:v>0.0417956989241445</c:v>
                </c:pt>
                <c:pt idx="548">
                  <c:v>0.0419075719800345</c:v>
                </c:pt>
                <c:pt idx="549">
                  <c:v>0.0420111610730271</c:v>
                </c:pt>
                <c:pt idx="550">
                  <c:v>0.0421064223098017</c:v>
                </c:pt>
                <c:pt idx="551">
                  <c:v>0.0421933134941254</c:v>
                </c:pt>
                <c:pt idx="552">
                  <c:v>0.0422717941398521</c:v>
                </c:pt>
                <c:pt idx="553">
                  <c:v>0.0423418254835635</c:v>
                </c:pt>
                <c:pt idx="554">
                  <c:v>0.0424033704968481</c:v>
                </c:pt>
                <c:pt idx="555">
                  <c:v>0.0424563938982156</c:v>
                </c:pt>
                <c:pt idx="556">
                  <c:v>0.0425008621646423</c:v>
                </c:pt>
                <c:pt idx="557">
                  <c:v>0.0425367435427455</c:v>
                </c:pt>
                <c:pt idx="558">
                  <c:v>0.0425640080595831</c:v>
                </c:pt>
                <c:pt idx="559">
                  <c:v>0.0425826275330757</c:v>
                </c:pt>
                <c:pt idx="560">
                  <c:v>0.0425925755820481</c:v>
                </c:pt>
                <c:pt idx="561">
                  <c:v>0.0425938276358873</c:v>
                </c:pt>
                <c:pt idx="562">
                  <c:v>0.0425863609438151</c:v>
                </c:pt>
                <c:pt idx="563">
                  <c:v>0.0425701545837703</c:v>
                </c:pt>
                <c:pt idx="564">
                  <c:v>0.0425451894709015</c:v>
                </c:pt>
                <c:pt idx="565">
                  <c:v>0.0425114483656645</c:v>
                </c:pt>
                <c:pt idx="566">
                  <c:v>0.0424689158815241</c:v>
                </c:pt>
                <c:pt idx="567">
                  <c:v>0.0424175784922569</c:v>
                </c:pt>
                <c:pt idx="568">
                  <c:v>0.0423574245388533</c:v>
                </c:pt>
                <c:pt idx="569">
                  <c:v>0.0422884442360166</c:v>
                </c:pt>
                <c:pt idx="570">
                  <c:v>0.0422106296782568</c:v>
                </c:pt>
                <c:pt idx="571">
                  <c:v>0.042123974845577</c:v>
                </c:pt>
                <c:pt idx="572">
                  <c:v>0.0420284756087513</c:v>
                </c:pt>
                <c:pt idx="573">
                  <c:v>0.0419241297341917</c:v>
                </c:pt>
                <c:pt idx="574">
                  <c:v>0.0418109368884021</c:v>
                </c:pt>
                <c:pt idx="575">
                  <c:v>0.0416888986420186</c:v>
                </c:pt>
                <c:pt idx="576">
                  <c:v>0.0415580184734339</c:v>
                </c:pt>
                <c:pt idx="577">
                  <c:v>0.0414183017720044</c:v>
                </c:pt>
                <c:pt idx="578">
                  <c:v>0.0412697558408392</c:v>
                </c:pt>
                <c:pt idx="579">
                  <c:v>0.041112389899169</c:v>
                </c:pt>
                <c:pt idx="580">
                  <c:v>0.0409462150842942</c:v>
                </c:pt>
                <c:pt idx="581">
                  <c:v>0.040771244453111</c:v>
                </c:pt>
                <c:pt idx="582">
                  <c:v>0.0405874929832149</c:v>
                </c:pt>
                <c:pt idx="583">
                  <c:v>0.0403949775735792</c:v>
                </c:pt>
                <c:pt idx="584">
                  <c:v>0.0401937170448105</c:v>
                </c:pt>
                <c:pt idx="585">
                  <c:v>0.0399837321389777</c:v>
                </c:pt>
                <c:pt idx="586">
                  <c:v>0.0397650455190154</c:v>
                </c:pt>
                <c:pt idx="587">
                  <c:v>0.0395376817677006</c:v>
                </c:pt>
                <c:pt idx="588">
                  <c:v>0.0393016673862034</c:v>
                </c:pt>
                <c:pt idx="589">
                  <c:v>0.0390570307922094</c:v>
                </c:pt>
                <c:pt idx="590">
                  <c:v>0.0388038023176153</c:v>
                </c:pt>
                <c:pt idx="591">
                  <c:v>0.0385420142057971</c:v>
                </c:pt>
                <c:pt idx="592">
                  <c:v>0.0382717006084506</c:v>
                </c:pt>
                <c:pt idx="593">
                  <c:v>0.0379928975820041</c:v>
                </c:pt>
                <c:pt idx="594">
                  <c:v>0.0377056430836042</c:v>
                </c:pt>
                <c:pt idx="595">
                  <c:v>0.0374099769666746</c:v>
                </c:pt>
                <c:pt idx="596">
                  <c:v>0.0371059409760476</c:v>
                </c:pt>
                <c:pt idx="597">
                  <c:v>0.03679357874267</c:v>
                </c:pt>
                <c:pt idx="598">
                  <c:v>0.0364729357778828</c:v>
                </c:pt>
                <c:pt idx="599">
                  <c:v>0.0361440594672763</c:v>
                </c:pt>
                <c:pt idx="600">
                  <c:v>0.0358069990641205</c:v>
                </c:pt>
                <c:pt idx="601">
                  <c:v>0.0354618056823716</c:v>
                </c:pt>
                <c:pt idx="602">
                  <c:v>0.0351085322892573</c:v>
                </c:pt>
                <c:pt idx="603">
                  <c:v>0.0347472336974389</c:v>
                </c:pt>
                <c:pt idx="604">
                  <c:v>0.034377966556754</c:v>
                </c:pt>
                <c:pt idx="605">
                  <c:v>0.0340007893455395</c:v>
                </c:pt>
                <c:pt idx="606">
                  <c:v>0.0336157623615372</c:v>
                </c:pt>
                <c:pt idx="607">
                  <c:v>0.0332229477123822</c:v>
                </c:pt>
                <c:pt idx="608">
                  <c:v>0.0328224093056771</c:v>
                </c:pt>
                <c:pt idx="609">
                  <c:v>0.0324142128386516</c:v>
                </c:pt>
                <c:pt idx="610">
                  <c:v>0.0319984257874119</c:v>
                </c:pt>
                <c:pt idx="611">
                  <c:v>0.0315751173957787</c:v>
                </c:pt>
                <c:pt idx="612">
                  <c:v>0.0311443586637183</c:v>
                </c:pt>
                <c:pt idx="613">
                  <c:v>0.0307062223353667</c:v>
                </c:pt>
                <c:pt idx="614">
                  <c:v>0.0302607828866501</c:v>
                </c:pt>
                <c:pt idx="615">
                  <c:v>0.0298081165125036</c:v>
                </c:pt>
                <c:pt idx="616">
                  <c:v>0.0293483011136897</c:v>
                </c:pt>
                <c:pt idx="617">
                  <c:v>0.0288814162832204</c:v>
                </c:pt>
                <c:pt idx="618">
                  <c:v>0.0284075432923835</c:v>
                </c:pt>
                <c:pt idx="619">
                  <c:v>0.0279267650763768</c:v>
                </c:pt>
                <c:pt idx="620">
                  <c:v>0.0274391662195533</c:v>
                </c:pt>
                <c:pt idx="621">
                  <c:v>0.0269448329402779</c:v>
                </c:pt>
                <c:pt idx="622">
                  <c:v>0.0264438530754015</c:v>
                </c:pt>
                <c:pt idx="623">
                  <c:v>0.025936316064352</c:v>
                </c:pt>
                <c:pt idx="624">
                  <c:v>0.0254223129328484</c:v>
                </c:pt>
                <c:pt idx="625">
                  <c:v>0.0249019362762387</c:v>
                </c:pt>
                <c:pt idx="626">
                  <c:v>0.0243752802424655</c:v>
                </c:pt>
                <c:pt idx="627">
                  <c:v>0.0238424405146632</c:v>
                </c:pt>
                <c:pt idx="628">
                  <c:v>0.0233035142933889</c:v>
                </c:pt>
                <c:pt idx="629">
                  <c:v>0.0227586002784916</c:v>
                </c:pt>
                <c:pt idx="630">
                  <c:v>0.0222077986506216</c:v>
                </c:pt>
                <c:pt idx="631">
                  <c:v>0.0216512110523863</c:v>
                </c:pt>
                <c:pt idx="632">
                  <c:v>0.0210889405691525</c:v>
                </c:pt>
                <c:pt idx="633">
                  <c:v>0.0205210917095024</c:v>
                </c:pt>
                <c:pt idx="634">
                  <c:v>0.0199477703853446</c:v>
                </c:pt>
                <c:pt idx="635">
                  <c:v>0.0193690838916855</c:v>
                </c:pt>
                <c:pt idx="636">
                  <c:v>0.018785140886064</c:v>
                </c:pt>
                <c:pt idx="637">
                  <c:v>0.0181960513676549</c:v>
                </c:pt>
                <c:pt idx="638">
                  <c:v>0.0176019266560431</c:v>
                </c:pt>
                <c:pt idx="639">
                  <c:v>0.0170028793696755</c:v>
                </c:pt>
                <c:pt idx="640">
                  <c:v>0.0163990234039919</c:v>
                </c:pt>
                <c:pt idx="641">
                  <c:v>0.015790473909242</c:v>
                </c:pt>
                <c:pt idx="642">
                  <c:v>0.0151773472679909</c:v>
                </c:pt>
                <c:pt idx="643">
                  <c:v>0.0145597610723189</c:v>
                </c:pt>
                <c:pt idx="644">
                  <c:v>0.0139378341007195</c:v>
                </c:pt>
                <c:pt idx="645">
                  <c:v>0.0133116862947002</c:v>
                </c:pt>
                <c:pt idx="646">
                  <c:v>0.0126814387350918</c:v>
                </c:pt>
                <c:pt idx="647">
                  <c:v>0.0120472136180697</c:v>
                </c:pt>
                <c:pt idx="648">
                  <c:v>0.0114091342308927</c:v>
                </c:pt>
                <c:pt idx="649">
                  <c:v>0.0107673249273642</c:v>
                </c:pt>
                <c:pt idx="650">
                  <c:v>0.0101219111030213</c:v>
                </c:pt>
                <c:pt idx="651">
                  <c:v>0.00947301917005574</c:v>
                </c:pt>
                <c:pt idx="652">
                  <c:v>0.00882077653197241</c:v>
                </c:pt>
                <c:pt idx="653">
                  <c:v>0.0081653115579913</c:v>
                </c:pt>
                <c:pt idx="654">
                  <c:v>0.00750675355719688</c:v>
                </c:pt>
                <c:pt idx="655">
                  <c:v>0.00684523275244115</c:v>
                </c:pt>
                <c:pt idx="656">
                  <c:v>0.00618088025400537</c:v>
                </c:pt>
                <c:pt idx="657">
                  <c:v>0.00551382803302604</c:v>
                </c:pt>
                <c:pt idx="658">
                  <c:v>0.00484420889469055</c:v>
                </c:pt>
                <c:pt idx="659">
                  <c:v>0.00417215645120813</c:v>
                </c:pt>
                <c:pt idx="660">
                  <c:v>0.00349780509456167</c:v>
                </c:pt>
                <c:pt idx="661">
                  <c:v>0.00282128996904608</c:v>
                </c:pt>
                <c:pt idx="662">
                  <c:v>0.00214274694359897</c:v>
                </c:pt>
                <c:pt idx="663">
                  <c:v>0.00146231258392935</c:v>
                </c:pt>
                <c:pt idx="664">
                  <c:v>0.000780124124450225</c:v>
                </c:pt>
                <c:pt idx="665">
                  <c:v>9.63194400209399E-005</c:v>
                </c:pt>
                <c:pt idx="666">
                  <c:v>-0.000588962982494756</c:v>
                </c:pt>
                <c:pt idx="667">
                  <c:v>-0.00127558407284902</c:v>
                </c:pt>
                <c:pt idx="668">
                  <c:v>-0.0019634042062025</c:v>
                </c:pt>
                <c:pt idx="669">
                  <c:v>-0.00265228323208324</c:v>
                </c:pt>
                <c:pt idx="670">
                  <c:v>-0.00334208050350565</c:v>
                </c:pt>
                <c:pt idx="671">
                  <c:v>-0.00403265490624352</c:v>
                </c:pt>
                <c:pt idx="672">
                  <c:v>-0.00472386488825079</c:v>
                </c:pt>
                <c:pt idx="673">
                  <c:v>-0.00541556848922392</c:v>
                </c:pt>
                <c:pt idx="674">
                  <c:v>-0.00610762337029957</c:v>
                </c:pt>
                <c:pt idx="675">
                  <c:v>-0.0067998868438812</c:v>
                </c:pt>
                <c:pt idx="676">
                  <c:v>-0.00749221590358837</c:v>
                </c:pt>
                <c:pt idx="677">
                  <c:v>-0.0081844672543223</c:v>
                </c:pt>
                <c:pt idx="678">
                  <c:v>-0.00887649734244126</c:v>
                </c:pt>
                <c:pt idx="679">
                  <c:v>-0.00956816238603937</c:v>
                </c:pt>
                <c:pt idx="680">
                  <c:v>-0.0102593184053224</c:v>
                </c:pt>
                <c:pt idx="681">
                  <c:v>-0.0109498212530739</c:v>
                </c:pt>
                <c:pt idx="682">
                  <c:v>-0.0116395266452054</c:v>
                </c:pt>
                <c:pt idx="683">
                  <c:v>-0.0123282901913838</c:v>
                </c:pt>
                <c:pt idx="684">
                  <c:v>-0.0130159674257295</c:v>
                </c:pt>
                <c:pt idx="685">
                  <c:v>-0.0137024138375791</c:v>
                </c:pt>
                <c:pt idx="686">
                  <c:v>-0.014387484902305</c:v>
                </c:pt>
                <c:pt idx="687">
                  <c:v>-0.0150710361121864</c:v>
                </c:pt>
                <c:pt idx="688">
                  <c:v>-0.0157529230073247</c:v>
                </c:pt>
                <c:pt idx="689">
                  <c:v>-0.0164330012065955</c:v>
                </c:pt>
                <c:pt idx="690">
                  <c:v>-0.0171111264386328</c:v>
                </c:pt>
                <c:pt idx="691">
                  <c:v>-0.0177871545728362</c:v>
                </c:pt>
                <c:pt idx="692">
                  <c:v>-0.0184609416503962</c:v>
                </c:pt>
                <c:pt idx="693">
                  <c:v>-0.01913234391533</c:v>
                </c:pt>
                <c:pt idx="694">
                  <c:v>-0.0198012178455213</c:v>
                </c:pt>
                <c:pt idx="695">
                  <c:v>-0.0204674201837569</c:v>
                </c:pt>
                <c:pt idx="696">
                  <c:v>-0.0211308079687545</c:v>
                </c:pt>
                <c:pt idx="697">
                  <c:v>-0.0217912385661734</c:v>
                </c:pt>
                <c:pt idx="698">
                  <c:v>-0.0224485696996027</c:v>
                </c:pt>
                <c:pt idx="699">
                  <c:v>-0.023102659481519</c:v>
                </c:pt>
                <c:pt idx="700">
                  <c:v>-0.0237533664442083</c:v>
                </c:pt>
                <c:pt idx="701">
                  <c:v>-0.0244005495706432</c:v>
                </c:pt>
                <c:pt idx="702">
                  <c:v>-0.0250440683253113</c:v>
                </c:pt>
                <c:pt idx="703">
                  <c:v>-0.0256837826849859</c:v>
                </c:pt>
                <c:pt idx="704">
                  <c:v>-0.0263195531694325</c:v>
                </c:pt>
                <c:pt idx="705">
                  <c:v>-0.0269512408720461</c:v>
                </c:pt>
                <c:pt idx="706">
                  <c:v>-0.02757870749041</c:v>
                </c:pt>
                <c:pt idx="707">
                  <c:v>-0.028201815356771</c:v>
                </c:pt>
                <c:pt idx="708">
                  <c:v>-0.0288204274684245</c:v>
                </c:pt>
                <c:pt idx="709">
                  <c:v>-0.0294344075180011</c:v>
                </c:pt>
                <c:pt idx="710">
                  <c:v>-0.03004361992365</c:v>
                </c:pt>
                <c:pt idx="711">
                  <c:v>-0.0306479298591108</c:v>
                </c:pt>
                <c:pt idx="712">
                  <c:v>-0.0312472032836685</c:v>
                </c:pt>
                <c:pt idx="713">
                  <c:v>-0.0318413069719836</c:v>
                </c:pt>
                <c:pt idx="714">
                  <c:v>-0.0324301085437921</c:v>
                </c:pt>
                <c:pt idx="715">
                  <c:v>-0.0330134764934675</c:v>
                </c:pt>
                <c:pt idx="716">
                  <c:v>-0.0335912802194396</c:v>
                </c:pt>
                <c:pt idx="717">
                  <c:v>-0.0341633900534612</c:v>
                </c:pt>
                <c:pt idx="718">
                  <c:v>-0.0347296772897196</c:v>
                </c:pt>
                <c:pt idx="719">
                  <c:v>-0.0352900142137832</c:v>
                </c:pt>
                <c:pt idx="720">
                  <c:v>-0.0358442741313781</c:v>
                </c:pt>
                <c:pt idx="721">
                  <c:v>-0.0363923313969886</c:v>
                </c:pt>
                <c:pt idx="722">
                  <c:v>-0.0369340614422743</c:v>
                </c:pt>
                <c:pt idx="723">
                  <c:v>-0.0374693408042979</c:v>
                </c:pt>
                <c:pt idx="724">
                  <c:v>-0.0379980471535573</c:v>
                </c:pt>
                <c:pt idx="725">
                  <c:v>-0.0385200593218157</c:v>
                </c:pt>
                <c:pt idx="726">
                  <c:v>-0.0390352573297229</c:v>
                </c:pt>
                <c:pt idx="727">
                  <c:v>-0.0395435224142227</c:v>
                </c:pt>
                <c:pt idx="728">
                  <c:v>-0.0400447370557385</c:v>
                </c:pt>
                <c:pt idx="729">
                  <c:v>-0.0405387850051331</c:v>
                </c:pt>
                <c:pt idx="730">
                  <c:v>-0.0410255513104343</c:v>
                </c:pt>
                <c:pt idx="731">
                  <c:v>-0.0415049223433217</c:v>
                </c:pt>
                <c:pt idx="732">
                  <c:v>-0.0419767858253688</c:v>
                </c:pt>
                <c:pt idx="733">
                  <c:v>-0.0424410308540327</c:v>
                </c:pt>
                <c:pt idx="734">
                  <c:v>-0.0428975479283878</c:v>
                </c:pt>
                <c:pt idx="735">
                  <c:v>-0.0433462289745956</c:v>
                </c:pt>
                <c:pt idx="736">
                  <c:v>-0.0437869673711061</c:v>
                </c:pt>
                <c:pt idx="737">
                  <c:v>-0.0442196579735844</c:v>
                </c:pt>
                <c:pt idx="738">
                  <c:v>-0.0446441971395565</c:v>
                </c:pt>
                <c:pt idx="739">
                  <c:v>-0.0450604827527696</c:v>
                </c:pt>
                <c:pt idx="740">
                  <c:v>-0.0454684142472603</c:v>
                </c:pt>
                <c:pt idx="741">
                  <c:v>-0.0458678926311252</c:v>
                </c:pt>
                <c:pt idx="742">
                  <c:v>-0.0462588205099896</c:v>
                </c:pt>
                <c:pt idx="743">
                  <c:v>-0.0466411021101668</c:v>
                </c:pt>
                <c:pt idx="744">
                  <c:v>-0.0470146433015046</c:v>
                </c:pt>
                <c:pt idx="745">
                  <c:v>-0.0473793516199124</c:v>
                </c:pt>
                <c:pt idx="746">
                  <c:v>-0.0477351362895643</c:v>
                </c:pt>
                <c:pt idx="747">
                  <c:v>-0.0480819082447725</c:v>
                </c:pt>
                <c:pt idx="748">
                  <c:v>-0.0484195801515262</c:v>
                </c:pt>
                <c:pt idx="749">
                  <c:v>-0.0487480664286908</c:v>
                </c:pt>
                <c:pt idx="750">
                  <c:v>-0.0490672832688628</c:v>
                </c:pt>
                <c:pt idx="751">
                  <c:v>-0.0493771486588748</c:v>
                </c:pt>
                <c:pt idx="752">
                  <c:v>-0.0496775823999459</c:v>
                </c:pt>
                <c:pt idx="753">
                  <c:v>-0.049968506127473</c:v>
                </c:pt>
                <c:pt idx="754">
                  <c:v>-0.0502498433304588</c:v>
                </c:pt>
                <c:pt idx="755">
                  <c:v>-0.0505215193705702</c:v>
                </c:pt>
                <c:pt idx="756">
                  <c:v>-0.0507834615008242</c:v>
                </c:pt>
                <c:pt idx="757">
                  <c:v>-0.0510355988838958</c:v>
                </c:pt>
                <c:pt idx="758">
                  <c:v>-0.0512778626100444</c:v>
                </c:pt>
                <c:pt idx="759">
                  <c:v>-0.0515101857146532</c:v>
                </c:pt>
                <c:pt idx="760">
                  <c:v>-0.051732503195378</c:v>
                </c:pt>
                <c:pt idx="761">
                  <c:v>-0.051944752028902</c:v>
                </c:pt>
                <c:pt idx="762">
                  <c:v>-0.0521468711872906</c:v>
                </c:pt>
                <c:pt idx="763">
                  <c:v>-0.0523388016539436</c:v>
                </c:pt>
                <c:pt idx="764">
                  <c:v>-0.0525204864391414</c:v>
                </c:pt>
                <c:pt idx="765">
                  <c:v>-0.052691870595179</c:v>
                </c:pt>
                <c:pt idx="766">
                  <c:v>-0.0528529012310867</c:v>
                </c:pt>
                <c:pt idx="767">
                  <c:v>-0.0530035275269323</c:v>
                </c:pt>
                <c:pt idx="768">
                  <c:v>-0.0531437007477012</c:v>
                </c:pt>
                <c:pt idx="769">
                  <c:v>-0.0532733742567522</c:v>
                </c:pt>
                <c:pt idx="770">
                  <c:v>-0.0533925035288432</c:v>
                </c:pt>
                <c:pt idx="771">
                  <c:v>-0.0535010461627264</c:v>
                </c:pt>
                <c:pt idx="772">
                  <c:v>-0.0535989618933075</c:v>
                </c:pt>
                <c:pt idx="773">
                  <c:v>-0.0536862126033664</c:v>
                </c:pt>
                <c:pt idx="774">
                  <c:v>-0.053762762334837</c:v>
                </c:pt>
                <c:pt idx="775">
                  <c:v>-0.0538285772996423</c:v>
                </c:pt>
                <c:pt idx="776">
                  <c:v>-0.0538836258900822</c:v>
                </c:pt>
                <c:pt idx="777">
                  <c:v>-0.0539278786887718</c:v>
                </c:pt>
                <c:pt idx="778">
                  <c:v>-0.0539613084781261</c:v>
                </c:pt>
                <c:pt idx="779">
                  <c:v>-0.0539838902493899</c:v>
                </c:pt>
                <c:pt idx="780">
                  <c:v>-0.0539956012112105</c:v>
                </c:pt>
                <c:pt idx="781">
                  <c:v>-0.0539964207977488</c:v>
                </c:pt>
                <c:pt idx="782">
                  <c:v>-0.0539863306763295</c:v>
                </c:pt>
                <c:pt idx="783">
                  <c:v>-0.0539653147546253</c:v>
                </c:pt>
                <c:pt idx="784">
                  <c:v>-0.0539333591873751</c:v>
                </c:pt>
                <c:pt idx="785">
                  <c:v>-0.0538904523826334</c:v>
                </c:pt>
                <c:pt idx="786">
                  <c:v>-0.0538365850075483</c:v>
                </c:pt>
                <c:pt idx="787">
                  <c:v>-0.0537717499936681</c:v>
                </c:pt>
                <c:pt idx="788">
                  <c:v>-0.0536959425417724</c:v>
                </c:pt>
                <c:pt idx="789">
                  <c:v>-0.0536091601262286</c:v>
                </c:pt>
                <c:pt idx="790">
                  <c:v>-0.0535114024988706</c:v>
                </c:pt>
                <c:pt idx="791">
                  <c:v>-0.053402671692398</c:v>
                </c:pt>
                <c:pt idx="792">
                  <c:v>-0.0532829720232971</c:v>
                </c:pt>
                <c:pt idx="793">
                  <c:v>-0.0531523100942784</c:v>
                </c:pt>
                <c:pt idx="794">
                  <c:v>-0.0530106947962341</c:v>
                </c:pt>
                <c:pt idx="795">
                  <c:v>-0.05285813730971</c:v>
                </c:pt>
                <c:pt idx="796">
                  <c:v>-0.0526946511058954</c:v>
                </c:pt>
                <c:pt idx="797">
                  <c:v>-0.052520251947126</c:v>
                </c:pt>
                <c:pt idx="798">
                  <c:v>-0.0523349578869026</c:v>
                </c:pt>
                <c:pt idx="799">
                  <c:v>-0.0521387892694227</c:v>
                </c:pt>
                <c:pt idx="800">
                  <c:v>-0.0519317687286257</c:v>
                </c:pt>
                <c:pt idx="801">
                  <c:v>-0.051713921186751</c:v>
                </c:pt>
                <c:pt idx="802">
                  <c:v>-0.0514852738524082</c:v>
                </c:pt>
                <c:pt idx="803">
                  <c:v>-0.0512458562181608</c:v>
                </c:pt>
                <c:pt idx="804">
                  <c:v>-0.050995700057621</c:v>
                </c:pt>
                <c:pt idx="805">
                  <c:v>-0.0507348394220579</c:v>
                </c:pt>
                <c:pt idx="806">
                  <c:v>-0.0504633106365179</c:v>
                </c:pt>
                <c:pt idx="807">
                  <c:v>-0.050181152295458</c:v>
                </c:pt>
                <c:pt idx="808">
                  <c:v>-0.0498884052578921</c:v>
                </c:pt>
                <c:pt idx="809">
                  <c:v>-0.0495851126420514</c:v>
                </c:pt>
                <c:pt idx="810">
                  <c:v>-0.0492713198195587</c:v>
                </c:pt>
                <c:pt idx="811">
                  <c:v>-0.0489470744091175</c:v>
                </c:pt>
                <c:pt idx="812">
                  <c:v>-0.0486124262697172</c:v>
                </c:pt>
                <c:pt idx="813">
                  <c:v>-0.0482674274933543</c:v>
                </c:pt>
                <c:pt idx="814">
                  <c:v>-0.0479121323972718</c:v>
                </c:pt>
                <c:pt idx="815">
                  <c:v>-0.0475465975157169</c:v>
                </c:pt>
                <c:pt idx="816">
                  <c:v>-0.0471708815912182</c:v>
                </c:pt>
                <c:pt idx="817">
                  <c:v>-0.046785045565385</c:v>
                </c:pt>
                <c:pt idx="818">
                  <c:v>-0.0463891525692281</c:v>
                </c:pt>
                <c:pt idx="819">
                  <c:v>-0.0459832679130054</c:v>
                </c:pt>
                <c:pt idx="820">
                  <c:v>-0.0455674590755926</c:v>
                </c:pt>
                <c:pt idx="821">
                  <c:v>-0.0451417956933822</c:v>
                </c:pt>
                <c:pt idx="822">
                  <c:v>-0.0447063495487106</c:v>
                </c:pt>
                <c:pt idx="823">
                  <c:v>-0.0442611945578171</c:v>
                </c:pt>
                <c:pt idx="824">
                  <c:v>-0.0438064067583359</c:v>
                </c:pt>
                <c:pt idx="825">
                  <c:v>-0.043342064296323</c:v>
                </c:pt>
                <c:pt idx="826">
                  <c:v>-0.0428682474128215</c:v>
                </c:pt>
                <c:pt idx="827">
                  <c:v>-0.0423850384299657</c:v>
                </c:pt>
                <c:pt idx="828">
                  <c:v>-0.0418925217366282</c:v>
                </c:pt>
                <c:pt idx="829">
                  <c:v>-0.0413907837736118</c:v>
                </c:pt>
                <c:pt idx="830">
                  <c:v>-0.0408799130183882</c:v>
                </c:pt>
                <c:pt idx="831">
                  <c:v>-0.0403599999693879</c:v>
                </c:pt>
                <c:pt idx="832">
                  <c:v>-0.0398311371298419</c:v>
                </c:pt>
                <c:pt idx="833">
                  <c:v>-0.0392934189911806</c:v>
                </c:pt>
                <c:pt idx="834">
                  <c:v>-0.0387469420159908</c:v>
                </c:pt>
                <c:pt idx="835">
                  <c:v>-0.038191804620535</c:v>
                </c:pt>
                <c:pt idx="836">
                  <c:v>-0.0376281071568361</c:v>
                </c:pt>
                <c:pt idx="837">
                  <c:v>-0.0370559518943309</c:v>
                </c:pt>
                <c:pt idx="838">
                  <c:v>-0.0364754430010951</c:v>
                </c:pt>
                <c:pt idx="839">
                  <c:v>-0.0358866865246445</c:v>
                </c:pt>
                <c:pt idx="840">
                  <c:v>-0.035289790372315</c:v>
                </c:pt>
                <c:pt idx="841">
                  <c:v>-0.0346848642912256</c:v>
                </c:pt>
                <c:pt idx="842">
                  <c:v>-0.0340720198478277</c:v>
                </c:pt>
                <c:pt idx="843">
                  <c:v>-0.0334513704070455</c:v>
                </c:pt>
                <c:pt idx="844">
                  <c:v>-0.0328230311110106</c:v>
                </c:pt>
                <c:pt idx="845">
                  <c:v>-0.0321871188573948</c:v>
                </c:pt>
                <c:pt idx="846">
                  <c:v>-0.0315437522773466</c:v>
                </c:pt>
                <c:pt idx="847">
                  <c:v>-0.0308930517130333</c:v>
                </c:pt>
                <c:pt idx="848">
                  <c:v>-0.0302351391947961</c:v>
                </c:pt>
                <c:pt idx="849">
                  <c:v>-0.0295701384179189</c:v>
                </c:pt>
                <c:pt idx="850">
                  <c:v>-0.0288981747190191</c:v>
                </c:pt>
                <c:pt idx="851">
                  <c:v>-0.0282193750520624</c:v>
                </c:pt>
                <c:pt idx="852">
                  <c:v>-0.0275338679640069</c:v>
                </c:pt>
                <c:pt idx="853">
                  <c:v>-0.0268417835700817</c:v>
                </c:pt>
                <c:pt idx="854">
                  <c:v>-0.0261432535287049</c:v>
                </c:pt>
                <c:pt idx="855">
                  <c:v>-0.0254384110160452</c:v>
                </c:pt>
                <c:pt idx="856">
                  <c:v>-0.0247273907002321</c:v>
                </c:pt>
                <c:pt idx="857">
                  <c:v>-0.0240103287152216</c:v>
                </c:pt>
                <c:pt idx="858">
                  <c:v>-0.0232873626343193</c:v>
                </c:pt>
                <c:pt idx="859">
                  <c:v>-0.0225586314433698</c:v>
                </c:pt>
                <c:pt idx="860">
                  <c:v>-0.0218242755136142</c:v>
                </c:pt>
                <c:pt idx="861">
                  <c:v>-0.0210844365742246</c:v>
                </c:pt>
                <c:pt idx="862">
                  <c:v>-0.0203392576845174</c:v>
                </c:pt>
                <c:pt idx="863">
                  <c:v>-0.0195888832058547</c:v>
                </c:pt>
                <c:pt idx="864">
                  <c:v>-0.0188334587732357</c:v>
                </c:pt>
                <c:pt idx="865">
                  <c:v>-0.0180731312665872</c:v>
                </c:pt>
                <c:pt idx="866">
                  <c:v>-0.0173080487817563</c:v>
                </c:pt>
                <c:pt idx="867">
                  <c:v>-0.0165383606012126</c:v>
                </c:pt>
                <c:pt idx="868">
                  <c:v>-0.0157642171644657</c:v>
                </c:pt>
                <c:pt idx="869">
                  <c:v>-0.0149857700382026</c:v>
                </c:pt>
                <c:pt idx="870">
                  <c:v>-0.0142031718861537</c:v>
                </c:pt>
                <c:pt idx="871">
                  <c:v>-0.0134165764386898</c:v>
                </c:pt>
                <c:pt idx="872">
                  <c:v>-0.0126261384621605</c:v>
                </c:pt>
                <c:pt idx="873">
                  <c:v>-0.0118320137279761</c:v>
                </c:pt>
                <c:pt idx="874">
                  <c:v>-0.0110343589814426</c:v>
                </c:pt>
                <c:pt idx="875">
                  <c:v>-0.0102333319103535</c:v>
                </c:pt>
                <c:pt idx="876">
                  <c:v>-0.00942909111334725</c:v>
                </c:pt>
                <c:pt idx="877">
                  <c:v>-0.00862179606803457</c:v>
                </c:pt>
                <c:pt idx="878">
                  <c:v>-0.00781160709890348</c:v>
                </c:pt>
                <c:pt idx="879">
                  <c:v>-0.00699868534500826</c:v>
                </c:pt>
                <c:pt idx="880">
                  <c:v>-0.00618319272744889</c:v>
                </c:pt>
                <c:pt idx="881">
                  <c:v>-0.00536529191664757</c:v>
                </c:pt>
                <c:pt idx="882">
                  <c:v>-0.00454514629942916</c:v>
                </c:pt>
                <c:pt idx="883">
                  <c:v>-0.00372291994591227</c:v>
                </c:pt>
                <c:pt idx="884">
                  <c:v>-0.00289877757621772</c:v>
                </c:pt>
                <c:pt idx="885">
                  <c:v>-0.00207288452700123</c:v>
                </c:pt>
                <c:pt idx="886">
                  <c:v>-0.00124540671781739</c:v>
                </c:pt>
                <c:pt idx="887">
                  <c:v>-0.00041651061732156</c:v>
                </c:pt>
                <c:pt idx="888">
                  <c:v>0.000413636790683031</c:v>
                </c:pt>
                <c:pt idx="889">
                  <c:v>0.00124486804134622</c:v>
                </c:pt>
                <c:pt idx="890">
                  <c:v>0.00207701522301264</c:v>
                </c:pt>
                <c:pt idx="891">
                  <c:v>0.00290991001159733</c:v>
                </c:pt>
                <c:pt idx="892">
                  <c:v>0.0037433837050879</c:v>
                </c:pt>
                <c:pt idx="893">
                  <c:v>0.00457726725816631</c:v>
                </c:pt>
                <c:pt idx="894">
                  <c:v>0.00541139131694291</c:v>
                </c:pt>
                <c:pt idx="895">
                  <c:v>0.00624558625379558</c:v>
                </c:pt>
                <c:pt idx="896">
                  <c:v>0.00707968220230681</c:v>
                </c:pt>
                <c:pt idx="897">
                  <c:v>0.00791350909229121</c:v>
                </c:pt>
                <c:pt idx="898">
                  <c:v>0.00874689668490644</c:v>
                </c:pt>
                <c:pt idx="899">
                  <c:v>0.00957967460784002</c:v>
                </c:pt>
                <c:pt idx="900">
                  <c:v>0.0104116723905647</c:v>
                </c:pt>
                <c:pt idx="901">
                  <c:v>0.0112427194996553</c:v>
                </c:pt>
                <c:pt idx="902">
                  <c:v>0.0120726453741589</c:v>
                </c:pt>
                <c:pt idx="903">
                  <c:v>0.0129012794610119</c:v>
                </c:pt>
                <c:pt idx="904">
                  <c:v>0.0137284512504962</c:v>
                </c:pt>
                <c:pt idx="905">
                  <c:v>0.0145539903117262</c:v>
                </c:pt>
                <c:pt idx="906">
                  <c:v>0.0153777263281608</c:v>
                </c:pt>
                <c:pt idx="907">
                  <c:v>0.0161994891331314</c:v>
                </c:pt>
                <c:pt idx="908">
                  <c:v>0.0170191087453796</c:v>
                </c:pt>
                <c:pt idx="909">
                  <c:v>0.0178364154045958</c:v>
                </c:pt>
                <c:pt idx="910">
                  <c:v>0.018651239606953</c:v>
                </c:pt>
                <c:pt idx="911">
                  <c:v>0.0194634121406261</c:v>
                </c:pt>
                <c:pt idx="912">
                  <c:v>0.0202727641212918</c:v>
                </c:pt>
                <c:pt idx="913">
                  <c:v>0.0210791270275989</c:v>
                </c:pt>
                <c:pt idx="914">
                  <c:v>0.0218823327366033</c:v>
                </c:pt>
                <c:pt idx="915">
                  <c:v>0.0226822135591596</c:v>
                </c:pt>
                <c:pt idx="916">
                  <c:v>0.0234786022752624</c:v>
                </c:pt>
                <c:pt idx="917">
                  <c:v>0.0242713321693279</c:v>
                </c:pt>
                <c:pt idx="918">
                  <c:v>0.0250602370654113</c:v>
                </c:pt>
                <c:pt idx="919">
                  <c:v>0.0258451513623494</c:v>
                </c:pt>
                <c:pt idx="920">
                  <c:v>0.0266259100688239</c:v>
                </c:pt>
                <c:pt idx="921">
                  <c:v>0.0274023488383345</c:v>
                </c:pt>
                <c:pt idx="922">
                  <c:v>0.0281743040040786</c:v>
                </c:pt>
                <c:pt idx="923">
                  <c:v>0.0289416126137256</c:v>
                </c:pt>
                <c:pt idx="924">
                  <c:v>0.0297041124640823</c:v>
                </c:pt>
                <c:pt idx="925">
                  <c:v>0.030461642135639</c:v>
                </c:pt>
                <c:pt idx="926">
                  <c:v>0.0312140410269912</c:v>
                </c:pt>
                <c:pt idx="927">
                  <c:v>0.0319611493891281</c:v>
                </c:pt>
                <c:pt idx="928">
                  <c:v>0.0327028083595807</c:v>
                </c:pt>
                <c:pt idx="929">
                  <c:v>0.0334388599964228</c:v>
                </c:pt>
                <c:pt idx="930">
                  <c:v>0.0341691473121172</c:v>
                </c:pt>
                <c:pt idx="931">
                  <c:v>0.0348935143071999</c:v>
                </c:pt>
                <c:pt idx="932">
                  <c:v>0.0356118060037946</c:v>
                </c:pt>
                <c:pt idx="933">
                  <c:v>0.036323868478951</c:v>
                </c:pt>
                <c:pt idx="934">
                  <c:v>0.0370295488977997</c:v>
                </c:pt>
                <c:pt idx="935">
                  <c:v>0.0377286955465155</c:v>
                </c:pt>
                <c:pt idx="936">
                  <c:v>0.0384211578650833</c:v>
                </c:pt>
                <c:pt idx="937">
                  <c:v>0.0391067864798586</c:v>
                </c:pt>
                <c:pt idx="938">
                  <c:v>0.0397854332359161</c:v>
                </c:pt>
                <c:pt idx="939">
                  <c:v>0.0404569512291788</c:v>
                </c:pt>
                <c:pt idx="940">
                  <c:v>0.0411211948383213</c:v>
                </c:pt>
                <c:pt idx="941">
                  <c:v>0.0417780197564402</c:v>
                </c:pt>
                <c:pt idx="942">
                  <c:v>0.0424272830224837</c:v>
                </c:pt>
                <c:pt idx="943">
                  <c:v>0.0430688430524356</c:v>
                </c:pt>
                <c:pt idx="944">
                  <c:v>0.0437025596702447</c:v>
                </c:pt>
                <c:pt idx="945">
                  <c:v>0.0443282941384945</c:v>
                </c:pt>
                <c:pt idx="946">
                  <c:v>0.0449459091888053</c:v>
                </c:pt>
                <c:pt idx="947">
                  <c:v>0.0455552690519633</c:v>
                </c:pt>
                <c:pt idx="948">
                  <c:v>0.0461562394877689</c:v>
                </c:pt>
                <c:pt idx="949">
                  <c:v>0.0467486878145982</c:v>
                </c:pt>
                <c:pt idx="950">
                  <c:v>0.0473324829386711</c:v>
                </c:pt>
                <c:pt idx="951">
                  <c:v>0.0479074953830202</c:v>
                </c:pt>
                <c:pt idx="952">
                  <c:v>0.0484735973161526</c:v>
                </c:pt>
                <c:pt idx="953">
                  <c:v>0.0490306625804003</c:v>
                </c:pt>
                <c:pt idx="954">
                  <c:v>0.0495785667199507</c:v>
                </c:pt>
                <c:pt idx="955">
                  <c:v>0.0501171870085535</c:v>
                </c:pt>
                <c:pt idx="956">
                  <c:v>0.0506464024768952</c:v>
                </c:pt>
                <c:pt idx="957">
                  <c:v>0.0511660939396375</c:v>
                </c:pt>
                <c:pt idx="958">
                  <c:v>0.0516761440221118</c:v>
                </c:pt>
                <c:pt idx="959">
                  <c:v>0.0521764371866656</c:v>
                </c:pt>
                <c:pt idx="960">
                  <c:v>0.0526668597586527</c:v>
                </c:pt>
                <c:pt idx="961">
                  <c:v>0.0531472999520638</c:v>
                </c:pt>
                <c:pt idx="962">
                  <c:v>0.0536176478947899</c:v>
                </c:pt>
                <c:pt idx="963">
                  <c:v>0.0540777956535138</c:v>
                </c:pt>
                <c:pt idx="964">
                  <c:v>0.0545276372582241</c:v>
                </c:pt>
                <c:pt idx="965">
                  <c:v>0.054967068726346</c:v>
                </c:pt>
                <c:pt idx="966">
                  <c:v>0.0553959880864825</c:v>
                </c:pt>
                <c:pt idx="967">
                  <c:v>0.0558142954017634</c:v>
                </c:pt>
                <c:pt idx="968">
                  <c:v>0.0562218927927931</c:v>
                </c:pt>
                <c:pt idx="969">
                  <c:v>0.0566186844601956</c:v>
                </c:pt>
                <c:pt idx="970">
                  <c:v>0.0570045767067486</c:v>
                </c:pt>
                <c:pt idx="971">
                  <c:v>0.0573794779591036</c:v>
                </c:pt>
                <c:pt idx="972">
                  <c:v>0.0577432987890867</c:v>
                </c:pt>
                <c:pt idx="973">
                  <c:v>0.0580959519345743</c:v>
                </c:pt>
                <c:pt idx="974">
                  <c:v>0.0584373523199401</c:v>
                </c:pt>
                <c:pt idx="975">
                  <c:v>0.0587674170760679</c:v>
                </c:pt>
                <c:pt idx="976">
                  <c:v>0.0590860655599259</c:v>
                </c:pt>
                <c:pt idx="977">
                  <c:v>0.0593932193736983</c:v>
                </c:pt>
                <c:pt idx="978">
                  <c:v>0.0596888023834689</c:v>
                </c:pt>
                <c:pt idx="979">
                  <c:v>0.0599727407374534</c:v>
                </c:pt>
                <c:pt idx="980">
                  <c:v>0.0602449628837751</c:v>
                </c:pt>
                <c:pt idx="981">
                  <c:v>0.0605053995877809</c:v>
                </c:pt>
                <c:pt idx="982">
                  <c:v>0.060753983948893</c:v>
                </c:pt>
                <c:pt idx="983">
                  <c:v>0.0609906514169916</c:v>
                </c:pt>
                <c:pt idx="984">
                  <c:v>0.0612153398083268</c:v>
                </c:pt>
                <c:pt idx="985">
                  <c:v>0.061427989320953</c:v>
                </c:pt>
                <c:pt idx="986">
                  <c:v>0.0616285425496855</c:v>
                </c:pt>
                <c:pt idx="987">
                  <c:v>0.0618169445005722</c:v>
                </c:pt>
                <c:pt idx="988">
                  <c:v>0.06199314260488</c:v>
                </c:pt>
                <c:pt idx="989">
                  <c:v>0.0621570867325905</c:v>
                </c:pt>
                <c:pt idx="990">
                  <c:v>0.0623087292054023</c:v>
                </c:pt>
                <c:pt idx="991">
                  <c:v>0.0624480248092376</c:v>
                </c:pt>
                <c:pt idx="992">
                  <c:v>0.0625749308062482</c:v>
                </c:pt>
                <c:pt idx="993">
                  <c:v>0.0626894069463194</c:v>
                </c:pt>
                <c:pt idx="994">
                  <c:v>0.0627914154780688</c:v>
                </c:pt>
                <c:pt idx="995">
                  <c:v>0.0628809211593364</c:v>
                </c:pt>
                <c:pt idx="996">
                  <c:v>0.062957891267164</c:v>
                </c:pt>
                <c:pt idx="997">
                  <c:v>0.063022295607261</c:v>
                </c:pt>
                <c:pt idx="998">
                  <c:v>0.0630741065229548</c:v>
                </c:pt>
                <c:pt idx="999">
                  <c:v>0.0631132989036224</c:v>
                </c:pt>
                <c:pt idx="1000">
                  <c:v>0.0631398501926019</c:v>
                </c:pt>
                <c:pt idx="1001">
                  <c:v>0.0631537403945809</c:v>
                </c:pt>
                <c:pt idx="1002">
                  <c:v>0.063154952082461</c:v>
                </c:pt>
                <c:pt idx="1003">
                  <c:v>0.063143470403695</c:v>
                </c:pt>
                <c:pt idx="1004">
                  <c:v>0.063119283086096</c:v>
                </c:pt>
                <c:pt idx="1005">
                  <c:v>0.0630823804431164</c:v>
                </c:pt>
                <c:pt idx="1006">
                  <c:v>0.0630327553785957</c:v>
                </c:pt>
                <c:pt idx="1007">
                  <c:v>0.062970403390974</c:v>
                </c:pt>
                <c:pt idx="1008">
                  <c:v>0.062895322576972</c:v>
                </c:pt>
                <c:pt idx="1009">
                  <c:v>0.062807513634735</c:v>
                </c:pt>
                <c:pt idx="1010">
                  <c:v>0.0627069798664396</c:v>
                </c:pt>
                <c:pt idx="1011">
                  <c:v>0.0625937271803628</c:v>
                </c:pt>
                <c:pt idx="1012">
                  <c:v>0.0624677640924119</c:v>
                </c:pt>
                <c:pt idx="1013">
                  <c:v>0.062329101727115</c:v>
                </c:pt>
                <c:pt idx="1014">
                  <c:v>0.0621777538180711</c:v>
                </c:pt>
                <c:pt idx="1015">
                  <c:v>0.0620137367078587</c:v>
                </c:pt>
                <c:pt idx="1016">
                  <c:v>0.0618370693474035</c:v>
                </c:pt>
                <c:pt idx="1017">
                  <c:v>0.0616477732948041</c:v>
                </c:pt>
                <c:pt idx="1018">
                  <c:v>0.0614458727136154</c:v>
                </c:pt>
                <c:pt idx="1019">
                  <c:v>0.0612313943705904</c:v>
                </c:pt>
                <c:pt idx="1020">
                  <c:v>0.0610043676328787</c:v>
                </c:pt>
                <c:pt idx="1021">
                  <c:v>0.060764824464684</c:v>
                </c:pt>
                <c:pt idx="1022">
                  <c:v>0.0605127994233792</c:v>
                </c:pt>
                <c:pt idx="1023">
                  <c:v>0.0602483296550797</c:v>
                </c:pt>
                <c:pt idx="1024">
                  <c:v>0.0599714548896757</c:v>
                </c:pt>
                <c:pt idx="1025">
                  <c:v>0.0596822174353241</c:v>
                </c:pt>
                <c:pt idx="1026">
                  <c:v>0.0593806621724</c:v>
                </c:pt>
                <c:pt idx="1027">
                  <c:v>0.0590668365469096</c:v>
                </c:pt>
                <c:pt idx="1028">
                  <c:v>0.0587407905633641</c:v>
                </c:pt>
                <c:pt idx="1029">
                  <c:v>0.0584025767771169</c:v>
                </c:pt>
                <c:pt idx="1030">
                  <c:v>0.0580522502861646</c:v>
                </c:pt>
                <c:pt idx="1031">
                  <c:v>0.0576898687224122</c:v>
                </c:pt>
                <c:pt idx="1032">
                  <c:v>0.0573154922424064</c:v>
                </c:pt>
                <c:pt idx="1033">
                  <c:v>0.0569291835175348</c:v>
                </c:pt>
                <c:pt idx="1034">
                  <c:v>0.0565310077236961</c:v>
                </c:pt>
                <c:pt idx="1035">
                  <c:v>0.0561210325304405</c:v>
                </c:pt>
                <c:pt idx="1036">
                  <c:v>0.0556993280895834</c:v>
                </c:pt>
                <c:pt idx="1037">
                  <c:v>0.0552659670232939</c:v>
                </c:pt>
                <c:pt idx="1038">
                  <c:v>0.0548210244116599</c:v>
                </c:pt>
                <c:pt idx="1039">
                  <c:v>0.0543645777797321</c:v>
                </c:pt>
                <c:pt idx="1040">
                  <c:v>0.05389670708405</c:v>
                </c:pt>
                <c:pt idx="1041">
                  <c:v>0.0534174946986502</c:v>
                </c:pt>
                <c:pt idx="1042">
                  <c:v>0.0529270254005619</c:v>
                </c:pt>
                <c:pt idx="1043">
                  <c:v>0.0524253863547898</c:v>
                </c:pt>
                <c:pt idx="1044">
                  <c:v>0.0519126670987896</c:v>
                </c:pt>
                <c:pt idx="1045">
                  <c:v>0.051388959526436</c:v>
                </c:pt>
                <c:pt idx="1046">
                  <c:v>0.0508543578714892</c:v>
                </c:pt>
                <c:pt idx="1047">
                  <c:v>0.0503089586905603</c:v>
                </c:pt>
                <c:pt idx="1048">
                  <c:v>0.0497528608455797</c:v>
                </c:pt>
                <c:pt idx="1049">
                  <c:v>0.0491861654857725</c:v>
                </c:pt>
                <c:pt idx="1050">
                  <c:v>0.0486089760291431</c:v>
                </c:pt>
                <c:pt idx="1051">
                  <c:v>0.0480213981434724</c:v>
                </c:pt>
                <c:pt idx="1052">
                  <c:v>0.0474235397268323</c:v>
                </c:pt>
                <c:pt idx="1053">
                  <c:v>0.04681551088762</c:v>
                </c:pt>
                <c:pt idx="1054">
                  <c:v>0.0461974239241157</c:v>
                </c:pt>
                <c:pt idx="1055">
                  <c:v>0.0455693933035693</c:v>
                </c:pt>
                <c:pt idx="1056">
                  <c:v>0.0449315356408177</c:v>
                </c:pt>
                <c:pt idx="1057">
                  <c:v>0.0442839696764382</c:v>
                </c:pt>
                <c:pt idx="1058">
                  <c:v>0.0436268162544418</c:v>
                </c:pt>
                <c:pt idx="1059">
                  <c:v>0.042960198299511</c:v>
                </c:pt>
                <c:pt idx="1060">
                  <c:v>0.0422842407937851</c:v>
                </c:pt>
                <c:pt idx="1061">
                  <c:v>0.0415990707531998</c:v>
                </c:pt>
                <c:pt idx="1062">
                  <c:v>0.0409048172033827</c:v>
                </c:pt>
                <c:pt idx="1063">
                  <c:v>0.0402016111551123</c:v>
                </c:pt>
                <c:pt idx="1064">
                  <c:v>0.039489585579343</c:v>
                </c:pt>
                <c:pt idx="1065">
                  <c:v>0.0387688753818017</c:v>
                </c:pt>
                <c:pt idx="1066">
                  <c:v>0.0380396173771614</c:v>
                </c:pt>
                <c:pt idx="1067">
                  <c:v>0.0373019502627962</c:v>
                </c:pt>
                <c:pt idx="1068">
                  <c:v>0.0365560145921229</c:v>
                </c:pt>
                <c:pt idx="1069">
                  <c:v>0.0358019527475341</c:v>
                </c:pt>
                <c:pt idx="1070">
                  <c:v>0.0350399089129292</c:v>
                </c:pt>
                <c:pt idx="1071">
                  <c:v>0.0342700290458474</c:v>
                </c:pt>
                <c:pt idx="1072">
                  <c:v>0.0334924608492085</c:v>
                </c:pt>
                <c:pt idx="1073">
                  <c:v>0.0327073537426678</c:v>
                </c:pt>
                <c:pt idx="1074">
                  <c:v>0.0319148588335892</c:v>
                </c:pt>
                <c:pt idx="1075">
                  <c:v>0.0311151288876443</c:v>
                </c:pt>
                <c:pt idx="1076">
                  <c:v>0.0303083182990411</c:v>
                </c:pt>
                <c:pt idx="1077">
                  <c:v>0.0294945830603894</c:v>
                </c:pt>
                <c:pt idx="1078">
                  <c:v>0.0286740807322094</c:v>
                </c:pt>
                <c:pt idx="1079">
                  <c:v>0.0278469704120876</c:v>
                </c:pt>
                <c:pt idx="1080">
                  <c:v>0.0270134127034885</c:v>
                </c:pt>
                <c:pt idx="1081">
                  <c:v>0.0261735696842257</c:v>
                </c:pt>
                <c:pt idx="1082">
                  <c:v>0.0253276048746016</c:v>
                </c:pt>
                <c:pt idx="1083">
                  <c:v>0.0244756832052193</c:v>
                </c:pt>
                <c:pt idx="1084">
                  <c:v>0.0236179709844746</c:v>
                </c:pt>
                <c:pt idx="1085">
                  <c:v>0.0227546358657347</c:v>
                </c:pt>
                <c:pt idx="1086">
                  <c:v>0.0218858468142091</c:v>
                </c:pt>
                <c:pt idx="1087">
                  <c:v>0.0210117740735204</c:v>
                </c:pt>
                <c:pt idx="1088">
                  <c:v>0.020132589131981</c:v>
                </c:pt>
                <c:pt idx="1089">
                  <c:v>0.0192484646885829</c:v>
                </c:pt>
                <c:pt idx="1090">
                  <c:v>0.018359574618707</c:v>
                </c:pt>
                <c:pt idx="1091">
                  <c:v>0.017466093939559</c:v>
                </c:pt>
                <c:pt idx="1092">
                  <c:v>0.0165681987753392</c:v>
                </c:pt>
                <c:pt idx="1093">
                  <c:v>0.0156660663221526</c:v>
                </c:pt>
                <c:pt idx="1094">
                  <c:v>0.0147598748126663</c:v>
                </c:pt>
                <c:pt idx="1095">
                  <c:v>0.0138498034805223</c:v>
                </c:pt>
                <c:pt idx="1096">
                  <c:v>0.012936032524512</c:v>
                </c:pt>
                <c:pt idx="1097">
                  <c:v>0.0120187430725194</c:v>
                </c:pt>
                <c:pt idx="1098">
                  <c:v>0.0110981171452414</c:v>
                </c:pt>
                <c:pt idx="1099">
                  <c:v>0.0101743376196919</c:v>
                </c:pt>
                <c:pt idx="1100">
                  <c:v>0.00924758819249615</c:v>
                </c:pt>
                <c:pt idx="1101">
                  <c:v>0.00831805334298521</c:v>
                </c:pt>
                <c:pt idx="1102">
                  <c:v>0.00738591829609529</c:v>
                </c:pt>
                <c:pt idx="1103">
                  <c:v>0.00645136898508135</c:v>
                </c:pt>
                <c:pt idx="1104">
                  <c:v>0.00551459201405187</c:v>
                </c:pt>
                <c:pt idx="1105">
                  <c:v>0.00457577462033238</c:v>
                </c:pt>
                <c:pt idx="1106">
                  <c:v>0.0036351046366656</c:v>
                </c:pt>
                <c:pt idx="1107">
                  <c:v>0.00269277045325581</c:v>
                </c:pt>
                <c:pt idx="1108">
                  <c:v>0.00174896097966516</c:v>
                </c:pt>
                <c:pt idx="1109">
                  <c:v>0.000803865606569793</c:v>
                </c:pt>
                <c:pt idx="1110">
                  <c:v>-0.000142325832616539</c:v>
                </c:pt>
                <c:pt idx="1111">
                  <c:v>-0.00108942310024335</c:v>
                </c:pt>
                <c:pt idx="1112">
                  <c:v>-0.00203723559304105</c:v>
                </c:pt>
                <c:pt idx="1113">
                  <c:v>-0.00298557238084739</c:v>
                </c:pt>
                <c:pt idx="1114">
                  <c:v>-0.00393424224543468</c:v>
                </c:pt>
                <c:pt idx="1115">
                  <c:v>-0.00488305371943</c:v>
                </c:pt>
                <c:pt idx="1116">
                  <c:v>-0.00583181512532024</c:v>
                </c:pt>
                <c:pt idx="1117">
                  <c:v>-0.00678033461453402</c:v>
                </c:pt>
                <c:pt idx="1118">
                  <c:v>-0.00772842020659254</c:v>
                </c:pt>
                <c:pt idx="1119">
                  <c:v>-0.00867587982832115</c:v>
                </c:pt>
                <c:pt idx="1120">
                  <c:v>-0.00962252135311367</c:v>
                </c:pt>
                <c:pt idx="1121">
                  <c:v>-0.0105681526402413</c:v>
                </c:pt>
                <c:pt idx="1122">
                  <c:v>-0.0115125815741983</c:v>
                </c:pt>
                <c:pt idx="1123">
                  <c:v>-0.0124556161040754</c:v>
                </c:pt>
                <c:pt idx="1124">
                  <c:v>-0.0133970642829546</c:v>
                </c:pt>
                <c:pt idx="1125">
                  <c:v>-0.0143367343073148</c:v>
                </c:pt>
                <c:pt idx="1126">
                  <c:v>-0.0152744345564427</c:v>
                </c:pt>
                <c:pt idx="1127">
                  <c:v>-0.0162099736318383</c:v>
                </c:pt>
                <c:pt idx="1128">
                  <c:v>-0.017143160396609</c:v>
                </c:pt>
                <c:pt idx="1129">
                  <c:v>-0.0180738040148428</c:v>
                </c:pt>
                <c:pt idx="1130">
                  <c:v>-0.0190017139909529</c:v>
                </c:pt>
                <c:pt idx="1131">
                  <c:v>-0.0199267002089852</c:v>
                </c:pt>
                <c:pt idx="1132">
                  <c:v>-0.0208485729718814</c:v>
                </c:pt>
                <c:pt idx="1133">
                  <c:v>-0.0217671430406882</c:v>
                </c:pt>
                <c:pt idx="1134">
                  <c:v>-0.022682221673706</c:v>
                </c:pt>
                <c:pt idx="1135">
                  <c:v>-0.0235936206655671</c:v>
                </c:pt>
                <c:pt idx="1136">
                  <c:v>-0.0245011523862375</c:v>
                </c:pt>
                <c:pt idx="1137">
                  <c:v>-0.0254046298199317</c:v>
                </c:pt>
                <c:pt idx="1138">
                  <c:v>-0.0263038666039345</c:v>
                </c:pt>
                <c:pt idx="1139">
                  <c:v>-0.027198677067321</c:v>
                </c:pt>
                <c:pt idx="1140">
                  <c:v>-0.0280888762695654</c:v>
                </c:pt>
                <c:pt idx="1141">
                  <c:v>-0.0289742800390328</c:v>
                </c:pt>
                <c:pt idx="1142">
                  <c:v>-0.0298547050113444</c:v>
                </c:pt>
                <c:pt idx="1143">
                  <c:v>-0.0307299686676083</c:v>
                </c:pt>
                <c:pt idx="1144">
                  <c:v>-0.0315998893725084</c:v>
                </c:pt>
                <c:pt idx="1145">
                  <c:v>-0.0324642864122428</c:v>
                </c:pt>
                <c:pt idx="1146">
                  <c:v>-0.0333229800323045</c:v>
                </c:pt>
                <c:pt idx="1147">
                  <c:v>-0.0341757914750949</c:v>
                </c:pt>
                <c:pt idx="1148">
                  <c:v>-0.0350225430173647</c:v>
                </c:pt>
                <c:pt idx="1149">
                  <c:v>-0.035863058007472</c:v>
                </c:pt>
                <c:pt idx="1150">
                  <c:v>-0.0366971609024505</c:v>
                </c:pt>
                <c:pt idx="1151">
                  <c:v>-0.0375246773048808</c:v>
                </c:pt>
                <c:pt idx="1152">
                  <c:v>-0.0383454339995563</c:v>
                </c:pt>
                <c:pt idx="1153">
                  <c:v>-0.0391592589899353</c:v>
                </c:pt>
                <c:pt idx="1154">
                  <c:v>-0.0399659815343729</c:v>
                </c:pt>
                <c:pt idx="1155">
                  <c:v>-0.0407654321821249</c:v>
                </c:pt>
                <c:pt idx="1156">
                  <c:v>-0.0415574428091146</c:v>
                </c:pt>
                <c:pt idx="1157">
                  <c:v>-0.0423418466534567</c:v>
                </c:pt>
                <c:pt idx="1158">
                  <c:v>-0.0431184783507301</c:v>
                </c:pt>
                <c:pt idx="1159">
                  <c:v>-0.0438871739689917</c:v>
                </c:pt>
                <c:pt idx="1160">
                  <c:v>-0.0446477710435245</c:v>
                </c:pt>
                <c:pt idx="1161">
                  <c:v>-0.045400108611312</c:v>
                </c:pt>
                <c:pt idx="1162">
                  <c:v>-0.0461440272452317</c:v>
                </c:pt>
                <c:pt idx="1163">
                  <c:v>-0.0468793690879615</c:v>
                </c:pt>
                <c:pt idx="1164">
                  <c:v>-0.0476059778855892</c:v>
                </c:pt>
                <c:pt idx="1165">
                  <c:v>-0.0483236990209212</c:v>
                </c:pt>
                <c:pt idx="1166">
                  <c:v>-0.0490323795464808</c:v>
                </c:pt>
                <c:pt idx="1167">
                  <c:v>-0.0497318682171899</c:v>
                </c:pt>
                <c:pt idx="1168">
                  <c:v>-0.0504220155227273</c:v>
                </c:pt>
                <c:pt idx="1169">
                  <c:v>-0.0511026737195567</c:v>
                </c:pt>
                <c:pt idx="1170">
                  <c:v>-0.051773696862617</c:v>
                </c:pt>
                <c:pt idx="1171">
                  <c:v>-0.0524349408366683</c:v>
                </c:pt>
                <c:pt idx="1172">
                  <c:v>-0.0530862633872878</c:v>
                </c:pt>
                <c:pt idx="1173">
                  <c:v>-0.053727524151507</c:v>
                </c:pt>
                <c:pt idx="1174">
                  <c:v>-0.0543585846880859</c:v>
                </c:pt>
                <c:pt idx="1175">
                  <c:v>-0.0549793085074152</c:v>
                </c:pt>
                <c:pt idx="1176">
                  <c:v>-0.0555895611010432</c:v>
                </c:pt>
                <c:pt idx="1177">
                  <c:v>-0.0561892099708172</c:v>
                </c:pt>
                <c:pt idx="1178">
                  <c:v>-0.0567781246576363</c:v>
                </c:pt>
                <c:pt idx="1179">
                  <c:v>-0.0573561767698083</c:v>
                </c:pt>
                <c:pt idx="1180">
                  <c:v>-0.0579232400110034</c:v>
                </c:pt>
                <c:pt idx="1181">
                  <c:v>-0.0584791902078009</c:v>
                </c:pt>
                <c:pt idx="1182">
                  <c:v>-0.0590239053368207</c:v>
                </c:pt>
                <c:pt idx="1183">
                  <c:v>-0.0595572655514348</c:v>
                </c:pt>
                <c:pt idx="1184">
                  <c:v>-0.0600791532080537</c:v>
                </c:pt>
                <c:pt idx="1185">
                  <c:v>-0.0605894528919801</c:v>
                </c:pt>
                <c:pt idx="1186">
                  <c:v>-0.0610880514428256</c:v>
                </c:pt>
                <c:pt idx="1187">
                  <c:v>-0.0615748379794845</c:v>
                </c:pt>
                <c:pt idx="1188">
                  <c:v>-0.0620497039246593</c:v>
                </c:pt>
                <c:pt idx="1189">
                  <c:v>-0.0625125430289325</c:v>
                </c:pt>
                <c:pt idx="1190">
                  <c:v>-0.0629632513943788</c:v>
                </c:pt>
                <c:pt idx="1191">
                  <c:v>-0.0634017274977135</c:v>
                </c:pt>
                <c:pt idx="1192">
                  <c:v>-0.0638278722129715</c:v>
                </c:pt>
                <c:pt idx="1193">
                  <c:v>-0.0642415888337118</c:v>
                </c:pt>
                <c:pt idx="1194">
                  <c:v>-0.0646427830947422</c:v>
                </c:pt>
                <c:pt idx="1195">
                  <c:v>-0.0650313631933605</c:v>
                </c:pt>
                <c:pt idx="1196">
                  <c:v>-0.0654072398101067</c:v>
                </c:pt>
                <c:pt idx="1197">
                  <c:v>-0.0657703261290209</c:v>
                </c:pt>
                <c:pt idx="1198">
                  <c:v>-0.0661205378574044</c:v>
                </c:pt>
                <c:pt idx="1199">
                  <c:v>-0.0664577932450769</c:v>
                </c:pt>
                <c:pt idx="1200">
                  <c:v>-0.0667820131031279</c:v>
                </c:pt>
                <c:pt idx="1201">
                  <c:v>-0.0670931208221566</c:v>
                </c:pt>
                <c:pt idx="1202">
                  <c:v>-0.0673910423899964</c:v>
                </c:pt>
                <c:pt idx="1203">
                  <c:v>-0.0676757064089207</c:v>
                </c:pt>
                <c:pt idx="1204">
                  <c:v>-0.067947044112325</c:v>
                </c:pt>
                <c:pt idx="1205">
                  <c:v>-0.068204989380882</c:v>
                </c:pt>
                <c:pt idx="1206">
                  <c:v>-0.068449478758167</c:v>
                </c:pt>
                <c:pt idx="1207">
                  <c:v>-0.0686804514657476</c:v>
                </c:pt>
                <c:pt idx="1208">
                  <c:v>-0.0688978494177363</c:v>
                </c:pt>
                <c:pt idx="1209">
                  <c:v>-0.0691016172348024</c:v>
                </c:pt>
                <c:pt idx="1210">
                  <c:v>-0.0692917022576386</c:v>
                </c:pt>
                <c:pt idx="1211">
                  <c:v>-0.0694680545598805</c:v>
                </c:pt>
                <c:pt idx="1212">
                  <c:v>-0.0696306269604754</c:v>
                </c:pt>
                <c:pt idx="1213">
                  <c:v>-0.0697793750354971</c:v>
                </c:pt>
                <c:pt idx="1214">
                  <c:v>-0.0699142571294052</c:v>
                </c:pt>
                <c:pt idx="1215">
                  <c:v>-0.0700352343657441</c:v>
                </c:pt>
                <c:pt idx="1216">
                  <c:v>-0.070142270657281</c:v>
                </c:pt>
                <c:pt idx="1217">
                  <c:v>-0.0702353327155797</c:v>
                </c:pt>
                <c:pt idx="1218">
                  <c:v>-0.0703143900600072</c:v>
                </c:pt>
                <c:pt idx="1219">
                  <c:v>-0.0703794150261723</c:v>
                </c:pt>
                <c:pt idx="1220">
                  <c:v>-0.0704303827737923</c:v>
                </c:pt>
                <c:pt idx="1221">
                  <c:v>-0.0704672712939874</c:v>
                </c:pt>
                <c:pt idx="1222">
                  <c:v>-0.0704900614159996</c:v>
                </c:pt>
                <c:pt idx="1223">
                  <c:v>-0.0704987368133355</c:v>
                </c:pt>
                <c:pt idx="1224">
                  <c:v>-0.07049328400933</c:v>
                </c:pt>
                <c:pt idx="1225">
                  <c:v>-0.070473692382131</c:v>
                </c:pt>
                <c:pt idx="1226">
                  <c:v>-0.0704399541691014</c:v>
                </c:pt>
                <c:pt idx="1227">
                  <c:v>-0.0703920644706399</c:v>
                </c:pt>
                <c:pt idx="1228">
                  <c:v>-0.0703300212534165</c:v>
                </c:pt>
                <c:pt idx="1229">
                  <c:v>-0.0702538253530244</c:v>
                </c:pt>
                <c:pt idx="1230">
                  <c:v>-0.0701634804760448</c:v>
                </c:pt>
                <c:pt idx="1231">
                  <c:v>-0.0700589932015259</c:v>
                </c:pt>
                <c:pt idx="1232">
                  <c:v>-0.0699403729818734</c:v>
                </c:pt>
                <c:pt idx="1233">
                  <c:v>-0.0698076321431545</c:v>
                </c:pt>
                <c:pt idx="1234">
                  <c:v>-0.0696607858848112</c:v>
                </c:pt>
                <c:pt idx="1235">
                  <c:v>-0.0694998522787872</c:v>
                </c:pt>
                <c:pt idx="1236">
                  <c:v>-0.0693248522680637</c:v>
                </c:pt>
                <c:pt idx="1237">
                  <c:v>-0.0691358096646067</c:v>
                </c:pt>
                <c:pt idx="1238">
                  <c:v>-0.0689327511467257</c:v>
                </c:pt>
                <c:pt idx="1239">
                  <c:v>-0.0687157062558422</c:v>
                </c:pt>
                <c:pt idx="1240">
                  <c:v>-0.0684847073926707</c:v>
                </c:pt>
                <c:pt idx="1241">
                  <c:v>-0.0682397898128096</c:v>
                </c:pt>
                <c:pt idx="1242">
                  <c:v>-0.0679809916217459</c:v>
                </c:pt>
                <c:pt idx="1243">
                  <c:v>-0.0677083537692718</c:v>
                </c:pt>
                <c:pt idx="1244">
                  <c:v>-0.0674219200433143</c:v>
                </c:pt>
                <c:pt idx="1245">
                  <c:v>-0.0671217370631802</c:v>
                </c:pt>
                <c:pt idx="1246">
                  <c:v>-0.0668078542722154</c:v>
                </c:pt>
                <c:pt idx="1247">
                  <c:v>-0.0664803239298812</c:v>
                </c:pt>
                <c:pt idx="1248">
                  <c:v>-0.066139201103248</c:v>
                </c:pt>
                <c:pt idx="1249">
                  <c:v>-0.0657845436579082</c:v>
                </c:pt>
                <c:pt idx="1250">
                  <c:v>-0.0654164122483093</c:v>
                </c:pt>
                <c:pt idx="1251">
                  <c:v>-0.0650348703075091</c:v>
                </c:pt>
                <c:pt idx="1252">
                  <c:v>-0.0646399840363549</c:v>
                </c:pt>
                <c:pt idx="1253">
                  <c:v>-0.0642318223920882</c:v>
                </c:pt>
                <c:pt idx="1254">
                  <c:v>-0.0638104570763769</c:v>
                </c:pt>
                <c:pt idx="1255">
                  <c:v>-0.0633759625227769</c:v>
                </c:pt>
                <c:pt idx="1256">
                  <c:v>-0.0629284158836261</c:v>
                </c:pt>
                <c:pt idx="1257">
                  <c:v>-0.062467897016372</c:v>
                </c:pt>
                <c:pt idx="1258">
                  <c:v>-0.061994488469336</c:v>
                </c:pt>
                <c:pt idx="1259">
                  <c:v>-0.0615082754669173</c:v>
                </c:pt>
                <c:pt idx="1260">
                  <c:v>-0.0610093458942375</c:v>
                </c:pt>
                <c:pt idx="1261">
                  <c:v>-0.0604977902812309</c:v>
                </c:pt>
                <c:pt idx="1262">
                  <c:v>-0.0599737017861813</c:v>
                </c:pt>
                <c:pt idx="1263">
                  <c:v>-0.0594371761787101</c:v>
                </c:pt>
                <c:pt idx="1264">
                  <c:v>-0.0588883118222171</c:v>
                </c:pt>
                <c:pt idx="1265">
                  <c:v>-0.0583272096557792</c:v>
                </c:pt>
                <c:pt idx="1266">
                  <c:v>-0.0577539731755081</c:v>
                </c:pt>
                <c:pt idx="1267">
                  <c:v>-0.0571687084153723</c:v>
                </c:pt>
                <c:pt idx="1268">
                  <c:v>-0.0565715239274866</c:v>
                </c:pt>
                <c:pt idx="1269">
                  <c:v>-0.0559625307618719</c:v>
                </c:pt>
                <c:pt idx="1270">
                  <c:v>-0.05534184244569</c:v>
                </c:pt>
                <c:pt idx="1271">
                  <c:v>-0.0547095749619573</c:v>
                </c:pt>
                <c:pt idx="1272">
                  <c:v>-0.0540658467277407</c:v>
                </c:pt>
                <c:pt idx="1273">
                  <c:v>-0.0534107785718406</c:v>
                </c:pt>
                <c:pt idx="1274">
                  <c:v>-0.052744493711965</c:v>
                </c:pt>
                <c:pt idx="1275">
                  <c:v>-0.0520671177313988</c:v>
                </c:pt>
                <c:pt idx="1276">
                  <c:v>-0.0513787785551732</c:v>
                </c:pt>
                <c:pt idx="1277">
                  <c:v>-0.0506796064257393</c:v>
                </c:pt>
                <c:pt idx="1278">
                  <c:v>-0.049969733878151</c:v>
                </c:pt>
                <c:pt idx="1279">
                  <c:v>-0.0492492957147614</c:v>
                </c:pt>
                <c:pt idx="1280">
                  <c:v>-0.0485184289794387</c:v>
                </c:pt>
                <c:pt idx="1281">
                  <c:v>-0.047777272931305</c:v>
                </c:pt>
                <c:pt idx="1282">
                  <c:v>-0.0470259690180042</c:v>
                </c:pt>
                <c:pt idx="1283">
                  <c:v>-0.0462646608485042</c:v>
                </c:pt>
                <c:pt idx="1284">
                  <c:v>-0.045493494165438</c:v>
                </c:pt>
                <c:pt idx="1285">
                  <c:v>-0.0447126168169892</c:v>
                </c:pt>
                <c:pt idx="1286">
                  <c:v>-0.0439221787283285</c:v>
                </c:pt>
                <c:pt idx="1287">
                  <c:v>-0.0431223318726048</c:v>
                </c:pt>
                <c:pt idx="1288">
                  <c:v>-0.0423132302414987</c:v>
                </c:pt>
                <c:pt idx="1289">
                  <c:v>-0.0414950298153421</c:v>
                </c:pt>
                <c:pt idx="1290">
                  <c:v>-0.0406678885328115</c:v>
                </c:pt>
                <c:pt idx="1291">
                  <c:v>-0.0398319662601998</c:v>
                </c:pt>
                <c:pt idx="1292">
                  <c:v>-0.0389874247602733</c:v>
                </c:pt>
                <c:pt idx="1293">
                  <c:v>-0.0381344276607196</c:v>
                </c:pt>
                <c:pt idx="1294">
                  <c:v>-0.0372731404221927</c:v>
                </c:pt>
                <c:pt idx="1295">
                  <c:v>-0.0364037303059619</c:v>
                </c:pt>
                <c:pt idx="1296">
                  <c:v>-0.0355263663411704</c:v>
                </c:pt>
                <c:pt idx="1297">
                  <c:v>-0.0346412192917104</c:v>
                </c:pt>
                <c:pt idx="1298">
                  <c:v>-0.0337484616227212</c:v>
                </c:pt>
                <c:pt idx="1299">
                  <c:v>-0.032848267466717</c:v>
                </c:pt>
                <c:pt idx="1300">
                  <c:v>-0.0319408125893507</c:v>
                </c:pt>
                <c:pt idx="1301">
                  <c:v>-0.0310262743548209</c:v>
                </c:pt>
                <c:pt idx="1302">
                  <c:v>-0.0301048316909294</c:v>
                </c:pt>
                <c:pt idx="1303">
                  <c:v>-0.0291766650537945</c:v>
                </c:pt>
                <c:pt idx="1304">
                  <c:v>-0.0282419563922292</c:v>
                </c:pt>
                <c:pt idx="1305">
                  <c:v>-0.0273008891117902</c:v>
                </c:pt>
                <c:pt idx="1306">
                  <c:v>-0.0263536480385046</c:v>
                </c:pt>
                <c:pt idx="1307">
                  <c:v>-0.0254004193822827</c:v>
                </c:pt>
                <c:pt idx="1308">
                  <c:v>-0.0244413907000229</c:v>
                </c:pt>
                <c:pt idx="1309">
                  <c:v>-0.0234767508584173</c:v>
                </c:pt>
                <c:pt idx="1310">
                  <c:v>-0.0225066899964643</c:v>
                </c:pt>
                <c:pt idx="1311">
                  <c:v>-0.0215313994876962</c:v>
                </c:pt>
                <c:pt idx="1312">
                  <c:v>-0.0205510719021302</c:v>
                </c:pt>
                <c:pt idx="1313">
                  <c:v>-0.0195659009679486</c:v>
                </c:pt>
                <c:pt idx="1314">
                  <c:v>-0.0185760815329175</c:v>
                </c:pt>
                <c:pt idx="1315">
                  <c:v>-0.0175818095255508</c:v>
                </c:pt>
                <c:pt idx="1316">
                  <c:v>-0.0165832819160283</c:v>
                </c:pt>
                <c:pt idx="1317">
                  <c:v>-0.0155806966768741</c:v>
                </c:pt>
                <c:pt idx="1318">
                  <c:v>-0.0145742527434051</c:v>
                </c:pt>
                <c:pt idx="1319">
                  <c:v>-0.0135641499739564</c:v>
                </c:pt>
                <c:pt idx="1320">
                  <c:v>-0.0125505891098917</c:v>
                </c:pt>
                <c:pt idx="1321">
                  <c:v>-0.011533771735407</c:v>
                </c:pt>
                <c:pt idx="1322">
                  <c:v>-0.0105139002371361</c:v>
                </c:pt>
                <c:pt idx="1323">
                  <c:v>-0.00949117776356495</c:v>
                </c:pt>
                <c:pt idx="1324">
                  <c:v>-0.00846580818426436</c:v>
                </c:pt>
                <c:pt idx="1325">
                  <c:v>-0.00743799604894816</c:v>
                </c:pt>
                <c:pt idx="1326">
                  <c:v>-0.00640794654636591</c:v>
                </c:pt>
                <c:pt idx="1327">
                  <c:v>-0.00537586546303807</c:v>
                </c:pt>
                <c:pt idx="1328">
                  <c:v>-0.00434195914184209</c:v>
                </c:pt>
                <c:pt idx="1329">
                  <c:v>-0.00330643444045783</c:v>
                </c:pt>
                <c:pt idx="1330">
                  <c:v>-0.00226949868968071</c:v>
                </c:pt>
                <c:pt idx="1331">
                  <c:v>-0.00123135965161108</c:v>
                </c:pt>
                <c:pt idx="1332">
                  <c:v>-0.000192225477728275</c:v>
                </c:pt>
                <c:pt idx="1333">
                  <c:v>0.000847695333142161</c:v>
                </c:pt>
                <c:pt idx="1334">
                  <c:v>0.00188819397695943</c:v>
                </c:pt>
                <c:pt idx="1335">
                  <c:v>0.00292906138668818</c:v>
                </c:pt>
                <c:pt idx="1336">
                  <c:v>0.00397008827460023</c:v>
                </c:pt>
                <c:pt idx="1337">
                  <c:v>0.0050110651746488</c:v>
                </c:pt>
                <c:pt idx="1338">
                  <c:v>0.00605178248490657</c:v>
                </c:pt>
                <c:pt idx="1339">
                  <c:v>0.0070920305100589</c:v>
                </c:pt>
                <c:pt idx="1340">
                  <c:v>0.0081315995039436</c:v>
                </c:pt>
                <c:pt idx="1341">
                  <c:v>0.00917027971212849</c:v>
                </c:pt>
                <c:pt idx="1342">
                  <c:v>0.0102078614145181</c:v>
                </c:pt>
                <c:pt idx="1343">
                  <c:v>0.0112441349679808</c:v>
                </c:pt>
                <c:pt idx="1344">
                  <c:v>0.0122788908489876</c:v>
                </c:pt>
                <c:pt idx="1345">
                  <c:v>0.0133119196962541</c:v>
                </c:pt>
                <c:pt idx="1346">
                  <c:v>0.0143430123533765</c:v>
                </c:pt>
                <c:pt idx="1347">
                  <c:v>0.015371959911453</c:v>
                </c:pt>
                <c:pt idx="1348">
                  <c:v>0.0163985537516825</c:v>
                </c:pt>
                <c:pt idx="1349">
                  <c:v>0.0174225855879309</c:v>
                </c:pt>
                <c:pt idx="1350">
                  <c:v>0.0184438475092568</c:v>
                </c:pt>
                <c:pt idx="1351">
                  <c:v>0.0194621320223878</c:v>
                </c:pt>
                <c:pt idx="1352">
                  <c:v>0.0204772320941389</c:v>
                </c:pt>
                <c:pt idx="1353">
                  <c:v>0.0214889411937637</c:v>
                </c:pt>
                <c:pt idx="1354">
                  <c:v>0.02249705333523</c:v>
                </c:pt>
                <c:pt idx="1355">
                  <c:v>0.0235013631194118</c:v>
                </c:pt>
                <c:pt idx="1356">
                  <c:v>0.0245016657761872</c:v>
                </c:pt>
                <c:pt idx="1357">
                  <c:v>0.0254977572064361</c:v>
                </c:pt>
                <c:pt idx="1358">
                  <c:v>0.026489434023926</c:v>
                </c:pt>
                <c:pt idx="1359">
                  <c:v>0.0274764935970805</c:v>
                </c:pt>
                <c:pt idx="1360">
                  <c:v>0.0284587340906191</c:v>
                </c:pt>
                <c:pt idx="1361">
                  <c:v>0.0294359545070613</c:v>
                </c:pt>
                <c:pt idx="1362">
                  <c:v>0.0304079547280861</c:v>
                </c:pt>
                <c:pt idx="1363">
                  <c:v>0.031374535555738</c:v>
                </c:pt>
                <c:pt idx="1364">
                  <c:v>0.0323354987534714</c:v>
                </c:pt>
                <c:pt idx="1365">
                  <c:v>0.0332906470870245</c:v>
                </c:pt>
                <c:pt idx="1366">
                  <c:v>0.0342397843651147</c:v>
                </c:pt>
                <c:pt idx="1367">
                  <c:v>0.0351827154799471</c:v>
                </c:pt>
                <c:pt idx="1368">
                  <c:v>0.0361192464475265</c:v>
                </c:pt>
                <c:pt idx="1369">
                  <c:v>0.0370491844477662</c:v>
                </c:pt>
                <c:pt idx="1370">
                  <c:v>0.0379723378643849</c:v>
                </c:pt>
                <c:pt idx="1371">
                  <c:v>0.0388885163245819</c:v>
                </c:pt>
                <c:pt idx="1372">
                  <c:v>0.0397975307384846</c:v>
                </c:pt>
                <c:pt idx="1373">
                  <c:v>0.0406991933383585</c:v>
                </c:pt>
                <c:pt idx="1374">
                  <c:v>0.0415933177175719</c:v>
                </c:pt>
                <c:pt idx="1375">
                  <c:v>0.0424797188693081</c:v>
                </c:pt>
                <c:pt idx="1376">
                  <c:v>0.043358213225015</c:v>
                </c:pt>
                <c:pt idx="1377">
                  <c:v>0.044228618692587</c:v>
                </c:pt>
                <c:pt idx="1378">
                  <c:v>0.0450907546942679</c:v>
                </c:pt>
                <c:pt idx="1379">
                  <c:v>0.0459444422042699</c:v>
                </c:pt>
                <c:pt idx="1380">
                  <c:v>0.0467895037860988</c:v>
                </c:pt>
                <c:pt idx="1381">
                  <c:v>0.0476257636295784</c:v>
                </c:pt>
                <c:pt idx="1382">
                  <c:v>0.0484530475875666</c:v>
                </c:pt>
                <c:pt idx="1383">
                  <c:v>0.049271183212355</c:v>
                </c:pt>
                <c:pt idx="1384">
                  <c:v>0.0500799997917442</c:v>
                </c:pt>
                <c:pt idx="1385">
                  <c:v>0.0508793283847883</c:v>
                </c:pt>
                <c:pt idx="1386">
                  <c:v>0.0516690018571997</c:v>
                </c:pt>
                <c:pt idx="1387">
                  <c:v>0.0524488549164078</c:v>
                </c:pt>
                <c:pt idx="1388">
                  <c:v>0.0532187241462644</c:v>
                </c:pt>
                <c:pt idx="1389">
                  <c:v>0.0539784480413866</c:v>
                </c:pt>
                <c:pt idx="1390">
                  <c:v>0.0547278670411329</c:v>
                </c:pt>
                <c:pt idx="1391">
                  <c:v>0.0554668235632028</c:v>
                </c:pt>
                <c:pt idx="1392">
                  <c:v>0.0561951620368543</c:v>
                </c:pt>
                <c:pt idx="1393">
                  <c:v>0.0569127289357318</c:v>
                </c:pt>
                <c:pt idx="1394">
                  <c:v>0.0576193728102969</c:v>
                </c:pt>
                <c:pt idx="1395">
                  <c:v>0.0583149443198569</c:v>
                </c:pt>
                <c:pt idx="1396">
                  <c:v>0.0589992962641822</c:v>
                </c:pt>
                <c:pt idx="1397">
                  <c:v>0.0596722836147071</c:v>
                </c:pt>
                <c:pt idx="1398">
                  <c:v>0.0603337635453075</c:v>
                </c:pt>
                <c:pt idx="1399">
                  <c:v>0.0609835954626484</c:v>
                </c:pt>
                <c:pt idx="1400">
                  <c:v>0.0616216410360946</c:v>
                </c:pt>
                <c:pt idx="1401">
                  <c:v>0.0622477642271792</c:v>
                </c:pt>
                <c:pt idx="1402">
                  <c:v>0.0628618313186226</c:v>
                </c:pt>
                <c:pt idx="1403">
                  <c:v>0.0634637109428965</c:v>
                </c:pt>
                <c:pt idx="1404">
                  <c:v>0.0640532741103266</c:v>
                </c:pt>
                <c:pt idx="1405">
                  <c:v>0.0646303942367276</c:v>
                </c:pt>
                <c:pt idx="1406">
                  <c:v>0.0651949471705651</c:v>
                </c:pt>
                <c:pt idx="1407">
                  <c:v>0.0657468112196387</c:v>
                </c:pt>
                <c:pt idx="1408">
                  <c:v>0.06628586717728</c:v>
                </c:pt>
                <c:pt idx="1409">
                  <c:v>0.0668119983480605</c:v>
                </c:pt>
                <c:pt idx="1410">
                  <c:v>0.0673250905730028</c:v>
                </c:pt>
                <c:pt idx="1411">
                  <c:v>0.0678250322542915</c:v>
                </c:pt>
                <c:pt idx="1412">
                  <c:v>0.0683117143794764</c:v>
                </c:pt>
                <c:pt idx="1413">
                  <c:v>0.0687850305451647</c:v>
                </c:pt>
                <c:pt idx="1414">
                  <c:v>0.0692448769801951</c:v>
                </c:pt>
                <c:pt idx="1415">
                  <c:v>0.069691152568291</c:v>
                </c:pt>
                <c:pt idx="1416">
                  <c:v>0.0701237588701856</c:v>
                </c:pt>
                <c:pt idx="1417">
                  <c:v>0.0705426001452158</c:v>
                </c:pt>
                <c:pt idx="1418">
                  <c:v>0.0709475833723796</c:v>
                </c:pt>
                <c:pt idx="1419">
                  <c:v>0.0713386182708521</c:v>
                </c:pt>
                <c:pt idx="1420">
                  <c:v>0.0717156173199562</c:v>
                </c:pt>
                <c:pt idx="1421">
                  <c:v>0.0720784957785829</c:v>
                </c:pt>
                <c:pt idx="1422">
                  <c:v>0.0724271717040578</c:v>
                </c:pt>
                <c:pt idx="1423">
                  <c:v>0.072761565970449</c:v>
                </c:pt>
                <c:pt idx="1424">
                  <c:v>0.0730816022863126</c:v>
                </c:pt>
                <c:pt idx="1425">
                  <c:v>0.0733872072118713</c:v>
                </c:pt>
                <c:pt idx="1426">
                  <c:v>0.0736783101756237</c:v>
                </c:pt>
                <c:pt idx="1427">
                  <c:v>0.0739548434903792</c:v>
                </c:pt>
                <c:pt idx="1428">
                  <c:v>0.0742167423687149</c:v>
                </c:pt>
                <c:pt idx="1429">
                  <c:v>0.0744639449378524</c:v>
                </c:pt>
                <c:pt idx="1430">
                  <c:v>0.0746963922539499</c:v>
                </c:pt>
                <c:pt idx="1431">
                  <c:v>0.0749140283158066</c:v>
                </c:pt>
                <c:pt idx="1432">
                  <c:v>0.0751168000779762</c:v>
                </c:pt>
                <c:pt idx="1433">
                  <c:v>0.0753046574632875</c:v>
                </c:pt>
                <c:pt idx="1434">
                  <c:v>0.0754775533747677</c:v>
                </c:pt>
                <c:pt idx="1435">
                  <c:v>0.0756354437069664</c:v>
                </c:pt>
                <c:pt idx="1436">
                  <c:v>0.0757782873566781</c:v>
                </c:pt>
                <c:pt idx="1437">
                  <c:v>0.0759060462330598</c:v>
                </c:pt>
                <c:pt idx="1438">
                  <c:v>0.0760186852671418</c:v>
                </c:pt>
                <c:pt idx="1439">
                  <c:v>0.0761161724207297</c:v>
                </c:pt>
                <c:pt idx="1440">
                  <c:v>0.076198478694694</c:v>
                </c:pt>
                <c:pt idx="1441">
                  <c:v>0.0762655781366483</c:v>
                </c:pt>
                <c:pt idx="1442">
                  <c:v>0.07631744784801</c:v>
                </c:pt>
                <c:pt idx="1443">
                  <c:v>0.0763540679904461</c:v>
                </c:pt>
                <c:pt idx="1444">
                  <c:v>0.0763754217916985</c:v>
                </c:pt>
                <c:pt idx="1445">
                  <c:v>0.076381495550791</c:v>
                </c:pt>
                <c:pt idx="1446">
                  <c:v>0.0763722786426129</c:v>
                </c:pt>
                <c:pt idx="1447">
                  <c:v>0.076347763521881</c:v>
                </c:pt>
                <c:pt idx="1448">
                  <c:v>0.0763079457264774</c:v>
                </c:pt>
                <c:pt idx="1449">
                  <c:v>0.0762528238801619</c:v>
                </c:pt>
                <c:pt idx="1450">
                  <c:v>0.076182399694659</c:v>
                </c:pt>
                <c:pt idx="1451">
                  <c:v>0.0760966779711176</c:v>
                </c:pt>
                <c:pt idx="1452">
                  <c:v>0.0759956666009445</c:v>
                </c:pt>
                <c:pt idx="1453">
                  <c:v>0.0758793765660089</c:v>
                </c:pt>
                <c:pt idx="1454">
                  <c:v>0.0757478219382197</c:v>
                </c:pt>
                <c:pt idx="1455">
                  <c:v>0.0756010198784738</c:v>
                </c:pt>
                <c:pt idx="1456">
                  <c:v>0.0754389906349762</c:v>
                </c:pt>
                <c:pt idx="1457">
                  <c:v>0.0752617575409312</c:v>
                </c:pt>
                <c:pt idx="1458">
                  <c:v>0.0750693470116059</c:v>
                </c:pt>
                <c:pt idx="1459">
                  <c:v>0.0748617885407648</c:v>
                </c:pt>
                <c:pt idx="1460">
                  <c:v>0.0746391146964773</c:v>
                </c:pt>
                <c:pt idx="1461">
                  <c:v>0.0744013611162976</c:v>
                </c:pt>
                <c:pt idx="1462">
                  <c:v>0.0741485665018179</c:v>
                </c:pt>
                <c:pt idx="1463">
                  <c:v>0.0738807726125968</c:v>
                </c:pt>
                <c:pt idx="1464">
                  <c:v>0.0735980242594616</c:v>
                </c:pt>
                <c:pt idx="1465">
                  <c:v>0.0733003692971873</c:v>
                </c:pt>
                <c:pt idx="1466">
                  <c:v>0.0729878586165533</c:v>
                </c:pt>
                <c:pt idx="1467">
                  <c:v>0.0726605461357784</c:v>
                </c:pt>
                <c:pt idx="1468">
                  <c:v>0.0723184887913353</c:v>
                </c:pt>
                <c:pt idx="1469">
                  <c:v>0.0719617465281478</c:v>
                </c:pt>
                <c:pt idx="1470">
                  <c:v>0.0715903822891706</c:v>
                </c:pt>
                <c:pt idx="1471">
                  <c:v>0.071204462004354</c:v>
                </c:pt>
                <c:pt idx="1472">
                  <c:v>0.0708040545789962</c:v>
                </c:pt>
                <c:pt idx="1473">
                  <c:v>0.0703892318814842</c:v>
                </c:pt>
                <c:pt idx="1474">
                  <c:v>0.0699600687304261</c:v>
                </c:pt>
                <c:pt idx="1475">
                  <c:v>0.0695166428811768</c:v>
                </c:pt>
                <c:pt idx="1476">
                  <c:v>0.0690590350117599</c:v>
                </c:pt>
                <c:pt idx="1477">
                  <c:v>0.0685873287081882</c:v>
                </c:pt>
                <c:pt idx="1478">
                  <c:v>0.0681016104491848</c:v>
                </c:pt>
                <c:pt idx="1479">
                  <c:v>0.0676019695903087</c:v>
                </c:pt>
                <c:pt idx="1480">
                  <c:v>0.0670884983474879</c:v>
                </c:pt>
                <c:pt idx="1481">
                  <c:v>0.0665612917799608</c:v>
                </c:pt>
                <c:pt idx="1482">
                  <c:v>0.0660204477726327</c:v>
                </c:pt>
                <c:pt idx="1483">
                  <c:v>0.0654660670178475</c:v>
                </c:pt>
                <c:pt idx="1484">
                  <c:v>0.0648982529965796</c:v>
                </c:pt>
                <c:pt idx="1485">
                  <c:v>0.0643171119590492</c:v>
                </c:pt>
                <c:pt idx="1486">
                  <c:v>0.0637227529047648</c:v>
                </c:pt>
                <c:pt idx="1487">
                  <c:v>0.0631152875619964</c:v>
                </c:pt>
                <c:pt idx="1488">
                  <c:v>0.0624948303666832</c:v>
                </c:pt>
                <c:pt idx="1489">
                  <c:v>0.0618614984407805</c:v>
                </c:pt>
                <c:pt idx="1490">
                  <c:v>0.061215411570049</c:v>
                </c:pt>
                <c:pt idx="1491">
                  <c:v>0.0605566921812914</c:v>
                </c:pt>
                <c:pt idx="1492">
                  <c:v>0.0598854653190404</c:v>
                </c:pt>
                <c:pt idx="1493">
                  <c:v>0.0592018586217026</c:v>
                </c:pt>
                <c:pt idx="1494">
                  <c:v>0.0585060022971631</c:v>
                </c:pt>
                <c:pt idx="1495">
                  <c:v>0.0577980290978546</c:v>
                </c:pt>
                <c:pt idx="1496">
                  <c:v>0.0570780742952976</c:v>
                </c:pt>
                <c:pt idx="1497">
                  <c:v>0.0563462756541145</c:v>
                </c:pt>
                <c:pt idx="1498">
                  <c:v>0.055602773405524</c:v>
                </c:pt>
                <c:pt idx="1499">
                  <c:v>0.054847710220321</c:v>
                </c:pt>
                <c:pt idx="1500">
                  <c:v>0.0540812311813461</c:v>
                </c:pt>
                <c:pt idx="1501">
                  <c:v>0.0533034837554511</c:v>
                </c:pt>
                <c:pt idx="1502">
                  <c:v>0.0525146177649657</c:v>
                </c:pt>
                <c:pt idx="1503">
                  <c:v>0.0517147853586709</c:v>
                </c:pt>
                <c:pt idx="1504">
                  <c:v>0.0509041409822845</c:v>
                </c:pt>
                <c:pt idx="1505">
                  <c:v>0.0500828413484649</c:v>
                </c:pt>
                <c:pt idx="1506">
                  <c:v>0.0492510454063387</c:v>
                </c:pt>
                <c:pt idx="1507">
                  <c:v>0.0484089143105587</c:v>
                </c:pt>
                <c:pt idx="1508">
                  <c:v>0.0475566113898971</c:v>
                </c:pt>
                <c:pt idx="1509">
                  <c:v>0.046694302115382</c:v>
                </c:pt>
                <c:pt idx="1510">
                  <c:v>0.045822154067981</c:v>
                </c:pt>
                <c:pt idx="1511">
                  <c:v>0.0449403369058405</c:v>
                </c:pt>
                <c:pt idx="1512">
                  <c:v>0.0440490223310865</c:v>
                </c:pt>
                <c:pt idx="1513">
                  <c:v>0.0431483840561918</c:v>
                </c:pt>
                <c:pt idx="1514">
                  <c:v>0.042238597769919</c:v>
                </c:pt>
                <c:pt idx="1515">
                  <c:v>0.0413198411028443</c:v>
                </c:pt>
                <c:pt idx="1516">
                  <c:v>0.0403922935924684</c:v>
                </c:pt>
                <c:pt idx="1517">
                  <c:v>0.0394561366479235</c:v>
                </c:pt>
                <c:pt idx="1518">
                  <c:v>0.0385115535142812</c:v>
                </c:pt>
                <c:pt idx="1519">
                  <c:v>0.0375587292364695</c:v>
                </c:pt>
                <c:pt idx="1520">
                  <c:v>0.0365978506228063</c:v>
                </c:pt>
                <c:pt idx="1521">
                  <c:v>0.0356291062081555</c:v>
                </c:pt>
                <c:pt idx="1522">
                  <c:v>0.034652686216714</c:v>
                </c:pt>
                <c:pt idx="1523">
                  <c:v>0.0336687825244368</c:v>
                </c:pt>
                <c:pt idx="1524">
                  <c:v>0.0326775886211077</c:v>
                </c:pt>
                <c:pt idx="1525">
                  <c:v>0.031679299572062</c:v>
                </c:pt>
                <c:pt idx="1526">
                  <c:v>0.0306741119795713</c:v>
                </c:pt>
                <c:pt idx="1527">
                  <c:v>0.0296622239438954</c:v>
                </c:pt>
                <c:pt idx="1528">
                  <c:v>0.0286438350240109</c:v>
                </c:pt>
                <c:pt idx="1529">
                  <c:v>0.0276191461980237</c:v>
                </c:pt>
                <c:pt idx="1530">
                  <c:v>0.0265883598232727</c:v>
                </c:pt>
                <c:pt idx="1531">
                  <c:v>0.0255516795961342</c:v>
                </c:pt>
                <c:pt idx="1532">
                  <c:v>0.0245093105115333</c:v>
                </c:pt>
                <c:pt idx="1533">
                  <c:v>0.0234614588221719</c:v>
                </c:pt>
                <c:pt idx="1534">
                  <c:v>0.02240833199748</c:v>
                </c:pt>
                <c:pt idx="1535">
                  <c:v>0.0213501386823</c:v>
                </c:pt>
                <c:pt idx="1536">
                  <c:v>0.0202870886553112</c:v>
                </c:pt>
                <c:pt idx="1537">
                  <c:v>0.0192193927872032</c:v>
                </c:pt>
                <c:pt idx="1538">
                  <c:v>0.0181472629986068</c:v>
                </c:pt>
                <c:pt idx="1539">
                  <c:v>0.0170709122177901</c:v>
                </c:pt>
                <c:pt idx="1540">
                  <c:v>0.0159905543381296</c:v>
                </c:pt>
                <c:pt idx="1541">
                  <c:v>0.0149064041753635</c:v>
                </c:pt>
                <c:pt idx="1542">
                  <c:v>0.0138186774246364</c:v>
                </c:pt>
                <c:pt idx="1543">
                  <c:v>0.0127275906173442</c:v>
                </c:pt>
                <c:pt idx="1544">
                  <c:v>0.0116333610777876</c:v>
                </c:pt>
                <c:pt idx="1545">
                  <c:v>0.0105362068796428</c:v>
                </c:pt>
                <c:pt idx="1546">
                  <c:v>0.0094363468022588</c:v>
                </c:pt>
                <c:pt idx="1547">
                  <c:v>0.00833400028678915</c:v>
                </c:pt>
                <c:pt idx="1548">
                  <c:v>0.00722938739216796</c:v>
                </c:pt>
                <c:pt idx="1549">
                  <c:v>0.00612272875093833</c:v>
                </c:pt>
                <c:pt idx="1550">
                  <c:v>0.00501424552494253</c:v>
                </c:pt>
                <c:pt idx="1551">
                  <c:v>0.00390415936088269</c:v>
                </c:pt>
                <c:pt idx="1552">
                  <c:v>0.00279269234576102</c:v>
                </c:pt>
                <c:pt idx="1553">
                  <c:v>0.0016800669622086</c:v>
                </c:pt>
                <c:pt idx="1554">
                  <c:v>0.000566506043711697</c:v>
                </c:pt>
                <c:pt idx="1555">
                  <c:v>-0.000547767270255261</c:v>
                </c:pt>
                <c:pt idx="1556">
                  <c:v>-0.00166252957918099</c:v>
                </c:pt>
                <c:pt idx="1557">
                  <c:v>-0.00277755726654389</c:v>
                </c:pt>
                <c:pt idx="1558">
                  <c:v>-0.0038926265449046</c:v>
                </c:pt>
                <c:pt idx="1559">
                  <c:v>-0.00500751350105555</c:v>
                </c:pt>
                <c:pt idx="1560">
                  <c:v>-0.0061219941412182</c:v>
                </c:pt>
                <c:pt idx="1561">
                  <c:v>-0.00723584443627903</c:v>
                </c:pt>
                <c:pt idx="1562">
                  <c:v>-0.0083488403670548</c:v>
                </c:pt>
                <c:pt idx="1563">
                  <c:v>-0.00946075796957814</c:v>
                </c:pt>
                <c:pt idx="1564">
                  <c:v>-0.0105713733803942</c:v>
                </c:pt>
                <c:pt idx="1565">
                  <c:v>-0.0116804628818591</c:v>
                </c:pt>
                <c:pt idx="1566">
                  <c:v>-0.0127878029474311</c:v>
                </c:pt>
                <c:pt idx="1567">
                  <c:v>-0.0138931702869449</c:v>
                </c:pt>
                <c:pt idx="1568">
                  <c:v>-0.0149963418918604</c:v>
                </c:pt>
                <c:pt idx="1569">
                  <c:v>-0.0160970950804769</c:v>
                </c:pt>
                <c:pt idx="1570">
                  <c:v>-0.0171952075431018</c:v>
                </c:pt>
                <c:pt idx="1571">
                  <c:v>-0.0182904573871673</c:v>
                </c:pt>
                <c:pt idx="1572">
                  <c:v>-0.0193826231822837</c:v>
                </c:pt>
                <c:pt idx="1573">
                  <c:v>-0.0204714840052209</c:v>
                </c:pt>
                <c:pt idx="1574">
                  <c:v>-0.0215568194848096</c:v>
                </c:pt>
                <c:pt idx="1575">
                  <c:v>-0.0226384098467513</c:v>
                </c:pt>
                <c:pt idx="1576">
                  <c:v>-0.02371603595833</c:v>
                </c:pt>
                <c:pt idx="1577">
                  <c:v>-0.0247894793730148</c:v>
                </c:pt>
                <c:pt idx="1578">
                  <c:v>-0.0258585223749456</c:v>
                </c:pt>
                <c:pt idx="1579">
                  <c:v>-0.0269229480232913</c:v>
                </c:pt>
                <c:pt idx="1580">
                  <c:v>-0.0279825401964733</c:v>
                </c:pt>
                <c:pt idx="1581">
                  <c:v>-0.0290370836362433</c:v>
                </c:pt>
                <c:pt idx="1582">
                  <c:v>-0.0300863639916083</c:v>
                </c:pt>
                <c:pt idx="1583">
                  <c:v>-0.0311301678625918</c:v>
                </c:pt>
                <c:pt idx="1584">
                  <c:v>-0.032168282843824</c:v>
                </c:pt>
                <c:pt idx="1585">
                  <c:v>-0.0332004975679509</c:v>
                </c:pt>
                <c:pt idx="1586">
                  <c:v>-0.0342266017488542</c:v>
                </c:pt>
                <c:pt idx="1587">
                  <c:v>-0.0352463862246726</c:v>
                </c:pt>
                <c:pt idx="1588">
                  <c:v>-0.0362596430006154</c:v>
                </c:pt>
                <c:pt idx="1589">
                  <c:v>-0.0372661652915606</c:v>
                </c:pt>
                <c:pt idx="1590">
                  <c:v>-0.0382657475644281</c:v>
                </c:pt>
                <c:pt idx="1591">
                  <c:v>-0.0392581855803189</c:v>
                </c:pt>
                <c:pt idx="1592">
                  <c:v>-0.0402432764364124</c:v>
                </c:pt>
                <c:pt idx="1593">
                  <c:v>-0.0412208186076134</c:v>
                </c:pt>
                <c:pt idx="1594">
                  <c:v>-0.0421906119879384</c:v>
                </c:pt>
                <c:pt idx="1595">
                  <c:v>-0.0431524579316352</c:v>
                </c:pt>
                <c:pt idx="1596">
                  <c:v>-0.0441061592940255</c:v>
                </c:pt>
                <c:pt idx="1597">
                  <c:v>-0.0450515204720627</c:v>
                </c:pt>
                <c:pt idx="1598">
                  <c:v>-0.0459883474445968</c:v>
                </c:pt>
                <c:pt idx="1599">
                  <c:v>-0.0469164478123375</c:v>
                </c:pt>
                <c:pt idx="1600">
                  <c:v>-0.0478356308375072</c:v>
                </c:pt>
                <c:pt idx="1601">
                  <c:v>-0.0487457074831773</c:v>
                </c:pt>
                <c:pt idx="1602">
                  <c:v>-0.0496464904522768</c:v>
                </c:pt>
                <c:pt idx="1603">
                  <c:v>-0.0505377942262681</c:v>
                </c:pt>
                <c:pt idx="1604">
                  <c:v>-0.0514194351034796</c:v>
                </c:pt>
                <c:pt idx="1605">
                  <c:v>-0.0522912312370888</c:v>
                </c:pt>
                <c:pt idx="1606">
                  <c:v>-0.0531530026727476</c:v>
                </c:pt>
                <c:pt idx="1607">
                  <c:v>-0.0540045713858409</c:v>
                </c:pt>
                <c:pt idx="1608">
                  <c:v>-0.0548457613183728</c:v>
                </c:pt>
                <c:pt idx="1609">
                  <c:v>-0.055676398415471</c:v>
                </c:pt>
                <c:pt idx="1610">
                  <c:v>-0.0564963106615026</c:v>
                </c:pt>
                <c:pt idx="1611">
                  <c:v>-0.0573053281157934</c:v>
                </c:pt>
                <c:pt idx="1612">
                  <c:v>-0.0581032829479442</c:v>
                </c:pt>
                <c:pt idx="1613">
                  <c:v>-0.0588900094727353</c:v>
                </c:pt>
                <c:pt idx="1614">
                  <c:v>-0.0596653441846132</c:v>
                </c:pt>
                <c:pt idx="1615">
                  <c:v>-0.0604291257917513</c:v>
                </c:pt>
                <c:pt idx="1616">
                  <c:v>-0.061181195249679</c:v>
                </c:pt>
                <c:pt idx="1617">
                  <c:v>-0.0619213957944697</c:v>
                </c:pt>
                <c:pt idx="1618">
                  <c:v>-0.0626495729754839</c:v>
                </c:pt>
                <c:pt idx="1619">
                  <c:v>-0.0633655746876574</c:v>
                </c:pt>
                <c:pt idx="1620">
                  <c:v>-0.0640692512033304</c:v>
                </c:pt>
                <c:pt idx="1621">
                  <c:v>-0.0647604552036096</c:v>
                </c:pt>
                <c:pt idx="1622">
                  <c:v>-0.0654390418092562</c:v>
                </c:pt>
                <c:pt idx="1623">
                  <c:v>-0.0661048686110951</c:v>
                </c:pt>
                <c:pt idx="1624">
                  <c:v>-0.0667577956999371</c:v>
                </c:pt>
                <c:pt idx="1625">
                  <c:v>-0.0673976856960089</c:v>
                </c:pt>
                <c:pt idx="1626">
                  <c:v>-0.0680244037778841</c:v>
                </c:pt>
                <c:pt idx="1627">
                  <c:v>-0.0686378177109099</c:v>
                </c:pt>
                <c:pt idx="1628">
                  <c:v>-0.0692377978751226</c:v>
                </c:pt>
                <c:pt idx="1629">
                  <c:v>-0.0698242172926462</c:v>
                </c:pt>
                <c:pt idx="1630">
                  <c:v>-0.070396951654569</c:v>
                </c:pt>
                <c:pt idx="1631">
                  <c:v>-0.070955879347292</c:v>
                </c:pt>
                <c:pt idx="1632">
                  <c:v>-0.0715008814783432</c:v>
                </c:pt>
                <c:pt idx="1633">
                  <c:v>-0.0720318419016529</c:v>
                </c:pt>
                <c:pt idx="1634">
                  <c:v>-0.0725486472422845</c:v>
                </c:pt>
                <c:pt idx="1635">
                  <c:v>-0.0730511869206155</c:v>
                </c:pt>
                <c:pt idx="1636">
                  <c:v>-0.0735393531759632</c:v>
                </c:pt>
                <c:pt idx="1637">
                  <c:v>-0.0740130410896508</c:v>
                </c:pt>
                <c:pt idx="1638">
                  <c:v>-0.0744721486075083</c:v>
                </c:pt>
                <c:pt idx="1639">
                  <c:v>-0.0749165765618038</c:v>
                </c:pt>
                <c:pt idx="1640">
                  <c:v>-0.0753462286926004</c:v>
                </c:pt>
                <c:pt idx="1641">
                  <c:v>-0.0757610116685338</c:v>
                </c:pt>
                <c:pt idx="1642">
                  <c:v>-0.0761608351070069</c:v>
                </c:pt>
                <c:pt idx="1643">
                  <c:v>-0.076545611593796</c:v>
                </c:pt>
                <c:pt idx="1644">
                  <c:v>-0.0769152567020656</c:v>
                </c:pt>
                <c:pt idx="1645">
                  <c:v>-0.0772696890107862</c:v>
                </c:pt>
                <c:pt idx="1646">
                  <c:v>-0.077608830122553</c:v>
                </c:pt>
                <c:pt idx="1647">
                  <c:v>-0.0779326046807995</c:v>
                </c:pt>
                <c:pt idx="1648">
                  <c:v>-0.0782409403864039</c:v>
                </c:pt>
                <c:pt idx="1649">
                  <c:v>-0.0785337680136844</c:v>
                </c:pt>
                <c:pt idx="1650">
                  <c:v>-0.0788110214257785</c:v>
                </c:pt>
                <c:pt idx="1651">
                  <c:v>-0.0790726375894052</c:v>
                </c:pt>
                <c:pt idx="1652">
                  <c:v>-0.0793185565890049</c:v>
                </c:pt>
                <c:pt idx="1653">
                  <c:v>-0.0795487216402551</c:v>
                </c:pt>
                <c:pt idx="1654">
                  <c:v>-0.0797630791029576</c:v>
                </c:pt>
                <c:pt idx="1655">
                  <c:v>-0.0799615784932963</c:v>
                </c:pt>
                <c:pt idx="1656">
                  <c:v>-0.0801441724954607</c:v>
                </c:pt>
                <c:pt idx="1657">
                  <c:v>-0.080310816972634</c:v>
                </c:pt>
                <c:pt idx="1658">
                  <c:v>-0.0804614709773424</c:v>
                </c:pt>
                <c:pt idx="1659">
                  <c:v>-0.0805960967611638</c:v>
                </c:pt>
                <c:pt idx="1660">
                  <c:v>-0.0807146597837933</c:v>
                </c:pt>
                <c:pt idx="1661">
                  <c:v>-0.080817128721464</c:v>
                </c:pt>
                <c:pt idx="1662">
                  <c:v>-0.0809034754747199</c:v>
                </c:pt>
                <c:pt idx="1663">
                  <c:v>-0.0809736751755404</c:v>
                </c:pt>
                <c:pt idx="1664">
                  <c:v>-0.0810277061938138</c:v>
                </c:pt>
                <c:pt idx="1665">
                  <c:v>-0.0810655501431589</c:v>
                </c:pt>
                <c:pt idx="1666">
                  <c:v>-0.0810871918860922</c:v>
                </c:pt>
                <c:pt idx="1667">
                  <c:v>-0.0810926195385405</c:v>
                </c:pt>
                <c:pt idx="1668">
                  <c:v>-0.0810818244736976</c:v>
                </c:pt>
                <c:pt idx="1669">
                  <c:v>-0.0810548013252226</c:v>
                </c:pt>
                <c:pt idx="1670">
                  <c:v>-0.0810115479897813</c:v>
                </c:pt>
                <c:pt idx="1671">
                  <c:v>-0.0809520656289274</c:v>
                </c:pt>
                <c:pt idx="1672">
                  <c:v>-0.0808763586703249</c:v>
                </c:pt>
                <c:pt idx="1673">
                  <c:v>-0.0807844348083099</c:v>
                </c:pt>
                <c:pt idx="1674">
                  <c:v>-0.0806763050037916</c:v>
                </c:pt>
                <c:pt idx="1675">
                  <c:v>-0.0805519834834933</c:v>
                </c:pt>
                <c:pt idx="1676">
                  <c:v>-0.0804114877385316</c:v>
                </c:pt>
                <c:pt idx="1677">
                  <c:v>-0.0802548385223351</c:v>
                </c:pt>
                <c:pt idx="1678">
                  <c:v>-0.080082059847902</c:v>
                </c:pt>
                <c:pt idx="1679">
                  <c:v>-0.0798931789843978</c:v>
                </c:pt>
                <c:pt idx="1680">
                  <c:v>-0.0796882264530921</c:v>
                </c:pt>
                <c:pt idx="1681">
                  <c:v>-0.0794672360226367</c:v>
                </c:pt>
                <c:pt idx="1682">
                  <c:v>-0.0792302447036844</c:v>
                </c:pt>
                <c:pt idx="1683">
                  <c:v>-0.0789772927428496</c:v>
                </c:pt>
                <c:pt idx="1684">
                  <c:v>-0.0787084236160125</c:v>
                </c:pt>
                <c:pt idx="1685">
                  <c:v>-0.0784236840209666</c:v>
                </c:pt>
                <c:pt idx="1686">
                  <c:v>-0.0781231238694119</c:v>
                </c:pt>
                <c:pt idx="1687">
                  <c:v>-0.0778067962782948</c:v>
                </c:pt>
                <c:pt idx="1688">
                  <c:v>-0.0774747575604956</c:v>
                </c:pt>
                <c:pt idx="1689">
                  <c:v>-0.0771270672148661</c:v>
                </c:pt>
                <c:pt idx="1690">
                  <c:v>-0.0767637879156189</c:v>
                </c:pt>
                <c:pt idx="1691">
                  <c:v>-0.0763849855010694</c:v>
                </c:pt>
                <c:pt idx="1692">
                  <c:v>-0.0759907289617334</c:v>
                </c:pt>
                <c:pt idx="1693">
                  <c:v>-0.0755810904277832</c:v>
                </c:pt>
                <c:pt idx="1694">
                  <c:v>-0.0751561451558618</c:v>
                </c:pt>
                <c:pt idx="1695">
                  <c:v>-0.0747159715152607</c:v>
                </c:pt>
                <c:pt idx="1696">
                  <c:v>-0.0742606509734622</c:v>
                </c:pt>
                <c:pt idx="1697">
                  <c:v>-0.0737902680810486</c:v>
                </c:pt>
                <c:pt idx="1698">
                  <c:v>-0.0733049104559822</c:v>
                </c:pt>
                <c:pt idx="1699">
                  <c:v>-0.0728046687672586</c:v>
                </c:pt>
                <c:pt idx="1700">
                  <c:v>-0.0722896367179355</c:v>
                </c:pt>
                <c:pt idx="1701">
                  <c:v>-0.071759911027542</c:v>
                </c:pt>
                <c:pt idx="1702">
                  <c:v>-0.0712155914138697</c:v>
                </c:pt>
                <c:pt idx="1703">
                  <c:v>-0.0706567805741506</c:v>
                </c:pt>
                <c:pt idx="1704">
                  <c:v>-0.0700835841656246</c:v>
                </c:pt>
                <c:pt idx="1705">
                  <c:v>-0.0694961107855003</c:v>
                </c:pt>
                <c:pt idx="1706">
                  <c:v>-0.0688944719503137</c:v>
                </c:pt>
                <c:pt idx="1707">
                  <c:v>-0.068278782074687</c:v>
                </c:pt>
                <c:pt idx="1708">
                  <c:v>-0.0676491584494941</c:v>
                </c:pt>
                <c:pt idx="1709">
                  <c:v>-0.0670057212194342</c:v>
                </c:pt>
                <c:pt idx="1710">
                  <c:v>-0.0663485933600204</c:v>
                </c:pt>
                <c:pt idx="1711">
                  <c:v>-0.065677900653986</c:v>
                </c:pt>
                <c:pt idx="1712">
                  <c:v>-0.064993771667113</c:v>
                </c:pt>
                <c:pt idx="1713">
                  <c:v>-0.0642963377234893</c:v>
                </c:pt>
                <c:pt idx="1714">
                  <c:v>-0.0635857328801971</c:v>
                </c:pt>
                <c:pt idx="1715">
                  <c:v>-0.062862093901439</c:v>
                </c:pt>
                <c:pt idx="1716">
                  <c:v>-0.062125560232106</c:v>
                </c:pt>
                <c:pt idx="1717">
                  <c:v>-0.0613762739707925</c:v>
                </c:pt>
                <c:pt idx="1718">
                  <c:v>-0.0606143798422651</c:v>
                </c:pt>
                <c:pt idx="1719">
                  <c:v>-0.0598400251693876</c:v>
                </c:pt>
                <c:pt idx="1720">
                  <c:v>-0.0590533598445105</c:v>
                </c:pt>
                <c:pt idx="1721">
                  <c:v>-0.0582545363003293</c:v>
                </c:pt>
                <c:pt idx="1722">
                  <c:v>-0.0574437094802172</c:v>
                </c:pt>
                <c:pt idx="1723">
                  <c:v>-0.0566210368080387</c:v>
                </c:pt>
                <c:pt idx="1724">
                  <c:v>-0.0557866781574488</c:v>
                </c:pt>
                <c:pt idx="1725">
                  <c:v>-0.0549407958206857</c:v>
                </c:pt>
                <c:pt idx="1726">
                  <c:v>-0.0540835544768611</c:v>
                </c:pt>
                <c:pt idx="1727">
                  <c:v>-0.0532151211597558</c:v>
                </c:pt>
                <c:pt idx="1728">
                  <c:v>-0.0523356652251259</c:v>
                </c:pt>
                <c:pt idx="1729">
                  <c:v>-0.0514453583175274</c:v>
                </c:pt>
                <c:pt idx="1730">
                  <c:v>-0.0505443743366637</c:v>
                </c:pt>
                <c:pt idx="1731">
                  <c:v>-0.0496328894032645</c:v>
                </c:pt>
                <c:pt idx="1732">
                  <c:v>-0.0487110818245023</c:v>
                </c:pt>
                <c:pt idx="1733">
                  <c:v>-0.0477791320589526</c:v>
                </c:pt>
                <c:pt idx="1734">
                  <c:v>-0.0468372226811054</c:v>
                </c:pt>
                <c:pt idx="1735">
                  <c:v>-0.045885538345435</c:v>
                </c:pt>
                <c:pt idx="1736">
                  <c:v>-0.0449242657500353</c:v>
                </c:pt>
                <c:pt idx="1737">
                  <c:v>-0.0439535935998273</c:v>
                </c:pt>
                <c:pt idx="1738">
                  <c:v>-0.0429737125693459</c:v>
                </c:pt>
                <c:pt idx="1739">
                  <c:v>-0.0419848152651152</c:v>
                </c:pt>
                <c:pt idx="1740">
                  <c:v>-0.0409870961876168</c:v>
                </c:pt>
                <c:pt idx="1741">
                  <c:v>-0.0399807516928617</c:v>
                </c:pt>
                <c:pt idx="1742">
                  <c:v>-0.0389659799535706</c:v>
                </c:pt>
                <c:pt idx="1743">
                  <c:v>-0.037942980919973</c:v>
                </c:pt>
                <c:pt idx="1744">
                  <c:v>-0.0369119562802309</c:v>
                </c:pt>
                <c:pt idx="1745">
                  <c:v>-0.0358731094204954</c:v>
                </c:pt>
                <c:pt idx="1746">
                  <c:v>-0.0348266453846052</c:v>
                </c:pt>
                <c:pt idx="1747">
                  <c:v>-0.0337727708334336</c:v>
                </c:pt>
                <c:pt idx="1748">
                  <c:v>-0.032711694003893</c:v>
                </c:pt>
                <c:pt idx="1749">
                  <c:v>-0.0316436246676047</c:v>
                </c:pt>
                <c:pt idx="1750">
                  <c:v>-0.0305687740892424</c:v>
                </c:pt>
                <c:pt idx="1751">
                  <c:v>-0.0294873549845577</c:v>
                </c:pt>
                <c:pt idx="1752">
                  <c:v>-0.028399581478096</c:v>
                </c:pt>
                <c:pt idx="1753">
                  <c:v>-0.0273056690606108</c:v>
                </c:pt>
                <c:pt idx="1754">
                  <c:v>-0.0262058345461856</c:v>
                </c:pt>
                <c:pt idx="1755">
                  <c:v>-0.0251002960290719</c:v>
                </c:pt>
                <c:pt idx="1756">
                  <c:v>-0.0239892728402512</c:v>
                </c:pt>
                <c:pt idx="1757">
                  <c:v>-0.0228729855037303</c:v>
                </c:pt>
                <c:pt idx="1758">
                  <c:v>-0.0217516556925789</c:v>
                </c:pt>
                <c:pt idx="1759">
                  <c:v>-0.0206255061847173</c:v>
                </c:pt>
                <c:pt idx="1760">
                  <c:v>-0.0194947608184644</c:v>
                </c:pt>
                <c:pt idx="1761">
                  <c:v>-0.0183596444478536</c:v>
                </c:pt>
                <c:pt idx="1762">
                  <c:v>-0.0172203828977266</c:v>
                </c:pt>
                <c:pt idx="1763">
                  <c:v>-0.0160772029186132</c:v>
                </c:pt>
                <c:pt idx="1764">
                  <c:v>-0.0149303321414074</c:v>
                </c:pt>
                <c:pt idx="1765">
                  <c:v>-0.0137799990318468</c:v>
                </c:pt>
                <c:pt idx="1766">
                  <c:v>-0.0126264328448074</c:v>
                </c:pt>
                <c:pt idx="1767">
                  <c:v>-0.0114698635784201</c:v>
                </c:pt>
                <c:pt idx="1768">
                  <c:v>-0.0103105219280199</c:v>
                </c:pt>
                <c:pt idx="1769">
                  <c:v>-0.00914863923993625</c:v>
                </c:pt>
                <c:pt idx="1770">
                  <c:v>-0.00798444746513442</c:v>
                </c:pt>
                <c:pt idx="1771">
                  <c:v>-0.00681817911271679</c:v>
                </c:pt>
                <c:pt idx="1772">
                  <c:v>-0.00565006720329346</c:v>
                </c:pt>
                <c:pt idx="1773">
                  <c:v>-0.00448034522223173</c:v>
                </c:pt>
                <c:pt idx="1774">
                  <c:v>-0.00330924707279382</c:v>
                </c:pt>
                <c:pt idx="1775">
                  <c:v>-0.00213700702917221</c:v>
                </c:pt>
                <c:pt idx="1776">
                  <c:v>-0.000963859689432067</c:v>
                </c:pt>
                <c:pt idx="1777">
                  <c:v>0.000209960071629627</c:v>
                </c:pt>
                <c:pt idx="1778">
                  <c:v>0.0013842171496989</c:v>
                </c:pt>
                <c:pt idx="1779">
                  <c:v>0.00255867625822391</c:v>
                </c:pt>
                <c:pt idx="1780">
                  <c:v>0.00373310197574892</c:v>
                </c:pt>
                <c:pt idx="1781">
                  <c:v>0.00490725879329348</c:v>
                </c:pt>
                <c:pt idx="1782">
                  <c:v>0.00608091116176731</c:v>
                </c:pt>
                <c:pt idx="1783">
                  <c:v>0.00725382353941124</c:v>
                </c:pt>
                <c:pt idx="1784">
                  <c:v>0.00842576043925468</c:v>
                </c:pt>
                <c:pt idx="1785">
                  <c:v>0.00959648647658001</c:v>
                </c:pt>
                <c:pt idx="1786">
                  <c:v>0.0107657664163842</c:v>
                </c:pt>
                <c:pt idx="1787">
                  <c:v>0.0119333652208284</c:v>
                </c:pt>
                <c:pt idx="1788">
                  <c:v>0.0130990480966648</c:v>
                </c:pt>
                <c:pt idx="1789">
                  <c:v>0.0142625805426336</c:v>
                </c:pt>
                <c:pt idx="1790">
                  <c:v>0.0154237283968166</c:v>
                </c:pt>
                <c:pt idx="1791">
                  <c:v>0.0165822578839426</c:v>
                </c:pt>
                <c:pt idx="1792">
                  <c:v>0.0177379356626302</c:v>
                </c:pt>
                <c:pt idx="1793">
                  <c:v>0.0188905288725622</c:v>
                </c:pt>
                <c:pt idx="1794">
                  <c:v>0.0200398051815802</c:v>
                </c:pt>
                <c:pt idx="1795">
                  <c:v>0.0211855328326899</c:v>
                </c:pt>
                <c:pt idx="1796">
                  <c:v>0.0223274806909682</c:v>
                </c:pt>
                <c:pt idx="1797">
                  <c:v>0.0234654182903618</c:v>
                </c:pt>
                <c:pt idx="1798">
                  <c:v>0.0245991158803688</c:v>
                </c:pt>
                <c:pt idx="1799">
                  <c:v>0.0257283444725927</c:v>
                </c:pt>
                <c:pt idx="1800">
                  <c:v>0.0268528758871605</c:v>
                </c:pt>
                <c:pt idx="1801">
                  <c:v>0.027972482798994</c:v>
                </c:pt>
                <c:pt idx="1802">
                  <c:v>0.0290869387839261</c:v>
                </c:pt>
                <c:pt idx="1803">
                  <c:v>0.0301960183646529</c:v>
                </c:pt>
                <c:pt idx="1804">
                  <c:v>0.0312994970565108</c:v>
                </c:pt>
                <c:pt idx="1805">
                  <c:v>0.0323971514130706</c:v>
                </c:pt>
                <c:pt idx="1806">
                  <c:v>0.0334887590715389</c:v>
                </c:pt>
                <c:pt idx="1807">
                  <c:v>0.0345740987979571</c:v>
                </c:pt>
                <c:pt idx="1808">
                  <c:v>0.03565295053219</c:v>
                </c:pt>
                <c:pt idx="1809">
                  <c:v>0.0367250954326933</c:v>
                </c:pt>
                <c:pt idx="1810">
                  <c:v>0.0377903159210517</c:v>
                </c:pt>
                <c:pt idx="1811">
                  <c:v>0.038848395726279</c:v>
                </c:pt>
                <c:pt idx="1812">
                  <c:v>0.0398991199288697</c:v>
                </c:pt>
                <c:pt idx="1813">
                  <c:v>0.0409422750045947</c:v>
                </c:pt>
                <c:pt idx="1814">
                  <c:v>0.0419776488680308</c:v>
                </c:pt>
                <c:pt idx="1815">
                  <c:v>0.0430050309158162</c:v>
                </c:pt>
                <c:pt idx="1816">
                  <c:v>0.0440242120696228</c:v>
                </c:pt>
                <c:pt idx="1817">
                  <c:v>0.0450349848188355</c:v>
                </c:pt>
                <c:pt idx="1818">
                  <c:v>0.0460371432629315</c:v>
                </c:pt>
                <c:pt idx="1819">
                  <c:v>0.0470304831535503</c:v>
                </c:pt>
                <c:pt idx="1820">
                  <c:v>0.048014801936244</c:v>
                </c:pt>
                <c:pt idx="1821">
                  <c:v>0.0489898987919033</c:v>
                </c:pt>
                <c:pt idx="1822">
                  <c:v>0.0499555746778457</c:v>
                </c:pt>
                <c:pt idx="1823">
                  <c:v>0.0509116323685625</c:v>
                </c:pt>
                <c:pt idx="1824">
                  <c:v>0.0518578764961118</c:v>
                </c:pt>
                <c:pt idx="1825">
                  <c:v>0.0527941135901529</c:v>
                </c:pt>
                <c:pt idx="1826">
                  <c:v>0.053720152117611</c:v>
                </c:pt>
                <c:pt idx="1827">
                  <c:v>0.0546358025219657</c:v>
                </c:pt>
                <c:pt idx="1828">
                  <c:v>0.0555408772621552</c:v>
                </c:pt>
                <c:pt idx="1829">
                  <c:v>0.0564351908510871</c:v>
                </c:pt>
                <c:pt idx="1830">
                  <c:v>0.057318559893749</c:v>
                </c:pt>
                <c:pt idx="1831">
                  <c:v>0.0581908031249105</c:v>
                </c:pt>
                <c:pt idx="1832">
                  <c:v>0.0590517414464091</c:v>
                </c:pt>
                <c:pt idx="1833">
                  <c:v>0.0599011979640116</c:v>
                </c:pt>
                <c:pt idx="1834">
                  <c:v>0.0607389980238452</c:v>
                </c:pt>
                <c:pt idx="1835">
                  <c:v>0.061564969248388</c:v>
                </c:pt>
                <c:pt idx="1836">
                  <c:v>0.0623789415720145</c:v>
                </c:pt>
                <c:pt idx="1837">
                  <c:v>0.0631807472760862</c:v>
                </c:pt>
                <c:pt idx="1838">
                  <c:v>0.0639702210235816</c:v>
                </c:pt>
                <c:pt idx="1839">
                  <c:v>0.0647471998932585</c:v>
                </c:pt>
                <c:pt idx="1840">
                  <c:v>0.0655115234133398</c:v>
                </c:pt>
                <c:pt idx="1841">
                  <c:v>0.0662630335947182</c:v>
                </c:pt>
                <c:pt idx="1842">
                  <c:v>0.0670015749636712</c:v>
                </c:pt>
                <c:pt idx="1843">
                  <c:v>0.0677269945940802</c:v>
                </c:pt>
                <c:pt idx="1844">
                  <c:v>0.0684391421391473</c:v>
                </c:pt>
                <c:pt idx="1845">
                  <c:v>0.0691378698626029</c:v>
                </c:pt>
                <c:pt idx="1846">
                  <c:v>0.0698230326693969</c:v>
                </c:pt>
                <c:pt idx="1847">
                  <c:v>0.0704944881358692</c:v>
                </c:pt>
                <c:pt idx="1848">
                  <c:v>0.0711520965393908</c:v>
                </c:pt>
                <c:pt idx="1849">
                  <c:v>0.0717957208874706</c:v>
                </c:pt>
                <c:pt idx="1850">
                  <c:v>0.0724252269463223</c:v>
                </c:pt>
                <c:pt idx="1851">
                  <c:v>0.0730404832688838</c:v>
                </c:pt>
                <c:pt idx="1852">
                  <c:v>0.0736413612222855</c:v>
                </c:pt>
                <c:pt idx="1853">
                  <c:v>0.074227735014759</c:v>
                </c:pt>
                <c:pt idx="1854">
                  <c:v>0.0747994817219835</c:v>
                </c:pt>
                <c:pt idx="1855">
                  <c:v>0.0753564813128619</c:v>
                </c:pt>
                <c:pt idx="1856">
                  <c:v>0.0758986166747233</c:v>
                </c:pt>
                <c:pt idx="1857">
                  <c:v>0.0764257736379444</c:v>
                </c:pt>
                <c:pt idx="1858">
                  <c:v>0.0769378409999869</c:v>
                </c:pt>
                <c:pt idx="1859">
                  <c:v>0.0774347105488439</c:v>
                </c:pt>
                <c:pt idx="1860">
                  <c:v>0.077916277085892</c:v>
                </c:pt>
                <c:pt idx="1861">
                  <c:v>0.0783824384481428</c:v>
                </c:pt>
                <c:pt idx="1862">
                  <c:v>0.0788330955298903</c:v>
                </c:pt>
                <c:pt idx="1863">
                  <c:v>0.079268152303749</c:v>
                </c:pt>
                <c:pt idx="1864">
                  <c:v>0.0796875158410779</c:v>
                </c:pt>
                <c:pt idx="1865">
                  <c:v>0.0800910963317878</c:v>
                </c:pt>
                <c:pt idx="1866">
                  <c:v>0.0804788071035247</c:v>
                </c:pt>
                <c:pt idx="1867">
                  <c:v>0.0808505646402286</c:v>
                </c:pt>
                <c:pt idx="1868">
                  <c:v>0.081206288600061</c:v>
                </c:pt>
                <c:pt idx="1869">
                  <c:v>0.0815459018326988</c:v>
                </c:pt>
                <c:pt idx="1870">
                  <c:v>0.0818693303959903</c:v>
                </c:pt>
                <c:pt idx="1871">
                  <c:v>0.0821765035719703</c:v>
                </c:pt>
                <c:pt idx="1872">
                  <c:v>0.0824673538822296</c:v>
                </c:pt>
                <c:pt idx="1873">
                  <c:v>0.0827418171026377</c:v>
                </c:pt>
                <c:pt idx="1874">
                  <c:v>0.0829998322774125</c:v>
                </c:pt>
                <c:pt idx="1875">
                  <c:v>0.0832413417325373</c:v>
                </c:pt>
                <c:pt idx="1876">
                  <c:v>0.0834662910885199</c:v>
                </c:pt>
                <c:pt idx="1877">
                  <c:v>0.0836746292724913</c:v>
                </c:pt>
                <c:pt idx="1878">
                  <c:v>0.0838663085296421</c:v>
                </c:pt>
                <c:pt idx="1879">
                  <c:v>0.0840412844339938</c:v>
                </c:pt>
                <c:pt idx="1880">
                  <c:v>0.084199515898502</c:v>
                </c:pt>
                <c:pt idx="1881">
                  <c:v>0.0843409651844904</c:v>
                </c:pt>
                <c:pt idx="1882">
                  <c:v>0.0844655979104116</c:v>
                </c:pt>
                <c:pt idx="1883">
                  <c:v>0.0845733830599355</c:v>
                </c:pt>
                <c:pt idx="1884">
                  <c:v>0.0846642929893604</c:v>
                </c:pt>
                <c:pt idx="1885">
                  <c:v>0.0847383034343475</c:v>
                </c:pt>
                <c:pt idx="1886">
                  <c:v>0.0847953935159756</c:v>
                </c:pt>
                <c:pt idx="1887">
                  <c:v>0.0848355457461157</c:v>
                </c:pt>
                <c:pt idx="1888">
                  <c:v>0.0848587460321233</c:v>
                </c:pt>
                <c:pt idx="1889">
                  <c:v>0.0848649836808477</c:v>
                </c:pt>
                <c:pt idx="1890">
                  <c:v>0.0848542514019576</c:v>
                </c:pt>
                <c:pt idx="1891">
                  <c:v>0.0848265453105814</c:v>
                </c:pt>
                <c:pt idx="1892">
                  <c:v>0.0847818649292612</c:v>
                </c:pt>
                <c:pt idx="1893">
                  <c:v>0.0847202131892217</c:v>
                </c:pt>
                <c:pt idx="1894">
                  <c:v>0.0846415964309509</c:v>
                </c:pt>
                <c:pt idx="1895">
                  <c:v>0.0845460244040948</c:v>
                </c:pt>
                <c:pt idx="1896">
                  <c:v>0.0844335102666637</c:v>
                </c:pt>
                <c:pt idx="1897">
                  <c:v>0.0843040705835518</c:v>
                </c:pt>
                <c:pt idx="1898">
                  <c:v>0.0841577253243691</c:v>
                </c:pt>
                <c:pt idx="1899">
                  <c:v>0.0839944978605861</c:v>
                </c:pt>
                <c:pt idx="1900">
                  <c:v>0.083814414961992</c:v>
                </c:pt>
                <c:pt idx="1901">
                  <c:v>0.0836175067924661</c:v>
                </c:pt>
                <c:pt idx="1902">
                  <c:v>0.0834038069050644</c:v>
                </c:pt>
                <c:pt idx="1903">
                  <c:v>0.0831733522364204</c:v>
                </c:pt>
                <c:pt idx="1904">
                  <c:v>0.0829261831004622</c:v>
                </c:pt>
                <c:pt idx="1905">
                  <c:v>0.0826623431814471</c:v>
                </c:pt>
                <c:pt idx="1906">
                  <c:v>0.0823818795263141</c:v>
                </c:pt>
                <c:pt idx="1907">
                  <c:v>0.0820848425363559</c:v>
                </c:pt>
                <c:pt idx="1908">
                  <c:v>0.0817712859582122</c:v>
                </c:pt>
                <c:pt idx="1909">
                  <c:v>0.0814412668741855</c:v>
                </c:pt>
                <c:pt idx="1910">
                  <c:v>0.0810948456918817</c:v>
                </c:pt>
                <c:pt idx="1911">
                  <c:v>0.0807320861331762</c:v>
                </c:pt>
                <c:pt idx="1912">
                  <c:v>0.0803530552225091</c:v>
                </c:pt>
                <c:pt idx="1913">
                  <c:v>0.0799578232745104</c:v>
                </c:pt>
                <c:pt idx="1914">
                  <c:v>0.0795464638809584</c:v>
                </c:pt>
                <c:pt idx="1915">
                  <c:v>0.0791190538970722</c:v>
                </c:pt>
                <c:pt idx="1916">
                  <c:v>0.0786756734271436</c:v>
                </c:pt>
                <c:pt idx="1917">
                  <c:v>0.0782164058095078</c:v>
                </c:pt>
                <c:pt idx="1918">
                  <c:v>0.0777413376008581</c:v>
                </c:pt>
                <c:pt idx="1919">
                  <c:v>0.0772505585599072</c:v>
                </c:pt>
                <c:pt idx="1920">
                  <c:v>0.0767441616303968</c:v>
                </c:pt>
                <c:pt idx="1921">
                  <c:v>0.0762222429234606</c:v>
                </c:pt>
                <c:pt idx="1922">
                  <c:v>0.0756849016993427</c:v>
                </c:pt>
                <c:pt idx="1923">
                  <c:v>0.0751322403484756</c:v>
                </c:pt>
                <c:pt idx="1924">
                  <c:v>0.0745643643719211</c:v>
                </c:pt>
                <c:pt idx="1925">
                  <c:v>0.0739813823611781</c:v>
                </c:pt>
                <c:pt idx="1926">
                  <c:v>0.0733834059773608</c:v>
                </c:pt>
                <c:pt idx="1927">
                  <c:v>0.0727705499297517</c:v>
                </c:pt>
                <c:pt idx="1928">
                  <c:v>0.0721429319537334</c:v>
                </c:pt>
                <c:pt idx="1929">
                  <c:v>0.0715006727881032</c:v>
                </c:pt>
                <c:pt idx="1930">
                  <c:v>0.0708438961517756</c:v>
                </c:pt>
                <c:pt idx="1931">
                  <c:v>0.0701727287198761</c:v>
                </c:pt>
                <c:pt idx="1932">
                  <c:v>0.0694873000992322</c:v>
                </c:pt>
                <c:pt idx="1933">
                  <c:v>0.0687877428032654</c:v>
                </c:pt>
                <c:pt idx="1934">
                  <c:v>0.0680741922262894</c:v>
                </c:pt>
                <c:pt idx="1935">
                  <c:v>0.0673467866172199</c:v>
                </c:pt>
                <c:pt idx="1936">
                  <c:v>0.0666056670527002</c:v>
                </c:pt>
                <c:pt idx="1937">
                  <c:v>0.0658509774096488</c:v>
                </c:pt>
                <c:pt idx="1938">
                  <c:v>0.065082864337234</c:v>
                </c:pt>
                <c:pt idx="1939">
                  <c:v>0.0643014772282806</c:v>
                </c:pt>
                <c:pt idx="1940">
                  <c:v>0.0635069681901152</c:v>
                </c:pt>
                <c:pt idx="1941">
                  <c:v>0.0626994920148547</c:v>
                </c:pt>
                <c:pt idx="1942">
                  <c:v>0.0618792061491447</c:v>
                </c:pt>
                <c:pt idx="1943">
                  <c:v>0.0610462706633532</c:v>
                </c:pt>
                <c:pt idx="1944">
                  <c:v>0.0602008482202265</c:v>
                </c:pt>
                <c:pt idx="1945">
                  <c:v>0.059343104043012</c:v>
                </c:pt>
                <c:pt idx="1946">
                  <c:v>0.0584732058830557</c:v>
                </c:pt>
                <c:pt idx="1947">
                  <c:v>0.0575913239868795</c:v>
                </c:pt>
                <c:pt idx="1948">
                  <c:v>0.0566976310627462</c:v>
                </c:pt>
                <c:pt idx="1949">
                  <c:v>0.055792302246717</c:v>
                </c:pt>
                <c:pt idx="1950">
                  <c:v>0.0548755150682102</c:v>
                </c:pt>
                <c:pt idx="1951">
                  <c:v>0.0539474494150658</c:v>
                </c:pt>
                <c:pt idx="1952">
                  <c:v>0.0530082874981251</c:v>
                </c:pt>
                <c:pt idx="1953">
                  <c:v>0.0520582138153304</c:v>
                </c:pt>
                <c:pt idx="1954">
                  <c:v>0.0510974151153527</c:v>
                </c:pt>
                <c:pt idx="1955">
                  <c:v>0.0501260803607555</c:v>
                </c:pt>
                <c:pt idx="1956">
                  <c:v>0.0491444006906995</c:v>
                </c:pt>
                <c:pt idx="1957">
                  <c:v>0.0481525693831987</c:v>
                </c:pt>
                <c:pt idx="1958">
                  <c:v>0.0471507818169333</c:v>
                </c:pt>
                <c:pt idx="1959">
                  <c:v>0.0461392354326268</c:v>
                </c:pt>
                <c:pt idx="1960">
                  <c:v>0.045118129693997</c:v>
                </c:pt>
                <c:pt idx="1961">
                  <c:v>0.0440876660482864</c:v>
                </c:pt>
                <c:pt idx="1962">
                  <c:v>0.0430480478863811</c:v>
                </c:pt>
                <c:pt idx="1963">
                  <c:v>0.0419994805025259</c:v>
                </c:pt>
                <c:pt idx="1964">
                  <c:v>0.0409421710536431</c:v>
                </c:pt>
                <c:pt idx="1965">
                  <c:v>0.0398763285182644</c:v>
                </c:pt>
                <c:pt idx="1966">
                  <c:v>0.0388021636550817</c:v>
                </c:pt>
                <c:pt idx="1967">
                  <c:v>0.0377198889611286</c:v>
                </c:pt>
                <c:pt idx="1968">
                  <c:v>0.0366297186295964</c:v>
                </c:pt>
                <c:pt idx="1969">
                  <c:v>0.0355318685072981</c:v>
                </c:pt>
                <c:pt idx="1970">
                  <c:v>0.0344265560517837</c:v>
                </c:pt>
                <c:pt idx="1971">
                  <c:v>0.0333140002881199</c:v>
                </c:pt>
                <c:pt idx="1972">
                  <c:v>0.03219442176534</c:v>
                </c:pt>
                <c:pt idx="1973">
                  <c:v>0.0310680425125729</c:v>
                </c:pt>
                <c:pt idx="1974">
                  <c:v>0.029935085994862</c:v>
                </c:pt>
                <c:pt idx="1975">
                  <c:v>0.0287957770686801</c:v>
                </c:pt>
                <c:pt idx="1976">
                  <c:v>0.0276503419371512</c:v>
                </c:pt>
                <c:pt idx="1977">
                  <c:v>0.0264990081049869</c:v>
                </c:pt>
                <c:pt idx="1978">
                  <c:v>0.0253420043331479</c:v>
                </c:pt>
                <c:pt idx="1979">
                  <c:v>0.0241795605932371</c:v>
                </c:pt>
                <c:pt idx="1980">
                  <c:v>0.0230119080216369</c:v>
                </c:pt>
                <c:pt idx="1981">
                  <c:v>0.0218392788733964</c:v>
                </c:pt>
                <c:pt idx="1982">
                  <c:v>0.0206619064758802</c:v>
                </c:pt>
                <c:pt idx="1983">
                  <c:v>0.0194800251821871</c:v>
                </c:pt>
                <c:pt idx="1984">
                  <c:v>0.0182938703243482</c:v>
                </c:pt>
                <c:pt idx="1985">
                  <c:v>0.0171036781663131</c:v>
                </c:pt>
                <c:pt idx="1986">
                  <c:v>0.0159096858567352</c:v>
                </c:pt>
                <c:pt idx="1987">
                  <c:v>0.0147121313815639</c:v>
                </c:pt>
                <c:pt idx="1988">
                  <c:v>0.0135112535164544</c:v>
                </c:pt>
                <c:pt idx="1989">
                  <c:v>0.0123072917790035</c:v>
                </c:pt>
                <c:pt idx="1990">
                  <c:v>0.0111004863808228</c:v>
                </c:pt>
                <c:pt idx="1991">
                  <c:v>0.00989107817945617</c:v>
                </c:pt>
                <c:pt idx="1992">
                  <c:v>0.00867930863015459</c:v>
                </c:pt>
                <c:pt idx="1993">
                  <c:v>0.00746541973751461</c:v>
                </c:pt>
                <c:pt idx="1994">
                  <c:v>0.00624965400699267</c:v>
                </c:pt>
                <c:pt idx="1995">
                  <c:v>0.00503225439630382</c:v>
                </c:pt>
                <c:pt idx="1996">
                  <c:v>0.00381346426671491</c:v>
                </c:pt>
                <c:pt idx="1997">
                  <c:v>0.00259352733424201</c:v>
                </c:pt>
                <c:pt idx="1998">
                  <c:v>0.00137268762076191</c:v>
                </c:pt>
                <c:pt idx="1999">
                  <c:v>0.000151189405047566</c:v>
                </c:pt>
                <c:pt idx="2000">
                  <c:v>-0.00107072282626281</c:v>
                </c:pt>
                <c:pt idx="2001">
                  <c:v>-0.00229280442775292</c:v>
                </c:pt>
                <c:pt idx="2002">
                  <c:v>-0.0035148106443621</c:v>
                </c:pt>
                <c:pt idx="2003">
                  <c:v>-0.00473649666055565</c:v>
                </c:pt>
                <c:pt idx="2004">
                  <c:v>-0.00595761764952175</c:v>
                </c:pt>
                <c:pt idx="2005">
                  <c:v>-0.00717792882238531</c:v>
                </c:pt>
                <c:pt idx="2006">
                  <c:v>-0.00839718547742849</c:v>
                </c:pt>
                <c:pt idx="2007">
                  <c:v>-0.00961514304930828</c:v>
                </c:pt>
                <c:pt idx="2008">
                  <c:v>-0.010831557158261</c:v>
                </c:pt>
                <c:pt idx="2009">
                  <c:v>-0.0120461836592839</c:v>
                </c:pt>
                <c:pt idx="2010">
                  <c:v>-0.0132587786912839</c:v>
                </c:pt>
                <c:pt idx="2011">
                  <c:v>-0.0144690987261834</c:v>
                </c:pt>
                <c:pt idx="2012">
                  <c:v>-0.0156769006179739</c:v>
                </c:pt>
                <c:pt idx="2013">
                  <c:v>-0.0168819416517063</c:v>
                </c:pt>
                <c:pt idx="2014">
                  <c:v>-0.0180839795924091</c:v>
                </c:pt>
                <c:pt idx="2015">
                  <c:v>-0.0192827727339243</c:v>
                </c:pt>
                <c:pt idx="2016">
                  <c:v>-0.0204780799476509</c:v>
                </c:pt>
                <c:pt idx="2017">
                  <c:v>-0.0216696607311861</c:v>
                </c:pt>
                <c:pt idx="2018">
                  <c:v>-0.022857275256855</c:v>
                </c:pt>
                <c:pt idx="2019">
                  <c:v>-0.024040684420118</c:v>
                </c:pt>
                <c:pt idx="2020">
                  <c:v>-0.0252196498878472</c:v>
                </c:pt>
                <c:pt idx="2021">
                  <c:v>-0.0263939341464608</c:v>
                </c:pt>
                <c:pt idx="2022">
                  <c:v>-0.0275633005499071</c:v>
                </c:pt>
                <c:pt idx="2023">
                  <c:v>-0.0287275133674871</c:v>
                </c:pt>
                <c:pt idx="2024">
                  <c:v>-0.0298863378315072</c:v>
                </c:pt>
                <c:pt idx="2025">
                  <c:v>-0.0310395401847512</c:v>
                </c:pt>
                <c:pt idx="2026">
                  <c:v>-0.0321868877277626</c:v>
                </c:pt>
                <c:pt idx="2027">
                  <c:v>-0.0333281488659281</c:v>
                </c:pt>
                <c:pt idx="2028">
                  <c:v>-0.0344630931563516</c:v>
                </c:pt>
                <c:pt idx="2029">
                  <c:v>-0.0355914913545098</c:v>
                </c:pt>
                <c:pt idx="2030">
                  <c:v>-0.0367131154606804</c:v>
                </c:pt>
                <c:pt idx="2031">
                  <c:v>-0.0378277387661324</c:v>
                </c:pt>
                <c:pt idx="2032">
                  <c:v>-0.0389351358990703</c:v>
                </c:pt>
                <c:pt idx="2033">
                  <c:v>-0.0400350828703217</c:v>
                </c:pt>
                <c:pt idx="2034">
                  <c:v>-0.0411273571187599</c:v>
                </c:pt>
                <c:pt idx="2035">
                  <c:v>-0.0422117375564521</c:v>
                </c:pt>
                <c:pt idx="2036">
                  <c:v>-0.0432880046135236</c:v>
                </c:pt>
                <c:pt idx="2037">
                  <c:v>-0.0443559402827291</c:v>
                </c:pt>
                <c:pt idx="2038">
                  <c:v>-0.0454153281637228</c:v>
                </c:pt>
                <c:pt idx="2039">
                  <c:v>-0.0464659535070165</c:v>
                </c:pt>
                <c:pt idx="2040">
                  <c:v>-0.0475076032576187</c:v>
                </c:pt>
                <c:pt idx="2041">
                  <c:v>-0.0485400660983445</c:v>
                </c:pt>
                <c:pt idx="2042">
                  <c:v>-0.0495631324927886</c:v>
                </c:pt>
                <c:pt idx="2043">
                  <c:v>-0.0505765947279505</c:v>
                </c:pt>
                <c:pt idx="2044">
                  <c:v>-0.0515802469565067</c:v>
                </c:pt>
                <c:pt idx="2045">
                  <c:v>-0.0525738852387177</c:v>
                </c:pt>
                <c:pt idx="2046">
                  <c:v>-0.0535573075839631</c:v>
                </c:pt>
                <c:pt idx="2047">
                  <c:v>-0.054530313991897</c:v>
                </c:pt>
                <c:pt idx="2048">
                  <c:v>-0.0554927064932133</c:v>
                </c:pt>
                <c:pt idx="2049">
                  <c:v>-0.0564442891900136</c:v>
                </c:pt>
                <c:pt idx="2050">
                  <c:v>-0.0573848682957707</c:v>
                </c:pt>
                <c:pt idx="2051">
                  <c:v>-0.0583142521748767</c:v>
                </c:pt>
                <c:pt idx="2052">
                  <c:v>-0.0592322513817704</c:v>
                </c:pt>
                <c:pt idx="2053">
                  <c:v>-0.0601386786996344</c:v>
                </c:pt>
                <c:pt idx="2054">
                  <c:v>-0.0610333491786543</c:v>
                </c:pt>
                <c:pt idx="2055">
                  <c:v>-0.0619160801738326</c:v>
                </c:pt>
                <c:pt idx="2056">
                  <c:v>-0.0627866913823488</c:v>
                </c:pt>
                <c:pt idx="2057">
                  <c:v>-0.0636450048804593</c:v>
                </c:pt>
                <c:pt idx="2058">
                  <c:v>-0.0644908451599274</c:v>
                </c:pt>
                <c:pt idx="2059">
                  <c:v>-0.0653240391639788</c:v>
                </c:pt>
                <c:pt idx="2060">
                  <c:v>-0.0661444163227722</c:v>
                </c:pt>
                <c:pt idx="2061">
                  <c:v>-0.0669518085883806</c:v>
                </c:pt>
                <c:pt idx="2062">
                  <c:v>-0.0677460504692736</c:v>
                </c:pt>
                <c:pt idx="2063">
                  <c:v>-0.0685269790642952</c:v>
                </c:pt>
                <c:pt idx="2064">
                  <c:v>-0.0692944340961298</c:v>
                </c:pt>
                <c:pt idx="2065">
                  <c:v>-0.0700482579442491</c:v>
                </c:pt>
                <c:pt idx="2066">
                  <c:v>-0.0707882956773336</c:v>
                </c:pt>
                <c:pt idx="2067">
                  <c:v>-0.0715143950851613</c:v>
                </c:pt>
                <c:pt idx="2068">
                  <c:v>-0.0722264067099585</c:v>
                </c:pt>
                <c:pt idx="2069">
                  <c:v>-0.0729241838772046</c:v>
                </c:pt>
                <c:pt idx="2070">
                  <c:v>-0.0736075827258852</c:v>
                </c:pt>
                <c:pt idx="2071">
                  <c:v>-0.0742764622381874</c:v>
                </c:pt>
                <c:pt idx="2072">
                  <c:v>-0.0749306842686315</c:v>
                </c:pt>
                <c:pt idx="2073">
                  <c:v>-0.0755701135726321</c:v>
                </c:pt>
                <c:pt idx="2074">
                  <c:v>-0.0761946178344834</c:v>
                </c:pt>
                <c:pt idx="2075">
                  <c:v>-0.0768040676947626</c:v>
                </c:pt>
                <c:pt idx="2076">
                  <c:v>-0.0773983367771462</c:v>
                </c:pt>
                <c:pt idx="2077">
                  <c:v>-0.0779773017146332</c:v>
                </c:pt>
                <c:pt idx="2078">
                  <c:v>-0.0785408421751695</c:v>
                </c:pt>
                <c:pt idx="2079">
                  <c:v>-0.0790888408866691</c:v>
                </c:pt>
                <c:pt idx="2080">
                  <c:v>-0.0796211836614259</c:v>
                </c:pt>
                <c:pt idx="2081">
                  <c:v>-0.0801377594199119</c:v>
                </c:pt>
                <c:pt idx="2082">
                  <c:v>-0.0806384602139556</c:v>
                </c:pt>
                <c:pt idx="2083">
                  <c:v>-0.0811231812492979</c:v>
                </c:pt>
                <c:pt idx="2084">
                  <c:v>-0.0815918209075181</c:v>
                </c:pt>
                <c:pt idx="2085">
                  <c:v>-0.0820442807673274</c:v>
                </c:pt>
                <c:pt idx="2086">
                  <c:v>-0.0824804656252254</c:v>
                </c:pt>
                <c:pt idx="2087">
                  <c:v>-0.0829002835155134</c:v>
                </c:pt>
                <c:pt idx="2088">
                  <c:v>-0.0833036457296626</c:v>
                </c:pt>
                <c:pt idx="2089">
                  <c:v>-0.0836904668350322</c:v>
                </c:pt>
                <c:pt idx="2090">
                  <c:v>-0.0840606646929323</c:v>
                </c:pt>
                <c:pt idx="2091">
                  <c:v>-0.0844141604760305</c:v>
                </c:pt>
                <c:pt idx="2092">
                  <c:v>-0.0847508786850951</c:v>
                </c:pt>
                <c:pt idx="2093">
                  <c:v>-0.0850707471650751</c:v>
                </c:pt>
                <c:pt idx="2094">
                  <c:v>-0.0853736971205096</c:v>
                </c:pt>
                <c:pt idx="2095">
                  <c:v>-0.0856596631302673</c:v>
                </c:pt>
                <c:pt idx="2096">
                  <c:v>-0.0859285831616097</c:v>
                </c:pt>
                <c:pt idx="2097">
                  <c:v>-0.0861803985835768</c:v>
                </c:pt>
                <c:pt idx="2098">
                  <c:v>-0.0864150541796919</c:v>
                </c:pt>
                <c:pt idx="2099">
                  <c:v>-0.086632498159983</c:v>
                </c:pt>
                <c:pt idx="2100">
                  <c:v>-0.0868326821723176</c:v>
                </c:pt>
                <c:pt idx="2101">
                  <c:v>-0.0870155613130496</c:v>
                </c:pt>
                <c:pt idx="2102">
                  <c:v>-0.0871810941369739</c:v>
                </c:pt>
                <c:pt idx="2103">
                  <c:v>-0.0873292426665896</c:v>
                </c:pt>
                <c:pt idx="2104">
                  <c:v>-0.0874599724006665</c:v>
                </c:pt>
                <c:pt idx="2105">
                  <c:v>-0.0875732523221156</c:v>
                </c:pt>
                <c:pt idx="2106">
                  <c:v>-0.0876690549051596</c:v>
                </c:pt>
                <c:pt idx="2107">
                  <c:v>-0.0877473561218044</c:v>
                </c:pt>
                <c:pt idx="2108">
                  <c:v>-0.0878081354476072</c:v>
                </c:pt>
                <c:pt idx="2109">
                  <c:v>-0.0878513758667424</c:v>
                </c:pt>
                <c:pt idx="2110">
                  <c:v>-0.0878770638763621</c:v>
                </c:pt>
                <c:pt idx="2111">
                  <c:v>-0.0878851894902518</c:v>
                </c:pt>
                <c:pt idx="2112">
                  <c:v>-0.0878757462417794</c:v>
                </c:pt>
                <c:pt idx="2113">
                  <c:v>-0.0878487311861363</c:v>
                </c:pt>
                <c:pt idx="2114">
                  <c:v>-0.087804144901872</c:v>
                </c:pt>
                <c:pt idx="2115">
                  <c:v>-0.0877419914917189</c:v>
                </c:pt>
                <c:pt idx="2116">
                  <c:v>-0.0876622785827094</c:v>
                </c:pt>
                <c:pt idx="2117">
                  <c:v>-0.0875650173255835</c:v>
                </c:pt>
                <c:pt idx="2118">
                  <c:v>-0.0874502223934879</c:v>
                </c:pt>
                <c:pt idx="2119">
                  <c:v>-0.0873179119799656</c:v>
                </c:pt>
                <c:pt idx="2120">
                  <c:v>-0.0871681077962378</c:v>
                </c:pt>
                <c:pt idx="2121">
                  <c:v>-0.0870008350677765</c:v>
                </c:pt>
                <c:pt idx="2122">
                  <c:v>-0.0868161225301697</c:v>
                </c:pt>
                <c:pt idx="2123">
                  <c:v>-0.0866140024242801</c:v>
                </c:pt>
                <c:pt idx="2124">
                  <c:v>-0.0863945104906962</c:v>
                </c:pt>
                <c:pt idx="2125">
                  <c:v>-0.0861576859634796</c:v>
                </c:pt>
                <c:pt idx="2126">
                  <c:v>-0.0859035715632062</c:v>
                </c:pt>
                <c:pt idx="2127">
                  <c:v>-0.0856322134893063</c:v>
                </c:pt>
                <c:pt idx="2128">
                  <c:v>-0.0853436614117011</c:v>
                </c:pt>
                <c:pt idx="2129">
                  <c:v>-0.0850379684617408</c:v>
                </c:pt>
                <c:pt idx="2130">
                  <c:v>-0.0847151912224424</c:v>
                </c:pt>
                <c:pt idx="2131">
                  <c:v>-0.0843753897180324</c:v>
                </c:pt>
                <c:pt idx="2132">
                  <c:v>-0.0840186274027934</c:v>
                </c:pt>
                <c:pt idx="2133">
                  <c:v>-0.0836449711492187</c:v>
                </c:pt>
                <c:pt idx="2134">
                  <c:v>-0.0832544912354763</c:v>
                </c:pt>
                <c:pt idx="2135">
                  <c:v>-0.0828472613321843</c:v>
                </c:pt>
                <c:pt idx="2136">
                  <c:v>-0.0824233584885013</c:v>
                </c:pt>
                <c:pt idx="2137">
                  <c:v>-0.0819828631175332</c:v>
                </c:pt>
                <c:pt idx="2138">
                  <c:v>-0.0815258589810597</c:v>
                </c:pt>
                <c:pt idx="2139">
                  <c:v>-0.0810524331735841</c:v>
                </c:pt>
                <c:pt idx="2140">
                  <c:v>-0.0805626761057082</c:v>
                </c:pt>
                <c:pt idx="2141">
                  <c:v>-0.0800566814868361</c:v>
                </c:pt>
                <c:pt idx="2142">
                  <c:v>-0.0795345463072104</c:v>
                </c:pt>
                <c:pt idx="2143">
                  <c:v>-0.0789963708192839</c:v>
                </c:pt>
                <c:pt idx="2144">
                  <c:v>-0.0784422585184308</c:v>
                </c:pt>
                <c:pt idx="2145">
                  <c:v>-0.0778723161230004</c:v>
                </c:pt>
                <c:pt idx="2146">
                  <c:v>-0.0772866535537178</c:v>
                </c:pt>
                <c:pt idx="2147">
                  <c:v>-0.0766853839124358</c:v>
                </c:pt>
                <c:pt idx="2148">
                  <c:v>-0.076068623460241</c:v>
                </c:pt>
                <c:pt idx="2149">
                  <c:v>-0.0754364915949197</c:v>
                </c:pt>
                <c:pt idx="2150">
                  <c:v>-0.074789110827787</c:v>
                </c:pt>
                <c:pt idx="2151">
                  <c:v>-0.074126606759884</c:v>
                </c:pt>
                <c:pt idx="2152">
                  <c:v>-0.0734491080575479</c:v>
                </c:pt>
                <c:pt idx="2153">
                  <c:v>-0.0727567464273595</c:v>
                </c:pt>
                <c:pt idx="2154">
                  <c:v>-0.0720496565904729</c:v>
                </c:pt>
                <c:pt idx="2155">
                  <c:v>-0.0713279762563326</c:v>
                </c:pt>
                <c:pt idx="2156">
                  <c:v>-0.0705918460957835</c:v>
                </c:pt>
                <c:pt idx="2157">
                  <c:v>-0.0698414097135784</c:v>
                </c:pt>
                <c:pt idx="2158">
                  <c:v>-0.0690768136202888</c:v>
                </c:pt>
                <c:pt idx="2159">
                  <c:v>-0.0682982072036238</c:v>
                </c:pt>
                <c:pt idx="2160">
                  <c:v>-0.0675057426991648</c:v>
                </c:pt>
                <c:pt idx="2161">
                  <c:v>-0.0666995751605186</c:v>
                </c:pt>
                <c:pt idx="2162">
                  <c:v>-0.0658798624288976</c:v>
                </c:pt>
                <c:pt idx="2163">
                  <c:v>-0.0650467651021317</c:v>
                </c:pt>
                <c:pt idx="2164">
                  <c:v>-0.0642004465031179</c:v>
                </c:pt>
                <c:pt idx="2165">
                  <c:v>-0.0633410726477142</c:v>
                </c:pt>
                <c:pt idx="2166">
                  <c:v>-0.0624688122120849</c:v>
                </c:pt>
                <c:pt idx="2167">
                  <c:v>-0.0615838364995022</c:v>
                </c:pt>
                <c:pt idx="2168">
                  <c:v>-0.0606863194066109</c:v>
                </c:pt>
                <c:pt idx="2169">
                  <c:v>-0.0597764373891651</c:v>
                </c:pt>
                <c:pt idx="2170">
                  <c:v>-0.0588543694272401</c:v>
                </c:pt>
                <c:pt idx="2171">
                  <c:v>-0.0579202969899292</c:v>
                </c:pt>
                <c:pt idx="2172">
                  <c:v>-0.0569744039995312</c:v>
                </c:pt>
                <c:pt idx="2173">
                  <c:v>-0.056016876795236</c:v>
                </c:pt>
                <c:pt idx="2174">
                  <c:v>-0.0550479040963152</c:v>
                </c:pt>
                <c:pt idx="2175">
                  <c:v>-0.054067676964825</c:v>
                </c:pt>
                <c:pt idx="2176">
                  <c:v>-0.0530763887678298</c:v>
                </c:pt>
                <c:pt idx="2177">
                  <c:v>-0.0520742351391519</c:v>
                </c:pt>
                <c:pt idx="2178">
                  <c:v>-0.0510614139406575</c:v>
                </c:pt>
                <c:pt idx="2179">
                  <c:v>-0.0500381252230842</c:v>
                </c:pt>
                <c:pt idx="2180">
                  <c:v>-0.0490045711864197</c:v>
                </c:pt>
                <c:pt idx="2181">
                  <c:v>-0.0479609561398383</c:v>
                </c:pt>
                <c:pt idx="2182">
                  <c:v>-0.046907486461204</c:v>
                </c:pt>
                <c:pt idx="2183">
                  <c:v>-0.0458443705561478</c:v>
                </c:pt>
                <c:pt idx="2184">
                  <c:v>-0.044771818816727</c:v>
                </c:pt>
                <c:pt idx="2185">
                  <c:v>-0.0436900435796761</c:v>
                </c:pt>
                <c:pt idx="2186">
                  <c:v>-0.0425992590842557</c:v>
                </c:pt>
                <c:pt idx="2187">
                  <c:v>-0.0414996814297095</c:v>
                </c:pt>
                <c:pt idx="2188">
                  <c:v>-0.0403915285323366</c:v>
                </c:pt>
                <c:pt idx="2189">
                  <c:v>-0.0392750200821885</c:v>
                </c:pt>
                <c:pt idx="2190">
                  <c:v>-0.038150377499399</c:v>
                </c:pt>
                <c:pt idx="2191">
                  <c:v>-0.0370178238901561</c:v>
                </c:pt>
                <c:pt idx="2192">
                  <c:v>-0.0358775840023239</c:v>
                </c:pt>
                <c:pt idx="2193">
                  <c:v>-0.0347298841807242</c:v>
                </c:pt>
                <c:pt idx="2194">
                  <c:v>-0.0335749523220862</c:v>
                </c:pt>
                <c:pt idx="2195">
                  <c:v>-0.032413017829674</c:v>
                </c:pt>
                <c:pt idx="2196">
                  <c:v>-0.0312443115675995</c:v>
                </c:pt>
                <c:pt idx="2197">
                  <c:v>-0.0300690658148314</c:v>
                </c:pt>
                <c:pt idx="2198">
                  <c:v>-0.028887514218909</c:v>
                </c:pt>
                <c:pt idx="2199">
                  <c:v>-0.0276998917493692</c:v>
                </c:pt>
                <c:pt idx="2200">
                  <c:v>-0.0265064346508973</c:v>
                </c:pt>
                <c:pt idx="2201">
                  <c:v>-0.0253073803962099</c:v>
                </c:pt>
                <c:pt idx="2202">
                  <c:v>-0.0241029676386805</c:v>
                </c:pt>
                <c:pt idx="2203">
                  <c:v>-0.0228934361647156</c:v>
                </c:pt>
                <c:pt idx="2204">
                  <c:v>-0.0216790268458926</c:v>
                </c:pt>
                <c:pt idx="2205">
                  <c:v>-0.0204599815908679</c:v>
                </c:pt>
                <c:pt idx="2206">
                  <c:v>-0.0192365432970649</c:v>
                </c:pt>
                <c:pt idx="2207">
                  <c:v>-0.0180089558021529</c:v>
                </c:pt>
                <c:pt idx="2208">
                  <c:v>-0.0167774638353242</c:v>
                </c:pt>
                <c:pt idx="2209">
                  <c:v>-0.0155423129683816</c:v>
                </c:pt>
                <c:pt idx="2210">
                  <c:v>-0.014303749566645</c:v>
                </c:pt>
                <c:pt idx="2211">
                  <c:v>-0.0130620207396858</c:v>
                </c:pt>
                <c:pt idx="2212">
                  <c:v>-0.0118173742919021</c:v>
                </c:pt>
                <c:pt idx="2213">
                  <c:v>-0.0105700586729407</c:v>
                </c:pt>
                <c:pt idx="2214">
                  <c:v>-0.00932032292797933</c:v>
                </c:pt>
                <c:pt idx="2215">
                  <c:v>-0.00806841664787692</c:v>
                </c:pt>
                <c:pt idx="2216">
                  <c:v>-0.00681458991920236</c:v>
                </c:pt>
                <c:pt idx="2217">
                  <c:v>-0.00555909327415245</c:v>
                </c:pt>
                <c:pt idx="2218">
                  <c:v>-0.00430217764036838</c:v>
                </c:pt>
                <c:pt idx="2219">
                  <c:v>-0.00304409429066112</c:v>
                </c:pt>
                <c:pt idx="2220">
                  <c:v>-0.00178509479265574</c:v>
                </c:pt>
                <c:pt idx="2221">
                  <c:v>-0.000525430958364835</c:v>
                </c:pt>
                <c:pt idx="2222">
                  <c:v>0.000734645206298916</c:v>
                </c:pt>
                <c:pt idx="2223">
                  <c:v>0.00199488155206078</c:v>
                </c:pt>
                <c:pt idx="2224">
                  <c:v>0.00325502583686252</c:v>
                </c:pt>
                <c:pt idx="2225">
                  <c:v>0.00451482577647131</c:v>
                </c:pt>
                <c:pt idx="2226">
                  <c:v>0.00577402909510874</c:v>
                </c:pt>
                <c:pt idx="2227">
                  <c:v>0.00703238357608981</c:v>
                </c:pt>
                <c:pt idx="2228">
                  <c:v>0.00828963711246173</c:v>
                </c:pt>
                <c:pt idx="2229">
                  <c:v>0.00954553775763226</c:v>
                </c:pt>
                <c:pt idx="2230">
                  <c:v>0.0107998337759775</c:v>
                </c:pt>
                <c:pt idx="2231">
                  <c:v>0.0120522736934189</c:v>
                </c:pt>
                <c:pt idx="2232">
                  <c:v>0.013302606347959</c:v>
                </c:pt>
                <c:pt idx="2233">
                  <c:v>0.0145505809401669</c:v>
                </c:pt>
                <c:pt idx="2234">
                  <c:v>0.0157959470836009</c:v>
                </c:pt>
                <c:pt idx="2235">
                  <c:v>0.0170384548551614</c:v>
                </c:pt>
                <c:pt idx="2236">
                  <c:v>0.0182778548453608</c:v>
                </c:pt>
                <c:pt idx="2237">
                  <c:v>0.0195138982085022</c:v>
                </c:pt>
                <c:pt idx="2238">
                  <c:v>0.0207463367127564</c:v>
                </c:pt>
                <c:pt idx="2239">
                  <c:v>0.0219749227901267</c:v>
                </c:pt>
                <c:pt idx="2240">
                  <c:v>0.0231994095862912</c:v>
                </c:pt>
                <c:pt idx="2241">
                  <c:v>0.0244195510103141</c:v>
                </c:pt>
                <c:pt idx="2242">
                  <c:v>0.0256351017842135</c:v>
                </c:pt>
                <c:pt idx="2243">
                  <c:v>0.0268458174923783</c:v>
                </c:pt>
                <c:pt idx="2244">
                  <c:v>0.0280514546308223</c:v>
                </c:pt>
                <c:pt idx="2245">
                  <c:v>0.0292517706562661</c:v>
                </c:pt>
                <c:pt idx="2246">
                  <c:v>0.0304465240350375</c:v>
                </c:pt>
                <c:pt idx="2247">
                  <c:v>0.0316354742917799</c:v>
                </c:pt>
                <c:pt idx="2248">
                  <c:v>0.0328183820579585</c:v>
                </c:pt>
                <c:pt idx="2249">
                  <c:v>0.0339950091201559</c:v>
                </c:pt>
                <c:pt idx="2250">
                  <c:v>0.0351651184681457</c:v>
                </c:pt>
                <c:pt idx="2251">
                  <c:v>0.0363284743427355</c:v>
                </c:pt>
                <c:pt idx="2252">
                  <c:v>0.0374848422833688</c:v>
                </c:pt>
                <c:pt idx="2253">
                  <c:v>0.0386339891754771</c:v>
                </c:pt>
                <c:pt idx="2254">
                  <c:v>0.0397756832975721</c:v>
                </c:pt>
                <c:pt idx="2255">
                  <c:v>0.0409096943680682</c:v>
                </c:pt>
                <c:pt idx="2256">
                  <c:v>0.0420357935918258</c:v>
                </c:pt>
                <c:pt idx="2257">
                  <c:v>0.0431537537064077</c:v>
                </c:pt>
                <c:pt idx="2258">
                  <c:v>0.0442633490280359</c:v>
                </c:pt>
                <c:pt idx="2259">
                  <c:v>0.0453643554972431</c:v>
                </c:pt>
                <c:pt idx="2260">
                  <c:v>0.0464565507242067</c:v>
                </c:pt>
                <c:pt idx="2261">
                  <c:v>0.0475397140337584</c:v>
                </c:pt>
                <c:pt idx="2262">
                  <c:v>0.0486136265100586</c:v>
                </c:pt>
                <c:pt idx="2263">
                  <c:v>0.0496780710409272</c:v>
                </c:pt>
                <c:pt idx="2264">
                  <c:v>0.0507328323618224</c:v>
                </c:pt>
                <c:pt idx="2265">
                  <c:v>0.0517776970994571</c:v>
                </c:pt>
                <c:pt idx="2266">
                  <c:v>0.0528124538150459</c:v>
                </c:pt>
                <c:pt idx="2267">
                  <c:v>0.053836893047172</c:v>
                </c:pt>
                <c:pt idx="2268">
                  <c:v>0.0548508073542671</c:v>
                </c:pt>
                <c:pt idx="2269">
                  <c:v>0.0558539913566939</c:v>
                </c:pt>
                <c:pt idx="2270">
                  <c:v>0.0568462417784247</c:v>
                </c:pt>
                <c:pt idx="2271">
                  <c:v>0.0578273574883056</c:v>
                </c:pt>
                <c:pt idx="2272">
                  <c:v>0.0587971395408988</c:v>
                </c:pt>
                <c:pt idx="2273">
                  <c:v>0.0597553912168956</c:v>
                </c:pt>
                <c:pt idx="2274">
                  <c:v>0.06070191806309</c:v>
                </c:pt>
                <c:pt idx="2275">
                  <c:v>0.0616365279319061</c:v>
                </c:pt>
                <c:pt idx="2276">
                  <c:v>0.0625590310204712</c:v>
                </c:pt>
                <c:pt idx="2277">
                  <c:v>0.0634692399092259</c:v>
                </c:pt>
                <c:pt idx="2278">
                  <c:v>0.0643669696000643</c:v>
                </c:pt>
                <c:pt idx="2279">
                  <c:v>0.065252037553995</c:v>
                </c:pt>
                <c:pt idx="2280">
                  <c:v>0.0661242637283177</c:v>
                </c:pt>
                <c:pt idx="2281">
                  <c:v>0.0669834706133053</c:v>
                </c:pt>
                <c:pt idx="2282">
                  <c:v>0.0678294832683852</c:v>
                </c:pt>
                <c:pt idx="2283">
                  <c:v>0.0686621293578127</c:v>
                </c:pt>
                <c:pt idx="2284">
                  <c:v>0.0694812391858285</c:v>
                </c:pt>
                <c:pt idx="2285">
                  <c:v>0.0702866457312936</c:v>
                </c:pt>
                <c:pt idx="2286">
                  <c:v>0.0710781846817941</c:v>
                </c:pt>
                <c:pt idx="2287">
                  <c:v>0.0718556944672094</c:v>
                </c:pt>
                <c:pt idx="2288">
                  <c:v>0.072619016292737</c:v>
                </c:pt>
                <c:pt idx="2289">
                  <c:v>0.073367994171366</c:v>
                </c:pt>
                <c:pt idx="2290">
                  <c:v>0.0741024749557945</c:v>
                </c:pt>
                <c:pt idx="2291">
                  <c:v>0.0748223083697827</c:v>
                </c:pt>
                <c:pt idx="2292">
                  <c:v>0.0755273470389366</c:v>
                </c:pt>
                <c:pt idx="2293">
                  <c:v>0.0762174465209145</c:v>
                </c:pt>
                <c:pt idx="2294">
                  <c:v>0.0768924653350516</c:v>
                </c:pt>
                <c:pt idx="2295">
                  <c:v>0.0775522649913961</c:v>
                </c:pt>
                <c:pt idx="2296">
                  <c:v>0.07819671001915</c:v>
                </c:pt>
                <c:pt idx="2297">
                  <c:v>0.0788256679945101</c:v>
                </c:pt>
                <c:pt idx="2298">
                  <c:v>0.0794390095679027</c:v>
                </c:pt>
                <c:pt idx="2299">
                  <c:v>0.0800366084906064</c:v>
                </c:pt>
                <c:pt idx="2300">
                  <c:v>0.080618341640758</c:v>
                </c:pt>
                <c:pt idx="2301">
                  <c:v>0.0811840890487352</c:v>
                </c:pt>
                <c:pt idx="2302">
                  <c:v>0.0817337339219123</c:v>
                </c:pt>
                <c:pt idx="2303">
                  <c:v>0.082267162668782</c:v>
                </c:pt>
                <c:pt idx="2304">
                  <c:v>0.0827842649224405</c:v>
                </c:pt>
                <c:pt idx="2305">
                  <c:v>0.0832849335634285</c:v>
                </c:pt>
                <c:pt idx="2306">
                  <c:v>0.0837690647419259</c:v>
                </c:pt>
                <c:pt idx="2307">
                  <c:v>0.0842365578992935</c:v>
                </c:pt>
                <c:pt idx="2308">
                  <c:v>0.0846873157889588</c:v>
                </c:pt>
                <c:pt idx="2309">
                  <c:v>0.0851212444966405</c:v>
                </c:pt>
                <c:pt idx="2310">
                  <c:v>0.0855382534599082</c:v>
                </c:pt>
                <c:pt idx="2311">
                  <c:v>0.0859382554870726</c:v>
                </c:pt>
                <c:pt idx="2312">
                  <c:v>0.086321166775403</c:v>
                </c:pt>
                <c:pt idx="2313">
                  <c:v>0.0866869069286677</c:v>
                </c:pt>
                <c:pt idx="2314">
                  <c:v>0.0870353989739939</c:v>
                </c:pt>
                <c:pt idx="2315">
                  <c:v>0.0873665693780433</c:v>
                </c:pt>
                <c:pt idx="2316">
                  <c:v>0.0876803480625007</c:v>
                </c:pt>
                <c:pt idx="2317">
                  <c:v>0.0879766684188713</c:v>
                </c:pt>
                <c:pt idx="2318">
                  <c:v>0.0882554673225846</c:v>
                </c:pt>
                <c:pt idx="2319">
                  <c:v>0.0885166851464015</c:v>
                </c:pt>
                <c:pt idx="2320">
                  <c:v>0.0887602657731211</c:v>
                </c:pt>
                <c:pt idx="2321">
                  <c:v>0.088986156607586</c:v>
                </c:pt>
                <c:pt idx="2322">
                  <c:v>0.0891943085879821</c:v>
                </c:pt>
                <c:pt idx="2323">
                  <c:v>0.0893846761964314</c:v>
                </c:pt>
                <c:pt idx="2324">
                  <c:v>0.089557217468875</c:v>
                </c:pt>
                <c:pt idx="2325">
                  <c:v>0.0897118940042443</c:v>
                </c:pt>
                <c:pt idx="2326">
                  <c:v>0.0898486709729192</c:v>
                </c:pt>
                <c:pt idx="2327">
                  <c:v>0.0899675171244695</c:v>
                </c:pt>
                <c:pt idx="2328">
                  <c:v>0.09006840479468</c:v>
                </c:pt>
                <c:pt idx="2329">
                  <c:v>0.0901513099118567</c:v>
                </c:pt>
                <c:pt idx="2330">
                  <c:v>0.0902162120024125</c:v>
                </c:pt>
                <c:pt idx="2331">
                  <c:v>0.0902630941957312</c:v>
                </c:pt>
                <c:pt idx="2332">
                  <c:v>0.0902919432283096</c:v>
                </c:pt>
                <c:pt idx="2333">
                  <c:v>0.0903027494471755</c:v>
                </c:pt>
                <c:pt idx="2334">
                  <c:v>0.0902955068125812</c:v>
                </c:pt>
                <c:pt idx="2335">
                  <c:v>0.0902702128999722</c:v>
                </c:pt>
                <c:pt idx="2336">
                  <c:v>0.0902268689012302</c:v>
                </c:pt>
                <c:pt idx="2337">
                  <c:v>0.09016547962519</c:v>
                </c:pt>
                <c:pt idx="2338">
                  <c:v>0.09008605349743</c:v>
                </c:pt>
                <c:pt idx="2339">
                  <c:v>0.0899886025593362</c:v>
                </c:pt>
                <c:pt idx="2340">
                  <c:v>0.0898731424664408</c:v>
                </c:pt>
                <c:pt idx="2341">
                  <c:v>0.089739692486033</c:v>
                </c:pt>
                <c:pt idx="2342">
                  <c:v>0.0895882754940456</c:v>
                </c:pt>
                <c:pt idx="2343">
                  <c:v>0.0894189179712154</c:v>
                </c:pt>
                <c:pt idx="2344">
                  <c:v>0.0892316499985187</c:v>
                </c:pt>
                <c:pt idx="2345">
                  <c:v>0.0890265052518838</c:v>
                </c:pt>
                <c:pt idx="2346">
                  <c:v>0.0888035209961795</c:v>
                </c:pt>
                <c:pt idx="2347">
                  <c:v>0.0885627380784823</c:v>
                </c:pt>
                <c:pt idx="2348">
                  <c:v>0.0883042009206226</c:v>
                </c:pt>
                <c:pt idx="2349">
                  <c:v>0.0880279575110115</c:v>
                </c:pt>
                <c:pt idx="2350">
                  <c:v>0.0877340593957501</c:v>
                </c:pt>
                <c:pt idx="2351">
                  <c:v>0.0874225616690219</c:v>
                </c:pt>
                <c:pt idx="2352">
                  <c:v>0.0870935229627715</c:v>
                </c:pt>
                <c:pt idx="2353">
                  <c:v>0.08674700543567</c:v>
                </c:pt>
                <c:pt idx="2354">
                  <c:v>0.0863830747613711</c:v>
                </c:pt>
                <c:pt idx="2355">
                  <c:v>0.0860018001160579</c:v>
                </c:pt>
                <c:pt idx="2356">
                  <c:v>0.0856032541652844</c:v>
                </c:pt>
                <c:pt idx="2357">
                  <c:v>0.0851875130501136</c:v>
                </c:pt>
                <c:pt idx="2358">
                  <c:v>0.0847546563725551</c:v>
                </c:pt>
                <c:pt idx="2359">
                  <c:v>0.0843047671803045</c:v>
                </c:pt>
                <c:pt idx="2360">
                  <c:v>0.083837931950788</c:v>
                </c:pt>
                <c:pt idx="2361">
                  <c:v>0.083354240574515</c:v>
                </c:pt>
                <c:pt idx="2362">
                  <c:v>0.0828537863377428</c:v>
                </c:pt>
                <c:pt idx="2363">
                  <c:v>0.0823366659044546</c:v>
                </c:pt>
                <c:pt idx="2364">
                  <c:v>0.0818029792976568</c:v>
                </c:pt>
                <c:pt idx="2365">
                  <c:v>0.0812528298799979</c:v>
                </c:pt>
                <c:pt idx="2366">
                  <c:v>0.0806863243337125</c:v>
                </c:pt>
                <c:pt idx="2367">
                  <c:v>0.0801035726398954</c:v>
                </c:pt>
                <c:pt idx="2368">
                  <c:v>0.0795046880571089</c:v>
                </c:pt>
                <c:pt idx="2369">
                  <c:v>0.0788897870993277</c:v>
                </c:pt>
                <c:pt idx="2370">
                  <c:v>0.0782589895132259</c:v>
                </c:pt>
                <c:pt idx="2371">
                  <c:v>0.0776124182548106</c:v>
                </c:pt>
                <c:pt idx="2372">
                  <c:v>0.0769501994654063</c:v>
                </c:pt>
                <c:pt idx="2373">
                  <c:v>0.0762724624469948</c:v>
                </c:pt>
                <c:pt idx="2374">
                  <c:v>0.0755793396369164</c:v>
                </c:pt>
                <c:pt idx="2375">
                  <c:v>0.0748709665819358</c:v>
                </c:pt>
                <c:pt idx="2376">
                  <c:v>0.0741474819116787</c:v>
                </c:pt>
                <c:pt idx="2377">
                  <c:v>0.073409027311445</c:v>
                </c:pt>
                <c:pt idx="2378">
                  <c:v>0.0726557474944021</c:v>
                </c:pt>
                <c:pt idx="2379">
                  <c:v>0.0718877901731654</c:v>
                </c:pt>
                <c:pt idx="2380">
                  <c:v>0.0711053060307711</c:v>
                </c:pt>
                <c:pt idx="2381">
                  <c:v>0.0703084486910467</c:v>
                </c:pt>
                <c:pt idx="2382">
                  <c:v>0.0694973746883855</c:v>
                </c:pt>
                <c:pt idx="2383">
                  <c:v>0.0686722434369304</c:v>
                </c:pt>
                <c:pt idx="2384">
                  <c:v>0.0678332171991744</c:v>
                </c:pt>
                <c:pt idx="2385">
                  <c:v>0.0669804610539823</c:v>
                </c:pt>
                <c:pt idx="2386">
                  <c:v>0.0661141428640408</c:v>
                </c:pt>
                <c:pt idx="2387">
                  <c:v>0.0652344332427442</c:v>
                </c:pt>
                <c:pt idx="2388">
                  <c:v>0.0643415055205207</c:v>
                </c:pt>
                <c:pt idx="2389">
                  <c:v>0.0634355357106068</c:v>
                </c:pt>
                <c:pt idx="2390">
                  <c:v>0.0625167024742763</c:v>
                </c:pt>
                <c:pt idx="2391">
                  <c:v>0.0615851870855319</c:v>
                </c:pt>
                <c:pt idx="2392">
                  <c:v>0.0606411733952643</c:v>
                </c:pt>
                <c:pt idx="2393">
                  <c:v>0.0596848477948875</c:v>
                </c:pt>
                <c:pt idx="2394">
                  <c:v>0.0587163991794575</c:v>
                </c:pt>
                <c:pt idx="2395">
                  <c:v>0.0577360189102805</c:v>
                </c:pt>
                <c:pt idx="2396">
                  <c:v>0.0567439007770193</c:v>
                </c:pt>
                <c:pt idx="2397">
                  <c:v>0.0557402409593051</c:v>
                </c:pt>
                <c:pt idx="2398">
                  <c:v>0.0547252379878617</c:v>
                </c:pt>
                <c:pt idx="2399">
                  <c:v>0.0536990927051501</c:v>
                </c:pt>
                <c:pt idx="2400">
                  <c:v>0.0526620082255425</c:v>
                </c:pt>
                <c:pt idx="2401">
                  <c:v>0.0516141898950316</c:v>
                </c:pt>
                <c:pt idx="2402">
                  <c:v>0.0505558452504845</c:v>
                </c:pt>
                <c:pt idx="2403">
                  <c:v>0.0494871839784493</c:v>
                </c:pt>
                <c:pt idx="2404">
                  <c:v>0.0484084178735221</c:v>
                </c:pt>
                <c:pt idx="2405">
                  <c:v>0.0473197607962826</c:v>
                </c:pt>
                <c:pt idx="2406">
                  <c:v>0.0462214286308078</c:v>
                </c:pt>
                <c:pt idx="2407">
                  <c:v>0.0451136392417706</c:v>
                </c:pt>
                <c:pt idx="2408">
                  <c:v>0.0439966124311331</c:v>
                </c:pt>
                <c:pt idx="2409">
                  <c:v>0.0428705698944427</c:v>
                </c:pt>
                <c:pt idx="2410">
                  <c:v>0.0417357351767399</c:v>
                </c:pt>
                <c:pt idx="2411">
                  <c:v>0.0405923336280865</c:v>
                </c:pt>
                <c:pt idx="2412">
                  <c:v>0.0394405923587229</c:v>
                </c:pt>
                <c:pt idx="2413">
                  <c:v>0.0382807401938638</c:v>
                </c:pt>
                <c:pt idx="2414">
                  <c:v>0.0371130076281412</c:v>
                </c:pt>
                <c:pt idx="2415">
                  <c:v>0.0359376267797035</c:v>
                </c:pt>
                <c:pt idx="2416">
                  <c:v>0.0347548313439801</c:v>
                </c:pt>
                <c:pt idx="2417">
                  <c:v>0.0335648565471211</c:v>
                </c:pt>
                <c:pt idx="2418">
                  <c:v>0.0323679390991204</c:v>
                </c:pt>
                <c:pt idx="2419">
                  <c:v>0.0311643171466327</c:v>
                </c:pt>
                <c:pt idx="2420">
                  <c:v>0.0299542302254931</c:v>
                </c:pt>
                <c:pt idx="2421">
                  <c:v>0.028737919212949</c:v>
                </c:pt>
                <c:pt idx="2422">
                  <c:v>0.0275156262796136</c:v>
                </c:pt>
                <c:pt idx="2423">
                  <c:v>0.0262875948411513</c:v>
                </c:pt>
                <c:pt idx="2424">
                  <c:v>0.025054069509704</c:v>
                </c:pt>
                <c:pt idx="2425">
                  <c:v>0.0238152960450677</c:v>
                </c:pt>
                <c:pt idx="2426">
                  <c:v>0.0225715213056307</c:v>
                </c:pt>
                <c:pt idx="2427">
                  <c:v>0.0213229931990812</c:v>
                </c:pt>
                <c:pt idx="2428">
                  <c:v>0.0200699606328959</c:v>
                </c:pt>
                <c:pt idx="2429">
                  <c:v>0.018812673464618</c:v>
                </c:pt>
                <c:pt idx="2430">
                  <c:v>0.0175513824519362</c:v>
                </c:pt>
                <c:pt idx="2431">
                  <c:v>0.0162863392025729</c:v>
                </c:pt>
                <c:pt idx="2432">
                  <c:v>0.0150177961239934</c:v>
                </c:pt>
                <c:pt idx="2433">
                  <c:v>0.0137460063729444</c:v>
                </c:pt>
                <c:pt idx="2434">
                  <c:v>0.0124712238048339</c:v>
                </c:pt>
                <c:pt idx="2435">
                  <c:v>0.0111937029229603</c:v>
                </c:pt>
                <c:pt idx="2436">
                  <c:v>0.00991369882760356</c:v>
                </c:pt>
                <c:pt idx="2437">
                  <c:v>0.00863146716498564</c:v>
                </c:pt>
                <c:pt idx="2438">
                  <c:v>0.00734726407611339</c:v>
                </c:pt>
                <c:pt idx="2439">
                  <c:v>0.00606134614551197</c:v>
                </c:pt>
                <c:pt idx="2440">
                  <c:v>0.0047739703498601</c:v>
                </c:pt>
                <c:pt idx="2441">
                  <c:v>0.00348539400653726</c:v>
                </c:pt>
                <c:pt idx="2442">
                  <c:v>0.00219587472209302</c:v>
                </c:pt>
                <c:pt idx="2443">
                  <c:v>0.000905670340649017</c:v>
                </c:pt>
                <c:pt idx="2444">
                  <c:v>-0.00038496110775616</c:v>
                </c:pt>
                <c:pt idx="2445">
                  <c:v>-0.00167576145886882</c:v>
                </c:pt>
                <c:pt idx="2446">
                  <c:v>-0.00296647246595834</c:v>
                </c:pt>
                <c:pt idx="2447">
                  <c:v>-0.00425683585158125</c:v>
                </c:pt>
                <c:pt idx="2448">
                  <c:v>-0.00554659335936089</c:v>
                </c:pt>
                <c:pt idx="2449">
                  <c:v>-0.00683548680577226</c:v>
                </c:pt>
                <c:pt idx="2450">
                  <c:v>-0.00812325813192149</c:v>
                </c:pt>
                <c:pt idx="2451">
                  <c:v>-0.00940964945530982</c:v>
                </c:pt>
                <c:pt idx="2452">
                  <c:v>-0.0106944031215713</c:v>
                </c:pt>
                <c:pt idx="2453">
                  <c:v>-0.0119772617561745</c:v>
                </c:pt>
                <c:pt idx="2454">
                  <c:v>-0.0132579683160764</c:v>
                </c:pt>
                <c:pt idx="2455">
                  <c:v>-0.0145362661413205</c:v>
                </c:pt>
                <c:pt idx="2456">
                  <c:v>-0.0158118990065657</c:v>
                </c:pt>
                <c:pt idx="2457">
                  <c:v>-0.0170846111725387</c:v>
                </c:pt>
                <c:pt idx="2458">
                  <c:v>-0.018354147437397</c:v>
                </c:pt>
                <c:pt idx="2459">
                  <c:v>-0.0196202531879937</c:v>
                </c:pt>
                <c:pt idx="2460">
                  <c:v>-0.0208826744510332</c:v>
                </c:pt>
                <c:pt idx="2461">
                  <c:v>-0.0221411579441078</c:v>
                </c:pt>
                <c:pt idx="2462">
                  <c:v>-0.0233954511266048</c:v>
                </c:pt>
                <c:pt idx="2463">
                  <c:v>-0.0246453022504733</c:v>
                </c:pt>
                <c:pt idx="2464">
                  <c:v>-0.0258904604108418</c:v>
                </c:pt>
                <c:pt idx="2465">
                  <c:v>-0.0271306755964746</c:v>
                </c:pt>
                <c:pt idx="2466">
                  <c:v>-0.0283656987400589</c:v>
                </c:pt>
                <c:pt idx="2467">
                  <c:v>-0.0295952817683107</c:v>
                </c:pt>
                <c:pt idx="2468">
                  <c:v>-0.0308191776518903</c:v>
                </c:pt>
                <c:pt idx="2469">
                  <c:v>-0.0320371404551172</c:v>
                </c:pt>
                <c:pt idx="2470">
                  <c:v>-0.0332489253854741</c:v>
                </c:pt>
                <c:pt idx="2471">
                  <c:v>-0.0344542888428905</c:v>
                </c:pt>
                <c:pt idx="2472">
                  <c:v>-0.0356529884687959</c:v>
                </c:pt>
                <c:pt idx="2473">
                  <c:v>-0.0368447831949319</c:v>
                </c:pt>
                <c:pt idx="2474">
                  <c:v>-0.0380294332919144</c:v>
                </c:pt>
                <c:pt idx="2475">
                  <c:v>-0.0392067004175356</c:v>
                </c:pt>
                <c:pt idx="2476">
                  <c:v>-0.0403763476647964</c:v>
                </c:pt>
                <c:pt idx="2477">
                  <c:v>-0.0415381396096583</c:v>
                </c:pt>
                <c:pt idx="2478">
                  <c:v>-0.0426918423585076</c:v>
                </c:pt>
                <c:pt idx="2479">
                  <c:v>-0.0438372235953192</c:v>
                </c:pt>
                <c:pt idx="2480">
                  <c:v>-0.0449740526285133</c:v>
                </c:pt>
                <c:pt idx="2481">
                  <c:v>-0.0461021004374936</c:v>
                </c:pt>
                <c:pt idx="2482">
                  <c:v>-0.0472211397188588</c:v>
                </c:pt>
                <c:pt idx="2483">
                  <c:v>-0.0483309449322774</c:v>
                </c:pt>
                <c:pt idx="2484">
                  <c:v>-0.0494312923460165</c:v>
                </c:pt>
                <c:pt idx="2485">
                  <c:v>-0.0505219600821159</c:v>
                </c:pt>
                <c:pt idx="2486">
                  <c:v>-0.0516027281611979</c:v>
                </c:pt>
                <c:pt idx="2487">
                  <c:v>-0.0526733785469043</c:v>
                </c:pt>
                <c:pt idx="2488">
                  <c:v>-0.0537336951899504</c:v>
                </c:pt>
                <c:pt idx="2489">
                  <c:v>-0.054783464071789</c:v>
                </c:pt>
                <c:pt idx="2490">
                  <c:v>-0.0558224732478735</c:v>
                </c:pt>
                <c:pt idx="2491">
                  <c:v>-0.056850512890513</c:v>
                </c:pt>
                <c:pt idx="2492">
                  <c:v>-0.0578673753313098</c:v>
                </c:pt>
                <c:pt idx="2493">
                  <c:v>-0.0588728551031705</c:v>
                </c:pt>
                <c:pt idx="2494">
                  <c:v>-0.0598667489818838</c:v>
                </c:pt>
                <c:pt idx="2495">
                  <c:v>-0.0608488560272543</c:v>
                </c:pt>
                <c:pt idx="2496">
                  <c:v>-0.0618189776237855</c:v>
                </c:pt>
                <c:pt idx="2497">
                  <c:v>-0.0627769175209033</c:v>
                </c:pt>
                <c:pt idx="2498">
                  <c:v>-0.0637224818727122</c:v>
                </c:pt>
                <c:pt idx="2499">
                  <c:v>-0.0646554792772755</c:v>
                </c:pt>
                <c:pt idx="2500">
                  <c:v>-0.0655757208154116</c:v>
                </c:pt>
                <c:pt idx="2501">
                  <c:v>-0.0664830200889993</c:v>
                </c:pt>
                <c:pt idx="2502">
                  <c:v>-0.0673771932587839</c:v>
                </c:pt>
                <c:pt idx="2503">
                  <c:v>-0.0682580590816755</c:v>
                </c:pt>
                <c:pt idx="2504">
                  <c:v>-0.0691254389475335</c:v>
                </c:pt>
                <c:pt idx="2505">
                  <c:v>-0.0699791569154291</c:v>
                </c:pt>
                <c:pt idx="2506">
                  <c:v>-0.0708190397493781</c:v>
                </c:pt>
                <c:pt idx="2507">
                  <c:v>-0.0716449169535369</c:v>
                </c:pt>
                <c:pt idx="2508">
                  <c:v>-0.0724566208068553</c:v>
                </c:pt>
                <c:pt idx="2509">
                  <c:v>-0.0732539863971777</c:v>
                </c:pt>
                <c:pt idx="2510">
                  <c:v>-0.0740368516547876</c:v>
                </c:pt>
                <c:pt idx="2511">
                  <c:v>-0.0748050573853859</c:v>
                </c:pt>
                <c:pt idx="2512">
                  <c:v>-0.0755584473024995</c:v>
                </c:pt>
                <c:pt idx="2513">
                  <c:v>-0.0762968680593108</c:v>
                </c:pt>
                <c:pt idx="2514">
                  <c:v>-0.0770201692799035</c:v>
                </c:pt>
                <c:pt idx="2515">
                  <c:v>-0.0777282035899169</c:v>
                </c:pt>
                <c:pt idx="2516">
                  <c:v>-0.0784208266466039</c:v>
                </c:pt>
                <c:pt idx="2517">
                  <c:v>-0.0790978971682855</c:v>
                </c:pt>
                <c:pt idx="2518">
                  <c:v>-0.0797592769631957</c:v>
                </c:pt>
                <c:pt idx="2519">
                  <c:v>-0.0804048309577123</c:v>
                </c:pt>
                <c:pt idx="2520">
                  <c:v>-0.0810344272239655</c:v>
                </c:pt>
                <c:pt idx="2521">
                  <c:v>-0.0816479370068215</c:v>
                </c:pt>
                <c:pt idx="2522">
                  <c:v>-0.0822452347502328</c:v>
                </c:pt>
                <c:pt idx="2523">
                  <c:v>-0.0828261981229517</c:v>
                </c:pt>
                <c:pt idx="2524">
                  <c:v>-0.0833907080436013</c:v>
                </c:pt>
                <c:pt idx="2525">
                  <c:v>-0.0839386487050982</c:v>
                </c:pt>
                <c:pt idx="2526">
                  <c:v>-0.0844699075984225</c:v>
                </c:pt>
                <c:pt idx="2527">
                  <c:v>-0.0849843755357302</c:v>
                </c:pt>
                <c:pt idx="2528">
                  <c:v>-0.0854819466728033</c:v>
                </c:pt>
                <c:pt idx="2529">
                  <c:v>-0.0859625185308326</c:v>
                </c:pt>
                <c:pt idx="2530">
                  <c:v>-0.0864259920175289</c:v>
                </c:pt>
                <c:pt idx="2531">
                  <c:v>-0.0868722714475582</c:v>
                </c:pt>
                <c:pt idx="2532">
                  <c:v>-0.0873012645622974</c:v>
                </c:pt>
                <c:pt idx="2533">
                  <c:v>-0.0877128825489051</c:v>
                </c:pt>
                <c:pt idx="2534">
                  <c:v>-0.0881070400587049</c:v>
                </c:pt>
                <c:pt idx="2535">
                  <c:v>-0.0884836552248759</c:v>
                </c:pt>
                <c:pt idx="2536">
                  <c:v>-0.0888426496794485</c:v>
                </c:pt>
                <c:pt idx="2537">
                  <c:v>-0.0891839485696009</c:v>
                </c:pt>
                <c:pt idx="2538">
                  <c:v>-0.0895074805732524</c:v>
                </c:pt>
                <c:pt idx="2539">
                  <c:v>-0.0898131779139521</c:v>
                </c:pt>
                <c:pt idx="2540">
                  <c:v>-0.0901009763750576</c:v>
                </c:pt>
                <c:pt idx="2541">
                  <c:v>-0.0903708153132029</c:v>
                </c:pt>
                <c:pt idx="2542">
                  <c:v>-0.0906226376710509</c:v>
                </c:pt>
                <c:pt idx="2543">
                  <c:v>-0.0908563899893289</c:v>
                </c:pt>
                <c:pt idx="2544">
                  <c:v>-0.0910720224181446</c:v>
                </c:pt>
                <c:pt idx="2545">
                  <c:v>-0.0912694887275792</c:v>
                </c:pt>
                <c:pt idx="2546">
                  <c:v>-0.0914487463175568</c:v>
                </c:pt>
                <c:pt idx="2547">
                  <c:v>-0.0916097562269864</c:v>
                </c:pt>
                <c:pt idx="2548">
                  <c:v>-0.0917524831421765</c:v>
                </c:pt>
                <c:pt idx="2549">
                  <c:v>-0.091876895404518</c:v>
                </c:pt>
                <c:pt idx="2550">
                  <c:v>-0.0919829650174366</c:v>
                </c:pt>
                <c:pt idx="2551">
                  <c:v>-0.0920706676526105</c:v>
                </c:pt>
                <c:pt idx="2552">
                  <c:v>-0.092139982655454</c:v>
                </c:pt>
                <c:pt idx="2553">
                  <c:v>-0.0921908930498648</c:v>
                </c:pt>
                <c:pt idx="2554">
                  <c:v>-0.0922233855422342</c:v>
                </c:pt>
                <c:pt idx="2555">
                  <c:v>-0.0922374505247192</c:v>
                </c:pt>
                <c:pt idx="2556">
                  <c:v>-0.0922330820777759</c:v>
                </c:pt>
                <c:pt idx="2557">
                  <c:v>-0.0922102779719531</c:v>
                </c:pt>
                <c:pt idx="2558">
                  <c:v>-0.0921690396689468</c:v>
                </c:pt>
                <c:pt idx="2559">
                  <c:v>-0.0921093723219134</c:v>
                </c:pt>
                <c:pt idx="2560">
                  <c:v>-0.092031284775043</c:v>
                </c:pt>
                <c:pt idx="2561">
                  <c:v>-0.0919347895623926</c:v>
                </c:pt>
                <c:pt idx="2562">
                  <c:v>-0.0918199029059783</c:v>
                </c:pt>
                <c:pt idx="2563">
                  <c:v>-0.0916866447131278</c:v>
                </c:pt>
                <c:pt idx="2564">
                  <c:v>-0.091535038573093</c:v>
                </c:pt>
                <c:pt idx="2565">
                  <c:v>-0.0913651117529239</c:v>
                </c:pt>
                <c:pt idx="2566">
                  <c:v>-0.0911768951926038</c:v>
                </c:pt>
                <c:pt idx="2567">
                  <c:v>-0.090970423499447</c:v>
                </c:pt>
                <c:pt idx="2568">
                  <c:v>-0.0907457349417602</c:v>
                </c:pt>
                <c:pt idx="2569">
                  <c:v>-0.0905028714417683</c:v>
                </c:pt>
                <c:pt idx="2570">
                  <c:v>-0.0902418785678065</c:v>
                </c:pt>
                <c:pt idx="2571">
                  <c:v>-0.0899628055257791</c:v>
                </c:pt>
                <c:pt idx="2572">
                  <c:v>-0.0896657051498885</c:v>
                </c:pt>
                <c:pt idx="2573">
                  <c:v>-0.089350633892634</c:v>
                </c:pt>
                <c:pt idx="2574">
                  <c:v>-0.0890176518140831</c:v>
                </c:pt>
                <c:pt idx="2575">
                  <c:v>-0.0886668225704187</c:v>
                </c:pt>
                <c:pt idx="2576">
                  <c:v>-0.088298213401762</c:v>
                </c:pt>
                <c:pt idx="2577">
                  <c:v>-0.0879118951192749</c:v>
                </c:pt>
                <c:pt idx="2578">
                  <c:v>-0.0875079420915448</c:v>
                </c:pt>
                <c:pt idx="2579">
                  <c:v>-0.0870864322302528</c:v>
                </c:pt>
                <c:pt idx="2580">
                  <c:v>-0.0866474469751291</c:v>
                </c:pt>
                <c:pt idx="2581">
                  <c:v>-0.0861910712781995</c:v>
                </c:pt>
                <c:pt idx="2582">
                  <c:v>-0.0857173935873233</c:v>
                </c:pt>
                <c:pt idx="2583">
                  <c:v>-0.0852265058290287</c:v>
                </c:pt>
                <c:pt idx="2584">
                  <c:v>-0.0847185033906474</c:v>
                </c:pt>
                <c:pt idx="2585">
                  <c:v>-0.084193485101752</c:v>
                </c:pt>
                <c:pt idx="2586">
                  <c:v>-0.0836515532149006</c:v>
                </c:pt>
                <c:pt idx="2587">
                  <c:v>-0.0830928133856915</c:v>
                </c:pt>
                <c:pt idx="2588">
                  <c:v>-0.082517374652132</c:v>
                </c:pt>
                <c:pt idx="2589">
                  <c:v>-0.0819253494133267</c:v>
                </c:pt>
                <c:pt idx="2590">
                  <c:v>-0.0813168534074867</c:v>
                </c:pt>
                <c:pt idx="2591">
                  <c:v>-0.0806920056892672</c:v>
                </c:pt>
                <c:pt idx="2592">
                  <c:v>-0.0800509286064354</c:v>
                </c:pt>
                <c:pt idx="2593">
                  <c:v>-0.079393747775875</c:v>
                </c:pt>
                <c:pt idx="2594">
                  <c:v>-0.0787205920589307</c:v>
                </c:pt>
                <c:pt idx="2595">
                  <c:v>-0.0780315935360987</c:v>
                </c:pt>
                <c:pt idx="2596">
                  <c:v>-0.0773268874810672</c:v>
                </c:pt>
                <c:pt idx="2597">
                  <c:v>-0.0766066123341129</c:v>
                </c:pt>
                <c:pt idx="2598">
                  <c:v>-0.075870909674858</c:v>
                </c:pt>
                <c:pt idx="2599">
                  <c:v>-0.0751199241943933</c:v>
                </c:pt>
                <c:pt idx="2600">
                  <c:v>-0.0743538036667734</c:v>
                </c:pt>
                <c:pt idx="2601">
                  <c:v>-0.0735726989198891</c:v>
                </c:pt>
                <c:pt idx="2602">
                  <c:v>-0.072776763805722</c:v>
                </c:pt>
                <c:pt idx="2603">
                  <c:v>-0.0719661551699896</c:v>
                </c:pt>
                <c:pt idx="2604">
                  <c:v>-0.071141032821184</c:v>
                </c:pt>
                <c:pt idx="2605">
                  <c:v>-0.0703015594990122</c:v>
                </c:pt>
                <c:pt idx="2606">
                  <c:v>-0.0694479008422439</c:v>
                </c:pt>
                <c:pt idx="2607">
                  <c:v>-0.0685802253559723</c:v>
                </c:pt>
                <c:pt idx="2608">
                  <c:v>-0.0676987043782959</c:v>
                </c:pt>
                <c:pt idx="2609">
                  <c:v>-0.0668035120464267</c:v>
                </c:pt>
                <c:pt idx="2610">
                  <c:v>-0.0658948252622314</c:v>
                </c:pt>
                <c:pt idx="2611">
                  <c:v>-0.0649728236572136</c:v>
                </c:pt>
                <c:pt idx="2612">
                  <c:v>-0.064037689556943</c:v>
                </c:pt>
                <c:pt idx="2613">
                  <c:v>-0.063089607944939</c:v>
                </c:pt>
                <c:pt idx="2614">
                  <c:v>-0.0621287664260154</c:v>
                </c:pt>
                <c:pt idx="2615">
                  <c:v>-0.0611553551890944</c:v>
                </c:pt>
                <c:pt idx="2616">
                  <c:v>-0.0601695669694963</c:v>
                </c:pt>
                <c:pt idx="2617">
                  <c:v>-0.0591715970107132</c:v>
                </c:pt>
                <c:pt idx="2618">
                  <c:v>-0.0581616430256736</c:v>
                </c:pt>
                <c:pt idx="2619">
                  <c:v>-0.057139905157506</c:v>
                </c:pt>
                <c:pt idx="2620">
                  <c:v>-0.0561065859398096</c:v>
                </c:pt>
                <c:pt idx="2621">
                  <c:v>-0.0550618902564392</c:v>
                </c:pt>
                <c:pt idx="2622">
                  <c:v>-0.0540060253008125</c:v>
                </c:pt>
                <c:pt idx="2623">
                  <c:v>-0.0529392005347493</c:v>
                </c:pt>
                <c:pt idx="2624">
                  <c:v>-0.0518616276468479</c:v>
                </c:pt>
                <c:pt idx="2625">
                  <c:v>-0.0507735205104104</c:v>
                </c:pt>
                <c:pt idx="2626">
                  <c:v>-0.0496750951409222</c:v>
                </c:pt>
                <c:pt idx="2627">
                  <c:v>-0.0485665696530966</c:v>
                </c:pt>
                <c:pt idx="2628">
                  <c:v>-0.0474481642174915</c:v>
                </c:pt>
                <c:pt idx="2629">
                  <c:v>-0.0463201010167071</c:v>
                </c:pt>
                <c:pt idx="2630">
                  <c:v>-0.0451826042011743</c:v>
                </c:pt>
                <c:pt idx="2631">
                  <c:v>-0.0440358998445412</c:v>
                </c:pt>
                <c:pt idx="2632">
                  <c:v>-0.0428802158986681</c:v>
                </c:pt>
                <c:pt idx="2633">
                  <c:v>-0.0417157821482381</c:v>
                </c:pt>
                <c:pt idx="2634">
                  <c:v>-0.0405428301649941</c:v>
                </c:pt>
                <c:pt idx="2635">
                  <c:v>-0.0393615932616111</c:v>
                </c:pt>
                <c:pt idx="2636">
                  <c:v>-0.0381723064452112</c:v>
                </c:pt>
                <c:pt idx="2637">
                  <c:v>-0.0369752063705334</c:v>
                </c:pt>
                <c:pt idx="2638">
                  <c:v>-0.0357705312927649</c:v>
                </c:pt>
                <c:pt idx="2639">
                  <c:v>-0.0345585210200455</c:v>
                </c:pt>
                <c:pt idx="2640">
                  <c:v>-0.0333394168656528</c:v>
                </c:pt>
                <c:pt idx="2641">
                  <c:v>-0.0321134615998788</c:v>
                </c:pt>
                <c:pt idx="2642">
                  <c:v>-0.0308808994016076</c:v>
                </c:pt>
                <c:pt idx="2643">
                  <c:v>-0.0296419758096028</c:v>
                </c:pt>
                <c:pt idx="2644">
                  <c:v>-0.0283969376735158</c:v>
                </c:pt>
                <c:pt idx="2645">
                  <c:v>-0.0271460331046233</c:v>
                </c:pt>
                <c:pt idx="2646">
                  <c:v>-0.0258895114263055</c:v>
                </c:pt>
                <c:pt idx="2647">
                  <c:v>-0.0246276231242732</c:v>
                </c:pt>
                <c:pt idx="2648">
                  <c:v>-0.0233606197965547</c:v>
                </c:pt>
                <c:pt idx="2649">
                  <c:v>-0.0220887541032527</c:v>
                </c:pt>
                <c:pt idx="2650">
                  <c:v>-0.0208122797160807</c:v>
                </c:pt>
                <c:pt idx="2651">
                  <c:v>-0.019531451267689</c:v>
                </c:pt>
                <c:pt idx="2652">
                  <c:v>-0.0182465243007909</c:v>
                </c:pt>
                <c:pt idx="2653">
                  <c:v>-0.0169577552170989</c:v>
                </c:pt>
                <c:pt idx="2654">
                  <c:v>-0.0156654012260812</c:v>
                </c:pt>
                <c:pt idx="2655">
                  <c:v>-0.0143697202935488</c:v>
                </c:pt>
                <c:pt idx="2656">
                  <c:v>-0.0130709710900838</c:v>
                </c:pt>
                <c:pt idx="2657">
                  <c:v>-0.011769412939318</c:v>
                </c:pt>
                <c:pt idx="2658">
                  <c:v>-0.0104653057660744</c:v>
                </c:pt>
                <c:pt idx="2659">
                  <c:v>-0.00915891004437935</c:v>
                </c:pt>
                <c:pt idx="2660">
                  <c:v>-0.00785048674535808</c:v>
                </c:pt>
                <c:pt idx="2661">
                  <c:v>-0.00654029728502228</c:v>
                </c:pt>
                <c:pt idx="2662">
                  <c:v>-0.00522860347196141</c:v>
                </c:pt>
                <c:pt idx="2663">
                  <c:v>-0.00391566745494758</c:v>
                </c:pt>
                <c:pt idx="2664">
                  <c:v>-0.00260175167046472</c:v>
                </c:pt>
                <c:pt idx="2665">
                  <c:v>-0.00128711879017251</c:v>
                </c:pt>
                <c:pt idx="2666">
                  <c:v>2.79683316844071E-005</c:v>
                </c:pt>
                <c:pt idx="2667">
                  <c:v>0.00134324671091137</c:v>
                </c:pt>
                <c:pt idx="2668">
                  <c:v>0.0026584532860322</c:v>
                </c:pt>
                <c:pt idx="2669">
                  <c:v>0.00397332497098079</c:v>
                </c:pt>
                <c:pt idx="2670">
                  <c:v>0.00528759870780514</c:v>
                </c:pt>
                <c:pt idx="2671">
                  <c:v>0.00660101151937327</c:v>
                </c:pt>
                <c:pt idx="2672">
                  <c:v>0.00791330056207052</c:v>
                </c:pt>
                <c:pt idx="2673">
                  <c:v>0.00922420317847749</c:v>
                </c:pt>
                <c:pt idx="2674">
                  <c:v>0.0105334569500183</c:v>
                </c:pt>
                <c:pt idx="2675">
                  <c:v>0.0118407997495681</c:v>
                </c:pt>
                <c:pt idx="2676">
                  <c:v>0.0131459697940105</c:v>
                </c:pt>
                <c:pt idx="2677">
                  <c:v>0.014448705696732</c:v>
                </c:pt>
                <c:pt idx="2678">
                  <c:v>0.0157487465200462</c:v>
                </c:pt>
                <c:pt idx="2679">
                  <c:v>0.0170458318275335</c:v>
                </c:pt>
                <c:pt idx="2680">
                  <c:v>0.0183397017362897</c:v>
                </c:pt>
                <c:pt idx="2681">
                  <c:v>0.0196300969690693</c:v>
                </c:pt>
                <c:pt idx="2682">
                  <c:v>0.0209167589063156</c:v>
                </c:pt>
                <c:pt idx="2683">
                  <c:v>0.0221994296380663</c:v>
                </c:pt>
                <c:pt idx="2684">
                  <c:v>0.0234778520157239</c:v>
                </c:pt>
                <c:pt idx="2685">
                  <c:v>0.0247517697036807</c:v>
                </c:pt>
                <c:pt idx="2686">
                  <c:v>0.0260209272307883</c:v>
                </c:pt>
                <c:pt idx="2687">
                  <c:v>0.0272850700416611</c:v>
                </c:pt>
                <c:pt idx="2688">
                  <c:v>0.0285439445478028</c:v>
                </c:pt>
                <c:pt idx="2689">
                  <c:v>0.029797298178547</c:v>
                </c:pt>
                <c:pt idx="2690">
                  <c:v>0.0310448794318003</c:v>
                </c:pt>
                <c:pt idx="2691">
                  <c:v>0.0322864379245787</c:v>
                </c:pt>
                <c:pt idx="2692">
                  <c:v>0.0335217244433261</c:v>
                </c:pt>
                <c:pt idx="2693">
                  <c:v>0.0347504909940065</c:v>
                </c:pt>
                <c:pt idx="2694">
                  <c:v>0.035972490851957</c:v>
                </c:pt>
                <c:pt idx="2695">
                  <c:v>0.0371874786114951</c:v>
                </c:pt>
                <c:pt idx="2696">
                  <c:v>0.0383952102352669</c:v>
                </c:pt>
                <c:pt idx="2697">
                  <c:v>0.0395954431033293</c:v>
                </c:pt>
                <c:pt idx="2698">
                  <c:v>0.0407879360619534</c:v>
                </c:pt>
                <c:pt idx="2699">
                  <c:v>0.0419724494721416</c:v>
                </c:pt>
                <c:pt idx="2700">
                  <c:v>0.0431487452578481</c:v>
                </c:pt>
                <c:pt idx="2701">
                  <c:v>0.0443165869538915</c:v>
                </c:pt>
                <c:pt idx="2702">
                  <c:v>0.0454757397535522</c:v>
                </c:pt>
                <c:pt idx="2703">
                  <c:v>0.0466259705558437</c:v>
                </c:pt>
                <c:pt idx="2704">
                  <c:v>0.0477670480124479</c:v>
                </c:pt>
                <c:pt idx="2705">
                  <c:v>0.0488987425743062</c:v>
                </c:pt>
                <c:pt idx="2706">
                  <c:v>0.0500208265378557</c:v>
                </c:pt>
                <c:pt idx="2707">
                  <c:v>0.0511330740909026</c:v>
                </c:pt>
                <c:pt idx="2708">
                  <c:v>0.0522352613581217</c:v>
                </c:pt>
                <c:pt idx="2709">
                  <c:v>0.053327166446175</c:v>
                </c:pt>
                <c:pt idx="2710">
                  <c:v>0.0544085694884378</c:v>
                </c:pt>
                <c:pt idx="2711">
                  <c:v>0.0554792526893265</c:v>
                </c:pt>
                <c:pt idx="2712">
                  <c:v>0.0565390003682151</c:v>
                </c:pt>
                <c:pt idx="2713">
                  <c:v>0.0575875990029355</c:v>
                </c:pt>
                <c:pt idx="2714">
                  <c:v>0.0586248372728503</c:v>
                </c:pt>
                <c:pt idx="2715">
                  <c:v>0.0596505061014901</c:v>
                </c:pt>
                <c:pt idx="2716">
                  <c:v>0.0606643986987469</c:v>
                </c:pt>
                <c:pt idx="2717">
                  <c:v>0.0616663106026149</c:v>
                </c:pt>
                <c:pt idx="2718">
                  <c:v>0.0626560397204702</c:v>
                </c:pt>
                <c:pt idx="2719">
                  <c:v>0.0636333863698813</c:v>
                </c:pt>
                <c:pt idx="2720">
                  <c:v>0.0645981533189418</c:v>
                </c:pt>
                <c:pt idx="2721">
                  <c:v>0.0655501458261174</c:v>
                </c:pt>
                <c:pt idx="2722">
                  <c:v>0.0664891716795993</c:v>
                </c:pt>
                <c:pt idx="2723">
                  <c:v>0.0674150412361552</c:v>
                </c:pt>
                <c:pt idx="2724">
                  <c:v>0.0683275674594715</c:v>
                </c:pt>
                <c:pt idx="2725">
                  <c:v>0.0692265659579775</c:v>
                </c:pt>
                <c:pt idx="2726">
                  <c:v>0.0701118550221447</c:v>
                </c:pt>
                <c:pt idx="2727">
                  <c:v>0.0709832556612533</c:v>
                </c:pt>
                <c:pt idx="2728">
                  <c:v>0.0718405916396194</c:v>
                </c:pt>
                <c:pt idx="2729">
                  <c:v>0.0726836895122738</c:v>
                </c:pt>
                <c:pt idx="2730">
                  <c:v>0.0735123786600868</c:v>
                </c:pt>
                <c:pt idx="2731">
                  <c:v>0.0743264913243311</c:v>
                </c:pt>
                <c:pt idx="2732">
                  <c:v>0.0751258626406762</c:v>
                </c:pt>
                <c:pt idx="2733">
                  <c:v>0.0759103306726064</c:v>
                </c:pt>
                <c:pt idx="2734">
                  <c:v>0.0766797364442576</c:v>
                </c:pt>
                <c:pt idx="2735">
                  <c:v>0.0774339239726637</c:v>
                </c:pt>
                <c:pt idx="2736">
                  <c:v>0.0781727402994085</c:v>
                </c:pt>
                <c:pt idx="2737">
                  <c:v>0.0788960355216749</c:v>
                </c:pt>
                <c:pt idx="2738">
                  <c:v>0.0796036628226861</c:v>
                </c:pt>
                <c:pt idx="2739">
                  <c:v>0.0802954785015315</c:v>
                </c:pt>
                <c:pt idx="2740">
                  <c:v>0.0809713420023734</c:v>
                </c:pt>
                <c:pt idx="2741">
                  <c:v>0.0816311159430259</c:v>
                </c:pt>
                <c:pt idx="2742">
                  <c:v>0.0822746661429019</c:v>
                </c:pt>
                <c:pt idx="2743">
                  <c:v>0.0829018616503221</c:v>
                </c:pt>
                <c:pt idx="2744">
                  <c:v>0.0835125747691803</c:v>
                </c:pt>
                <c:pt idx="2745">
                  <c:v>0.0841066810849601</c:v>
                </c:pt>
                <c:pt idx="2746">
                  <c:v>0.0846840594900961</c:v>
                </c:pt>
                <c:pt idx="2747">
                  <c:v>0.0852445922086774</c:v>
                </c:pt>
                <c:pt idx="2748">
                  <c:v>0.0857881648204846</c:v>
                </c:pt>
                <c:pt idx="2749">
                  <c:v>0.0863146662843589</c:v>
                </c:pt>
                <c:pt idx="2750">
                  <c:v>0.0868239889608961</c:v>
                </c:pt>
                <c:pt idx="2751">
                  <c:v>0.0873160286344621</c:v>
                </c:pt>
                <c:pt idx="2752">
                  <c:v>0.0877906845345248</c:v>
                </c:pt>
                <c:pt idx="2753">
                  <c:v>0.0882478593562988</c:v>
                </c:pt>
                <c:pt idx="2754">
                  <c:v>0.0886874592806973</c:v>
                </c:pt>
                <c:pt idx="2755">
                  <c:v>0.0891093939935884</c:v>
                </c:pt>
                <c:pt idx="2756">
                  <c:v>0.089513576704352</c:v>
                </c:pt>
                <c:pt idx="2757">
                  <c:v>0.0898999241637314</c:v>
                </c:pt>
                <c:pt idx="2758">
                  <c:v>0.0902683566809793</c:v>
                </c:pt>
                <c:pt idx="2759">
                  <c:v>0.090618798140291</c:v>
                </c:pt>
                <c:pt idx="2760">
                  <c:v>0.0909511760165242</c:v>
                </c:pt>
                <c:pt idx="2761">
                  <c:v>0.0912654213902013</c:v>
                </c:pt>
                <c:pt idx="2762">
                  <c:v>0.0915614689617904</c:v>
                </c:pt>
                <c:pt idx="2763">
                  <c:v>0.0918392570652627</c:v>
                </c:pt>
                <c:pt idx="2764">
                  <c:v>0.0920987276809239</c:v>
                </c:pt>
                <c:pt idx="2765">
                  <c:v>0.0923398264475155</c:v>
                </c:pt>
                <c:pt idx="2766">
                  <c:v>0.0925625026735857</c:v>
                </c:pt>
                <c:pt idx="2767">
                  <c:v>0.092766709348125</c:v>
                </c:pt>
                <c:pt idx="2768">
                  <c:v>0.092952403150466</c:v>
                </c:pt>
                <c:pt idx="2769">
                  <c:v>0.0931195444594453</c:v>
                </c:pt>
                <c:pt idx="2770">
                  <c:v>0.0932680973618243</c:v>
                </c:pt>
                <c:pt idx="2771">
                  <c:v>0.0933980296599684</c:v>
                </c:pt>
                <c:pt idx="2772">
                  <c:v>0.0935093128787823</c:v>
                </c:pt>
                <c:pt idx="2773">
                  <c:v>0.0936019222719005</c:v>
                </c:pt>
                <c:pt idx="2774">
                  <c:v>0.0936758368271305</c:v>
                </c:pt>
                <c:pt idx="2775">
                  <c:v>0.0937310392711493</c:v>
                </c:pt>
                <c:pt idx="2776">
                  <c:v>0.09376751607345</c:v>
                </c:pt>
                <c:pt idx="2777">
                  <c:v>0.09378525744954</c:v>
                </c:pt>
                <c:pt idx="2778">
                  <c:v>0.0937842573633877</c:v>
                </c:pt>
                <c:pt idx="2779">
                  <c:v>0.0937645135291189</c:v>
                </c:pt>
                <c:pt idx="2780">
                  <c:v>0.0937260274119619</c:v>
                </c:pt>
                <c:pt idx="2781">
                  <c:v>0.0936688042284406</c:v>
                </c:pt>
                <c:pt idx="2782">
                  <c:v>0.0935928529458156</c:v>
                </c:pt>
                <c:pt idx="2783">
                  <c:v>0.0934981862807742</c:v>
                </c:pt>
                <c:pt idx="2784">
                  <c:v>0.0933848206973683</c:v>
                </c:pt>
                <c:pt idx="2785">
                  <c:v>0.0932527764042011</c:v>
                </c:pt>
                <c:pt idx="2786">
                  <c:v>0.0931020773508632</c:v>
                </c:pt>
                <c:pt idx="2787">
                  <c:v>0.0929327512236179</c:v>
                </c:pt>
                <c:pt idx="2788">
                  <c:v>0.0927448294403379</c:v>
                </c:pt>
                <c:pt idx="2789">
                  <c:v>0.092538347144693</c:v>
                </c:pt>
                <c:pt idx="2790">
                  <c:v>0.0923133431995901</c:v>
                </c:pt>
                <c:pt idx="2791">
                  <c:v>0.0920698601798683</c:v>
                </c:pt>
                <c:pt idx="2792">
                  <c:v>0.0918079443642469</c:v>
                </c:pt>
                <c:pt idx="2793">
                  <c:v>0.0915276457265328</c:v>
                </c:pt>
                <c:pt idx="2794">
                  <c:v>0.0912290179260839</c:v>
                </c:pt>
                <c:pt idx="2795">
                  <c:v>0.0909121182975341</c:v>
                </c:pt>
                <c:pt idx="2796">
                  <c:v>0.0905770078397803</c:v>
                </c:pt>
                <c:pt idx="2797">
                  <c:v>0.0902237512042327</c:v>
                </c:pt>
                <c:pt idx="2798">
                  <c:v>0.0898524166823333</c:v>
                </c:pt>
                <c:pt idx="2799">
                  <c:v>0.0894630761923417</c:v>
                </c:pt>
                <c:pt idx="2800">
                  <c:v>0.0890558052653935</c:v>
                </c:pt>
                <c:pt idx="2801">
                  <c:v>0.0886306830308324</c:v>
                </c:pt>
                <c:pt idx="2802">
                  <c:v>0.0881877922008199</c:v>
                </c:pt>
                <c:pt idx="2803">
                  <c:v>0.0877272190542244</c:v>
                </c:pt>
                <c:pt idx="2804">
                  <c:v>0.087249053419794</c:v>
                </c:pt>
                <c:pt idx="2805">
                  <c:v>0.0867533886586156</c:v>
                </c:pt>
                <c:pt idx="2806">
                  <c:v>0.0862403216458642</c:v>
                </c:pt>
                <c:pt idx="2807">
                  <c:v>0.0857099527518455</c:v>
                </c:pt>
                <c:pt idx="2808">
                  <c:v>0.0851623858223354</c:v>
                </c:pt>
                <c:pt idx="2809">
                  <c:v>0.0845977281582216</c:v>
                </c:pt>
                <c:pt idx="2810">
                  <c:v>0.0840160904944491</c:v>
                </c:pt>
                <c:pt idx="2811">
                  <c:v>0.0834175869782757</c:v>
                </c:pt>
                <c:pt idx="2812">
                  <c:v>0.0828023351468407</c:v>
                </c:pt>
                <c:pt idx="2813">
                  <c:v>0.0821704559040518</c:v>
                </c:pt>
                <c:pt idx="2814">
                  <c:v>0.0815220734967941</c:v>
                </c:pt>
                <c:pt idx="2815">
                  <c:v>0.0808573154904664</c:v>
                </c:pt>
                <c:pt idx="2816">
                  <c:v>0.0801763127438495</c:v>
                </c:pt>
                <c:pt idx="2817">
                  <c:v>0.0794791993833119</c:v>
                </c:pt>
                <c:pt idx="2818">
                  <c:v>0.0787661127763563</c:v>
                </c:pt>
                <c:pt idx="2819">
                  <c:v>0.0780371935045151</c:v>
                </c:pt>
                <c:pt idx="2820">
                  <c:v>0.0772925853355967</c:v>
                </c:pt>
                <c:pt idx="2821">
                  <c:v>0.0765324351952918</c:v>
                </c:pt>
                <c:pt idx="2822">
                  <c:v>0.0757568931381415</c:v>
                </c:pt>
                <c:pt idx="2823">
                  <c:v>0.0749661123178764</c:v>
                </c:pt>
                <c:pt idx="2824">
                  <c:v>0.0741602489571302</c:v>
                </c:pt>
                <c:pt idx="2825">
                  <c:v>0.0733394623165352</c:v>
                </c:pt>
                <c:pt idx="2826">
                  <c:v>0.0725039146632046</c:v>
                </c:pt>
                <c:pt idx="2827">
                  <c:v>0.0716537712386094</c:v>
                </c:pt>
                <c:pt idx="2828">
                  <c:v>0.0707892002258542</c:v>
                </c:pt>
                <c:pt idx="2829">
                  <c:v>0.0699103727163611</c:v>
                </c:pt>
                <c:pt idx="2830">
                  <c:v>0.0690174626759653</c:v>
                </c:pt>
                <c:pt idx="2831">
                  <c:v>0.0681106469104315</c:v>
                </c:pt>
                <c:pt idx="2832">
                  <c:v>0.0671901050303969</c:v>
                </c:pt>
                <c:pt idx="2833">
                  <c:v>0.0662560194157479</c:v>
                </c:pt>
                <c:pt idx="2834">
                  <c:v>0.0653085751794374</c:v>
                </c:pt>
                <c:pt idx="2835">
                  <c:v>0.0643479601307505</c:v>
                </c:pt>
                <c:pt idx="2836">
                  <c:v>0.063374364738025</c:v>
                </c:pt>
                <c:pt idx="2837">
                  <c:v>0.0623879820908349</c:v>
                </c:pt>
                <c:pt idx="2838">
                  <c:v>0.0613890078616442</c:v>
                </c:pt>
                <c:pt idx="2839">
                  <c:v>0.0603776402669387</c:v>
                </c:pt>
                <c:pt idx="2840">
                  <c:v>0.0593540800278423</c:v>
                </c:pt>
                <c:pt idx="2841">
                  <c:v>0.0583185303302283</c:v>
                </c:pt>
                <c:pt idx="2842">
                  <c:v>0.0572711967843312</c:v>
                </c:pt>
                <c:pt idx="2843">
                  <c:v>0.0562122873838674</c:v>
                </c:pt>
                <c:pt idx="2844">
                  <c:v>0.0551420124646749</c:v>
                </c:pt>
                <c:pt idx="2845">
                  <c:v>0.0540605846628772</c:v>
                </c:pt>
                <c:pt idx="2846">
                  <c:v>0.0529682188725822</c:v>
                </c:pt>
                <c:pt idx="2847">
                  <c:v>0.0518651322031238</c:v>
                </c:pt>
                <c:pt idx="2848">
                  <c:v>0.0507515439358535</c:v>
                </c:pt>
                <c:pt idx="2849">
                  <c:v>0.0496276754804932</c:v>
                </c:pt>
                <c:pt idx="2850">
                  <c:v>0.0484937503310548</c:v>
                </c:pt>
                <c:pt idx="2851">
                  <c:v>0.0473499940213381</c:v>
                </c:pt>
                <c:pt idx="2852">
                  <c:v>0.0461966340800142</c:v>
                </c:pt>
                <c:pt idx="2853">
                  <c:v>0.045033899985304</c:v>
                </c:pt>
                <c:pt idx="2854">
                  <c:v>0.0438620231192608</c:v>
                </c:pt>
                <c:pt idx="2855">
                  <c:v>0.0426812367216657</c:v>
                </c:pt>
                <c:pt idx="2856">
                  <c:v>0.0414917758435462</c:v>
                </c:pt>
                <c:pt idx="2857">
                  <c:v>0.0402938773003251</c:v>
                </c:pt>
                <c:pt idx="2858">
                  <c:v>0.0390877796246117</c:v>
                </c:pt>
                <c:pt idx="2859">
                  <c:v>0.0378737230186426</c:v>
                </c:pt>
                <c:pt idx="2860">
                  <c:v>0.0366519493063825</c:v>
                </c:pt>
                <c:pt idx="2861">
                  <c:v>0.0354227018852947</c:v>
                </c:pt>
                <c:pt idx="2862">
                  <c:v>0.0341862256777906</c:v>
                </c:pt>
                <c:pt idx="2863">
                  <c:v>0.0329427670823678</c:v>
                </c:pt>
                <c:pt idx="2864">
                  <c:v>0.031692573924447</c:v>
                </c:pt>
                <c:pt idx="2865">
                  <c:v>0.0304358954069171</c:v>
                </c:pt>
                <c:pt idx="2866">
                  <c:v>0.0291729820603984</c:v>
                </c:pt>
                <c:pt idx="2867">
                  <c:v>0.0279040856932347</c:v>
                </c:pt>
                <c:pt idx="2868">
                  <c:v>0.0266294593412225</c:v>
                </c:pt>
                <c:pt idx="2869">
                  <c:v>0.0253493572170894</c:v>
                </c:pt>
                <c:pt idx="2870">
                  <c:v>0.0240640346597303</c:v>
                </c:pt>
                <c:pt idx="2871">
                  <c:v>0.0227737480832122</c:v>
                </c:pt>
                <c:pt idx="2872">
                  <c:v>0.0214787549255579</c:v>
                </c:pt>
                <c:pt idx="2873">
                  <c:v>0.0201793135973181</c:v>
                </c:pt>
                <c:pt idx="2874">
                  <c:v>0.0188756834299434</c:v>
                </c:pt>
                <c:pt idx="2875">
                  <c:v>0.0175681246239651</c:v>
                </c:pt>
                <c:pt idx="2876">
                  <c:v>0.0162568981969967</c:v>
                </c:pt>
                <c:pt idx="2877">
                  <c:v>0.0149422659315651</c:v>
                </c:pt>
                <c:pt idx="2878">
                  <c:v>0.0136244903227826</c:v>
                </c:pt>
                <c:pt idx="2879">
                  <c:v>0.0123038345258705</c:v>
                </c:pt>
                <c:pt idx="2880">
                  <c:v>0.0109805623035441</c:v>
                </c:pt>
                <c:pt idx="2881">
                  <c:v>0.00965493797327007</c:v>
                </c:pt>
                <c:pt idx="2882">
                  <c:v>0.00832722635440658</c:v>
                </c:pt>
                <c:pt idx="2883">
                  <c:v>0.0069976927152369</c:v>
                </c:pt>
                <c:pt idx="2884">
                  <c:v>0.00566660271990699</c:v>
                </c:pt>
                <c:pt idx="2885">
                  <c:v>0.00433422237527769</c:v>
                </c:pt>
                <c:pt idx="2886">
                  <c:v>0.0030008179777022</c:v>
                </c:pt>
                <c:pt idx="2887">
                  <c:v>0.00166665605973953</c:v>
                </c:pt>
                <c:pt idx="2888">
                  <c:v>0.000332003336814543</c:v>
                </c:pt>
                <c:pt idx="2889">
                  <c:v>-0.00100287334616469</c:v>
                </c:pt>
                <c:pt idx="2890">
                  <c:v>-0.00233770706822157</c:v>
                </c:pt>
                <c:pt idx="2891">
                  <c:v>-0.0036722308857469</c:v>
                </c:pt>
                <c:pt idx="2892">
                  <c:v>-0.00500617788594539</c:v>
                </c:pt>
                <c:pt idx="2893">
                  <c:v>-0.00633928124028213</c:v>
                </c:pt>
                <c:pt idx="2894">
                  <c:v>-0.00767127425791812</c:v>
                </c:pt>
                <c:pt idx="2895">
                  <c:v>-0.00900189043912428</c:v>
                </c:pt>
                <c:pt idx="2896">
                  <c:v>-0.0103308635286632</c:v>
                </c:pt>
                <c:pt idx="2897">
                  <c:v>-0.011657927569128</c:v>
                </c:pt>
                <c:pt idx="2898">
                  <c:v>-0.0129828169542273</c:v>
                </c:pt>
                <c:pt idx="2899">
                  <c:v>-0.0143052664820061</c:v>
                </c:pt>
                <c:pt idx="2900">
                  <c:v>-0.0156250114079915</c:v>
                </c:pt>
                <c:pt idx="2901">
                  <c:v>-0.0169417874982528</c:v>
                </c:pt>
                <c:pt idx="2902">
                  <c:v>-0.0182553310823649</c:v>
                </c:pt>
                <c:pt idx="2903">
                  <c:v>-0.0195653791062658</c:v>
                </c:pt>
                <c:pt idx="2904">
                  <c:v>-0.0208716691849946</c:v>
                </c:pt>
                <c:pt idx="2905">
                  <c:v>-0.0221739396553039</c:v>
                </c:pt>
                <c:pt idx="2906">
                  <c:v>-0.0234719296281309</c:v>
                </c:pt>
                <c:pt idx="2907">
                  <c:v>-0.0247653790409211</c:v>
                </c:pt>
                <c:pt idx="2908">
                  <c:v>-0.0260540287097917</c:v>
                </c:pt>
                <c:pt idx="2909">
                  <c:v>-0.0273376203815242</c:v>
                </c:pt>
                <c:pt idx="2910">
                  <c:v>-0.0286158967853772</c:v>
                </c:pt>
                <c:pt idx="2911">
                  <c:v>-0.0298886016847075</c:v>
                </c:pt>
                <c:pt idx="2912">
                  <c:v>-0.0311554799283903</c:v>
                </c:pt>
                <c:pt idx="2913">
                  <c:v>-0.0324162775020269</c:v>
                </c:pt>
                <c:pt idx="2914">
                  <c:v>-0.0336707415789313</c:v>
                </c:pt>
                <c:pt idx="2915">
                  <c:v>-0.0349186205708835</c:v>
                </c:pt>
                <c:pt idx="2916">
                  <c:v>-0.0361596641786409</c:v>
                </c:pt>
                <c:pt idx="2917">
                  <c:v>-0.0373936234421971</c:v>
                </c:pt>
                <c:pt idx="2918">
                  <c:v>-0.0386202507907775</c:v>
                </c:pt>
                <c:pt idx="2919">
                  <c:v>-0.0398393000925627</c:v>
                </c:pt>
                <c:pt idx="2920">
                  <c:v>-0.0410505267041285</c:v>
                </c:pt>
                <c:pt idx="2921">
                  <c:v>-0.0422536875195932</c:v>
                </c:pt>
                <c:pt idx="2922">
                  <c:v>-0.0434485410194632</c:v>
                </c:pt>
                <c:pt idx="2923">
                  <c:v>-0.0446348473191648</c:v>
                </c:pt>
                <c:pt idx="2924">
                  <c:v>-0.0458123682172548</c:v>
                </c:pt>
                <c:pt idx="2925">
                  <c:v>-0.0469808672432988</c:v>
                </c:pt>
                <c:pt idx="2926">
                  <c:v>-0.0481401097054078</c:v>
                </c:pt>
                <c:pt idx="2927">
                  <c:v>-0.0492898627374243</c:v>
                </c:pt>
                <c:pt idx="2928">
                  <c:v>-0.050429895345747</c:v>
                </c:pt>
                <c:pt idx="2929">
                  <c:v>-0.0515599784557863</c:v>
                </c:pt>
                <c:pt idx="2930">
                  <c:v>-0.0526798849580397</c:v>
                </c:pt>
                <c:pt idx="2931">
                  <c:v>-0.053789389753779</c:v>
                </c:pt>
                <c:pt idx="2932">
                  <c:v>-0.0548882698003397</c:v>
                </c:pt>
                <c:pt idx="2933">
                  <c:v>-0.0559763041560029</c:v>
                </c:pt>
                <c:pt idx="2934">
                  <c:v>-0.0570532740244619</c:v>
                </c:pt>
                <c:pt idx="2935">
                  <c:v>-0.0581189627988635</c:v>
                </c:pt>
                <c:pt idx="2936">
                  <c:v>-0.0591731561054153</c:v>
                </c:pt>
                <c:pt idx="2937">
                  <c:v>-0.0602156418465505</c:v>
                </c:pt>
                <c:pt idx="2938">
                  <c:v>-0.0612462102436418</c:v>
                </c:pt>
                <c:pt idx="2939">
                  <c:v>-0.0622646538792548</c:v>
                </c:pt>
                <c:pt idx="2940">
                  <c:v>-0.0632707677389329</c:v>
                </c:pt>
                <c:pt idx="2941">
                  <c:v>-0.0642643492525061</c:v>
                </c:pt>
                <c:pt idx="2942">
                  <c:v>-0.0652451983349138</c:v>
                </c:pt>
                <c:pt idx="2943">
                  <c:v>-0.0662131174265347</c:v>
                </c:pt>
                <c:pt idx="2944">
                  <c:v>-0.0671679115330147</c:v>
                </c:pt>
                <c:pt idx="2945">
                  <c:v>-0.0681093882645854</c:v>
                </c:pt>
                <c:pt idx="2946">
                  <c:v>-0.0690373578748653</c:v>
                </c:pt>
                <c:pt idx="2947">
                  <c:v>-0.0699516332991353</c:v>
                </c:pt>
                <c:pt idx="2948">
                  <c:v>-0.0708520301920812</c:v>
                </c:pt>
                <c:pt idx="2949">
                  <c:v>-0.0717383669649957</c:v>
                </c:pt>
                <c:pt idx="2950">
                  <c:v>-0.0726104648224315</c:v>
                </c:pt>
                <c:pt idx="2951">
                  <c:v>-0.0734681477983</c:v>
                </c:pt>
                <c:pt idx="2952">
                  <c:v>-0.0743112427914058</c:v>
                </c:pt>
                <c:pt idx="2953">
                  <c:v>-0.0751395796004118</c:v>
                </c:pt>
                <c:pt idx="2954">
                  <c:v>-0.0759529909582271</c:v>
                </c:pt>
                <c:pt idx="2955">
                  <c:v>-0.0767513125658105</c:v>
                </c:pt>
                <c:pt idx="2956">
                  <c:v>-0.0775343831253835</c:v>
                </c:pt>
                <c:pt idx="2957">
                  <c:v>-0.0783020443730448</c:v>
                </c:pt>
                <c:pt idx="2958">
                  <c:v>-0.0790541411107817</c:v>
                </c:pt>
                <c:pt idx="2959">
                  <c:v>-0.0797905212378698</c:v>
                </c:pt>
                <c:pt idx="2960">
                  <c:v>-0.0805110357816559</c:v>
                </c:pt>
                <c:pt idx="2961">
                  <c:v>-0.0812155389277179</c:v>
                </c:pt>
                <c:pt idx="2962">
                  <c:v>-0.0819038880493943</c:v>
                </c:pt>
                <c:pt idx="2963">
                  <c:v>-0.0825759437366797</c:v>
                </c:pt>
                <c:pt idx="2964">
                  <c:v>-0.0832315698244779</c:v>
                </c:pt>
                <c:pt idx="2965">
                  <c:v>-0.0838706334202081</c:v>
                </c:pt>
                <c:pt idx="2966">
                  <c:v>-0.0844930049307591</c:v>
                </c:pt>
                <c:pt idx="2967">
                  <c:v>-0.0850985580887846</c:v>
                </c:pt>
                <c:pt idx="2968">
                  <c:v>-0.0856871699783362</c:v>
                </c:pt>
                <c:pt idx="2969">
                  <c:v>-0.0862587210598264</c:v>
                </c:pt>
                <c:pt idx="2970">
                  <c:v>-0.0868130951943189</c:v>
                </c:pt>
                <c:pt idx="2971">
                  <c:v>-0.0873501796671401</c:v>
                </c:pt>
                <c:pt idx="2972">
                  <c:v>-0.0878698652108068</c:v>
                </c:pt>
                <c:pt idx="2973">
                  <c:v>-0.0883720460272664</c:v>
                </c:pt>
                <c:pt idx="2974">
                  <c:v>-0.0888566198094437</c:v>
                </c:pt>
                <c:pt idx="2975">
                  <c:v>-0.0893234877620914</c:v>
                </c:pt>
                <c:pt idx="2976">
                  <c:v>-0.0897725546219391</c:v>
                </c:pt>
                <c:pt idx="2977">
                  <c:v>-0.0902037286771369</c:v>
                </c:pt>
                <c:pt idx="2978">
                  <c:v>-0.0906169217859893</c:v>
                </c:pt>
                <c:pt idx="2979">
                  <c:v>-0.0910120493949769</c:v>
                </c:pt>
                <c:pt idx="2980">
                  <c:v>-0.0913890305560601</c:v>
                </c:pt>
                <c:pt idx="2981">
                  <c:v>-0.0917477879432636</c:v>
                </c:pt>
                <c:pt idx="2982">
                  <c:v>-0.0920882478685358</c:v>
                </c:pt>
                <c:pt idx="2983">
                  <c:v>-0.0924103402968824</c:v>
                </c:pt>
                <c:pt idx="2984">
                  <c:v>-0.092713998860769</c:v>
                </c:pt>
                <c:pt idx="2985">
                  <c:v>-0.0929991608737911</c:v>
                </c:pt>
                <c:pt idx="2986">
                  <c:v>-0.093265767343608</c:v>
                </c:pt>
                <c:pt idx="2987">
                  <c:v>-0.0935137629841383</c:v>
                </c:pt>
                <c:pt idx="2988">
                  <c:v>-0.0937430962270136</c:v>
                </c:pt>
                <c:pt idx="2989">
                  <c:v>-0.0939537192322901</c:v>
                </c:pt>
                <c:pt idx="2990">
                  <c:v>-0.0941455878984128</c:v>
                </c:pt>
                <c:pt idx="2991">
                  <c:v>-0.0943186618714338</c:v>
                </c:pt>
                <c:pt idx="2992">
                  <c:v>-0.0944729045534793</c:v>
                </c:pt>
                <c:pt idx="2993">
                  <c:v>-0.0946082831104659</c:v>
                </c:pt>
                <c:pt idx="2994">
                  <c:v>-0.094724768479064</c:v>
                </c:pt>
                <c:pt idx="2995">
                  <c:v>-0.0948223353729064</c:v>
                </c:pt>
                <c:pt idx="2996">
                  <c:v>-0.0949009622880409</c:v>
                </c:pt>
                <c:pt idx="2997">
                  <c:v>-0.0949606315076261</c:v>
                </c:pt>
                <c:pt idx="2998">
                  <c:v>-0.0950013291058691</c:v>
                </c:pt>
                <c:pt idx="2999">
                  <c:v>-0.0950230449512041</c:v>
                </c:pt>
                <c:pt idx="3000">
                  <c:v>-0.0950257727087122</c:v>
                </c:pt>
                <c:pt idx="3001">
                  <c:v>-0.0950095098417796</c:v>
                </c:pt>
                <c:pt idx="3002">
                  <c:v>-0.0949742576129964</c:v>
                </c:pt>
                <c:pt idx="3003">
                  <c:v>-0.0949200210842943</c:v>
                </c:pt>
                <c:pt idx="3004">
                  <c:v>-0.094846809116323</c:v>
                </c:pt>
                <c:pt idx="3005">
                  <c:v>-0.0947546343670659</c:v>
                </c:pt>
                <c:pt idx="3006">
                  <c:v>-0.0946435132896953</c:v>
                </c:pt>
                <c:pt idx="3007">
                  <c:v>-0.0945134661296672</c:v>
                </c:pt>
                <c:pt idx="3008">
                  <c:v>-0.094364516921056</c:v>
                </c:pt>
                <c:pt idx="3009">
                  <c:v>-0.0941966934821301</c:v>
                </c:pt>
                <c:pt idx="3010">
                  <c:v>-0.0940100274101698</c:v>
                </c:pt>
                <c:pt idx="3011">
                  <c:v>-0.0938045540755266</c:v>
                </c:pt>
                <c:pt idx="3012">
                  <c:v>-0.0935803126149274</c:v>
                </c:pt>
                <c:pt idx="3013">
                  <c:v>-0.093337345924023</c:v>
                </c:pt>
                <c:pt idx="3014">
                  <c:v>-0.0930757006491835</c:v>
                </c:pt>
                <c:pt idx="3015">
                  <c:v>-0.0927954271785408</c:v>
                </c:pt>
                <c:pt idx="3016">
                  <c:v>-0.092496579632282</c:v>
                </c:pt>
                <c:pt idx="3017">
                  <c:v>-0.0921792158521937</c:v>
                </c:pt>
                <c:pt idx="3018">
                  <c:v>-0.0918433973904597</c:v>
                </c:pt>
                <c:pt idx="3019">
                  <c:v>-0.091489189497715</c:v>
                </c:pt>
                <c:pt idx="3020">
                  <c:v>-0.0911166611103576</c:v>
                </c:pt>
                <c:pt idx="3021">
                  <c:v>-0.090725884837121</c:v>
                </c:pt>
                <c:pt idx="3022">
                  <c:v>-0.09031693694491</c:v>
                </c:pt>
                <c:pt idx="3023">
                  <c:v>-0.0898898973439017</c:v>
                </c:pt>
                <c:pt idx="3024">
                  <c:v>-0.0894448495719166</c:v>
                </c:pt>
                <c:pt idx="3025">
                  <c:v>-0.0889818807780606</c:v>
                </c:pt>
                <c:pt idx="3026">
                  <c:v>-0.0885010817056426</c:v>
                </c:pt>
                <c:pt idx="3027">
                  <c:v>-0.0880025466743706</c:v>
                </c:pt>
                <c:pt idx="3028">
                  <c:v>-0.0874863735618296</c:v>
                </c:pt>
                <c:pt idx="3029">
                  <c:v>-0.0869526637842453</c:v>
                </c:pt>
                <c:pt idx="3030">
                  <c:v>-0.0864015222765369</c:v>
                </c:pt>
                <c:pt idx="3031">
                  <c:v>-0.0858330574716641</c:v>
                </c:pt>
                <c:pt idx="3032">
                  <c:v>-0.0852473812792701</c:v>
                </c:pt>
                <c:pt idx="3033">
                  <c:v>-0.0846446090636278</c:v>
                </c:pt>
                <c:pt idx="3034">
                  <c:v>-0.0840248596208907</c:v>
                </c:pt>
                <c:pt idx="3035">
                  <c:v>-0.0833882551556551</c:v>
                </c:pt>
                <c:pt idx="3036">
                  <c:v>-0.0827349212568369</c:v>
                </c:pt>
                <c:pt idx="3037">
                  <c:v>-0.0820649868728688</c:v>
                </c:pt>
                <c:pt idx="3038">
                  <c:v>-0.0813785842862216</c:v>
                </c:pt>
                <c:pt idx="3039">
                  <c:v>-0.0806758490872557</c:v>
                </c:pt>
                <c:pt idx="3040">
                  <c:v>-0.0799569201474081</c:v>
                </c:pt>
                <c:pt idx="3041">
                  <c:v>-0.0792219395917186</c:v>
                </c:pt>
                <c:pt idx="3042">
                  <c:v>-0.0784710527707024</c:v>
                </c:pt>
                <c:pt idx="3043">
                  <c:v>-0.0777044082315743</c:v>
                </c:pt>
                <c:pt idx="3044">
                  <c:v>-0.0769221576888293</c:v>
                </c:pt>
                <c:pt idx="3045">
                  <c:v>-0.0761244559941865</c:v>
                </c:pt>
                <c:pt idx="3046">
                  <c:v>-0.0753114611059016</c:v>
                </c:pt>
                <c:pt idx="3047">
                  <c:v>-0.0744833340574543</c:v>
                </c:pt>
                <c:pt idx="3048">
                  <c:v>-0.073640238925617</c:v>
                </c:pt>
                <c:pt idx="3049">
                  <c:v>-0.0727823427979108</c:v>
                </c:pt>
                <c:pt idx="3050">
                  <c:v>-0.0719098157394558</c:v>
                </c:pt>
                <c:pt idx="3051">
                  <c:v>-0.071022830759221</c:v>
                </c:pt>
                <c:pt idx="3052">
                  <c:v>-0.070121563775683</c:v>
                </c:pt>
                <c:pt idx="3053">
                  <c:v>-0.0692061935818966</c:v>
                </c:pt>
                <c:pt idx="3054">
                  <c:v>-0.0682769018099886</c:v>
                </c:pt>
                <c:pt idx="3055">
                  <c:v>-0.0673338728950781</c:v>
                </c:pt>
                <c:pt idx="3056">
                  <c:v>-0.0663772940386328</c:v>
                </c:pt>
                <c:pt idx="3057">
                  <c:v>-0.0654073551712675</c:v>
                </c:pt>
                <c:pt idx="3058">
                  <c:v>-0.0644242489149923</c:v>
                </c:pt>
                <c:pt idx="3059">
                  <c:v>-0.063428170544919</c:v>
                </c:pt>
                <c:pt idx="3060">
                  <c:v>-0.062419317950432</c:v>
                </c:pt>
                <c:pt idx="3061">
                  <c:v>-0.0613978915958317</c:v>
                </c:pt>
                <c:pt idx="3062">
                  <c:v>-0.0603640944804591</c:v>
                </c:pt>
                <c:pt idx="3063">
                  <c:v>-0.059318132098309</c:v>
                </c:pt>
                <c:pt idx="3064">
                  <c:v>-0.058260212397139</c:v>
                </c:pt>
                <c:pt idx="3065">
                  <c:v>-0.0571905457370843</c:v>
                </c:pt>
                <c:pt idx="3066">
                  <c:v>-0.0561093448487846</c:v>
                </c:pt>
                <c:pt idx="3067">
                  <c:v>-0.055016824791033</c:v>
                </c:pt>
                <c:pt idx="3068">
                  <c:v>-0.0539132029079543</c:v>
                </c:pt>
                <c:pt idx="3069">
                  <c:v>-0.0527986987857218</c:v>
                </c:pt>
                <c:pt idx="3070">
                  <c:v>-0.051673534208821</c:v>
                </c:pt>
                <c:pt idx="3071">
                  <c:v>-0.0505379331158685</c:v>
                </c:pt>
                <c:pt idx="3072">
                  <c:v>-0.0493921215549968</c:v>
                </c:pt>
                <c:pt idx="3073">
                  <c:v>-0.0482363276388105</c:v>
                </c:pt>
                <c:pt idx="3074">
                  <c:v>-0.0470707814989265</c:v>
                </c:pt>
                <c:pt idx="3075">
                  <c:v>-0.0458957152401047</c:v>
                </c:pt>
                <c:pt idx="3076">
                  <c:v>-0.0447113628939797</c:v>
                </c:pt>
                <c:pt idx="3077">
                  <c:v>-0.0435179603724024</c:v>
                </c:pt>
                <c:pt idx="3078">
                  <c:v>-0.0423157454204003</c:v>
                </c:pt>
                <c:pt idx="3079">
                  <c:v>-0.0411049575687664</c:v>
                </c:pt>
                <c:pt idx="3080">
                  <c:v>-0.0398858380862867</c:v>
                </c:pt>
                <c:pt idx="3081">
                  <c:v>-0.0386586299316147</c:v>
                </c:pt>
                <c:pt idx="3082">
                  <c:v>-0.0374235777048027</c:v>
                </c:pt>
                <c:pt idx="3083">
                  <c:v>-0.0361809275985008</c:v>
                </c:pt>
                <c:pt idx="3084">
                  <c:v>-0.0349309273488317</c:v>
                </c:pt>
                <c:pt idx="3085">
                  <c:v>-0.0336738261859524</c:v>
                </c:pt>
                <c:pt idx="3086">
                  <c:v>-0.0324098747843116</c:v>
                </c:pt>
                <c:pt idx="3087">
                  <c:v>-0.0311393252126139</c:v>
                </c:pt>
                <c:pt idx="3088">
                  <c:v>-0.0298624308834997</c:v>
                </c:pt>
                <c:pt idx="3089">
                  <c:v>-0.0285794465029517</c:v>
                </c:pt>
                <c:pt idx="3090">
                  <c:v>-0.0272906280194372</c:v>
                </c:pt>
                <c:pt idx="3091">
                  <c:v>-0.0259962325727978</c:v>
                </c:pt>
                <c:pt idx="3092">
                  <c:v>-0.024696518442895</c:v>
                </c:pt>
                <c:pt idx="3093">
                  <c:v>-0.0233917449980232</c:v>
                </c:pt>
                <c:pt idx="3094">
                  <c:v>-0.0220821726430999</c:v>
                </c:pt>
                <c:pt idx="3095">
                  <c:v>-0.0207680627676438</c:v>
                </c:pt>
                <c:pt idx="3096">
                  <c:v>-0.0194496776935505</c:v>
                </c:pt>
                <c:pt idx="3097">
                  <c:v>-0.0181272806226772</c:v>
                </c:pt>
                <c:pt idx="3098">
                  <c:v>-0.0168011355842464</c:v>
                </c:pt>
                <c:pt idx="3099">
                  <c:v>-0.0154715073820784</c:v>
                </c:pt>
                <c:pt idx="3100">
                  <c:v>-0.014138661541665</c:v>
                </c:pt>
                <c:pt idx="3101">
                  <c:v>-0.0128028642570931</c:v>
                </c:pt>
                <c:pt idx="3102">
                  <c:v>-0.0114643823378294</c:v>
                </c:pt>
                <c:pt idx="3103">
                  <c:v>-0.0101234831553781</c:v>
                </c:pt>
                <c:pt idx="3104">
                  <c:v>-0.00878043458982012</c:v>
                </c:pt>
                <c:pt idx="3105">
                  <c:v>-0.00743550497624601</c:v>
                </c:pt>
                <c:pt idx="3106">
                  <c:v>-0.00608896305109315</c:v>
                </c:pt>
                <c:pt idx="3107">
                  <c:v>-0.00474107789839735</c:v>
                </c:pt>
                <c:pt idx="3108">
                  <c:v>-0.00339211889597025</c:v>
                </c:pt>
                <c:pt idx="3109">
                  <c:v>-0.00204235566151283</c:v>
                </c:pt>
                <c:pt idx="3110">
                  <c:v>-0.000692057998676185</c:v>
                </c:pt>
                <c:pt idx="3111">
                  <c:v>0.000658504156919892</c:v>
                </c:pt>
                <c:pt idx="3112">
                  <c:v>0.00200906079169959</c:v>
                </c:pt>
                <c:pt idx="3113">
                  <c:v>0.00335934186816423</c:v>
                </c:pt>
                <c:pt idx="3114">
                  <c:v>0.00470907737893504</c:v>
                </c:pt>
                <c:pt idx="3115">
                  <c:v>0.00605799740079482</c:v>
                </c:pt>
                <c:pt idx="3116">
                  <c:v>0.0074058321487175</c:v>
                </c:pt>
                <c:pt idx="3117">
                  <c:v>0.00875231202987499</c:v>
                </c:pt>
                <c:pt idx="3118">
                  <c:v>0.0100971676976103</c:v>
                </c:pt>
                <c:pt idx="3119">
                  <c:v>0.0114401301053661</c:v>
                </c:pt>
                <c:pt idx="3120">
                  <c:v>0.0127809305605583</c:v>
                </c:pt>
                <c:pt idx="3121">
                  <c:v>0.0141193007783834</c:v>
                </c:pt>
                <c:pt idx="3122">
                  <c:v>0.0154549729355488</c:v>
                </c:pt>
                <c:pt idx="3123">
                  <c:v>0.0167876797239157</c:v>
                </c:pt>
                <c:pt idx="3124">
                  <c:v>0.0181171544040436</c:v>
                </c:pt>
                <c:pt idx="3125">
                  <c:v>0.0194431308586259</c:v>
                </c:pt>
                <c:pt idx="3126">
                  <c:v>0.0207653436458052</c:v>
                </c:pt>
                <c:pt idx="3127">
                  <c:v>0.0220835280523582</c:v>
                </c:pt>
                <c:pt idx="3128">
                  <c:v>0.0233974201467398</c:v>
                </c:pt>
                <c:pt idx="3129">
                  <c:v>0.0247067568319754</c:v>
                </c:pt>
                <c:pt idx="3130">
                  <c:v>0.0260112758983898</c:v>
                </c:pt>
                <c:pt idx="3131">
                  <c:v>0.0273107160761643</c:v>
                </c:pt>
                <c:pt idx="3132">
                  <c:v>0.0286048170877097</c:v>
                </c:pt>
                <c:pt idx="3133">
                  <c:v>0.0298933196998454</c:v>
                </c:pt>
                <c:pt idx="3134">
                  <c:v>0.0311759657757735</c:v>
                </c:pt>
                <c:pt idx="3135">
                  <c:v>0.0324524983268388</c:v>
                </c:pt>
                <c:pt idx="3136">
                  <c:v>0.0337226615640626</c:v>
                </c:pt>
                <c:pt idx="3137">
                  <c:v>0.0349862009494415</c:v>
                </c:pt>
                <c:pt idx="3138">
                  <c:v>0.0362428632469999</c:v>
                </c:pt>
                <c:pt idx="3139">
                  <c:v>0.0374923965735862</c:v>
                </c:pt>
                <c:pt idx="3140">
                  <c:v>0.0387345504494027</c:v>
                </c:pt>
                <c:pt idx="3141">
                  <c:v>0.0399690758482591</c:v>
                </c:pt>
                <c:pt idx="3142">
                  <c:v>0.0411957252475391</c:v>
                </c:pt>
                <c:pt idx="3143">
                  <c:v>0.0424142526778702</c:v>
                </c:pt>
                <c:pt idx="3144">
                  <c:v>0.0436244137724873</c:v>
                </c:pt>
                <c:pt idx="3145">
                  <c:v>0.0448259658162794</c:v>
                </c:pt>
                <c:pt idx="3146">
                  <c:v>0.0460186677945098</c:v>
                </c:pt>
                <c:pt idx="3147">
                  <c:v>0.0472022804412001</c:v>
                </c:pt>
                <c:pt idx="3148">
                  <c:v>0.0483765662871689</c:v>
                </c:pt>
                <c:pt idx="3149">
                  <c:v>0.0495412897077136</c:v>
                </c:pt>
                <c:pt idx="3150">
                  <c:v>0.0506962169699287</c:v>
                </c:pt>
                <c:pt idx="3151">
                  <c:v>0.0518411162796478</c:v>
                </c:pt>
                <c:pt idx="3152">
                  <c:v>0.0529757578280024</c:v>
                </c:pt>
                <c:pt idx="3153">
                  <c:v>0.0540999138375875</c:v>
                </c:pt>
                <c:pt idx="3154">
                  <c:v>0.0552133586082233</c:v>
                </c:pt>
                <c:pt idx="3155">
                  <c:v>0.0563158685623062</c:v>
                </c:pt>
                <c:pt idx="3156">
                  <c:v>0.0574072222897381</c:v>
                </c:pt>
                <c:pt idx="3157">
                  <c:v>0.0584872005924255</c:v>
                </c:pt>
                <c:pt idx="3158">
                  <c:v>0.0595555865283397</c:v>
                </c:pt>
                <c:pt idx="3159">
                  <c:v>0.0606121654551293</c:v>
                </c:pt>
                <c:pt idx="3160">
                  <c:v>0.0616567250732759</c:v>
                </c:pt>
                <c:pt idx="3161">
                  <c:v>0.0626890554687839</c:v>
                </c:pt>
                <c:pt idx="3162">
                  <c:v>0.0637089491553972</c:v>
                </c:pt>
                <c:pt idx="3163">
                  <c:v>0.0647162011163332</c:v>
                </c:pt>
                <c:pt idx="3164">
                  <c:v>0.065710608845525</c:v>
                </c:pt>
                <c:pt idx="3165">
                  <c:v>0.066691972388366</c:v>
                </c:pt>
                <c:pt idx="3166">
                  <c:v>0.0676600943819461</c:v>
                </c:pt>
                <c:pt idx="3167">
                  <c:v>0.0686147800947725</c:v>
                </c:pt>
                <c:pt idx="3168">
                  <c:v>0.0695558374659676</c:v>
                </c:pt>
                <c:pt idx="3169">
                  <c:v>0.0704830771439346</c:v>
                </c:pt>
                <c:pt idx="3170">
                  <c:v>0.0713963125244854</c:v>
                </c:pt>
                <c:pt idx="3171">
                  <c:v>0.0722953597884199</c:v>
                </c:pt>
                <c:pt idx="3172">
                  <c:v>0.0731800379385524</c:v>
                </c:pt>
                <c:pt idx="3173">
                  <c:v>0.0740501688361754</c:v>
                </c:pt>
                <c:pt idx="3174">
                  <c:v>0.0749055772369542</c:v>
                </c:pt>
                <c:pt idx="3175">
                  <c:v>0.0757460908262454</c:v>
                </c:pt>
                <c:pt idx="3176">
                  <c:v>0.0765715402538316</c:v>
                </c:pt>
                <c:pt idx="3177">
                  <c:v>0.0773817591680652</c:v>
                </c:pt>
                <c:pt idx="3178">
                  <c:v>0.0781765842494156</c:v>
                </c:pt>
                <c:pt idx="3179">
                  <c:v>0.0789558552434115</c:v>
                </c:pt>
                <c:pt idx="3180">
                  <c:v>0.0797194149929722</c:v>
                </c:pt>
                <c:pt idx="3181">
                  <c:v>0.0804671094701221</c:v>
                </c:pt>
                <c:pt idx="3182">
                  <c:v>0.0811987878070811</c:v>
                </c:pt>
                <c:pt idx="3183">
                  <c:v>0.0819143023267246</c:v>
                </c:pt>
                <c:pt idx="3184">
                  <c:v>0.0826135085724077</c:v>
                </c:pt>
                <c:pt idx="3185">
                  <c:v>0.0832962653371474</c:v>
                </c:pt>
                <c:pt idx="3186">
                  <c:v>0.0839624346921554</c:v>
                </c:pt>
                <c:pt idx="3187">
                  <c:v>0.0846118820147186</c:v>
                </c:pt>
                <c:pt idx="3188">
                  <c:v>0.085244476015419</c:v>
                </c:pt>
                <c:pt idx="3189">
                  <c:v>0.0858600887646885</c:v>
                </c:pt>
                <c:pt idx="3190">
                  <c:v>0.0864585957186939</c:v>
                </c:pt>
                <c:pt idx="3191">
                  <c:v>0.0870398757445458</c:v>
                </c:pt>
                <c:pt idx="3192">
                  <c:v>0.0876038111448267</c:v>
                </c:pt>
                <c:pt idx="3193">
                  <c:v>0.0881502876814333</c:v>
                </c:pt>
                <c:pt idx="3194">
                  <c:v>0.0886791945987288</c:v>
                </c:pt>
                <c:pt idx="3195">
                  <c:v>0.0891904246459989</c:v>
                </c:pt>
                <c:pt idx="3196">
                  <c:v>0.089683874099209</c:v>
                </c:pt>
                <c:pt idx="3197">
                  <c:v>0.0901594427820565</c:v>
                </c:pt>
                <c:pt idx="3198">
                  <c:v>0.0906170340863147</c:v>
                </c:pt>
                <c:pt idx="3199">
                  <c:v>0.0910565549914644</c:v>
                </c:pt>
                <c:pt idx="3200">
                  <c:v>0.0914779160836084</c:v>
                </c:pt>
                <c:pt idx="3201">
                  <c:v>0.0918810315736658</c:v>
                </c:pt>
                <c:pt idx="3202">
                  <c:v>0.0922658193148419</c:v>
                </c:pt>
                <c:pt idx="3203">
                  <c:v>0.0926322008193709</c:v>
                </c:pt>
                <c:pt idx="3204">
                  <c:v>0.0929801012745266</c:v>
                </c:pt>
                <c:pt idx="3205">
                  <c:v>0.0933094495578991</c:v>
                </c:pt>
                <c:pt idx="3206">
                  <c:v>0.0936201782519345</c:v>
                </c:pt>
                <c:pt idx="3207">
                  <c:v>0.0939122236577332</c:v>
                </c:pt>
                <c:pt idx="3208">
                  <c:v>0.0941855258081053</c:v>
                </c:pt>
                <c:pt idx="3209">
                  <c:v>0.0944400284798799</c:v>
                </c:pt>
                <c:pt idx="3210">
                  <c:v>0.0946756792054662</c:v>
                </c:pt>
                <c:pt idx="3211">
                  <c:v>0.0948924292836631</c:v>
                </c:pt>
                <c:pt idx="3212">
                  <c:v>0.0950902337897163</c:v>
                </c:pt>
                <c:pt idx="3213">
                  <c:v>0.0952690515846197</c:v>
                </c:pt>
                <c:pt idx="3214">
                  <c:v>0.0954288453236598</c:v>
                </c:pt>
                <c:pt idx="3215">
                  <c:v>0.0955695814642015</c:v>
                </c:pt>
                <c:pt idx="3216">
                  <c:v>0.0956912302727132</c:v>
                </c:pt>
                <c:pt idx="3217">
                  <c:v>0.0957937658310296</c:v>
                </c:pt>
                <c:pt idx="3218">
                  <c:v>0.0958771660418518</c:v>
                </c:pt>
                <c:pt idx="3219">
                  <c:v>0.0959414126334824</c:v>
                </c:pt>
                <c:pt idx="3220">
                  <c:v>0.0959864911637955</c:v>
                </c:pt>
                <c:pt idx="3221">
                  <c:v>0.0960123910234403</c:v>
                </c:pt>
                <c:pt idx="3222">
                  <c:v>0.0960191054382774</c:v>
                </c:pt>
                <c:pt idx="3223">
                  <c:v>0.0960066314710481</c:v>
                </c:pt>
                <c:pt idx="3224">
                  <c:v>0.0959749700222751</c:v>
                </c:pt>
                <c:pt idx="3225">
                  <c:v>0.0959241258303954</c:v>
                </c:pt>
                <c:pt idx="3226">
                  <c:v>0.0958541074711249</c:v>
                </c:pt>
                <c:pt idx="3227">
                  <c:v>0.0957649273560544</c:v>
                </c:pt>
                <c:pt idx="3228">
                  <c:v>0.0956566017304783</c:v>
                </c:pt>
                <c:pt idx="3229">
                  <c:v>0.0955291506704548</c:v>
                </c:pt>
                <c:pt idx="3230">
                  <c:v>0.0953825980790996</c:v>
                </c:pt>
                <c:pt idx="3231">
                  <c:v>0.0952169716821131</c:v>
                </c:pt>
                <c:pt idx="3232">
                  <c:v>0.095032303022542</c:v>
                </c:pt>
                <c:pt idx="3233">
                  <c:v>0.0948286274547761</c:v>
                </c:pt>
                <c:pt idx="3234">
                  <c:v>0.0946059841377816</c:v>
                </c:pt>
                <c:pt idx="3235">
                  <c:v>0.0943644160275731</c:v>
                </c:pt>
                <c:pt idx="3236">
                  <c:v>0.0941039698689236</c:v>
                </c:pt>
                <c:pt idx="3237">
                  <c:v>0.0938246961863164</c:v>
                </c:pt>
                <c:pt idx="3238">
                  <c:v>0.0935266492741392</c:v>
                </c:pt>
                <c:pt idx="3239">
                  <c:v>0.0932098871861226</c:v>
                </c:pt>
                <c:pt idx="3240">
                  <c:v>0.0928744717240261</c:v>
                </c:pt>
                <c:pt idx="3241">
                  <c:v>0.0925204684255717</c:v>
                </c:pt>
                <c:pt idx="3242">
                  <c:v>0.0921479465516293</c:v>
                </c:pt>
                <c:pt idx="3243">
                  <c:v>0.0917569790726563</c:v>
                </c:pt>
                <c:pt idx="3244">
                  <c:v>0.0913476426543922</c:v>
                </c:pt>
                <c:pt idx="3245">
                  <c:v>0.0909200176428139</c:v>
                </c:pt>
                <c:pt idx="3246">
                  <c:v>0.0904741880483519</c:v>
                </c:pt>
                <c:pt idx="3247">
                  <c:v>0.0900102415293722</c:v>
                </c:pt>
                <c:pt idx="3248">
                  <c:v>0.0895282693749269</c:v>
                </c:pt>
                <c:pt idx="3249">
                  <c:v>0.0890283664867763</c:v>
                </c:pt>
                <c:pt idx="3250">
                  <c:v>0.0885106313606865</c:v>
                </c:pt>
                <c:pt idx="3251">
                  <c:v>0.0879751660670058</c:v>
                </c:pt>
                <c:pt idx="3252">
                  <c:v>0.0874220762305251</c:v>
                </c:pt>
                <c:pt idx="3253">
                  <c:v>0.0868514710096237</c:v>
                </c:pt>
                <c:pt idx="3254">
                  <c:v>0.0862634630747074</c:v>
                </c:pt>
                <c:pt idx="3255">
                  <c:v>0.0856581685859412</c:v>
                </c:pt>
                <c:pt idx="3256">
                  <c:v>0.0850357071702818</c:v>
                </c:pt>
                <c:pt idx="3257">
                  <c:v>0.0843962018978148</c:v>
                </c:pt>
                <c:pt idx="3258">
                  <c:v>0.0837397792574001</c:v>
                </c:pt>
                <c:pt idx="3259">
                  <c:v>0.0830665691316319</c:v>
                </c:pt>
                <c:pt idx="3260">
                  <c:v>0.0823767047711163</c:v>
                </c:pt>
                <c:pt idx="3261">
                  <c:v>0.0816703227680741</c:v>
                </c:pt>
                <c:pt idx="3262">
                  <c:v>0.0809475630292717</c:v>
                </c:pt>
                <c:pt idx="3263">
                  <c:v>0.0802085687482865</c:v>
                </c:pt>
                <c:pt idx="3264">
                  <c:v>0.0794534863771128</c:v>
                </c:pt>
                <c:pt idx="3265">
                  <c:v>0.0786824655971124</c:v>
                </c:pt>
                <c:pt idx="3266">
                  <c:v>0.0778956592893177</c:v>
                </c:pt>
                <c:pt idx="3267">
                  <c:v>0.0770932235040906</c:v>
                </c:pt>
                <c:pt idx="3268">
                  <c:v>0.0762753174301461</c:v>
                </c:pt>
                <c:pt idx="3269">
                  <c:v>0.0754421033629441</c:v>
                </c:pt>
                <c:pt idx="3270">
                  <c:v>0.0745937466724579</c:v>
                </c:pt>
                <c:pt idx="3271">
                  <c:v>0.0737304157703242</c:v>
                </c:pt>
                <c:pt idx="3272">
                  <c:v>0.0728522820763817</c:v>
                </c:pt>
                <c:pt idx="3273">
                  <c:v>0.0719595199846054</c:v>
                </c:pt>
                <c:pt idx="3274">
                  <c:v>0.0710523068284428</c:v>
                </c:pt>
                <c:pt idx="3275">
                  <c:v>0.0701308228455589</c:v>
                </c:pt>
                <c:pt idx="3276">
                  <c:v>0.0691952511419974</c:v>
                </c:pt>
                <c:pt idx="3277">
                  <c:v>0.0682457776557649</c:v>
                </c:pt>
                <c:pt idx="3278">
                  <c:v>0.0672825911198455</c:v>
                </c:pt>
                <c:pt idx="3279">
                  <c:v>0.0663058830246533</c:v>
                </c:pt>
                <c:pt idx="3280">
                  <c:v>0.0653158475799295</c:v>
                </c:pt>
                <c:pt idx="3281">
                  <c:v>0.0643126816760934</c:v>
                </c:pt>
                <c:pt idx="3282">
                  <c:v>0.0632965848450528</c:v>
                </c:pt>
                <c:pt idx="3283">
                  <c:v>0.062267759220483</c:v>
                </c:pt>
                <c:pt idx="3284">
                  <c:v>0.0612264094975826</c:v>
                </c:pt>
                <c:pt idx="3285">
                  <c:v>0.060172742892313</c:v>
                </c:pt>
                <c:pt idx="3286">
                  <c:v>0.0591069691001299</c:v>
                </c:pt>
                <c:pt idx="3287">
                  <c:v>0.0580293002542167</c:v>
                </c:pt>
                <c:pt idx="3288">
                  <c:v>0.0569399508832251</c:v>
                </c:pt>
                <c:pt idx="3289">
                  <c:v>0.0558391378685343</c:v>
                </c:pt>
                <c:pt idx="3290">
                  <c:v>0.054727080401036</c:v>
                </c:pt>
                <c:pt idx="3291">
                  <c:v>0.0536039999374529</c:v>
                </c:pt>
                <c:pt idx="3292">
                  <c:v>0.0524701201562015</c:v>
                </c:pt>
                <c:pt idx="3293">
                  <c:v>0.0513256669128064</c:v>
                </c:pt>
                <c:pt idx="3294">
                  <c:v>0.0501708681948754</c:v>
                </c:pt>
                <c:pt idx="3295">
                  <c:v>0.0490059540766447</c:v>
                </c:pt>
                <c:pt idx="3296">
                  <c:v>0.0478311566731031</c:v>
                </c:pt>
                <c:pt idx="3297">
                  <c:v>0.0466467100937042</c:v>
                </c:pt>
                <c:pt idx="3298">
                  <c:v>0.0454528503956755</c:v>
                </c:pt>
                <c:pt idx="3299">
                  <c:v>0.0442498155369354</c:v>
                </c:pt>
                <c:pt idx="3300">
                  <c:v>0.0430378453286245</c:v>
                </c:pt>
                <c:pt idx="3301">
                  <c:v>0.0418171813872643</c:v>
                </c:pt>
                <c:pt idx="3302">
                  <c:v>0.0405880670865494</c:v>
                </c:pt>
                <c:pt idx="3303">
                  <c:v>0.0393507475087857</c:v>
                </c:pt>
                <c:pt idx="3304">
                  <c:v>0.0381054693959819</c:v>
                </c:pt>
                <c:pt idx="3305">
                  <c:v>0.0368524811006061</c:v>
                </c:pt>
                <c:pt idx="3306">
                  <c:v>0.0355920325360158</c:v>
                </c:pt>
                <c:pt idx="3307">
                  <c:v>0.0343243751265723</c:v>
                </c:pt>
                <c:pt idx="3308">
                  <c:v>0.0330497617574485</c:v>
                </c:pt>
                <c:pt idx="3309">
                  <c:v>0.0317684467241411</c:v>
                </c:pt>
                <c:pt idx="3310">
                  <c:v>0.0304806856816965</c:v>
                </c:pt>
                <c:pt idx="3311">
                  <c:v>0.0291867355936608</c:v>
                </c:pt>
                <c:pt idx="3312">
                  <c:v>0.0278868546807646</c:v>
                </c:pt>
                <c:pt idx="3313">
                  <c:v>0.0265813023693517</c:v>
                </c:pt>
                <c:pt idx="3314">
                  <c:v>0.0252703392395634</c:v>
                </c:pt>
                <c:pt idx="3315">
                  <c:v>0.0239542269732878</c:v>
                </c:pt>
                <c:pt idx="3316">
                  <c:v>0.0226332283018846</c:v>
                </c:pt>
                <c:pt idx="3317">
                  <c:v>0.0213076069536963</c:v>
                </c:pt>
                <c:pt idx="3318">
                  <c:v>0.019977627601356</c:v>
                </c:pt>
                <c:pt idx="3319">
                  <c:v>0.0186435558089021</c:v>
                </c:pt>
                <c:pt idx="3320">
                  <c:v>0.0173056579787112</c:v>
                </c:pt>
                <c:pt idx="3321">
                  <c:v>0.0159642012982588</c:v>
                </c:pt>
                <c:pt idx="3322">
                  <c:v>0.0146194536867195</c:v>
                </c:pt>
                <c:pt idx="3323">
                  <c:v>0.0132716837414166</c:v>
                </c:pt>
                <c:pt idx="3324">
                  <c:v>0.0119211606841322</c:v>
                </c:pt>
                <c:pt idx="3325">
                  <c:v>0.0105681543072881</c:v>
                </c:pt>
                <c:pt idx="3326">
                  <c:v>0.00921293492000941</c:v>
                </c:pt>
                <c:pt idx="3327">
                  <c:v>0.00785577329407978</c:v>
                </c:pt>
                <c:pt idx="3328">
                  <c:v>0.00649694060980099</c:v>
                </c:pt>
                <c:pt idx="3329">
                  <c:v>0.0051367084017665</c:v>
                </c:pt>
                <c:pt idx="3330">
                  <c:v>0.00377534850456018</c:v>
                </c:pt>
                <c:pt idx="3331">
                  <c:v>0.00241313299839124</c:v>
                </c:pt>
                <c:pt idx="3332">
                  <c:v>0.00105033415467596</c:v>
                </c:pt>
                <c:pt idx="3333">
                  <c:v>-0.00031277561842267</c:v>
                </c:pt>
                <c:pt idx="3334">
                  <c:v>-0.00167592383048663</c:v>
                </c:pt>
                <c:pt idx="3335">
                  <c:v>-0.00303883796335487</c:v>
                </c:pt>
                <c:pt idx="3336">
                  <c:v>-0.00440124552564479</c:v>
                </c:pt>
                <c:pt idx="3337">
                  <c:v>-0.00576287410727227</c:v>
                </c:pt>
                <c:pt idx="3338">
                  <c:v>-0.00712345143395927</c:v>
                </c:pt>
                <c:pt idx="3339">
                  <c:v>-0.00848270542171817</c:v>
                </c:pt>
                <c:pt idx="3340">
                  <c:v>-0.00984036423130189</c:v>
                </c:pt>
                <c:pt idx="3341">
                  <c:v>-0.0111961563226089</c:v>
                </c:pt>
                <c:pt idx="3342">
                  <c:v>-0.0125498105090323</c:v>
                </c:pt>
                <c:pt idx="3343">
                  <c:v>-0.0139010560117419</c:v>
                </c:pt>
                <c:pt idx="3344">
                  <c:v>-0.0152496225138883</c:v>
                </c:pt>
                <c:pt idx="3345">
                  <c:v>-0.0165952402147191</c:v>
                </c:pt>
                <c:pt idx="3346">
                  <c:v>-0.017937639883595</c:v>
                </c:pt>
                <c:pt idx="3347">
                  <c:v>-0.0192765529138955</c:v>
                </c:pt>
                <c:pt idx="3348">
                  <c:v>-0.0206117113768041</c:v>
                </c:pt>
                <c:pt idx="3349">
                  <c:v>-0.0219428480749611</c:v>
                </c:pt>
                <c:pt idx="3350">
                  <c:v>-0.0232696965959744</c:v>
                </c:pt>
                <c:pt idx="3351">
                  <c:v>-0.0245919913657762</c:v>
                </c:pt>
                <c:pt idx="3352">
                  <c:v>-0.025909467701816</c:v>
                </c:pt>
                <c:pt idx="3353">
                  <c:v>-0.0272218618660793</c:v>
                </c:pt>
                <c:pt idx="3354">
                  <c:v>-0.0285289111179205</c:v>
                </c:pt>
                <c:pt idx="3355">
                  <c:v>-0.0298303537666998</c:v>
                </c:pt>
                <c:pt idx="3356">
                  <c:v>-0.0311259292242141</c:v>
                </c:pt>
                <c:pt idx="3357">
                  <c:v>-0.0324153780569108</c:v>
                </c:pt>
                <c:pt idx="3358">
                  <c:v>-0.0336984420378735</c:v>
                </c:pt>
                <c:pt idx="3359">
                  <c:v>-0.0349748641985712</c:v>
                </c:pt>
                <c:pt idx="3360">
                  <c:v>-0.0362443888803575</c:v>
                </c:pt>
                <c:pt idx="3361">
                  <c:v>-0.037506761785713</c:v>
                </c:pt>
                <c:pt idx="3362">
                  <c:v>-0.0387617300292175</c:v>
                </c:pt>
                <c:pt idx="3363">
                  <c:v>-0.0400090421882439</c:v>
                </c:pt>
                <c:pt idx="3364">
                  <c:v>-0.0412484483533626</c:v>
                </c:pt>
                <c:pt idx="3365">
                  <c:v>-0.0424797001784462</c:v>
                </c:pt>
                <c:pt idx="3366">
                  <c:v>-0.0437025509304657</c:v>
                </c:pt>
                <c:pt idx="3367">
                  <c:v>-0.0449167555389663</c:v>
                </c:pt>
                <c:pt idx="3368">
                  <c:v>-0.0461220706452148</c:v>
                </c:pt>
                <c:pt idx="3369">
                  <c:v>-0.0473182546510067</c:v>
                </c:pt>
                <c:pt idx="3370">
                  <c:v>-0.0485050677671259</c:v>
                </c:pt>
                <c:pt idx="3371">
                  <c:v>-0.0496822720614439</c:v>
                </c:pt>
                <c:pt idx="3372">
                  <c:v>-0.050849631506652</c:v>
                </c:pt>
                <c:pt idx="3373">
                  <c:v>-0.0520069120276149</c:v>
                </c:pt>
                <c:pt idx="3374">
                  <c:v>-0.0531538815483374</c:v>
                </c:pt>
                <c:pt idx="3375">
                  <c:v>-0.0542903100385334</c:v>
                </c:pt>
                <c:pt idx="3376">
                  <c:v>-0.0554159695597895</c:v>
                </c:pt>
                <c:pt idx="3377">
                  <c:v>-0.0565306343113126</c:v>
                </c:pt>
                <c:pt idx="3378">
                  <c:v>-0.0576340806752529</c:v>
                </c:pt>
                <c:pt idx="3379">
                  <c:v>-0.0587260872615936</c:v>
                </c:pt>
                <c:pt idx="3380">
                  <c:v>-0.059806434952597</c:v>
                </c:pt>
                <c:pt idx="3381">
                  <c:v>-0.0608749069467996</c:v>
                </c:pt>
                <c:pt idx="3382">
                  <c:v>-0.0619312888025458</c:v>
                </c:pt>
                <c:pt idx="3383">
                  <c:v>-0.0629753684810538</c:v>
                </c:pt>
                <c:pt idx="3384">
                  <c:v>-0.0640069363890014</c:v>
                </c:pt>
                <c:pt idx="3385">
                  <c:v>-0.0650257854206272</c:v>
                </c:pt>
                <c:pt idx="3386">
                  <c:v>-0.066031710999336</c:v>
                </c:pt>
                <c:pt idx="3387">
                  <c:v>-0.0670245111188006</c:v>
                </c:pt>
                <c:pt idx="3388">
                  <c:v>-0.0680039863835526</c:v>
                </c:pt>
                <c:pt idx="3389">
                  <c:v>-0.068969940049053</c:v>
                </c:pt>
                <c:pt idx="3390">
                  <c:v>-0.0699221780612351</c:v>
                </c:pt>
                <c:pt idx="3391">
                  <c:v>-0.070860509095512</c:v>
                </c:pt>
                <c:pt idx="3392">
                  <c:v>-0.0717847445952397</c:v>
                </c:pt>
                <c:pt idx="3393">
                  <c:v>-0.0726946988096295</c:v>
                </c:pt>
                <c:pt idx="3394">
                  <c:v>-0.0735901888311011</c:v>
                </c:pt>
                <c:pt idx="3395">
                  <c:v>-0.0744710346320696</c:v>
                </c:pt>
                <c:pt idx="3396">
                  <c:v>-0.0753370591011582</c:v>
                </c:pt>
                <c:pt idx="3397">
                  <c:v>-0.0761880880788294</c:v>
                </c:pt>
                <c:pt idx="3398">
                  <c:v>-0.0770239503924291</c:v>
                </c:pt>
                <c:pt idx="3399">
                  <c:v>-0.0778444778906338</c:v>
                </c:pt>
                <c:pt idx="3400">
                  <c:v>-0.0786495054772964</c:v>
                </c:pt>
                <c:pt idx="3401">
                  <c:v>-0.0794388711446828</c:v>
                </c:pt>
                <c:pt idx="3402">
                  <c:v>-0.0802124160060919</c:v>
                </c:pt>
                <c:pt idx="3403">
                  <c:v>-0.0809699843278541</c:v>
                </c:pt>
                <c:pt idx="3404">
                  <c:v>-0.0817114235607006</c:v>
                </c:pt>
                <c:pt idx="3405">
                  <c:v>-0.0824365843704969</c:v>
                </c:pt>
                <c:pt idx="3406">
                  <c:v>-0.0831453206683362</c:v>
                </c:pt>
                <c:pt idx="3407">
                  <c:v>-0.0838374896399841</c:v>
                </c:pt>
                <c:pt idx="3408">
                  <c:v>-0.0845129517746706</c:v>
                </c:pt>
                <c:pt idx="3409">
                  <c:v>-0.0851715708932226</c:v>
                </c:pt>
                <c:pt idx="3410">
                  <c:v>-0.0858132141755318</c:v>
                </c:pt>
                <c:pt idx="3411">
                  <c:v>-0.0864377521873522</c:v>
                </c:pt>
                <c:pt idx="3412">
                  <c:v>-0.0870450589064211</c:v>
                </c:pt>
                <c:pt idx="3413">
                  <c:v>-0.0876350117479002</c:v>
                </c:pt>
                <c:pt idx="3414">
                  <c:v>-0.0882074915891294</c:v>
                </c:pt>
                <c:pt idx="3415">
                  <c:v>-0.0887623827936899</c:v>
                </c:pt>
                <c:pt idx="3416">
                  <c:v>-0.089299573234771</c:v>
                </c:pt>
                <c:pt idx="3417">
                  <c:v>-0.0898189543178365</c:v>
                </c:pt>
                <c:pt idx="3418">
                  <c:v>-0.0903204210025849</c:v>
                </c:pt>
                <c:pt idx="3419">
                  <c:v>-0.0908038718242009</c:v>
                </c:pt>
                <c:pt idx="3420">
                  <c:v>-0.0912692089138915</c:v>
                </c:pt>
                <c:pt idx="3421">
                  <c:v>-0.0917163380187046</c:v>
                </c:pt>
                <c:pt idx="3422">
                  <c:v>-0.0921451685206257</c:v>
                </c:pt>
                <c:pt idx="3423">
                  <c:v>-0.0925556134549469</c:v>
                </c:pt>
                <c:pt idx="3424">
                  <c:v>-0.0929475895279076</c:v>
                </c:pt>
                <c:pt idx="3425">
                  <c:v>-0.0933210171336009</c:v>
                </c:pt>
                <c:pt idx="3426">
                  <c:v>-0.0936758203701434</c:v>
                </c:pt>
                <c:pt idx="3427">
                  <c:v>-0.0940119270551044</c:v>
                </c:pt>
                <c:pt idx="3428">
                  <c:v>-0.0943292687401923</c:v>
                </c:pt>
                <c:pt idx="3429">
                  <c:v>-0.0946277807251942</c:v>
                </c:pt>
                <c:pt idx="3430">
                  <c:v>-0.094907402071167</c:v>
                </c:pt>
                <c:pt idx="3431">
                  <c:v>-0.0951680756128756</c:v>
                </c:pt>
                <c:pt idx="3432">
                  <c:v>-0.0954097479704781</c:v>
                </c:pt>
                <c:pt idx="3433">
                  <c:v>-0.0956323695604529</c:v>
                </c:pt>
                <c:pt idx="3434">
                  <c:v>-0.0958358946057678</c:v>
                </c:pt>
                <c:pt idx="3435">
                  <c:v>-0.0960202811452874</c:v>
                </c:pt>
                <c:pt idx="3436">
                  <c:v>-0.0961854910424177</c:v>
                </c:pt>
                <c:pt idx="3437">
                  <c:v>-0.096331489992986</c:v>
                </c:pt>
                <c:pt idx="3438">
                  <c:v>-0.0964582475323542</c:v>
                </c:pt>
                <c:pt idx="3439">
                  <c:v>-0.0965657370417647</c:v>
                </c:pt>
                <c:pt idx="3440">
                  <c:v>-0.0966539357539158</c:v>
                </c:pt>
                <c:pt idx="3441">
                  <c:v>-0.0967228247577686</c:v>
                </c:pt>
                <c:pt idx="3442">
                  <c:v>-0.0967723890025809</c:v>
                </c:pt>
                <c:pt idx="3443">
                  <c:v>-0.0968026173011696</c:v>
                </c:pt>
                <c:pt idx="3444">
                  <c:v>-0.0968135023324003</c:v>
                </c:pt>
                <c:pt idx="3445">
                  <c:v>-0.0968050406429029</c:v>
                </c:pt>
                <c:pt idx="3446">
                  <c:v>-0.0967772326480137</c:v>
                </c:pt>
                <c:pt idx="3447">
                  <c:v>-0.0967300826319431</c:v>
                </c:pt>
                <c:pt idx="3448">
                  <c:v>-0.0966635987471694</c:v>
                </c:pt>
                <c:pt idx="3449">
                  <c:v>-0.0965777930130585</c:v>
                </c:pt>
                <c:pt idx="3450">
                  <c:v>-0.096472681313709</c:v>
                </c:pt>
                <c:pt idx="3451">
                  <c:v>-0.0963482833950251</c:v>
                </c:pt>
                <c:pt idx="3452">
                  <c:v>-0.0962046228610148</c:v>
                </c:pt>
                <c:pt idx="3453">
                  <c:v>-0.0960417271693178</c:v>
                </c:pt>
                <c:pt idx="3454">
                  <c:v>-0.0958596276259601</c:v>
                </c:pt>
                <c:pt idx="3455">
                  <c:v>-0.0956583593793392</c:v>
                </c:pt>
                <c:pt idx="3456">
                  <c:v>-0.0954379614134401</c:v>
                </c:pt>
                <c:pt idx="3457">
                  <c:v>-0.0951984765402828</c:v>
                </c:pt>
                <c:pt idx="3458">
                  <c:v>-0.0949399513916036</c:v>
                </c:pt>
                <c:pt idx="3459">
                  <c:v>-0.0946624364097713</c:v>
                </c:pt>
                <c:pt idx="3460">
                  <c:v>-0.0943659858379407</c:v>
                </c:pt>
                <c:pt idx="3461">
                  <c:v>-0.0940506577094447</c:v>
                </c:pt>
                <c:pt idx="3462">
                  <c:v>-0.0937165138364268</c:v>
                </c:pt>
                <c:pt idx="3463">
                  <c:v>-0.0933636197977176</c:v>
                </c:pt>
                <c:pt idx="3464">
                  <c:v>-0.0929920449259561</c:v>
                </c:pt>
                <c:pt idx="3465">
                  <c:v>-0.0926018622939596</c:v>
                </c:pt>
                <c:pt idx="3466">
                  <c:v>-0.0921931487003436</c:v>
                </c:pt>
                <c:pt idx="3467">
                  <c:v>-0.0917659846543957</c:v>
                </c:pt>
                <c:pt idx="3468">
                  <c:v>-0.0913204543602063</c:v>
                </c:pt>
                <c:pt idx="3469">
                  <c:v>-0.0908566457000582</c:v>
                </c:pt>
                <c:pt idx="3470">
                  <c:v>-0.0903746502170799</c:v>
                </c:pt>
                <c:pt idx="3471">
                  <c:v>-0.0898745630971647</c:v>
                </c:pt>
                <c:pt idx="3472">
                  <c:v>-0.08935648315016</c:v>
                </c:pt>
                <c:pt idx="3473">
                  <c:v>-0.08882051279033</c:v>
                </c:pt>
                <c:pt idx="3474">
                  <c:v>-0.0882667580160969</c:v>
                </c:pt>
                <c:pt idx="3475">
                  <c:v>-0.0876953283890617</c:v>
                </c:pt>
                <c:pt idx="3476">
                  <c:v>-0.087106337012313</c:v>
                </c:pt>
                <c:pt idx="3477">
                  <c:v>-0.086499900508024</c:v>
                </c:pt>
                <c:pt idx="3478">
                  <c:v>-0.0858761389943446</c:v>
                </c:pt>
                <c:pt idx="3479">
                  <c:v>-0.0852351760615931</c:v>
                </c:pt>
                <c:pt idx="3480">
                  <c:v>-0.0845771387477502</c:v>
                </c:pt>
                <c:pt idx="3481">
                  <c:v>-0.0839021575132631</c:v>
                </c:pt>
                <c:pt idx="3482">
                  <c:v>-0.0832103662151622</c:v>
                </c:pt>
                <c:pt idx="3483">
                  <c:v>-0.0825019020804973</c:v>
                </c:pt>
                <c:pt idx="3484">
                  <c:v>-0.0817769056790968</c:v>
                </c:pt>
                <c:pt idx="3485">
                  <c:v>-0.0810355208956576</c:v>
                </c:pt>
                <c:pt idx="3486">
                  <c:v>-0.080277894901169</c:v>
                </c:pt>
                <c:pt idx="3487">
                  <c:v>-0.0795041781236774</c:v>
                </c:pt>
                <c:pt idx="3488">
                  <c:v>-0.0787145242183982</c:v>
                </c:pt>
                <c:pt idx="3489">
                  <c:v>-0.077909090037179</c:v>
                </c:pt>
                <c:pt idx="3490">
                  <c:v>-0.0770880355973224</c:v>
                </c:pt>
                <c:pt idx="3491">
                  <c:v>-0.0762515240497725</c:v>
                </c:pt>
                <c:pt idx="3492">
                  <c:v>-0.0753997216466731</c:v>
                </c:pt>
                <c:pt idx="3493">
                  <c:v>-0.0745327977083031</c:v>
                </c:pt>
                <c:pt idx="3494">
                  <c:v>-0.073650924589396</c:v>
                </c:pt>
                <c:pt idx="3495">
                  <c:v>-0.0727542776448504</c:v>
                </c:pt>
                <c:pt idx="3496">
                  <c:v>-0.0718430351948372</c:v>
                </c:pt>
                <c:pt idx="3497">
                  <c:v>-0.0709173784893129</c:v>
                </c:pt>
                <c:pt idx="3498">
                  <c:v>-0.069977491671943</c:v>
                </c:pt>
                <c:pt idx="3499">
                  <c:v>-0.0690235617434447</c:v>
                </c:pt>
                <c:pt idx="3500">
                  <c:v>-0.0680557785243565</c:v>
                </c:pt>
                <c:pt idx="3501">
                  <c:v>-0.0670743346172399</c:v>
                </c:pt>
                <c:pt idx="3502">
                  <c:v>-0.0660794253683229</c:v>
                </c:pt>
                <c:pt idx="3503">
                  <c:v>-0.0650712488285928</c:v>
                </c:pt>
                <c:pt idx="3504">
                  <c:v>-0.0640500057143439</c:v>
                </c:pt>
                <c:pt idx="3505">
                  <c:v>-0.0630158993671911</c:v>
                </c:pt>
                <c:pt idx="3506">
                  <c:v>-0.0619691357135547</c:v>
                </c:pt>
                <c:pt idx="3507">
                  <c:v>-0.060909923223626</c:v>
                </c:pt>
                <c:pt idx="3508">
                  <c:v>-0.0598384728698214</c:v>
                </c:pt>
                <c:pt idx="3509">
                  <c:v>-0.0587549980847336</c:v>
                </c:pt>
                <c:pt idx="3510">
                  <c:v>-0.0576597147185871</c:v>
                </c:pt>
                <c:pt idx="3511">
                  <c:v>-0.0565528409962086</c:v>
                </c:pt>
                <c:pt idx="3512">
                  <c:v>-0.0554345974735189</c:v>
                </c:pt>
                <c:pt idx="3513">
                  <c:v>-0.0543052069935559</c:v>
                </c:pt>
                <c:pt idx="3514">
                  <c:v>-0.0531648946420375</c:v>
                </c:pt>
                <c:pt idx="3515">
                  <c:v>-0.0520138877024733</c:v>
                </c:pt>
                <c:pt idx="3516">
                  <c:v>-0.0508524156108329</c:v>
                </c:pt>
                <c:pt idx="3517">
                  <c:v>-0.0496807099097824</c:v>
                </c:pt>
                <c:pt idx="3518">
                  <c:v>-0.048499004202495</c:v>
                </c:pt>
                <c:pt idx="3519">
                  <c:v>-0.047307534106048</c:v>
                </c:pt>
                <c:pt idx="3520">
                  <c:v>-0.0461065372044128</c:v>
                </c:pt>
                <c:pt idx="3521">
                  <c:v>-0.0448962530010495</c:v>
                </c:pt>
                <c:pt idx="3522">
                  <c:v>-0.0436769228711145</c:v>
                </c:pt>
                <c:pt idx="3523">
                  <c:v>-0.0424487900132899</c:v>
                </c:pt>
                <c:pt idx="3524">
                  <c:v>-0.0412120994012466</c:v>
                </c:pt>
                <c:pt idx="3525">
                  <c:v>-0.0399670977347482</c:v>
                </c:pt>
                <c:pt idx="3526">
                  <c:v>-0.0387140333904071</c:v>
                </c:pt>
                <c:pt idx="3527">
                  <c:v>-0.0374531563721024</c:v>
                </c:pt>
                <c:pt idx="3528">
                  <c:v>-0.0361847182610688</c:v>
                </c:pt>
                <c:pt idx="3529">
                  <c:v>-0.0349089721656672</c:v>
                </c:pt>
                <c:pt idx="3530">
                  <c:v>-0.0336261726708472</c:v>
                </c:pt>
                <c:pt idx="3531">
                  <c:v>-0.0323365757873103</c:v>
                </c:pt>
                <c:pt idx="3532">
                  <c:v>-0.0310404389003856</c:v>
                </c:pt>
                <c:pt idx="3533">
                  <c:v>-0.0297380207186272</c:v>
                </c:pt>
                <c:pt idx="3534">
                  <c:v>-0.0284295812221438</c:v>
                </c:pt>
                <c:pt idx="3535">
                  <c:v>-0.027115381610671</c:v>
                </c:pt>
                <c:pt idx="3536">
                  <c:v>-0.0257956842513963</c:v>
                </c:pt>
                <c:pt idx="3537">
                  <c:v>-0.0244707526265478</c:v>
                </c:pt>
                <c:pt idx="3538">
                  <c:v>-0.0231408512807564</c:v>
                </c:pt>
                <c:pt idx="3539">
                  <c:v>-0.0218062457682027</c:v>
                </c:pt>
                <c:pt idx="3540">
                  <c:v>-0.0204672025995586</c:v>
                </c:pt>
                <c:pt idx="3541">
                  <c:v>-0.0191239891887346</c:v>
                </c:pt>
                <c:pt idx="3542">
                  <c:v>-0.017776873799443</c:v>
                </c:pt>
                <c:pt idx="3543">
                  <c:v>-0.0164261254915885</c:v>
                </c:pt>
                <c:pt idx="3544">
                  <c:v>-0.0150720140674959</c:v>
                </c:pt>
                <c:pt idx="3545">
                  <c:v>-0.0137148100179862</c:v>
                </c:pt>
                <c:pt idx="3546">
                  <c:v>-0.0123547844683124</c:v>
                </c:pt>
                <c:pt idx="3547">
                  <c:v>-0.0109922091239642</c:v>
                </c:pt>
                <c:pt idx="3548">
                  <c:v>-0.00962735621635488</c:v>
                </c:pt>
                <c:pt idx="3549">
                  <c:v>-0.00826049844839823</c:v>
                </c:pt>
                <c:pt idx="3550">
                  <c:v>-0.00689190893998937</c:v>
                </c:pt>
                <c:pt idx="3551">
                  <c:v>-0.00552186117339828</c:v>
                </c:pt>
                <c:pt idx="3552">
                  <c:v>-0.00415062893858793</c:v>
                </c:pt>
                <c:pt idx="3553">
                  <c:v>-0.00277848627846764</c:v>
                </c:pt>
                <c:pt idx="3554">
                  <c:v>-0.00140570743409274</c:v>
                </c:pt>
                <c:pt idx="3555">
                  <c:v>-3.25667898214703E-005</c:v>
                </c:pt>
                <c:pt idx="3556">
                  <c:v>0.00134066118155998</c:v>
                </c:pt>
                <c:pt idx="3557">
                  <c:v>0.00271370197373321</c:v>
                </c:pt>
                <c:pt idx="3558">
                  <c:v>0.0040862811017532</c:v>
                </c:pt>
                <c:pt idx="3559">
                  <c:v>0.00545812415695274</c:v>
                </c:pt>
                <c:pt idx="3560">
                  <c:v>0.00682895686183471</c:v>
                </c:pt>
                <c:pt idx="3561">
                  <c:v>0.00819850512494129</c:v>
                </c:pt>
                <c:pt idx="3562">
                  <c:v>0.00956649509568898</c:v>
                </c:pt>
                <c:pt idx="3563">
                  <c:v>0.0109326532191586</c:v>
                </c:pt>
                <c:pt idx="3564">
                  <c:v>0.0122967062908291</c:v>
                </c:pt>
                <c:pt idx="3565">
                  <c:v>0.0136583815112447</c:v>
                </c:pt>
                <c:pt idx="3566">
                  <c:v>0.0150174065406035</c:v>
                </c:pt>
                <c:pt idx="3567">
                  <c:v>0.016373509553258</c:v>
                </c:pt>
                <c:pt idx="3568">
                  <c:v>0.0177264192921147</c:v>
                </c:pt>
                <c:pt idx="3569">
                  <c:v>0.0190758651229243</c:v>
                </c:pt>
                <c:pt idx="3570">
                  <c:v>0.0204215770884495</c:v>
                </c:pt>
                <c:pt idx="3571">
                  <c:v>0.0217632859625005</c:v>
                </c:pt>
                <c:pt idx="3572">
                  <c:v>0.0231007233038273</c:v>
                </c:pt>
                <c:pt idx="3573">
                  <c:v>0.0244336215098582</c:v>
                </c:pt>
                <c:pt idx="3574">
                  <c:v>0.0257617138702735</c:v>
                </c:pt>
                <c:pt idx="3575">
                  <c:v>0.027084734620403</c:v>
                </c:pt>
                <c:pt idx="3576">
                  <c:v>0.0284024189944384</c:v>
                </c:pt>
                <c:pt idx="3577">
                  <c:v>0.0297145032784478</c:v>
                </c:pt>
                <c:pt idx="3578">
                  <c:v>0.0310207248631834</c:v>
                </c:pt>
                <c:pt idx="3579">
                  <c:v>0.0323208222966707</c:v>
                </c:pt>
                <c:pt idx="3580">
                  <c:v>0.0336145353365693</c:v>
                </c:pt>
                <c:pt idx="3581">
                  <c:v>0.0349016050022945</c:v>
                </c:pt>
                <c:pt idx="3582">
                  <c:v>0.0361817736268896</c:v>
                </c:pt>
                <c:pt idx="3583">
                  <c:v>0.0374547849086376</c:v>
                </c:pt>
                <c:pt idx="3584">
                  <c:v>0.0387203839624036</c:v>
                </c:pt>
                <c:pt idx="3585">
                  <c:v>0.0399783173706955</c:v>
                </c:pt>
                <c:pt idx="3586">
                  <c:v>0.041228333234435</c:v>
                </c:pt>
                <c:pt idx="3587">
                  <c:v>0.0424701812234267</c:v>
                </c:pt>
                <c:pt idx="3588">
                  <c:v>0.0437036126265168</c:v>
                </c:pt>
                <c:pt idx="3589">
                  <c:v>0.0449283804014298</c:v>
                </c:pt>
                <c:pt idx="3590">
                  <c:v>0.0461442392242751</c:v>
                </c:pt>
                <c:pt idx="3591">
                  <c:v>0.0473509455387118</c:v>
                </c:pt>
                <c:pt idx="3592">
                  <c:v>0.0485482576047626</c:v>
                </c:pt>
                <c:pt idx="3593">
                  <c:v>0.0497359355472671</c:v>
                </c:pt>
                <c:pt idx="3594">
                  <c:v>0.0509137414039652</c:v>
                </c:pt>
                <c:pt idx="3595">
                  <c:v>0.0520814391731991</c:v>
                </c:pt>
                <c:pt idx="3596">
                  <c:v>0.0532387948612271</c:v>
                </c:pt>
                <c:pt idx="3597">
                  <c:v>0.0543855765291373</c:v>
                </c:pt>
                <c:pt idx="3598">
                  <c:v>0.0555215543393532</c:v>
                </c:pt>
                <c:pt idx="3599">
                  <c:v>0.0566465006017213</c:v>
                </c:pt>
                <c:pt idx="3600">
                  <c:v>0.0577601898191715</c:v>
                </c:pt>
                <c:pt idx="3601">
                  <c:v>0.058862398732941</c:v>
                </c:pt>
                <c:pt idx="3602">
                  <c:v>0.0599529063673539</c:v>
                </c:pt>
                <c:pt idx="3603">
                  <c:v>0.0610314940741449</c:v>
                </c:pt>
                <c:pt idx="3604">
                  <c:v>0.0620979455763209</c:v>
                </c:pt>
                <c:pt idx="3605">
                  <c:v>0.0631520470115501</c:v>
                </c:pt>
                <c:pt idx="3606">
                  <c:v>0.0641935869750707</c:v>
                </c:pt>
                <c:pt idx="3607">
                  <c:v>0.0652223565621097</c:v>
                </c:pt>
                <c:pt idx="3608">
                  <c:v>0.0662381494098042</c:v>
                </c:pt>
                <c:pt idx="3609">
                  <c:v>0.0672407617386163</c:v>
                </c:pt>
                <c:pt idx="3610">
                  <c:v>0.0682299923932338</c:v>
                </c:pt>
                <c:pt idx="3611">
                  <c:v>0.069205642882947</c:v>
                </c:pt>
                <c:pt idx="3612">
                  <c:v>0.0701675174214959</c:v>
                </c:pt>
                <c:pt idx="3613">
                  <c:v>0.0711154229663775</c:v>
                </c:pt>
                <c:pt idx="3614">
                  <c:v>0.072049169257607</c:v>
                </c:pt>
                <c:pt idx="3615">
                  <c:v>0.0729685688559235</c:v>
                </c:pt>
                <c:pt idx="3616">
                  <c:v>0.0738734371804343</c:v>
                </c:pt>
                <c:pt idx="3617">
                  <c:v>0.0747635925456889</c:v>
                </c:pt>
                <c:pt idx="3618">
                  <c:v>0.0756388561981757</c:v>
                </c:pt>
                <c:pt idx="3619">
                  <c:v>0.0764990523522344</c:v>
                </c:pt>
                <c:pt idx="3620">
                  <c:v>0.077344008225376</c:v>
                </c:pt>
                <c:pt idx="3621">
                  <c:v>0.0781735540730043</c:v>
                </c:pt>
                <c:pt idx="3622">
                  <c:v>0.0789875232225315</c:v>
                </c:pt>
                <c:pt idx="3623">
                  <c:v>0.0797857521068805</c:v>
                </c:pt>
                <c:pt idx="3624">
                  <c:v>0.0805680802973684</c:v>
                </c:pt>
                <c:pt idx="3625">
                  <c:v>0.0813343505359634</c:v>
                </c:pt>
                <c:pt idx="3626">
                  <c:v>0.0820844087669087</c:v>
                </c:pt>
                <c:pt idx="3627">
                  <c:v>0.0828181041677088</c:v>
                </c:pt>
                <c:pt idx="3628">
                  <c:v>0.0835352891794687</c:v>
                </c:pt>
                <c:pt idx="3629">
                  <c:v>0.0842358195365836</c:v>
                </c:pt>
                <c:pt idx="3630">
                  <c:v>0.0849195542957698</c:v>
                </c:pt>
                <c:pt idx="3631">
                  <c:v>0.0855863558644334</c:v>
                </c:pt>
                <c:pt idx="3632">
                  <c:v>0.0862360900283698</c:v>
                </c:pt>
                <c:pt idx="3633">
                  <c:v>0.086868625978789</c:v>
                </c:pt>
                <c:pt idx="3634">
                  <c:v>0.0874838363386605</c:v>
                </c:pt>
                <c:pt idx="3635">
                  <c:v>0.0880815971883735</c:v>
                </c:pt>
                <c:pt idx="3636">
                  <c:v>0.088661788090707</c:v>
                </c:pt>
                <c:pt idx="3637">
                  <c:v>0.0892242921151034</c:v>
                </c:pt>
                <c:pt idx="3638">
                  <c:v>0.0897689958612432</c:v>
                </c:pt>
                <c:pt idx="3639">
                  <c:v>0.0902957894819138</c:v>
                </c:pt>
                <c:pt idx="3640">
                  <c:v>0.0908045667051686</c:v>
                </c:pt>
                <c:pt idx="3641">
                  <c:v>0.0912952248557728</c:v>
                </c:pt>
                <c:pt idx="3642">
                  <c:v>0.0917676648759299</c:v>
                </c:pt>
                <c:pt idx="3643">
                  <c:v>0.0922217913452859</c:v>
                </c:pt>
                <c:pt idx="3644">
                  <c:v>0.0926575125002069</c:v>
                </c:pt>
                <c:pt idx="3645">
                  <c:v>0.093074740252326</c:v>
                </c:pt>
                <c:pt idx="3646">
                  <c:v>0.0934733902063562</c:v>
                </c:pt>
                <c:pt idx="3647">
                  <c:v>0.0938533816771647</c:v>
                </c:pt>
                <c:pt idx="3648">
                  <c:v>0.0942146377061069</c:v>
                </c:pt>
                <c:pt idx="3649">
                  <c:v>0.0945570850766144</c:v>
                </c:pt>
                <c:pt idx="3650">
                  <c:v>0.0948806543290365</c:v>
                </c:pt>
                <c:pt idx="3651">
                  <c:v>0.0951852797747299</c:v>
                </c:pt>
                <c:pt idx="3652">
                  <c:v>0.0954708995093951</c:v>
                </c:pt>
                <c:pt idx="3653">
                  <c:v>0.0957374554256566</c:v>
                </c:pt>
                <c:pt idx="3654">
                  <c:v>0.0959848932248832</c:v>
                </c:pt>
                <c:pt idx="3655">
                  <c:v>0.0962131624282487</c:v>
                </c:pt>
                <c:pt idx="3656">
                  <c:v>0.0964222163870269</c:v>
                </c:pt>
                <c:pt idx="3657">
                  <c:v>0.0966120122921223</c:v>
                </c:pt>
                <c:pt idx="3658">
                  <c:v>0.0967825111828331</c:v>
                </c:pt>
                <c:pt idx="3659">
                  <c:v>0.0969336779548438</c:v>
                </c:pt>
                <c:pt idx="3660">
                  <c:v>0.0970654813674475</c:v>
                </c:pt>
                <c:pt idx="3661">
                  <c:v>0.0971778940499957</c:v>
                </c:pt>
                <c:pt idx="3662">
                  <c:v>0.0972708925075737</c:v>
                </c:pt>
                <c:pt idx="3663">
                  <c:v>0.097344457125901</c:v>
                </c:pt>
                <c:pt idx="3664">
                  <c:v>0.0973985721754561</c:v>
                </c:pt>
                <c:pt idx="3665">
                  <c:v>0.097433225814824</c:v>
                </c:pt>
                <c:pt idx="3666">
                  <c:v>0.0974484100932657</c:v>
                </c:pt>
                <c:pt idx="3667">
                  <c:v>0.0974441209525101</c:v>
                </c:pt>
                <c:pt idx="3668">
                  <c:v>0.0974203582277667</c:v>
                </c:pt>
                <c:pt idx="3669">
                  <c:v>0.0973771256479604</c:v>
                </c:pt>
                <c:pt idx="3670">
                  <c:v>0.0973144308351858</c:v>
                </c:pt>
                <c:pt idx="3671">
                  <c:v>0.0972322853033842</c:v>
                </c:pt>
                <c:pt idx="3672">
                  <c:v>0.097130704456241</c:v>
                </c:pt>
                <c:pt idx="3673">
                  <c:v>0.0970097075843051</c:v>
                </c:pt>
                <c:pt idx="3674">
                  <c:v>0.0968693178613306</c:v>
                </c:pt>
                <c:pt idx="3675">
                  <c:v>0.0967095623398415</c:v>
                </c:pt>
                <c:pt idx="3676">
                  <c:v>0.0965304719459202</c:v>
                </c:pt>
                <c:pt idx="3677">
                  <c:v>0.0963320814732204</c:v>
                </c:pt>
                <c:pt idx="3678">
                  <c:v>0.0961144295762069</c:v>
                </c:pt>
                <c:pt idx="3679">
                  <c:v>0.0958775587626217</c:v>
                </c:pt>
                <c:pt idx="3680">
                  <c:v>0.0956215153851796</c:v>
                </c:pt>
                <c:pt idx="3681">
                  <c:v>0.0953463496324937</c:v>
                </c:pt>
                <c:pt idx="3682">
                  <c:v>0.0950521155192333</c:v>
                </c:pt>
                <c:pt idx="3683">
                  <c:v>0.0947388708755159</c:v>
                </c:pt>
                <c:pt idx="3684">
                  <c:v>0.0944066773355355</c:v>
                </c:pt>
                <c:pt idx="3685">
                  <c:v>0.0940556003254286</c:v>
                </c:pt>
                <c:pt idx="3686">
                  <c:v>0.0936857090503821</c:v>
                </c:pt>
                <c:pt idx="3687">
                  <c:v>0.0932970764809841</c:v>
                </c:pt>
                <c:pt idx="3688">
                  <c:v>0.0928897793388199</c:v>
                </c:pt>
                <c:pt idx="3689">
                  <c:v>0.0924638980813186</c:v>
                </c:pt>
                <c:pt idx="3690">
                  <c:v>0.09201951688585</c:v>
                </c:pt>
                <c:pt idx="3691">
                  <c:v>0.0915567236330774</c:v>
                </c:pt>
                <c:pt idx="3692">
                  <c:v>0.0910756098895684</c:v>
                </c:pt>
                <c:pt idx="3693">
                  <c:v>0.090576270889668</c:v>
                </c:pt>
                <c:pt idx="3694">
                  <c:v>0.0900588055166358</c:v>
                </c:pt>
                <c:pt idx="3695">
                  <c:v>0.0895233162830541</c:v>
                </c:pt>
                <c:pt idx="3696">
                  <c:v>0.0889699093105074</c:v>
                </c:pt>
                <c:pt idx="3697">
                  <c:v>0.0883986943085396</c:v>
                </c:pt>
                <c:pt idx="3698">
                  <c:v>0.0878097845528927</c:v>
                </c:pt>
                <c:pt idx="3699">
                  <c:v>0.0872032968630303</c:v>
                </c:pt>
                <c:pt idx="3700">
                  <c:v>0.0865793515789515</c:v>
                </c:pt>
                <c:pt idx="3701">
                  <c:v>0.0859380725372997</c:v>
                </c:pt>
                <c:pt idx="3702">
                  <c:v>0.0852795870467695</c:v>
                </c:pt>
                <c:pt idx="3703">
                  <c:v>0.0846040258628198</c:v>
                </c:pt>
                <c:pt idx="3704">
                  <c:v>0.0839115231616938</c:v>
                </c:pt>
                <c:pt idx="3705">
                  <c:v>0.0832022165137556</c:v>
                </c:pt>
                <c:pt idx="3706">
                  <c:v>0.082476246856145</c:v>
                </c:pt>
                <c:pt idx="3707">
                  <c:v>0.081733758464758</c:v>
                </c:pt>
                <c:pt idx="3708">
                  <c:v>0.0809748989255582</c:v>
                </c:pt>
                <c:pt idx="3709">
                  <c:v>0.0801998191052243</c:v>
                </c:pt>
                <c:pt idx="3710">
                  <c:v>0.0794086731211399</c:v>
                </c:pt>
                <c:pt idx="3711">
                  <c:v>0.078601618310732</c:v>
                </c:pt>
                <c:pt idx="3712">
                  <c:v>0.0777788152001628</c:v>
                </c:pt>
                <c:pt idx="3713">
                  <c:v>0.0769404274723838</c:v>
                </c:pt>
                <c:pt idx="3714">
                  <c:v>0.0760866219345548</c:v>
                </c:pt>
                <c:pt idx="3715">
                  <c:v>0.0752175684848381</c:v>
                </c:pt>
                <c:pt idx="3716">
                  <c:v>0.0743334400785716</c:v>
                </c:pt>
                <c:pt idx="3717">
                  <c:v>0.0734344126938294</c:v>
                </c:pt>
                <c:pt idx="3718">
                  <c:v>0.0725206652963754</c:v>
                </c:pt>
                <c:pt idx="3719">
                  <c:v>0.0715923798040183</c:v>
                </c:pt>
                <c:pt idx="3720">
                  <c:v>0.0706497410503737</c:v>
                </c:pt>
                <c:pt idx="3721">
                  <c:v>0.0696929367480413</c:v>
                </c:pt>
                <c:pt idx="3722">
                  <c:v>0.0687221574512049</c:v>
                </c:pt>
                <c:pt idx="3723">
                  <c:v>0.0677375965176612</c:v>
                </c:pt>
                <c:pt idx="3724">
                  <c:v>0.0667394500702869</c:v>
                </c:pt>
                <c:pt idx="3725">
                  <c:v>0.0657279169579505</c:v>
                </c:pt>
                <c:pt idx="3726">
                  <c:v>0.0647031987158762</c:v>
                </c:pt>
                <c:pt idx="3727">
                  <c:v>0.0636654995254699</c:v>
                </c:pt>
                <c:pt idx="3728">
                  <c:v>0.0626150261736125</c:v>
                </c:pt>
                <c:pt idx="3729">
                  <c:v>0.0615519880114313</c:v>
                </c:pt>
                <c:pt idx="3730">
                  <c:v>0.0604765969125551</c:v>
                </c:pt>
                <c:pt idx="3731">
                  <c:v>0.0593890672308644</c:v>
                </c:pt>
                <c:pt idx="3732">
                  <c:v>0.0582896157577417</c:v>
                </c:pt>
                <c:pt idx="3733">
                  <c:v>0.0571784616788336</c:v>
                </c:pt>
                <c:pt idx="3734">
                  <c:v>0.0560558265303307</c:v>
                </c:pt>
                <c:pt idx="3735">
                  <c:v>0.0549219341547761</c:v>
                </c:pt>
                <c:pt idx="3736">
                  <c:v>0.0537770106564101</c:v>
                </c:pt>
                <c:pt idx="3737">
                  <c:v>0.0526212843560604</c:v>
                </c:pt>
                <c:pt idx="3738">
                  <c:v>0.0514549857455864</c:v>
                </c:pt>
                <c:pt idx="3739">
                  <c:v>0.0502783474418878</c:v>
                </c:pt>
                <c:pt idx="3740">
                  <c:v>0.0490916041404851</c:v>
                </c:pt>
                <c:pt idx="3741">
                  <c:v>0.0478949925686828</c:v>
                </c:pt>
                <c:pt idx="3742">
                  <c:v>0.0466887514383236</c:v>
                </c:pt>
                <c:pt idx="3743">
                  <c:v>0.045473121398143</c:v>
                </c:pt>
                <c:pt idx="3744">
                  <c:v>0.0442483449857354</c:v>
                </c:pt>
                <c:pt idx="3745">
                  <c:v>0.0430146665791387</c:v>
                </c:pt>
                <c:pt idx="3746">
                  <c:v>0.0417723323480493</c:v>
                </c:pt>
                <c:pt idx="3747">
                  <c:v>0.0405215902046762</c:v>
                </c:pt>
                <c:pt idx="3748">
                  <c:v>0.0392626897542442</c:v>
                </c:pt>
                <c:pt idx="3749">
                  <c:v>0.0379958822451562</c:v>
                </c:pt>
                <c:pt idx="3750">
                  <c:v>0.0367214205188243</c:v>
                </c:pt>
                <c:pt idx="3751">
                  <c:v>0.0354395589591801</c:v>
                </c:pt>
                <c:pt idx="3752">
                  <c:v>0.0341505534418738</c:v>
                </c:pt>
                <c:pt idx="3753">
                  <c:v>0.0328546612831729</c:v>
                </c:pt>
                <c:pt idx="3754">
                  <c:v>0.03155214118857</c:v>
                </c:pt>
                <c:pt idx="3755">
                  <c:v>0.0302432532011105</c:v>
                </c:pt>
                <c:pt idx="3756">
                  <c:v>0.0289282586494502</c:v>
                </c:pt>
                <c:pt idx="3757">
                  <c:v>0.0276074200956536</c:v>
                </c:pt>
                <c:pt idx="3758">
                  <c:v>0.0262810012827426</c:v>
                </c:pt>
                <c:pt idx="3759">
                  <c:v>0.0249492670820069</c:v>
                </c:pt>
                <c:pt idx="3760">
                  <c:v>0.0236124834400862</c:v>
                </c:pt>
                <c:pt idx="3761">
                  <c:v>0.0222709173258346</c:v>
                </c:pt>
                <c:pt idx="3762">
                  <c:v>0.0209248366769785</c:v>
                </c:pt>
                <c:pt idx="3763">
                  <c:v>0.0195745103465777</c:v>
                </c:pt>
                <c:pt idx="3764">
                  <c:v>0.0182202080493013</c:v>
                </c:pt>
                <c:pt idx="3765">
                  <c:v>0.0168622003075287</c:v>
                </c:pt>
                <c:pt idx="3766">
                  <c:v>0.0155007583972867</c:v>
                </c:pt>
                <c:pt idx="3767">
                  <c:v>0.0141361542940326</c:v>
                </c:pt>
                <c:pt idx="3768">
                  <c:v>0.0127686606182963</c:v>
                </c:pt>
                <c:pt idx="3769">
                  <c:v>0.0113985505811891</c:v>
                </c:pt>
                <c:pt idx="3770">
                  <c:v>0.0100260979297935</c:v>
                </c:pt>
                <c:pt idx="3771">
                  <c:v>0.00865157689244236</c:v>
                </c:pt>
                <c:pt idx="3772">
                  <c:v>0.00727526212389945</c:v>
                </c:pt>
                <c:pt idx="3773">
                  <c:v>0.00589742865045227</c:v>
                </c:pt>
                <c:pt idx="3774">
                  <c:v>0.00451835181492804</c:v>
                </c:pt>
                <c:pt idx="3775">
                  <c:v>0.00313830722164384</c:v>
                </c:pt>
                <c:pt idx="3776">
                  <c:v>0.00175757068130194</c:v>
                </c:pt>
                <c:pt idx="3777">
                  <c:v>0.000376418155841317</c:v>
                </c:pt>
                <c:pt idx="3778">
                  <c:v>-0.00100487429674358</c:v>
                </c:pt>
                <c:pt idx="3779">
                  <c:v>-0.00238603057760577</c:v>
                </c:pt>
                <c:pt idx="3780">
                  <c:v>-0.00376677460225942</c:v>
                </c:pt>
                <c:pt idx="3781">
                  <c:v>-0.00514683035579307</c:v>
                </c:pt>
                <c:pt idx="3782">
                  <c:v>-0.00652592194807149</c:v>
                </c:pt>
                <c:pt idx="3783">
                  <c:v>-0.00790377366891515</c:v>
                </c:pt>
                <c:pt idx="3784">
                  <c:v>-0.00928011004324602</c:v>
                </c:pt>
                <c:pt idx="3785">
                  <c:v>-0.010654655886189</c:v>
                </c:pt>
                <c:pt idx="3786">
                  <c:v>-0.0120271363581177</c:v>
                </c:pt>
                <c:pt idx="3787">
                  <c:v>-0.0133972770196338</c:v>
                </c:pt>
                <c:pt idx="3788">
                  <c:v>-0.0147648038864683</c:v>
                </c:pt>
                <c:pt idx="3789">
                  <c:v>-0.016129443484295</c:v>
                </c:pt>
                <c:pt idx="3790">
                  <c:v>-0.0174909229034441</c:v>
                </c:pt>
                <c:pt idx="3791">
                  <c:v>-0.0188489698535048</c:v>
                </c:pt>
                <c:pt idx="3792">
                  <c:v>-0.0202033127178073</c:v>
                </c:pt>
                <c:pt idx="3793">
                  <c:v>-0.021553680607772</c:v>
                </c:pt>
                <c:pt idx="3794">
                  <c:v>-0.0228998034171156</c:v>
                </c:pt>
                <c:pt idx="3795">
                  <c:v>-0.0242414118759032</c:v>
                </c:pt>
                <c:pt idx="3796">
                  <c:v>-0.0255782376044353</c:v>
                </c:pt>
                <c:pt idx="3797">
                  <c:v>-0.0269100131669595</c:v>
                </c:pt>
                <c:pt idx="3798">
                  <c:v>-0.0282364721251955</c:v>
                </c:pt>
                <c:pt idx="3799">
                  <c:v>-0.0295573490916631</c:v>
                </c:pt>
                <c:pt idx="3800">
                  <c:v>-0.0308723797828022</c:v>
                </c:pt>
                <c:pt idx="3801">
                  <c:v>-0.0321813010718747</c:v>
                </c:pt>
                <c:pt idx="3802">
                  <c:v>-0.0334838510416368</c:v>
                </c:pt>
                <c:pt idx="3803">
                  <c:v>-0.0347797690367724</c:v>
                </c:pt>
                <c:pt idx="3804">
                  <c:v>-0.0360687957160759</c:v>
                </c:pt>
                <c:pt idx="3805">
                  <c:v>-0.0373506731043744</c:v>
                </c:pt>
                <c:pt idx="3806">
                  <c:v>-0.0386251446441797</c:v>
                </c:pt>
                <c:pt idx="3807">
                  <c:v>-0.0398919552470577</c:v>
                </c:pt>
                <c:pt idx="3808">
                  <c:v>-0.0411508513447076</c:v>
                </c:pt>
                <c:pt idx="3809">
                  <c:v>-0.0424015809397386</c:v>
                </c:pt>
                <c:pt idx="3810">
                  <c:v>-0.0436438936561343</c:v>
                </c:pt>
                <c:pt idx="3811">
                  <c:v>-0.0448775407893958</c:v>
                </c:pt>
                <c:pt idx="3812">
                  <c:v>-0.046102275356352</c:v>
                </c:pt>
                <c:pt idx="3813">
                  <c:v>-0.0473178521446282</c:v>
                </c:pt>
                <c:pt idx="3814">
                  <c:v>-0.0485240277617624</c:v>
                </c:pt>
                <c:pt idx="3815">
                  <c:v>-0.0497205606839598</c:v>
                </c:pt>
                <c:pt idx="3816">
                  <c:v>-0.0509072113044759</c:v>
                </c:pt>
                <c:pt idx="3817">
                  <c:v>-0.0520837419816177</c:v>
                </c:pt>
                <c:pt idx="3818">
                  <c:v>-0.0532499170863545</c:v>
                </c:pt>
                <c:pt idx="3819">
                  <c:v>-0.0544055030495279</c:v>
                </c:pt>
                <c:pt idx="3820">
                  <c:v>-0.0555502684086521</c:v>
                </c:pt>
                <c:pt idx="3821">
                  <c:v>-0.0566839838542945</c:v>
                </c:pt>
                <c:pt idx="3822">
                  <c:v>-0.0578064222760276</c:v>
                </c:pt>
                <c:pt idx="3823">
                  <c:v>-0.0589173588079437</c:v>
                </c:pt>
                <c:pt idx="3824">
                  <c:v>-0.0600165708737222</c:v>
                </c:pt>
                <c:pt idx="3825">
                  <c:v>-0.0611038382312405</c:v>
                </c:pt>
                <c:pt idx="3826">
                  <c:v>-0.0621789430167205</c:v>
                </c:pt>
                <c:pt idx="3827">
                  <c:v>-0.0632416697884014</c:v>
                </c:pt>
                <c:pt idx="3828">
                  <c:v>-0.064291805569729</c:v>
                </c:pt>
                <c:pt idx="3829">
                  <c:v>-0.0653291398920553</c:v>
                </c:pt>
                <c:pt idx="3830">
                  <c:v>-0.0663534648368366</c:v>
                </c:pt>
                <c:pt idx="3831">
                  <c:v>-0.0673645750773247</c:v>
                </c:pt>
                <c:pt idx="3832">
                  <c:v>-0.0683622679197406</c:v>
                </c:pt>
                <c:pt idx="3833">
                  <c:v>-0.0693463433439241</c:v>
                </c:pt>
                <c:pt idx="3834">
                  <c:v>-0.0703166040434494</c:v>
                </c:pt>
                <c:pt idx="3835">
                  <c:v>-0.0712728554652007</c:v>
                </c:pt>
                <c:pt idx="3836">
                  <c:v>-0.0722149058483978</c:v>
                </c:pt>
                <c:pt idx="3837">
                  <c:v>-0.0731425662630657</c:v>
                </c:pt>
                <c:pt idx="3838">
                  <c:v>-0.0740556506479388</c:v>
                </c:pt>
                <c:pt idx="3839">
                  <c:v>-0.0749539758477937</c:v>
                </c:pt>
                <c:pt idx="3840">
                  <c:v>-0.0758373616502017</c:v>
                </c:pt>
                <c:pt idx="3841">
                  <c:v>-0.0767056308216948</c:v>
                </c:pt>
                <c:pt idx="3842">
                  <c:v>-0.0775586091433369</c:v>
                </c:pt>
                <c:pt idx="3843">
                  <c:v>-0.0783961254456936</c:v>
                </c:pt>
                <c:pt idx="3844">
                  <c:v>-0.0792180116431943</c:v>
                </c:pt>
                <c:pt idx="3845">
                  <c:v>-0.0800241027678777</c:v>
                </c:pt>
                <c:pt idx="3846">
                  <c:v>-0.0808142370025161</c:v>
                </c:pt>
                <c:pt idx="3847">
                  <c:v>-0.0815882557131104</c:v>
                </c:pt>
                <c:pt idx="3848">
                  <c:v>-0.0823460034807503</c:v>
                </c:pt>
                <c:pt idx="3849">
                  <c:v>-0.0830873281328319</c:v>
                </c:pt>
                <c:pt idx="3850">
                  <c:v>-0.0838120807736283</c:v>
                </c:pt>
                <c:pt idx="3851">
                  <c:v>-0.0845201158142053</c:v>
                </c:pt>
                <c:pt idx="3852">
                  <c:v>-0.0852112910016772</c:v>
                </c:pt>
                <c:pt idx="3853">
                  <c:v>-0.085885467447797</c:v>
                </c:pt>
                <c:pt idx="3854">
                  <c:v>-0.0865425096568738</c:v>
                </c:pt>
                <c:pt idx="3855">
                  <c:v>-0.0871822855530139</c:v>
                </c:pt>
                <c:pt idx="3856">
                  <c:v>-0.0878046665066784</c:v>
                </c:pt>
                <c:pt idx="3857">
                  <c:v>-0.0884095273605526</c:v>
                </c:pt>
                <c:pt idx="3858">
                  <c:v>-0.0889967464547223</c:v>
                </c:pt>
                <c:pt idx="3859">
                  <c:v>-0.0895662056511514</c:v>
                </c:pt>
                <c:pt idx="3860">
                  <c:v>-0.0901177903574559</c:v>
                </c:pt>
                <c:pt idx="3861">
                  <c:v>-0.0906513895499704</c:v>
                </c:pt>
                <c:pt idx="3862">
                  <c:v>-0.0911668957961006</c:v>
                </c:pt>
                <c:pt idx="3863">
                  <c:v>-0.0916642052759599</c:v>
                </c:pt>
                <c:pt idx="3864">
                  <c:v>-0.0921432178032831</c:v>
                </c:pt>
                <c:pt idx="3865">
                  <c:v>-0.0926038368456148</c:v>
                </c:pt>
                <c:pt idx="3866">
                  <c:v>-0.0930459695437675</c:v>
                </c:pt>
                <c:pt idx="3867">
                  <c:v>-0.0934695267305463</c:v>
                </c:pt>
                <c:pt idx="3868">
                  <c:v>-0.0938744229487354</c:v>
                </c:pt>
                <c:pt idx="3869">
                  <c:v>-0.0942605764683434</c:v>
                </c:pt>
                <c:pt idx="3870">
                  <c:v>-0.0946279093031041</c:v>
                </c:pt>
                <c:pt idx="3871">
                  <c:v>-0.0949763472262289</c:v>
                </c:pt>
                <c:pt idx="3872">
                  <c:v>-0.0953058197854079</c:v>
                </c:pt>
                <c:pt idx="3873">
                  <c:v>-0.0956162603170571</c:v>
                </c:pt>
                <c:pt idx="3874">
                  <c:v>-0.0959076059598077</c:v>
                </c:pt>
                <c:pt idx="3875">
                  <c:v>-0.0961797976672359</c:v>
                </c:pt>
                <c:pt idx="3876">
                  <c:v>-0.0964327802198303</c:v>
                </c:pt>
                <c:pt idx="3877">
                  <c:v>-0.096666502236194</c:v>
                </c:pt>
                <c:pt idx="3878">
                  <c:v>-0.0968809161834796</c:v>
                </c:pt>
                <c:pt idx="3879">
                  <c:v>-0.097075978387055</c:v>
                </c:pt>
                <c:pt idx="3880">
                  <c:v>-0.0972516490393979</c:v>
                </c:pt>
                <c:pt idx="3881">
                  <c:v>-0.097407892208217</c:v>
                </c:pt>
                <c:pt idx="3882">
                  <c:v>-0.0975446758437986</c:v>
                </c:pt>
                <c:pt idx="3883">
                  <c:v>-0.0976619717855769</c:v>
                </c:pt>
                <c:pt idx="3884">
                  <c:v>-0.0977597557679266</c:v>
                </c:pt>
                <c:pt idx="3885">
                  <c:v>-0.0978380074251769</c:v>
                </c:pt>
                <c:pt idx="3886">
                  <c:v>-0.0978967102958455</c:v>
                </c:pt>
                <c:pt idx="3887">
                  <c:v>-0.097935851826092</c:v>
                </c:pt>
                <c:pt idx="3888">
                  <c:v>-0.0979554233723897</c:v>
                </c:pt>
                <c:pt idx="3889">
                  <c:v>-0.0979554202034157</c:v>
                </c:pt>
                <c:pt idx="3890">
                  <c:v>-0.0979358415011581</c:v>
                </c:pt>
                <c:pt idx="3891">
                  <c:v>-0.0978966903612411</c:v>
                </c:pt>
                <c:pt idx="3892">
                  <c:v>-0.0978379737924672</c:v>
                </c:pt>
                <c:pt idx="3893">
                  <c:v>-0.0977597027155762</c:v>
                </c:pt>
                <c:pt idx="3894">
                  <c:v>-0.0976618919612224</c:v>
                </c:pt>
                <c:pt idx="3895">
                  <c:v>-0.0975445602671694</c:v>
                </c:pt>
                <c:pt idx="3896">
                  <c:v>-0.0974077302747031</c:v>
                </c:pt>
                <c:pt idx="3897">
                  <c:v>-0.0972514285242645</c:v>
                </c:pt>
                <c:pt idx="3898">
                  <c:v>-0.0970756854503016</c:v>
                </c:pt>
                <c:pt idx="3899">
                  <c:v>-0.0968805353753427</c:v>
                </c:pt>
                <c:pt idx="3900">
                  <c:v>-0.0966660165032921</c:v>
                </c:pt>
                <c:pt idx="3901">
                  <c:v>-0.0964321709119484</c:v>
                </c:pt>
                <c:pt idx="3902">
                  <c:v>-0.0961790445447487</c:v>
                </c:pt>
                <c:pt idx="3903">
                  <c:v>-0.0959066872017382</c:v>
                </c:pt>
                <c:pt idx="3904">
                  <c:v>-0.0956151525297692</c:v>
                </c:pt>
                <c:pt idx="3905">
                  <c:v>-0.0953044980119295</c:v>
                </c:pt>
                <c:pt idx="3906">
                  <c:v>-0.0949747849562035</c:v>
                </c:pt>
                <c:pt idx="3907">
                  <c:v>-0.0946260784833674</c:v>
                </c:pt>
                <c:pt idx="3908">
                  <c:v>-0.0942584475141222</c:v>
                </c:pt>
                <c:pt idx="3909">
                  <c:v>-0.093871964755465</c:v>
                </c:pt>
                <c:pt idx="3910">
                  <c:v>-0.0934667066863037</c:v>
                </c:pt>
                <c:pt idx="3911">
                  <c:v>-0.0930427535423155</c:v>
                </c:pt>
                <c:pt idx="3912">
                  <c:v>-0.0926001893000544</c:v>
                </c:pt>
                <c:pt idx="3913">
                  <c:v>-0.0921391016603095</c:v>
                </c:pt>
                <c:pt idx="3914">
                  <c:v>-0.0916595820307174</c:v>
                </c:pt>
                <c:pt idx="3915">
                  <c:v>-0.0911617255076335</c:v>
                </c:pt>
                <c:pt idx="3916">
                  <c:v>-0.0906456308572633</c:v>
                </c:pt>
                <c:pt idx="3917">
                  <c:v>-0.0901114004960607</c:v>
                </c:pt>
                <c:pt idx="3918">
                  <c:v>-0.0895591404703942</c:v>
                </c:pt>
                <c:pt idx="3919">
                  <c:v>-0.0889889604354865</c:v>
                </c:pt>
                <c:pt idx="3920">
                  <c:v>-0.0884009736336321</c:v>
                </c:pt>
                <c:pt idx="3921">
                  <c:v>-0.087795296871696</c:v>
                </c:pt>
                <c:pt idx="3922">
                  <c:v>-0.0871720504978984</c:v>
                </c:pt>
                <c:pt idx="3923">
                  <c:v>-0.0865313583778913</c:v>
                </c:pt>
                <c:pt idx="3924">
                  <c:v>-0.0858733478701293</c:v>
                </c:pt>
                <c:pt idx="3925">
                  <c:v>-0.0851981498005415</c:v>
                </c:pt>
                <c:pt idx="3926">
                  <c:v>-0.0845058984365092</c:v>
                </c:pt>
                <c:pt idx="3927">
                  <c:v>-0.0837967314601537</c:v>
                </c:pt>
                <c:pt idx="3928">
                  <c:v>-0.0830707899409404</c:v>
                </c:pt>
                <c:pt idx="3929">
                  <c:v>-0.0823282183076041</c:v>
                </c:pt>
                <c:pt idx="3930">
                  <c:v>-0.0815691643194019</c:v>
                </c:pt>
                <c:pt idx="3931">
                  <c:v>-0.0807937790366981</c:v>
                </c:pt>
                <c:pt idx="3932">
                  <c:v>-0.0800022167908881</c:v>
                </c:pt>
                <c:pt idx="3933">
                  <c:v>-0.0791946351536671</c:v>
                </c:pt>
                <c:pt idx="3934">
                  <c:v>-0.0783711949056495</c:v>
                </c:pt>
                <c:pt idx="3935">
                  <c:v>-0.0775320600043445</c:v>
                </c:pt>
                <c:pt idx="3936">
                  <c:v>-0.0766773975514963</c:v>
                </c:pt>
                <c:pt idx="3937">
                  <c:v>-0.0758073777597934</c:v>
                </c:pt>
                <c:pt idx="3938">
                  <c:v>-0.0749221739189543</c:v>
                </c:pt>
                <c:pt idx="3939">
                  <c:v>-0.0740219623611971</c:v>
                </c:pt>
                <c:pt idx="3940">
                  <c:v>-0.073106922426099</c:v>
                </c:pt>
                <c:pt idx="3941">
                  <c:v>-0.0721772364248524</c:v>
                </c:pt>
                <c:pt idx="3942">
                  <c:v>-0.0712330896039261</c:v>
                </c:pt>
                <c:pt idx="3943">
                  <c:v>-0.070274670108138</c:v>
                </c:pt>
                <c:pt idx="3944">
                  <c:v>-0.0693021689431456</c:v>
                </c:pt>
                <c:pt idx="3945">
                  <c:v>-0.0683157799373646</c:v>
                </c:pt>
                <c:pt idx="3946">
                  <c:v>-0.0673156997033201</c:v>
                </c:pt>
                <c:pt idx="3947">
                  <c:v>-0.0663021275984398</c:v>
                </c:pt>
                <c:pt idx="3948">
                  <c:v>-0.0652752656852974</c:v>
                </c:pt>
                <c:pt idx="3949">
                  <c:v>-0.0642353186913127</c:v>
                </c:pt>
                <c:pt idx="3950">
                  <c:v>-0.0631824939679173</c:v>
                </c:pt>
                <c:pt idx="3951">
                  <c:v>-0.0621170014491942</c:v>
                </c:pt>
                <c:pt idx="3952">
                  <c:v>-0.0610390536099991</c:v>
                </c:pt>
                <c:pt idx="3953">
                  <c:v>-0.0599488654235721</c:v>
                </c:pt>
                <c:pt idx="3954">
                  <c:v>-0.0588466543186478</c:v>
                </c:pt>
                <c:pt idx="3955">
                  <c:v>-0.0577326401360731</c:v>
                </c:pt>
                <c:pt idx="3956">
                  <c:v>-0.0566070450849406</c:v>
                </c:pt>
                <c:pt idx="3957">
                  <c:v>-0.0554700936982466</c:v>
                </c:pt>
                <c:pt idx="3958">
                  <c:v>-0.0543220127880832</c:v>
                </c:pt>
                <c:pt idx="3959">
                  <c:v>-0.0531630314003724</c:v>
                </c:pt>
                <c:pt idx="3960">
                  <c:v>-0.0519933807691515</c:v>
                </c:pt>
                <c:pt idx="3961">
                  <c:v>-0.05081329427042</c:v>
                </c:pt>
                <c:pt idx="3962">
                  <c:v>-0.0496230073755555</c:v>
                </c:pt>
                <c:pt idx="3963">
                  <c:v>-0.048422757604309</c:v>
                </c:pt>
                <c:pt idx="3964">
                  <c:v>-0.0472127844773895</c:v>
                </c:pt>
                <c:pt idx="3965">
                  <c:v>-0.0459933294686452</c:v>
                </c:pt>
                <c:pt idx="3966">
                  <c:v>-0.0447646359568537</c:v>
                </c:pt>
                <c:pt idx="3967">
                  <c:v>-0.0435269491771286</c:v>
                </c:pt>
                <c:pt idx="3968">
                  <c:v>-0.0422805161719528</c:v>
                </c:pt>
                <c:pt idx="3969">
                  <c:v>-0.0410255857418496</c:v>
                </c:pt>
                <c:pt idx="3970">
                  <c:v>-0.0397624083956991</c:v>
                </c:pt>
                <c:pt idx="3971">
                  <c:v>-0.0384912363007117</c:v>
                </c:pt>
                <c:pt idx="3972">
                  <c:v>-0.0372123232320682</c:v>
                </c:pt>
                <c:pt idx="3973">
                  <c:v>-0.035925924522236</c:v>
                </c:pt>
                <c:pt idx="3974">
                  <c:v>-0.0346322970099722</c:v>
                </c:pt>
                <c:pt idx="3975">
                  <c:v>-0.0333316989890234</c:v>
                </c:pt>
                <c:pt idx="3976">
                  <c:v>-0.032024390156533</c:v>
                </c:pt>
                <c:pt idx="3977">
                  <c:v>-0.0307106315611654</c:v>
                </c:pt>
                <c:pt idx="3978">
                  <c:v>-0.0293906855509582</c:v>
                </c:pt>
                <c:pt idx="3979">
                  <c:v>-0.0280648157209124</c:v>
                </c:pt>
                <c:pt idx="3980">
                  <c:v>-0.0267332868603319</c:v>
                </c:pt>
                <c:pt idx="3981">
                  <c:v>-0.0253963648999212</c:v>
                </c:pt>
                <c:pt idx="3982">
                  <c:v>-0.024054316858654</c:v>
                </c:pt>
                <c:pt idx="3983">
                  <c:v>-0.0227074107904209</c:v>
                </c:pt>
                <c:pt idx="3984">
                  <c:v>-0.0213559157304692</c:v>
                </c:pt>
                <c:pt idx="3985">
                  <c:v>-0.0200001016416445</c:v>
                </c:pt>
                <c:pt idx="3986">
                  <c:v>-0.0186402393604434</c:v>
                </c:pt>
                <c:pt idx="3987">
                  <c:v>-0.0172766005428915</c:v>
                </c:pt>
                <c:pt idx="3988">
                  <c:v>-0.0159094576102537</c:v>
                </c:pt>
                <c:pt idx="3989">
                  <c:v>-0.014539083694591</c:v>
                </c:pt>
                <c:pt idx="3990">
                  <c:v>-0.0131657525841717</c:v>
                </c:pt>
                <c:pt idx="3991">
                  <c:v>-0.0117897386687503</c:v>
                </c:pt>
                <c:pt idx="3992">
                  <c:v>-0.0104113168847242</c:v>
                </c:pt>
                <c:pt idx="3993">
                  <c:v>-0.00903076266017823</c:v>
                </c:pt>
                <c:pt idx="3994">
                  <c:v>-0.00764835185982958</c:v>
                </c:pt>
                <c:pt idx="3995">
                  <c:v>-0.00626436072988311</c:v>
                </c:pt>
                <c:pt idx="3996">
                  <c:v>-0.00487906584280837</c:v>
                </c:pt>
                <c:pt idx="3997">
                  <c:v>-0.00349274404204939</c:v>
                </c:pt>
                <c:pt idx="3998">
                  <c:v>-0.00210567238667823</c:v>
                </c:pt>
                <c:pt idx="3999">
                  <c:v>-0.000718128096003411</c:v>
                </c:pt>
                <c:pt idx="4000">
                  <c:v>0.000669611505855706</c:v>
                </c:pt>
                <c:pt idx="4001">
                  <c:v>0.00205726904541754</c:v>
                </c:pt>
              </c:numCache>
            </c:numRef>
          </c:yVal>
          <c:smooth val="1"/>
        </c:ser>
        <c:axId val="28814519"/>
        <c:axId val="28319434"/>
      </c:scatterChart>
      <c:valAx>
        <c:axId val="2881451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Zeit / s</a:t>
                </a:r>
              </a:p>
            </c:rich>
          </c:tx>
          <c:layout>
            <c:manualLayout>
              <c:xMode val="edge"/>
              <c:yMode val="edge"/>
              <c:x val="0.932354634427173"/>
              <c:y val="0.37458390444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434"/>
        <c:crossesAt val="0"/>
        <c:crossBetween val="midCat"/>
      </c:valAx>
      <c:valAx>
        <c:axId val="2831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037325339651"/>
          <c:y val="0.0289872798434442"/>
          <c:w val="0.988396267466035"/>
          <c:h val="0.9710127201565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edämpfter Schwingkreis'!$C$37:$C$2039</c:f>
              <c:numCache>
                <c:formatCode>General</c:formatCode>
                <c:ptCount val="2003"/>
                <c:pt idx="0">
                  <c:v>0</c:v>
                </c:pt>
                <c:pt idx="1">
                  <c:v>1.77715317526335E-005</c:v>
                </c:pt>
                <c:pt idx="2">
                  <c:v>3.55430635052669E-005</c:v>
                </c:pt>
                <c:pt idx="3">
                  <c:v>5.33145952579004E-005</c:v>
                </c:pt>
                <c:pt idx="4">
                  <c:v>7.10861270105339E-005</c:v>
                </c:pt>
                <c:pt idx="5">
                  <c:v>8.88576587631673E-005</c:v>
                </c:pt>
                <c:pt idx="6">
                  <c:v>0.000106629190515801</c:v>
                </c:pt>
                <c:pt idx="7">
                  <c:v>0.000124400722268434</c:v>
                </c:pt>
                <c:pt idx="8">
                  <c:v>0.000142172254021068</c:v>
                </c:pt>
                <c:pt idx="9">
                  <c:v>0.000159943785773701</c:v>
                </c:pt>
                <c:pt idx="10">
                  <c:v>0.000177715317526335</c:v>
                </c:pt>
                <c:pt idx="11">
                  <c:v>0.000195486849278968</c:v>
                </c:pt>
                <c:pt idx="12">
                  <c:v>0.000213258381031602</c:v>
                </c:pt>
                <c:pt idx="13">
                  <c:v>0.000231029912784235</c:v>
                </c:pt>
                <c:pt idx="14">
                  <c:v>0.000248801444536868</c:v>
                </c:pt>
                <c:pt idx="15">
                  <c:v>0.000266572976289502</c:v>
                </c:pt>
                <c:pt idx="16">
                  <c:v>0.000284344508042135</c:v>
                </c:pt>
                <c:pt idx="17">
                  <c:v>0.000302116039794769</c:v>
                </c:pt>
                <c:pt idx="18">
                  <c:v>0.000319887571547402</c:v>
                </c:pt>
                <c:pt idx="19">
                  <c:v>0.000337659103300036</c:v>
                </c:pt>
                <c:pt idx="20">
                  <c:v>0.000355430635052669</c:v>
                </c:pt>
                <c:pt idx="21">
                  <c:v>0.000373202166805303</c:v>
                </c:pt>
                <c:pt idx="22">
                  <c:v>0.000390973698557936</c:v>
                </c:pt>
                <c:pt idx="23">
                  <c:v>0.000408745230310569</c:v>
                </c:pt>
                <c:pt idx="24">
                  <c:v>0.000426516762063203</c:v>
                </c:pt>
                <c:pt idx="25">
                  <c:v>0.000444288293815836</c:v>
                </c:pt>
                <c:pt idx="26">
                  <c:v>0.00046205982556847</c:v>
                </c:pt>
                <c:pt idx="27">
                  <c:v>0.000479831357321103</c:v>
                </c:pt>
                <c:pt idx="28">
                  <c:v>0.000497602889073737</c:v>
                </c:pt>
                <c:pt idx="29">
                  <c:v>0.00051537442082637</c:v>
                </c:pt>
                <c:pt idx="30">
                  <c:v>0.000533145952579004</c:v>
                </c:pt>
                <c:pt idx="31">
                  <c:v>0.000550917484331637</c:v>
                </c:pt>
                <c:pt idx="32">
                  <c:v>0.00056868901608427</c:v>
                </c:pt>
                <c:pt idx="33">
                  <c:v>0.000586460547836904</c:v>
                </c:pt>
                <c:pt idx="34">
                  <c:v>0.000604232079589537</c:v>
                </c:pt>
                <c:pt idx="35">
                  <c:v>0.000622003611342171</c:v>
                </c:pt>
                <c:pt idx="36">
                  <c:v>0.000639775143094804</c:v>
                </c:pt>
                <c:pt idx="37">
                  <c:v>0.000657546674847438</c:v>
                </c:pt>
                <c:pt idx="38">
                  <c:v>0.000675318206600071</c:v>
                </c:pt>
                <c:pt idx="39">
                  <c:v>0.000693089738352704</c:v>
                </c:pt>
                <c:pt idx="40">
                  <c:v>0.000710861270105338</c:v>
                </c:pt>
                <c:pt idx="41">
                  <c:v>0.000728632801857971</c:v>
                </c:pt>
                <c:pt idx="42">
                  <c:v>0.000746404333610605</c:v>
                </c:pt>
                <c:pt idx="43">
                  <c:v>0.000764175865363238</c:v>
                </c:pt>
                <c:pt idx="44">
                  <c:v>0.000781947397115872</c:v>
                </c:pt>
                <c:pt idx="45">
                  <c:v>0.000799718928868505</c:v>
                </c:pt>
                <c:pt idx="46">
                  <c:v>0.000817490460621139</c:v>
                </c:pt>
                <c:pt idx="47">
                  <c:v>0.000835261992373772</c:v>
                </c:pt>
                <c:pt idx="48">
                  <c:v>0.000853033524126405</c:v>
                </c:pt>
                <c:pt idx="49">
                  <c:v>0.000870805055879039</c:v>
                </c:pt>
                <c:pt idx="50">
                  <c:v>0.000888576587631672</c:v>
                </c:pt>
                <c:pt idx="51">
                  <c:v>0.000906348119384306</c:v>
                </c:pt>
                <c:pt idx="52">
                  <c:v>0.000924119651136939</c:v>
                </c:pt>
                <c:pt idx="53">
                  <c:v>0.000941891182889573</c:v>
                </c:pt>
                <c:pt idx="54">
                  <c:v>0.000959662714642206</c:v>
                </c:pt>
                <c:pt idx="55">
                  <c:v>0.00097743424639484</c:v>
                </c:pt>
                <c:pt idx="56">
                  <c:v>0.000995205778147473</c:v>
                </c:pt>
                <c:pt idx="57">
                  <c:v>0.00101297730990011</c:v>
                </c:pt>
                <c:pt idx="58">
                  <c:v>0.00103074884165274</c:v>
                </c:pt>
                <c:pt idx="59">
                  <c:v>0.00104852037340537</c:v>
                </c:pt>
                <c:pt idx="60">
                  <c:v>0.00106629190515801</c:v>
                </c:pt>
                <c:pt idx="61">
                  <c:v>0.00108406343691064</c:v>
                </c:pt>
                <c:pt idx="62">
                  <c:v>0.00110183496866327</c:v>
                </c:pt>
                <c:pt idx="63">
                  <c:v>0.00111960650041591</c:v>
                </c:pt>
                <c:pt idx="64">
                  <c:v>0.00113737803216854</c:v>
                </c:pt>
                <c:pt idx="65">
                  <c:v>0.00115514956392117</c:v>
                </c:pt>
                <c:pt idx="66">
                  <c:v>0.00117292109567381</c:v>
                </c:pt>
                <c:pt idx="67">
                  <c:v>0.00119069262742644</c:v>
                </c:pt>
                <c:pt idx="68">
                  <c:v>0.00120846415917907</c:v>
                </c:pt>
                <c:pt idx="69">
                  <c:v>0.00122623569093171</c:v>
                </c:pt>
                <c:pt idx="70">
                  <c:v>0.00124400722268434</c:v>
                </c:pt>
                <c:pt idx="71">
                  <c:v>0.00126177875443697</c:v>
                </c:pt>
                <c:pt idx="72">
                  <c:v>0.00127955028618961</c:v>
                </c:pt>
                <c:pt idx="73">
                  <c:v>0.00129732181794224</c:v>
                </c:pt>
                <c:pt idx="74">
                  <c:v>0.00131509334969487</c:v>
                </c:pt>
                <c:pt idx="75">
                  <c:v>0.00133286488144751</c:v>
                </c:pt>
                <c:pt idx="76">
                  <c:v>0.00135063641320014</c:v>
                </c:pt>
                <c:pt idx="77">
                  <c:v>0.00136840794495278</c:v>
                </c:pt>
                <c:pt idx="78">
                  <c:v>0.00138617947670541</c:v>
                </c:pt>
                <c:pt idx="79">
                  <c:v>0.00140395100845804</c:v>
                </c:pt>
                <c:pt idx="80">
                  <c:v>0.00142172254021068</c:v>
                </c:pt>
                <c:pt idx="81">
                  <c:v>0.00143949407196331</c:v>
                </c:pt>
                <c:pt idx="82">
                  <c:v>0.00145726560371594</c:v>
                </c:pt>
                <c:pt idx="83">
                  <c:v>0.00147503713546858</c:v>
                </c:pt>
                <c:pt idx="84">
                  <c:v>0.00149280866722121</c:v>
                </c:pt>
                <c:pt idx="85">
                  <c:v>0.00151058019897384</c:v>
                </c:pt>
                <c:pt idx="86">
                  <c:v>0.00152835173072648</c:v>
                </c:pt>
                <c:pt idx="87">
                  <c:v>0.00154612326247911</c:v>
                </c:pt>
                <c:pt idx="88">
                  <c:v>0.00156389479423174</c:v>
                </c:pt>
                <c:pt idx="89">
                  <c:v>0.00158166632598438</c:v>
                </c:pt>
                <c:pt idx="90">
                  <c:v>0.00159943785773701</c:v>
                </c:pt>
                <c:pt idx="91">
                  <c:v>0.00161720938948964</c:v>
                </c:pt>
                <c:pt idx="92">
                  <c:v>0.00163498092124228</c:v>
                </c:pt>
                <c:pt idx="93">
                  <c:v>0.00165275245299491</c:v>
                </c:pt>
                <c:pt idx="94">
                  <c:v>0.00167052398474754</c:v>
                </c:pt>
                <c:pt idx="95">
                  <c:v>0.00168829551650018</c:v>
                </c:pt>
                <c:pt idx="96">
                  <c:v>0.00170606704825281</c:v>
                </c:pt>
                <c:pt idx="97">
                  <c:v>0.00172383858000544</c:v>
                </c:pt>
                <c:pt idx="98">
                  <c:v>0.00174161011175808</c:v>
                </c:pt>
                <c:pt idx="99">
                  <c:v>0.00175938164351071</c:v>
                </c:pt>
                <c:pt idx="100">
                  <c:v>0.00177715317526334</c:v>
                </c:pt>
                <c:pt idx="101">
                  <c:v>0.00179492470701598</c:v>
                </c:pt>
                <c:pt idx="102">
                  <c:v>0.00181269623876861</c:v>
                </c:pt>
                <c:pt idx="103">
                  <c:v>0.00183046777052124</c:v>
                </c:pt>
                <c:pt idx="104">
                  <c:v>0.00184823930227388</c:v>
                </c:pt>
                <c:pt idx="105">
                  <c:v>0.00186601083402651</c:v>
                </c:pt>
                <c:pt idx="106">
                  <c:v>0.00188378236577915</c:v>
                </c:pt>
                <c:pt idx="107">
                  <c:v>0.00190155389753178</c:v>
                </c:pt>
                <c:pt idx="108">
                  <c:v>0.00191932542928441</c:v>
                </c:pt>
                <c:pt idx="109">
                  <c:v>0.00193709696103705</c:v>
                </c:pt>
                <c:pt idx="110">
                  <c:v>0.00195486849278968</c:v>
                </c:pt>
                <c:pt idx="111">
                  <c:v>0.00197264002454231</c:v>
                </c:pt>
                <c:pt idx="112">
                  <c:v>0.00199041155629495</c:v>
                </c:pt>
                <c:pt idx="113">
                  <c:v>0.00200818308804758</c:v>
                </c:pt>
                <c:pt idx="114">
                  <c:v>0.00202595461980021</c:v>
                </c:pt>
                <c:pt idx="115">
                  <c:v>0.00204372615155285</c:v>
                </c:pt>
                <c:pt idx="116">
                  <c:v>0.00206149768330548</c:v>
                </c:pt>
                <c:pt idx="117">
                  <c:v>0.00207926921505811</c:v>
                </c:pt>
                <c:pt idx="118">
                  <c:v>0.00209704074681075</c:v>
                </c:pt>
                <c:pt idx="119">
                  <c:v>0.00211481227856338</c:v>
                </c:pt>
                <c:pt idx="120">
                  <c:v>0.00213258381031601</c:v>
                </c:pt>
                <c:pt idx="121">
                  <c:v>0.00215035534206865</c:v>
                </c:pt>
                <c:pt idx="122">
                  <c:v>0.00216812687382128</c:v>
                </c:pt>
                <c:pt idx="123">
                  <c:v>0.00218589840557391</c:v>
                </c:pt>
                <c:pt idx="124">
                  <c:v>0.00220366993732655</c:v>
                </c:pt>
                <c:pt idx="125">
                  <c:v>0.00222144146907918</c:v>
                </c:pt>
                <c:pt idx="126">
                  <c:v>0.00223921300083181</c:v>
                </c:pt>
                <c:pt idx="127">
                  <c:v>0.00225698453258445</c:v>
                </c:pt>
                <c:pt idx="128">
                  <c:v>0.00227475606433708</c:v>
                </c:pt>
                <c:pt idx="129">
                  <c:v>0.00229252759608971</c:v>
                </c:pt>
                <c:pt idx="130">
                  <c:v>0.00231029912784235</c:v>
                </c:pt>
                <c:pt idx="131">
                  <c:v>0.00232807065959498</c:v>
                </c:pt>
                <c:pt idx="132">
                  <c:v>0.00234584219134761</c:v>
                </c:pt>
                <c:pt idx="133">
                  <c:v>0.00236361372310025</c:v>
                </c:pt>
                <c:pt idx="134">
                  <c:v>0.00238138525485288</c:v>
                </c:pt>
                <c:pt idx="135">
                  <c:v>0.00239915678660551</c:v>
                </c:pt>
                <c:pt idx="136">
                  <c:v>0.00241692831835815</c:v>
                </c:pt>
                <c:pt idx="137">
                  <c:v>0.00243469985011078</c:v>
                </c:pt>
                <c:pt idx="138">
                  <c:v>0.00245247138186342</c:v>
                </c:pt>
                <c:pt idx="139">
                  <c:v>0.00247024291361605</c:v>
                </c:pt>
                <c:pt idx="140">
                  <c:v>0.00248801444536868</c:v>
                </c:pt>
                <c:pt idx="141">
                  <c:v>0.00250578597712132</c:v>
                </c:pt>
                <c:pt idx="142">
                  <c:v>0.00252355750887395</c:v>
                </c:pt>
                <c:pt idx="143">
                  <c:v>0.00254132904062658</c:v>
                </c:pt>
                <c:pt idx="144">
                  <c:v>0.00255910057237922</c:v>
                </c:pt>
                <c:pt idx="145">
                  <c:v>0.00257687210413185</c:v>
                </c:pt>
                <c:pt idx="146">
                  <c:v>0.00259464363588448</c:v>
                </c:pt>
                <c:pt idx="147">
                  <c:v>0.00261241516763712</c:v>
                </c:pt>
                <c:pt idx="148">
                  <c:v>0.00263018669938975</c:v>
                </c:pt>
                <c:pt idx="149">
                  <c:v>0.00264795823114238</c:v>
                </c:pt>
                <c:pt idx="150">
                  <c:v>0.00266572976289502</c:v>
                </c:pt>
                <c:pt idx="151">
                  <c:v>0.00268350129464765</c:v>
                </c:pt>
                <c:pt idx="152">
                  <c:v>0.00270127282640028</c:v>
                </c:pt>
                <c:pt idx="153">
                  <c:v>0.00271904435815292</c:v>
                </c:pt>
                <c:pt idx="154">
                  <c:v>0.00273681588990555</c:v>
                </c:pt>
                <c:pt idx="155">
                  <c:v>0.00275458742165818</c:v>
                </c:pt>
                <c:pt idx="156">
                  <c:v>0.00277235895341082</c:v>
                </c:pt>
                <c:pt idx="157">
                  <c:v>0.00279013048516345</c:v>
                </c:pt>
                <c:pt idx="158">
                  <c:v>0.00280790201691608</c:v>
                </c:pt>
                <c:pt idx="159">
                  <c:v>0.00282567354866872</c:v>
                </c:pt>
                <c:pt idx="160">
                  <c:v>0.00284344508042135</c:v>
                </c:pt>
                <c:pt idx="161">
                  <c:v>0.00286121661217398</c:v>
                </c:pt>
                <c:pt idx="162">
                  <c:v>0.00287898814392662</c:v>
                </c:pt>
                <c:pt idx="163">
                  <c:v>0.00289675967567925</c:v>
                </c:pt>
                <c:pt idx="164">
                  <c:v>0.00291453120743188</c:v>
                </c:pt>
                <c:pt idx="165">
                  <c:v>0.00293230273918452</c:v>
                </c:pt>
                <c:pt idx="166">
                  <c:v>0.00295007427093715</c:v>
                </c:pt>
                <c:pt idx="167">
                  <c:v>0.00296784580268978</c:v>
                </c:pt>
                <c:pt idx="168">
                  <c:v>0.00298561733444242</c:v>
                </c:pt>
                <c:pt idx="169">
                  <c:v>0.00300338886619505</c:v>
                </c:pt>
                <c:pt idx="170">
                  <c:v>0.00302116039794769</c:v>
                </c:pt>
                <c:pt idx="171">
                  <c:v>0.00303893192970032</c:v>
                </c:pt>
                <c:pt idx="172">
                  <c:v>0.00305670346145295</c:v>
                </c:pt>
                <c:pt idx="173">
                  <c:v>0.00307447499320559</c:v>
                </c:pt>
                <c:pt idx="174">
                  <c:v>0.00309224652495822</c:v>
                </c:pt>
                <c:pt idx="175">
                  <c:v>0.00311001805671085</c:v>
                </c:pt>
                <c:pt idx="176">
                  <c:v>0.00312778958846349</c:v>
                </c:pt>
                <c:pt idx="177">
                  <c:v>0.00314556112021612</c:v>
                </c:pt>
                <c:pt idx="178">
                  <c:v>0.00316333265196875</c:v>
                </c:pt>
                <c:pt idx="179">
                  <c:v>0.00318110418372139</c:v>
                </c:pt>
                <c:pt idx="180">
                  <c:v>0.00319887571547402</c:v>
                </c:pt>
                <c:pt idx="181">
                  <c:v>0.00321664724722665</c:v>
                </c:pt>
                <c:pt idx="182">
                  <c:v>0.00323441877897929</c:v>
                </c:pt>
                <c:pt idx="183">
                  <c:v>0.00325219031073192</c:v>
                </c:pt>
                <c:pt idx="184">
                  <c:v>0.00326996184248455</c:v>
                </c:pt>
                <c:pt idx="185">
                  <c:v>0.00328773337423719</c:v>
                </c:pt>
                <c:pt idx="186">
                  <c:v>0.00330550490598982</c:v>
                </c:pt>
                <c:pt idx="187">
                  <c:v>0.00332327643774245</c:v>
                </c:pt>
                <c:pt idx="188">
                  <c:v>0.00334104796949509</c:v>
                </c:pt>
                <c:pt idx="189">
                  <c:v>0.00335881950124772</c:v>
                </c:pt>
                <c:pt idx="190">
                  <c:v>0.00337659103300035</c:v>
                </c:pt>
                <c:pt idx="191">
                  <c:v>0.00339436256475299</c:v>
                </c:pt>
                <c:pt idx="192">
                  <c:v>0.00341213409650562</c:v>
                </c:pt>
                <c:pt idx="193">
                  <c:v>0.00342990562825825</c:v>
                </c:pt>
                <c:pt idx="194">
                  <c:v>0.00344767716001089</c:v>
                </c:pt>
                <c:pt idx="195">
                  <c:v>0.00346544869176352</c:v>
                </c:pt>
                <c:pt idx="196">
                  <c:v>0.00348322022351615</c:v>
                </c:pt>
                <c:pt idx="197">
                  <c:v>0.00350099175526879</c:v>
                </c:pt>
                <c:pt idx="198">
                  <c:v>0.00351876328702142</c:v>
                </c:pt>
                <c:pt idx="199">
                  <c:v>0.00353653481877405</c:v>
                </c:pt>
                <c:pt idx="200">
                  <c:v>0.00355430635052669</c:v>
                </c:pt>
                <c:pt idx="201">
                  <c:v>0.00357207788227932</c:v>
                </c:pt>
                <c:pt idx="202">
                  <c:v>0.00358984941403196</c:v>
                </c:pt>
                <c:pt idx="203">
                  <c:v>0.00360762094578459</c:v>
                </c:pt>
                <c:pt idx="204">
                  <c:v>0.00362539247753722</c:v>
                </c:pt>
                <c:pt idx="205">
                  <c:v>0.00364316400928986</c:v>
                </c:pt>
                <c:pt idx="206">
                  <c:v>0.00366093554104249</c:v>
                </c:pt>
                <c:pt idx="207">
                  <c:v>0.00367870707279512</c:v>
                </c:pt>
                <c:pt idx="208">
                  <c:v>0.00369647860454776</c:v>
                </c:pt>
                <c:pt idx="209">
                  <c:v>0.00371425013630039</c:v>
                </c:pt>
                <c:pt idx="210">
                  <c:v>0.00373202166805302</c:v>
                </c:pt>
                <c:pt idx="211">
                  <c:v>0.00374979319980566</c:v>
                </c:pt>
                <c:pt idx="212">
                  <c:v>0.00376756473155829</c:v>
                </c:pt>
                <c:pt idx="213">
                  <c:v>0.00378533626331092</c:v>
                </c:pt>
                <c:pt idx="214">
                  <c:v>0.00380310779506356</c:v>
                </c:pt>
                <c:pt idx="215">
                  <c:v>0.00382087932681619</c:v>
                </c:pt>
                <c:pt idx="216">
                  <c:v>0.00383865085856882</c:v>
                </c:pt>
                <c:pt idx="217">
                  <c:v>0.00385642239032146</c:v>
                </c:pt>
                <c:pt idx="218">
                  <c:v>0.00387419392207409</c:v>
                </c:pt>
                <c:pt idx="219">
                  <c:v>0.00389196545382672</c:v>
                </c:pt>
                <c:pt idx="220">
                  <c:v>0.00390973698557936</c:v>
                </c:pt>
                <c:pt idx="221">
                  <c:v>0.00392750851733199</c:v>
                </c:pt>
                <c:pt idx="222">
                  <c:v>0.00394528004908463</c:v>
                </c:pt>
                <c:pt idx="223">
                  <c:v>0.00396305158083726</c:v>
                </c:pt>
                <c:pt idx="224">
                  <c:v>0.00398082311258989</c:v>
                </c:pt>
                <c:pt idx="225">
                  <c:v>0.00399859464434253</c:v>
                </c:pt>
                <c:pt idx="226">
                  <c:v>0.00401636617609516</c:v>
                </c:pt>
                <c:pt idx="227">
                  <c:v>0.00403413770784779</c:v>
                </c:pt>
                <c:pt idx="228">
                  <c:v>0.00405190923960043</c:v>
                </c:pt>
                <c:pt idx="229">
                  <c:v>0.00406968077135306</c:v>
                </c:pt>
                <c:pt idx="230">
                  <c:v>0.0040874523031057</c:v>
                </c:pt>
                <c:pt idx="231">
                  <c:v>0.00410522383485833</c:v>
                </c:pt>
                <c:pt idx="232">
                  <c:v>0.00412299536661096</c:v>
                </c:pt>
                <c:pt idx="233">
                  <c:v>0.0041407668983636</c:v>
                </c:pt>
                <c:pt idx="234">
                  <c:v>0.00415853843011623</c:v>
                </c:pt>
                <c:pt idx="235">
                  <c:v>0.00417630996186887</c:v>
                </c:pt>
                <c:pt idx="236">
                  <c:v>0.0041940814936215</c:v>
                </c:pt>
                <c:pt idx="237">
                  <c:v>0.00421185302537413</c:v>
                </c:pt>
                <c:pt idx="238">
                  <c:v>0.00422962455712677</c:v>
                </c:pt>
                <c:pt idx="239">
                  <c:v>0.0042473960888794</c:v>
                </c:pt>
                <c:pt idx="240">
                  <c:v>0.00426516762063204</c:v>
                </c:pt>
                <c:pt idx="241">
                  <c:v>0.00428293915238467</c:v>
                </c:pt>
                <c:pt idx="242">
                  <c:v>0.0043007106841373</c:v>
                </c:pt>
                <c:pt idx="243">
                  <c:v>0.00431848221588994</c:v>
                </c:pt>
                <c:pt idx="244">
                  <c:v>0.00433625374764257</c:v>
                </c:pt>
                <c:pt idx="245">
                  <c:v>0.0043540252793952</c:v>
                </c:pt>
                <c:pt idx="246">
                  <c:v>0.00437179681114784</c:v>
                </c:pt>
                <c:pt idx="247">
                  <c:v>0.00438956834290047</c:v>
                </c:pt>
                <c:pt idx="248">
                  <c:v>0.00440733987465311</c:v>
                </c:pt>
                <c:pt idx="249">
                  <c:v>0.00442511140640574</c:v>
                </c:pt>
                <c:pt idx="250">
                  <c:v>0.00444288293815837</c:v>
                </c:pt>
                <c:pt idx="251">
                  <c:v>0.00446065446991101</c:v>
                </c:pt>
                <c:pt idx="252">
                  <c:v>0.00447842600166364</c:v>
                </c:pt>
                <c:pt idx="253">
                  <c:v>0.00449619753341628</c:v>
                </c:pt>
                <c:pt idx="254">
                  <c:v>0.00451396906516891</c:v>
                </c:pt>
                <c:pt idx="255">
                  <c:v>0.00453174059692154</c:v>
                </c:pt>
                <c:pt idx="256">
                  <c:v>0.00454951212867418</c:v>
                </c:pt>
                <c:pt idx="257">
                  <c:v>0.00456728366042681</c:v>
                </c:pt>
                <c:pt idx="258">
                  <c:v>0.00458505519217944</c:v>
                </c:pt>
                <c:pt idx="259">
                  <c:v>0.00460282672393208</c:v>
                </c:pt>
                <c:pt idx="260">
                  <c:v>0.00462059825568471</c:v>
                </c:pt>
                <c:pt idx="261">
                  <c:v>0.00463836978743735</c:v>
                </c:pt>
                <c:pt idx="262">
                  <c:v>0.00465614131918998</c:v>
                </c:pt>
                <c:pt idx="263">
                  <c:v>0.00467391285094261</c:v>
                </c:pt>
                <c:pt idx="264">
                  <c:v>0.00469168438269525</c:v>
                </c:pt>
                <c:pt idx="265">
                  <c:v>0.00470945591444788</c:v>
                </c:pt>
                <c:pt idx="266">
                  <c:v>0.00472722744620052</c:v>
                </c:pt>
                <c:pt idx="267">
                  <c:v>0.00474499897795315</c:v>
                </c:pt>
                <c:pt idx="268">
                  <c:v>0.00476277050970578</c:v>
                </c:pt>
                <c:pt idx="269">
                  <c:v>0.00478054204145842</c:v>
                </c:pt>
                <c:pt idx="270">
                  <c:v>0.00479831357321105</c:v>
                </c:pt>
                <c:pt idx="271">
                  <c:v>0.00481608510496369</c:v>
                </c:pt>
                <c:pt idx="272">
                  <c:v>0.00483385663671632</c:v>
                </c:pt>
                <c:pt idx="273">
                  <c:v>0.00485162816846895</c:v>
                </c:pt>
                <c:pt idx="274">
                  <c:v>0.00486939970022159</c:v>
                </c:pt>
                <c:pt idx="275">
                  <c:v>0.00488717123197422</c:v>
                </c:pt>
                <c:pt idx="276">
                  <c:v>0.00490494276372685</c:v>
                </c:pt>
                <c:pt idx="277">
                  <c:v>0.00492271429547949</c:v>
                </c:pt>
                <c:pt idx="278">
                  <c:v>0.00494048582723212</c:v>
                </c:pt>
                <c:pt idx="279">
                  <c:v>0.00495825735898476</c:v>
                </c:pt>
                <c:pt idx="280">
                  <c:v>0.00497602889073739</c:v>
                </c:pt>
                <c:pt idx="281">
                  <c:v>0.00499380042249002</c:v>
                </c:pt>
                <c:pt idx="282">
                  <c:v>0.00501157195424266</c:v>
                </c:pt>
                <c:pt idx="283">
                  <c:v>0.00502934348599529</c:v>
                </c:pt>
                <c:pt idx="284">
                  <c:v>0.00504711501774793</c:v>
                </c:pt>
                <c:pt idx="285">
                  <c:v>0.00506488654950056</c:v>
                </c:pt>
                <c:pt idx="286">
                  <c:v>0.00508265808125319</c:v>
                </c:pt>
                <c:pt idx="287">
                  <c:v>0.00510042961300583</c:v>
                </c:pt>
                <c:pt idx="288">
                  <c:v>0.00511820114475846</c:v>
                </c:pt>
                <c:pt idx="289">
                  <c:v>0.00513597267651109</c:v>
                </c:pt>
                <c:pt idx="290">
                  <c:v>0.00515374420826373</c:v>
                </c:pt>
                <c:pt idx="291">
                  <c:v>0.00517151574001636</c:v>
                </c:pt>
                <c:pt idx="292">
                  <c:v>0.005189287271769</c:v>
                </c:pt>
                <c:pt idx="293">
                  <c:v>0.00520705880352163</c:v>
                </c:pt>
                <c:pt idx="294">
                  <c:v>0.00522483033527426</c:v>
                </c:pt>
                <c:pt idx="295">
                  <c:v>0.0052426018670269</c:v>
                </c:pt>
                <c:pt idx="296">
                  <c:v>0.00526037339877953</c:v>
                </c:pt>
                <c:pt idx="297">
                  <c:v>0.00527814493053217</c:v>
                </c:pt>
                <c:pt idx="298">
                  <c:v>0.0052959164622848</c:v>
                </c:pt>
                <c:pt idx="299">
                  <c:v>0.00531368799403743</c:v>
                </c:pt>
                <c:pt idx="300">
                  <c:v>0.00533145952579007</c:v>
                </c:pt>
                <c:pt idx="301">
                  <c:v>0.0053492310575427</c:v>
                </c:pt>
                <c:pt idx="302">
                  <c:v>0.00536700258929534</c:v>
                </c:pt>
                <c:pt idx="303">
                  <c:v>0.00538477412104797</c:v>
                </c:pt>
                <c:pt idx="304">
                  <c:v>0.0054025456528006</c:v>
                </c:pt>
                <c:pt idx="305">
                  <c:v>0.00542031718455324</c:v>
                </c:pt>
                <c:pt idx="306">
                  <c:v>0.00543808871630587</c:v>
                </c:pt>
                <c:pt idx="307">
                  <c:v>0.0054558602480585</c:v>
                </c:pt>
                <c:pt idx="308">
                  <c:v>0.00547363177981114</c:v>
                </c:pt>
                <c:pt idx="309">
                  <c:v>0.00549140331156377</c:v>
                </c:pt>
                <c:pt idx="310">
                  <c:v>0.00550917484331641</c:v>
                </c:pt>
                <c:pt idx="311">
                  <c:v>0.00552694637506904</c:v>
                </c:pt>
                <c:pt idx="312">
                  <c:v>0.00554471790682167</c:v>
                </c:pt>
                <c:pt idx="313">
                  <c:v>0.00556248943857431</c:v>
                </c:pt>
                <c:pt idx="314">
                  <c:v>0.00558026097032694</c:v>
                </c:pt>
                <c:pt idx="315">
                  <c:v>0.00559803250207958</c:v>
                </c:pt>
                <c:pt idx="316">
                  <c:v>0.00561580403383221</c:v>
                </c:pt>
                <c:pt idx="317">
                  <c:v>0.00563357556558484</c:v>
                </c:pt>
                <c:pt idx="318">
                  <c:v>0.00565134709733748</c:v>
                </c:pt>
                <c:pt idx="319">
                  <c:v>0.00566911862909011</c:v>
                </c:pt>
                <c:pt idx="320">
                  <c:v>0.00568689016084274</c:v>
                </c:pt>
                <c:pt idx="321">
                  <c:v>0.00570466169259538</c:v>
                </c:pt>
                <c:pt idx="322">
                  <c:v>0.00572243322434801</c:v>
                </c:pt>
                <c:pt idx="323">
                  <c:v>0.00574020475610065</c:v>
                </c:pt>
                <c:pt idx="324">
                  <c:v>0.00575797628785328</c:v>
                </c:pt>
                <c:pt idx="325">
                  <c:v>0.00577574781960591</c:v>
                </c:pt>
                <c:pt idx="326">
                  <c:v>0.00579351935135855</c:v>
                </c:pt>
                <c:pt idx="327">
                  <c:v>0.00581129088311118</c:v>
                </c:pt>
                <c:pt idx="328">
                  <c:v>0.00582906241486382</c:v>
                </c:pt>
                <c:pt idx="329">
                  <c:v>0.00584683394661645</c:v>
                </c:pt>
                <c:pt idx="330">
                  <c:v>0.00586460547836908</c:v>
                </c:pt>
                <c:pt idx="331">
                  <c:v>0.00588237701012172</c:v>
                </c:pt>
                <c:pt idx="332">
                  <c:v>0.00590014854187435</c:v>
                </c:pt>
                <c:pt idx="333">
                  <c:v>0.00591792007362699</c:v>
                </c:pt>
                <c:pt idx="334">
                  <c:v>0.00593569160537962</c:v>
                </c:pt>
                <c:pt idx="335">
                  <c:v>0.00595346313713225</c:v>
                </c:pt>
                <c:pt idx="336">
                  <c:v>0.00597123466888489</c:v>
                </c:pt>
                <c:pt idx="337">
                  <c:v>0.00598900620063752</c:v>
                </c:pt>
                <c:pt idx="338">
                  <c:v>0.00600677773239015</c:v>
                </c:pt>
                <c:pt idx="339">
                  <c:v>0.00602454926414279</c:v>
                </c:pt>
                <c:pt idx="340">
                  <c:v>0.00604232079589542</c:v>
                </c:pt>
                <c:pt idx="341">
                  <c:v>0.00606009232764806</c:v>
                </c:pt>
                <c:pt idx="342">
                  <c:v>0.00607786385940069</c:v>
                </c:pt>
                <c:pt idx="343">
                  <c:v>0.00609563539115332</c:v>
                </c:pt>
                <c:pt idx="344">
                  <c:v>0.00611340692290596</c:v>
                </c:pt>
                <c:pt idx="345">
                  <c:v>0.00613117845465859</c:v>
                </c:pt>
                <c:pt idx="346">
                  <c:v>0.00614894998641123</c:v>
                </c:pt>
                <c:pt idx="347">
                  <c:v>0.00616672151816386</c:v>
                </c:pt>
                <c:pt idx="348">
                  <c:v>0.00618449304991649</c:v>
                </c:pt>
                <c:pt idx="349">
                  <c:v>0.00620226458166913</c:v>
                </c:pt>
                <c:pt idx="350">
                  <c:v>0.00622003611342176</c:v>
                </c:pt>
                <c:pt idx="351">
                  <c:v>0.00623780764517439</c:v>
                </c:pt>
                <c:pt idx="352">
                  <c:v>0.00625557917692703</c:v>
                </c:pt>
                <c:pt idx="353">
                  <c:v>0.00627335070867966</c:v>
                </c:pt>
                <c:pt idx="354">
                  <c:v>0.0062911222404323</c:v>
                </c:pt>
                <c:pt idx="355">
                  <c:v>0.00630889377218493</c:v>
                </c:pt>
                <c:pt idx="356">
                  <c:v>0.00632666530393756</c:v>
                </c:pt>
                <c:pt idx="357">
                  <c:v>0.0063444368356902</c:v>
                </c:pt>
                <c:pt idx="358">
                  <c:v>0.00636220836744283</c:v>
                </c:pt>
                <c:pt idx="359">
                  <c:v>0.00637997989919547</c:v>
                </c:pt>
                <c:pt idx="360">
                  <c:v>0.0063977514309481</c:v>
                </c:pt>
                <c:pt idx="361">
                  <c:v>0.00641552296270073</c:v>
                </c:pt>
                <c:pt idx="362">
                  <c:v>0.00643329449445337</c:v>
                </c:pt>
                <c:pt idx="363">
                  <c:v>0.006451066026206</c:v>
                </c:pt>
                <c:pt idx="364">
                  <c:v>0.00646883755795864</c:v>
                </c:pt>
                <c:pt idx="365">
                  <c:v>0.00648660908971127</c:v>
                </c:pt>
                <c:pt idx="366">
                  <c:v>0.0065043806214639</c:v>
                </c:pt>
                <c:pt idx="367">
                  <c:v>0.00652215215321654</c:v>
                </c:pt>
                <c:pt idx="368">
                  <c:v>0.00653992368496917</c:v>
                </c:pt>
                <c:pt idx="369">
                  <c:v>0.0065576952167218</c:v>
                </c:pt>
                <c:pt idx="370">
                  <c:v>0.00657546674847444</c:v>
                </c:pt>
                <c:pt idx="371">
                  <c:v>0.00659323828022707</c:v>
                </c:pt>
                <c:pt idx="372">
                  <c:v>0.00661100981197971</c:v>
                </c:pt>
                <c:pt idx="373">
                  <c:v>0.00662878134373234</c:v>
                </c:pt>
                <c:pt idx="374">
                  <c:v>0.00664655287548497</c:v>
                </c:pt>
                <c:pt idx="375">
                  <c:v>0.00666432440723761</c:v>
                </c:pt>
                <c:pt idx="376">
                  <c:v>0.00668209593899024</c:v>
                </c:pt>
                <c:pt idx="377">
                  <c:v>0.00669986747074288</c:v>
                </c:pt>
                <c:pt idx="378">
                  <c:v>0.00671763900249551</c:v>
                </c:pt>
                <c:pt idx="379">
                  <c:v>0.00673541053424814</c:v>
                </c:pt>
                <c:pt idx="380">
                  <c:v>0.00675318206600078</c:v>
                </c:pt>
                <c:pt idx="381">
                  <c:v>0.00677095359775341</c:v>
                </c:pt>
                <c:pt idx="382">
                  <c:v>0.00678872512950605</c:v>
                </c:pt>
                <c:pt idx="383">
                  <c:v>0.00680649666125868</c:v>
                </c:pt>
                <c:pt idx="384">
                  <c:v>0.00682426819301131</c:v>
                </c:pt>
                <c:pt idx="385">
                  <c:v>0.00684203972476395</c:v>
                </c:pt>
                <c:pt idx="386">
                  <c:v>0.00685981125651658</c:v>
                </c:pt>
                <c:pt idx="387">
                  <c:v>0.00687758278826921</c:v>
                </c:pt>
                <c:pt idx="388">
                  <c:v>0.00689535432002185</c:v>
                </c:pt>
                <c:pt idx="389">
                  <c:v>0.00691312585177448</c:v>
                </c:pt>
                <c:pt idx="390">
                  <c:v>0.00693089738352712</c:v>
                </c:pt>
                <c:pt idx="391">
                  <c:v>0.00694866891527975</c:v>
                </c:pt>
                <c:pt idx="392">
                  <c:v>0.00696644044703238</c:v>
                </c:pt>
                <c:pt idx="393">
                  <c:v>0.00698421197878502</c:v>
                </c:pt>
                <c:pt idx="394">
                  <c:v>0.00700198351053765</c:v>
                </c:pt>
                <c:pt idx="395">
                  <c:v>0.00701975504229029</c:v>
                </c:pt>
                <c:pt idx="396">
                  <c:v>0.00703752657404292</c:v>
                </c:pt>
                <c:pt idx="397">
                  <c:v>0.00705529810579555</c:v>
                </c:pt>
                <c:pt idx="398">
                  <c:v>0.00707306963754819</c:v>
                </c:pt>
                <c:pt idx="399">
                  <c:v>0.00709084116930082</c:v>
                </c:pt>
                <c:pt idx="400">
                  <c:v>0.00710861270105345</c:v>
                </c:pt>
                <c:pt idx="401">
                  <c:v>0.00712638423280609</c:v>
                </c:pt>
                <c:pt idx="402">
                  <c:v>0.00714415576455872</c:v>
                </c:pt>
                <c:pt idx="403">
                  <c:v>0.00716192729631136</c:v>
                </c:pt>
                <c:pt idx="404">
                  <c:v>0.00717969882806399</c:v>
                </c:pt>
                <c:pt idx="405">
                  <c:v>0.00719747035981662</c:v>
                </c:pt>
                <c:pt idx="406">
                  <c:v>0.00721524189156926</c:v>
                </c:pt>
                <c:pt idx="407">
                  <c:v>0.00723301342332189</c:v>
                </c:pt>
                <c:pt idx="408">
                  <c:v>0.00725078495507453</c:v>
                </c:pt>
                <c:pt idx="409">
                  <c:v>0.00726855648682716</c:v>
                </c:pt>
                <c:pt idx="410">
                  <c:v>0.00728632801857979</c:v>
                </c:pt>
                <c:pt idx="411">
                  <c:v>0.00730409955033243</c:v>
                </c:pt>
                <c:pt idx="412">
                  <c:v>0.00732187108208506</c:v>
                </c:pt>
                <c:pt idx="413">
                  <c:v>0.0073396426138377</c:v>
                </c:pt>
                <c:pt idx="414">
                  <c:v>0.00735741414559033</c:v>
                </c:pt>
                <c:pt idx="415">
                  <c:v>0.00737518567734296</c:v>
                </c:pt>
                <c:pt idx="416">
                  <c:v>0.0073929572090956</c:v>
                </c:pt>
                <c:pt idx="417">
                  <c:v>0.00741072874084823</c:v>
                </c:pt>
                <c:pt idx="418">
                  <c:v>0.00742850027260086</c:v>
                </c:pt>
                <c:pt idx="419">
                  <c:v>0.0074462718043535</c:v>
                </c:pt>
                <c:pt idx="420">
                  <c:v>0.00746404333610613</c:v>
                </c:pt>
                <c:pt idx="421">
                  <c:v>0.00748181486785877</c:v>
                </c:pt>
                <c:pt idx="422">
                  <c:v>0.0074995863996114</c:v>
                </c:pt>
                <c:pt idx="423">
                  <c:v>0.00751735793136403</c:v>
                </c:pt>
                <c:pt idx="424">
                  <c:v>0.00753512946311667</c:v>
                </c:pt>
                <c:pt idx="425">
                  <c:v>0.0075529009948693</c:v>
                </c:pt>
                <c:pt idx="426">
                  <c:v>0.00757067252662194</c:v>
                </c:pt>
                <c:pt idx="427">
                  <c:v>0.00758844405837457</c:v>
                </c:pt>
                <c:pt idx="428">
                  <c:v>0.0076062155901272</c:v>
                </c:pt>
                <c:pt idx="429">
                  <c:v>0.00762398712187984</c:v>
                </c:pt>
                <c:pt idx="430">
                  <c:v>0.00764175865363247</c:v>
                </c:pt>
                <c:pt idx="431">
                  <c:v>0.0076595301853851</c:v>
                </c:pt>
                <c:pt idx="432">
                  <c:v>0.00767730171713774</c:v>
                </c:pt>
                <c:pt idx="433">
                  <c:v>0.00769507324889037</c:v>
                </c:pt>
                <c:pt idx="434">
                  <c:v>0.00771284478064301</c:v>
                </c:pt>
                <c:pt idx="435">
                  <c:v>0.00773061631239564</c:v>
                </c:pt>
                <c:pt idx="436">
                  <c:v>0.00774838784414827</c:v>
                </c:pt>
                <c:pt idx="437">
                  <c:v>0.00776615937590091</c:v>
                </c:pt>
                <c:pt idx="438">
                  <c:v>0.00778393090765354</c:v>
                </c:pt>
                <c:pt idx="439">
                  <c:v>0.00780170243940618</c:v>
                </c:pt>
                <c:pt idx="440">
                  <c:v>0.00781947397115881</c:v>
                </c:pt>
                <c:pt idx="441">
                  <c:v>0.00783724550291144</c:v>
                </c:pt>
                <c:pt idx="442">
                  <c:v>0.00785501703466407</c:v>
                </c:pt>
                <c:pt idx="443">
                  <c:v>0.00787278856641671</c:v>
                </c:pt>
                <c:pt idx="444">
                  <c:v>0.00789056009816934</c:v>
                </c:pt>
                <c:pt idx="445">
                  <c:v>0.00790833162992197</c:v>
                </c:pt>
                <c:pt idx="446">
                  <c:v>0.00792610316167461</c:v>
                </c:pt>
                <c:pt idx="447">
                  <c:v>0.00794387469342724</c:v>
                </c:pt>
                <c:pt idx="448">
                  <c:v>0.00796164622517987</c:v>
                </c:pt>
                <c:pt idx="449">
                  <c:v>0.00797941775693251</c:v>
                </c:pt>
                <c:pt idx="450">
                  <c:v>0.00799718928868514</c:v>
                </c:pt>
                <c:pt idx="451">
                  <c:v>0.00801496082043777</c:v>
                </c:pt>
                <c:pt idx="452">
                  <c:v>0.0080327323521904</c:v>
                </c:pt>
                <c:pt idx="453">
                  <c:v>0.00805050388394304</c:v>
                </c:pt>
                <c:pt idx="454">
                  <c:v>0.00806827541569567</c:v>
                </c:pt>
                <c:pt idx="455">
                  <c:v>0.0080860469474483</c:v>
                </c:pt>
                <c:pt idx="456">
                  <c:v>0.00810381847920094</c:v>
                </c:pt>
                <c:pt idx="457">
                  <c:v>0.00812159001095357</c:v>
                </c:pt>
                <c:pt idx="458">
                  <c:v>0.0081393615427062</c:v>
                </c:pt>
                <c:pt idx="459">
                  <c:v>0.00815713307445884</c:v>
                </c:pt>
                <c:pt idx="460">
                  <c:v>0.00817490460621147</c:v>
                </c:pt>
                <c:pt idx="461">
                  <c:v>0.0081926761379641</c:v>
                </c:pt>
                <c:pt idx="462">
                  <c:v>0.00821044766971673</c:v>
                </c:pt>
                <c:pt idx="463">
                  <c:v>0.00822821920146937</c:v>
                </c:pt>
                <c:pt idx="464">
                  <c:v>0.008245990733222</c:v>
                </c:pt>
                <c:pt idx="465">
                  <c:v>0.00826376226497463</c:v>
                </c:pt>
                <c:pt idx="466">
                  <c:v>0.00828153379672727</c:v>
                </c:pt>
                <c:pt idx="467">
                  <c:v>0.0082993053284799</c:v>
                </c:pt>
                <c:pt idx="468">
                  <c:v>0.00831707686023253</c:v>
                </c:pt>
                <c:pt idx="469">
                  <c:v>0.00833484839198517</c:v>
                </c:pt>
                <c:pt idx="470">
                  <c:v>0.0083526199237378</c:v>
                </c:pt>
                <c:pt idx="471">
                  <c:v>0.00837039145549043</c:v>
                </c:pt>
                <c:pt idx="472">
                  <c:v>0.00838816298724306</c:v>
                </c:pt>
                <c:pt idx="473">
                  <c:v>0.0084059345189957</c:v>
                </c:pt>
                <c:pt idx="474">
                  <c:v>0.00842370605074833</c:v>
                </c:pt>
                <c:pt idx="475">
                  <c:v>0.00844147758250096</c:v>
                </c:pt>
                <c:pt idx="476">
                  <c:v>0.0084592491142536</c:v>
                </c:pt>
                <c:pt idx="477">
                  <c:v>0.00847702064600623</c:v>
                </c:pt>
                <c:pt idx="478">
                  <c:v>0.00849479217775886</c:v>
                </c:pt>
                <c:pt idx="479">
                  <c:v>0.0085125637095115</c:v>
                </c:pt>
                <c:pt idx="480">
                  <c:v>0.00853033524126413</c:v>
                </c:pt>
                <c:pt idx="481">
                  <c:v>0.00854810677301676</c:v>
                </c:pt>
                <c:pt idx="482">
                  <c:v>0.00856587830476939</c:v>
                </c:pt>
                <c:pt idx="483">
                  <c:v>0.00858364983652203</c:v>
                </c:pt>
                <c:pt idx="484">
                  <c:v>0.00860142136827466</c:v>
                </c:pt>
                <c:pt idx="485">
                  <c:v>0.00861919290002729</c:v>
                </c:pt>
                <c:pt idx="486">
                  <c:v>0.00863696443177993</c:v>
                </c:pt>
                <c:pt idx="487">
                  <c:v>0.00865473596353256</c:v>
                </c:pt>
                <c:pt idx="488">
                  <c:v>0.00867250749528519</c:v>
                </c:pt>
                <c:pt idx="489">
                  <c:v>0.00869027902703783</c:v>
                </c:pt>
                <c:pt idx="490">
                  <c:v>0.00870805055879046</c:v>
                </c:pt>
                <c:pt idx="491">
                  <c:v>0.00872582209054309</c:v>
                </c:pt>
                <c:pt idx="492">
                  <c:v>0.00874359362229573</c:v>
                </c:pt>
                <c:pt idx="493">
                  <c:v>0.00876136515404836</c:v>
                </c:pt>
                <c:pt idx="494">
                  <c:v>0.00877913668580099</c:v>
                </c:pt>
                <c:pt idx="495">
                  <c:v>0.00879690821755362</c:v>
                </c:pt>
                <c:pt idx="496">
                  <c:v>0.00881467974930626</c:v>
                </c:pt>
                <c:pt idx="497">
                  <c:v>0.00883245128105889</c:v>
                </c:pt>
                <c:pt idx="498">
                  <c:v>0.00885022281281152</c:v>
                </c:pt>
                <c:pt idx="499">
                  <c:v>0.00886799434456416</c:v>
                </c:pt>
                <c:pt idx="500">
                  <c:v>0.00888576587631679</c:v>
                </c:pt>
                <c:pt idx="501">
                  <c:v>0.00890353740806942</c:v>
                </c:pt>
                <c:pt idx="502">
                  <c:v>0.00892130893982206</c:v>
                </c:pt>
                <c:pt idx="503">
                  <c:v>0.00893908047157469</c:v>
                </c:pt>
                <c:pt idx="504">
                  <c:v>0.00895685200332732</c:v>
                </c:pt>
                <c:pt idx="505">
                  <c:v>0.00897462353507995</c:v>
                </c:pt>
                <c:pt idx="506">
                  <c:v>0.00899239506683259</c:v>
                </c:pt>
                <c:pt idx="507">
                  <c:v>0.00901016659858522</c:v>
                </c:pt>
                <c:pt idx="508">
                  <c:v>0.00902793813033785</c:v>
                </c:pt>
                <c:pt idx="509">
                  <c:v>0.00904570966209049</c:v>
                </c:pt>
                <c:pt idx="510">
                  <c:v>0.00906348119384312</c:v>
                </c:pt>
                <c:pt idx="511">
                  <c:v>0.00908125272559575</c:v>
                </c:pt>
                <c:pt idx="512">
                  <c:v>0.00909902425734839</c:v>
                </c:pt>
                <c:pt idx="513">
                  <c:v>0.00911679578910102</c:v>
                </c:pt>
                <c:pt idx="514">
                  <c:v>0.00913456732085365</c:v>
                </c:pt>
                <c:pt idx="515">
                  <c:v>0.00915233885260628</c:v>
                </c:pt>
                <c:pt idx="516">
                  <c:v>0.00917011038435892</c:v>
                </c:pt>
                <c:pt idx="517">
                  <c:v>0.00918788191611155</c:v>
                </c:pt>
                <c:pt idx="518">
                  <c:v>0.00920565344786418</c:v>
                </c:pt>
                <c:pt idx="519">
                  <c:v>0.00922342497961682</c:v>
                </c:pt>
                <c:pt idx="520">
                  <c:v>0.00924119651136945</c:v>
                </c:pt>
                <c:pt idx="521">
                  <c:v>0.00925896804312208</c:v>
                </c:pt>
                <c:pt idx="522">
                  <c:v>0.00927673957487472</c:v>
                </c:pt>
                <c:pt idx="523">
                  <c:v>0.00929451110662735</c:v>
                </c:pt>
                <c:pt idx="524">
                  <c:v>0.00931228263837998</c:v>
                </c:pt>
                <c:pt idx="525">
                  <c:v>0.00933005417013261</c:v>
                </c:pt>
                <c:pt idx="526">
                  <c:v>0.00934782570188525</c:v>
                </c:pt>
                <c:pt idx="527">
                  <c:v>0.00936559723363788</c:v>
                </c:pt>
                <c:pt idx="528">
                  <c:v>0.00938336876539051</c:v>
                </c:pt>
                <c:pt idx="529">
                  <c:v>0.00940114029714315</c:v>
                </c:pt>
                <c:pt idx="530">
                  <c:v>0.00941891182889578</c:v>
                </c:pt>
                <c:pt idx="531">
                  <c:v>0.00943668336064841</c:v>
                </c:pt>
                <c:pt idx="532">
                  <c:v>0.00945445489240105</c:v>
                </c:pt>
                <c:pt idx="533">
                  <c:v>0.00947222642415368</c:v>
                </c:pt>
                <c:pt idx="534">
                  <c:v>0.00948999795590631</c:v>
                </c:pt>
                <c:pt idx="535">
                  <c:v>0.00950776948765894</c:v>
                </c:pt>
                <c:pt idx="536">
                  <c:v>0.00952554101941158</c:v>
                </c:pt>
                <c:pt idx="537">
                  <c:v>0.00954331255116421</c:v>
                </c:pt>
                <c:pt idx="538">
                  <c:v>0.00956108408291684</c:v>
                </c:pt>
                <c:pt idx="539">
                  <c:v>0.00957885561466948</c:v>
                </c:pt>
                <c:pt idx="540">
                  <c:v>0.00959662714642211</c:v>
                </c:pt>
                <c:pt idx="541">
                  <c:v>0.00961439867817474</c:v>
                </c:pt>
                <c:pt idx="542">
                  <c:v>0.00963217020992738</c:v>
                </c:pt>
                <c:pt idx="543">
                  <c:v>0.00964994174168001</c:v>
                </c:pt>
                <c:pt idx="544">
                  <c:v>0.00966771327343264</c:v>
                </c:pt>
                <c:pt idx="545">
                  <c:v>0.00968548480518527</c:v>
                </c:pt>
                <c:pt idx="546">
                  <c:v>0.00970325633693791</c:v>
                </c:pt>
                <c:pt idx="547">
                  <c:v>0.00972102786869054</c:v>
                </c:pt>
                <c:pt idx="548">
                  <c:v>0.00973879940044317</c:v>
                </c:pt>
                <c:pt idx="549">
                  <c:v>0.00975657093219581</c:v>
                </c:pt>
                <c:pt idx="550">
                  <c:v>0.00977434246394844</c:v>
                </c:pt>
                <c:pt idx="551">
                  <c:v>0.00979211399570107</c:v>
                </c:pt>
                <c:pt idx="552">
                  <c:v>0.00980988552745371</c:v>
                </c:pt>
                <c:pt idx="553">
                  <c:v>0.00982765705920634</c:v>
                </c:pt>
                <c:pt idx="554">
                  <c:v>0.00984542859095897</c:v>
                </c:pt>
                <c:pt idx="555">
                  <c:v>0.0098632001227116</c:v>
                </c:pt>
                <c:pt idx="556">
                  <c:v>0.00988097165446424</c:v>
                </c:pt>
                <c:pt idx="557">
                  <c:v>0.00989874318621687</c:v>
                </c:pt>
                <c:pt idx="558">
                  <c:v>0.0099165147179695</c:v>
                </c:pt>
                <c:pt idx="559">
                  <c:v>0.00993428624972214</c:v>
                </c:pt>
                <c:pt idx="560">
                  <c:v>0.00995205778147477</c:v>
                </c:pt>
                <c:pt idx="561">
                  <c:v>0.0099698293132274</c:v>
                </c:pt>
                <c:pt idx="562">
                  <c:v>0.00998760084498004</c:v>
                </c:pt>
                <c:pt idx="563">
                  <c:v>0.0100053723767327</c:v>
                </c:pt>
                <c:pt idx="564">
                  <c:v>0.0100231439084853</c:v>
                </c:pt>
                <c:pt idx="565">
                  <c:v>0.0100409154402379</c:v>
                </c:pt>
                <c:pt idx="566">
                  <c:v>0.0100586869719906</c:v>
                </c:pt>
                <c:pt idx="567">
                  <c:v>0.0100764585037432</c:v>
                </c:pt>
                <c:pt idx="568">
                  <c:v>0.0100942300354958</c:v>
                </c:pt>
                <c:pt idx="569">
                  <c:v>0.0101120015672485</c:v>
                </c:pt>
                <c:pt idx="570">
                  <c:v>0.0101297730990011</c:v>
                </c:pt>
                <c:pt idx="571">
                  <c:v>0.0101475446307537</c:v>
                </c:pt>
                <c:pt idx="572">
                  <c:v>0.0101653161625064</c:v>
                </c:pt>
                <c:pt idx="573">
                  <c:v>0.010183087694259</c:v>
                </c:pt>
                <c:pt idx="574">
                  <c:v>0.0102008592260116</c:v>
                </c:pt>
                <c:pt idx="575">
                  <c:v>0.0102186307577643</c:v>
                </c:pt>
                <c:pt idx="576">
                  <c:v>0.0102364022895169</c:v>
                </c:pt>
                <c:pt idx="577">
                  <c:v>0.0102541738212695</c:v>
                </c:pt>
                <c:pt idx="578">
                  <c:v>0.0102719453530222</c:v>
                </c:pt>
                <c:pt idx="579">
                  <c:v>0.0102897168847748</c:v>
                </c:pt>
                <c:pt idx="580">
                  <c:v>0.0103074884165274</c:v>
                </c:pt>
                <c:pt idx="581">
                  <c:v>0.0103252599482801</c:v>
                </c:pt>
                <c:pt idx="582">
                  <c:v>0.0103430314800327</c:v>
                </c:pt>
                <c:pt idx="583">
                  <c:v>0.0103608030117853</c:v>
                </c:pt>
                <c:pt idx="584">
                  <c:v>0.010378574543538</c:v>
                </c:pt>
                <c:pt idx="585">
                  <c:v>0.0103963460752906</c:v>
                </c:pt>
                <c:pt idx="586">
                  <c:v>0.0104141176070432</c:v>
                </c:pt>
                <c:pt idx="587">
                  <c:v>0.0104318891387959</c:v>
                </c:pt>
                <c:pt idx="588">
                  <c:v>0.0104496606705485</c:v>
                </c:pt>
                <c:pt idx="589">
                  <c:v>0.0104674322023011</c:v>
                </c:pt>
                <c:pt idx="590">
                  <c:v>0.0104852037340538</c:v>
                </c:pt>
                <c:pt idx="591">
                  <c:v>0.0105029752658064</c:v>
                </c:pt>
                <c:pt idx="592">
                  <c:v>0.010520746797559</c:v>
                </c:pt>
                <c:pt idx="593">
                  <c:v>0.0105385183293117</c:v>
                </c:pt>
                <c:pt idx="594">
                  <c:v>0.0105562898610643</c:v>
                </c:pt>
                <c:pt idx="595">
                  <c:v>0.0105740613928169</c:v>
                </c:pt>
                <c:pt idx="596">
                  <c:v>0.0105918329245696</c:v>
                </c:pt>
                <c:pt idx="597">
                  <c:v>0.0106096044563222</c:v>
                </c:pt>
                <c:pt idx="598">
                  <c:v>0.0106273759880748</c:v>
                </c:pt>
                <c:pt idx="599">
                  <c:v>0.0106451475198275</c:v>
                </c:pt>
                <c:pt idx="600">
                  <c:v>0.0106629190515801</c:v>
                </c:pt>
                <c:pt idx="601">
                  <c:v>0.0106806905833327</c:v>
                </c:pt>
                <c:pt idx="602">
                  <c:v>0.0106984621150854</c:v>
                </c:pt>
                <c:pt idx="603">
                  <c:v>0.010716233646838</c:v>
                </c:pt>
                <c:pt idx="604">
                  <c:v>0.0107340051785906</c:v>
                </c:pt>
                <c:pt idx="605">
                  <c:v>0.0107517767103433</c:v>
                </c:pt>
                <c:pt idx="606">
                  <c:v>0.0107695482420959</c:v>
                </c:pt>
                <c:pt idx="607">
                  <c:v>0.0107873197738485</c:v>
                </c:pt>
                <c:pt idx="608">
                  <c:v>0.0108050913056012</c:v>
                </c:pt>
                <c:pt idx="609">
                  <c:v>0.0108228628373538</c:v>
                </c:pt>
                <c:pt idx="610">
                  <c:v>0.0108406343691064</c:v>
                </c:pt>
                <c:pt idx="611">
                  <c:v>0.0108584059008591</c:v>
                </c:pt>
                <c:pt idx="612">
                  <c:v>0.0108761774326117</c:v>
                </c:pt>
                <c:pt idx="613">
                  <c:v>0.0108939489643643</c:v>
                </c:pt>
                <c:pt idx="614">
                  <c:v>0.010911720496117</c:v>
                </c:pt>
                <c:pt idx="615">
                  <c:v>0.0109294920278696</c:v>
                </c:pt>
                <c:pt idx="616">
                  <c:v>0.0109472635596222</c:v>
                </c:pt>
                <c:pt idx="617">
                  <c:v>0.0109650350913749</c:v>
                </c:pt>
                <c:pt idx="618">
                  <c:v>0.0109828066231275</c:v>
                </c:pt>
                <c:pt idx="619">
                  <c:v>0.0110005781548801</c:v>
                </c:pt>
                <c:pt idx="620">
                  <c:v>0.0110183496866327</c:v>
                </c:pt>
                <c:pt idx="621">
                  <c:v>0.0110361212183854</c:v>
                </c:pt>
                <c:pt idx="622">
                  <c:v>0.011053892750138</c:v>
                </c:pt>
                <c:pt idx="623">
                  <c:v>0.0110716642818906</c:v>
                </c:pt>
                <c:pt idx="624">
                  <c:v>0.0110894358136433</c:v>
                </c:pt>
                <c:pt idx="625">
                  <c:v>0.0111072073453959</c:v>
                </c:pt>
                <c:pt idx="626">
                  <c:v>0.0111249788771485</c:v>
                </c:pt>
                <c:pt idx="627">
                  <c:v>0.0111427504089012</c:v>
                </c:pt>
                <c:pt idx="628">
                  <c:v>0.0111605219406538</c:v>
                </c:pt>
                <c:pt idx="629">
                  <c:v>0.0111782934724064</c:v>
                </c:pt>
                <c:pt idx="630">
                  <c:v>0.0111960650041591</c:v>
                </c:pt>
                <c:pt idx="631">
                  <c:v>0.0112138365359117</c:v>
                </c:pt>
                <c:pt idx="632">
                  <c:v>0.0112316080676643</c:v>
                </c:pt>
                <c:pt idx="633">
                  <c:v>0.011249379599417</c:v>
                </c:pt>
                <c:pt idx="634">
                  <c:v>0.0112671511311696</c:v>
                </c:pt>
                <c:pt idx="635">
                  <c:v>0.0112849226629222</c:v>
                </c:pt>
                <c:pt idx="636">
                  <c:v>0.0113026941946749</c:v>
                </c:pt>
                <c:pt idx="637">
                  <c:v>0.0113204657264275</c:v>
                </c:pt>
                <c:pt idx="638">
                  <c:v>0.0113382372581801</c:v>
                </c:pt>
                <c:pt idx="639">
                  <c:v>0.0113560087899328</c:v>
                </c:pt>
                <c:pt idx="640">
                  <c:v>0.0113737803216854</c:v>
                </c:pt>
                <c:pt idx="641">
                  <c:v>0.011391551853438</c:v>
                </c:pt>
                <c:pt idx="642">
                  <c:v>0.0114093233851907</c:v>
                </c:pt>
                <c:pt idx="643">
                  <c:v>0.0114270949169433</c:v>
                </c:pt>
                <c:pt idx="644">
                  <c:v>0.0114448664486959</c:v>
                </c:pt>
                <c:pt idx="645">
                  <c:v>0.0114626379804486</c:v>
                </c:pt>
                <c:pt idx="646">
                  <c:v>0.0114804095122012</c:v>
                </c:pt>
                <c:pt idx="647">
                  <c:v>0.0114981810439538</c:v>
                </c:pt>
                <c:pt idx="648">
                  <c:v>0.0115159525757065</c:v>
                </c:pt>
                <c:pt idx="649">
                  <c:v>0.0115337241074591</c:v>
                </c:pt>
                <c:pt idx="650">
                  <c:v>0.0115514956392117</c:v>
                </c:pt>
                <c:pt idx="651">
                  <c:v>0.0115692671709644</c:v>
                </c:pt>
                <c:pt idx="652">
                  <c:v>0.011587038702717</c:v>
                </c:pt>
                <c:pt idx="653">
                  <c:v>0.0116048102344696</c:v>
                </c:pt>
                <c:pt idx="654">
                  <c:v>0.0116225817662223</c:v>
                </c:pt>
                <c:pt idx="655">
                  <c:v>0.0116403532979749</c:v>
                </c:pt>
                <c:pt idx="656">
                  <c:v>0.0116581248297275</c:v>
                </c:pt>
                <c:pt idx="657">
                  <c:v>0.0116758963614802</c:v>
                </c:pt>
                <c:pt idx="658">
                  <c:v>0.0116936678932328</c:v>
                </c:pt>
                <c:pt idx="659">
                  <c:v>0.0117114394249854</c:v>
                </c:pt>
                <c:pt idx="660">
                  <c:v>0.0117292109567381</c:v>
                </c:pt>
                <c:pt idx="661">
                  <c:v>0.0117469824884907</c:v>
                </c:pt>
                <c:pt idx="662">
                  <c:v>0.0117647540202433</c:v>
                </c:pt>
                <c:pt idx="663">
                  <c:v>0.011782525551996</c:v>
                </c:pt>
                <c:pt idx="664">
                  <c:v>0.0118002970837486</c:v>
                </c:pt>
                <c:pt idx="665">
                  <c:v>0.0118180686155012</c:v>
                </c:pt>
                <c:pt idx="666">
                  <c:v>0.0118358401472539</c:v>
                </c:pt>
                <c:pt idx="667">
                  <c:v>0.0118536116790065</c:v>
                </c:pt>
                <c:pt idx="668">
                  <c:v>0.0118713832107591</c:v>
                </c:pt>
                <c:pt idx="669">
                  <c:v>0.0118891547425118</c:v>
                </c:pt>
                <c:pt idx="670">
                  <c:v>0.0119069262742644</c:v>
                </c:pt>
                <c:pt idx="671">
                  <c:v>0.011924697806017</c:v>
                </c:pt>
                <c:pt idx="672">
                  <c:v>0.0119424693377697</c:v>
                </c:pt>
                <c:pt idx="673">
                  <c:v>0.0119602408695223</c:v>
                </c:pt>
                <c:pt idx="674">
                  <c:v>0.0119780124012749</c:v>
                </c:pt>
                <c:pt idx="675">
                  <c:v>0.0119957839330276</c:v>
                </c:pt>
                <c:pt idx="676">
                  <c:v>0.0120135554647802</c:v>
                </c:pt>
                <c:pt idx="677">
                  <c:v>0.0120313269965328</c:v>
                </c:pt>
                <c:pt idx="678">
                  <c:v>0.0120490985282855</c:v>
                </c:pt>
                <c:pt idx="679">
                  <c:v>0.0120668700600381</c:v>
                </c:pt>
                <c:pt idx="680">
                  <c:v>0.0120846415917907</c:v>
                </c:pt>
                <c:pt idx="681">
                  <c:v>0.0121024131235434</c:v>
                </c:pt>
                <c:pt idx="682">
                  <c:v>0.012120184655296</c:v>
                </c:pt>
                <c:pt idx="683">
                  <c:v>0.0121379561870486</c:v>
                </c:pt>
                <c:pt idx="684">
                  <c:v>0.0121557277188013</c:v>
                </c:pt>
                <c:pt idx="685">
                  <c:v>0.0121734992505539</c:v>
                </c:pt>
                <c:pt idx="686">
                  <c:v>0.0121912707823065</c:v>
                </c:pt>
                <c:pt idx="687">
                  <c:v>0.0122090423140592</c:v>
                </c:pt>
                <c:pt idx="688">
                  <c:v>0.0122268138458118</c:v>
                </c:pt>
                <c:pt idx="689">
                  <c:v>0.0122445853775644</c:v>
                </c:pt>
                <c:pt idx="690">
                  <c:v>0.0122623569093171</c:v>
                </c:pt>
                <c:pt idx="691">
                  <c:v>0.0122801284410697</c:v>
                </c:pt>
                <c:pt idx="692">
                  <c:v>0.0122978999728223</c:v>
                </c:pt>
                <c:pt idx="693">
                  <c:v>0.012315671504575</c:v>
                </c:pt>
                <c:pt idx="694">
                  <c:v>0.0123334430363276</c:v>
                </c:pt>
                <c:pt idx="695">
                  <c:v>0.0123512145680802</c:v>
                </c:pt>
                <c:pt idx="696">
                  <c:v>0.0123689860998329</c:v>
                </c:pt>
                <c:pt idx="697">
                  <c:v>0.0123867576315855</c:v>
                </c:pt>
                <c:pt idx="698">
                  <c:v>0.0124045291633381</c:v>
                </c:pt>
                <c:pt idx="699">
                  <c:v>0.0124223006950908</c:v>
                </c:pt>
                <c:pt idx="700">
                  <c:v>0.0124400722268434</c:v>
                </c:pt>
                <c:pt idx="701">
                  <c:v>0.012457843758596</c:v>
                </c:pt>
                <c:pt idx="702">
                  <c:v>0.0124756152903487</c:v>
                </c:pt>
                <c:pt idx="703">
                  <c:v>0.0124933868221013</c:v>
                </c:pt>
                <c:pt idx="704">
                  <c:v>0.0125111583538539</c:v>
                </c:pt>
                <c:pt idx="705">
                  <c:v>0.0125289298856066</c:v>
                </c:pt>
                <c:pt idx="706">
                  <c:v>0.0125467014173592</c:v>
                </c:pt>
                <c:pt idx="707">
                  <c:v>0.0125644729491118</c:v>
                </c:pt>
                <c:pt idx="708">
                  <c:v>0.0125822444808645</c:v>
                </c:pt>
                <c:pt idx="709">
                  <c:v>0.0126000160126171</c:v>
                </c:pt>
                <c:pt idx="710">
                  <c:v>0.0126177875443697</c:v>
                </c:pt>
                <c:pt idx="711">
                  <c:v>0.0126355590761224</c:v>
                </c:pt>
                <c:pt idx="712">
                  <c:v>0.012653330607875</c:v>
                </c:pt>
                <c:pt idx="713">
                  <c:v>0.0126711021396276</c:v>
                </c:pt>
                <c:pt idx="714">
                  <c:v>0.0126888736713803</c:v>
                </c:pt>
                <c:pt idx="715">
                  <c:v>0.0127066452031329</c:v>
                </c:pt>
                <c:pt idx="716">
                  <c:v>0.0127244167348855</c:v>
                </c:pt>
                <c:pt idx="717">
                  <c:v>0.0127421882666382</c:v>
                </c:pt>
                <c:pt idx="718">
                  <c:v>0.0127599597983908</c:v>
                </c:pt>
                <c:pt idx="719">
                  <c:v>0.0127777313301434</c:v>
                </c:pt>
                <c:pt idx="720">
                  <c:v>0.0127955028618961</c:v>
                </c:pt>
                <c:pt idx="721">
                  <c:v>0.0128132743936487</c:v>
                </c:pt>
                <c:pt idx="722">
                  <c:v>0.0128310459254013</c:v>
                </c:pt>
                <c:pt idx="723">
                  <c:v>0.0128488174571539</c:v>
                </c:pt>
                <c:pt idx="724">
                  <c:v>0.0128665889889066</c:v>
                </c:pt>
                <c:pt idx="725">
                  <c:v>0.0128843605206592</c:v>
                </c:pt>
                <c:pt idx="726">
                  <c:v>0.0129021320524118</c:v>
                </c:pt>
                <c:pt idx="727">
                  <c:v>0.0129199035841645</c:v>
                </c:pt>
                <c:pt idx="728">
                  <c:v>0.0129376751159171</c:v>
                </c:pt>
                <c:pt idx="729">
                  <c:v>0.0129554466476697</c:v>
                </c:pt>
                <c:pt idx="730">
                  <c:v>0.0129732181794224</c:v>
                </c:pt>
                <c:pt idx="731">
                  <c:v>0.012990989711175</c:v>
                </c:pt>
                <c:pt idx="732">
                  <c:v>0.0130087612429276</c:v>
                </c:pt>
                <c:pt idx="733">
                  <c:v>0.0130265327746803</c:v>
                </c:pt>
                <c:pt idx="734">
                  <c:v>0.0130443043064329</c:v>
                </c:pt>
                <c:pt idx="735">
                  <c:v>0.0130620758381855</c:v>
                </c:pt>
                <c:pt idx="736">
                  <c:v>0.0130798473699382</c:v>
                </c:pt>
                <c:pt idx="737">
                  <c:v>0.0130976189016908</c:v>
                </c:pt>
                <c:pt idx="738">
                  <c:v>0.0131153904334434</c:v>
                </c:pt>
                <c:pt idx="739">
                  <c:v>0.0131331619651961</c:v>
                </c:pt>
                <c:pt idx="740">
                  <c:v>0.0131509334969487</c:v>
                </c:pt>
                <c:pt idx="741">
                  <c:v>0.0131687050287013</c:v>
                </c:pt>
                <c:pt idx="742">
                  <c:v>0.013186476560454</c:v>
                </c:pt>
                <c:pt idx="743">
                  <c:v>0.0132042480922066</c:v>
                </c:pt>
                <c:pt idx="744">
                  <c:v>0.0132220196239592</c:v>
                </c:pt>
                <c:pt idx="745">
                  <c:v>0.0132397911557119</c:v>
                </c:pt>
                <c:pt idx="746">
                  <c:v>0.0132575626874645</c:v>
                </c:pt>
                <c:pt idx="747">
                  <c:v>0.0132753342192171</c:v>
                </c:pt>
                <c:pt idx="748">
                  <c:v>0.0132931057509698</c:v>
                </c:pt>
                <c:pt idx="749">
                  <c:v>0.0133108772827224</c:v>
                </c:pt>
                <c:pt idx="750">
                  <c:v>0.013328648814475</c:v>
                </c:pt>
                <c:pt idx="751">
                  <c:v>0.0133464203462277</c:v>
                </c:pt>
                <c:pt idx="752">
                  <c:v>0.0133641918779803</c:v>
                </c:pt>
                <c:pt idx="753">
                  <c:v>0.0133819634097329</c:v>
                </c:pt>
                <c:pt idx="754">
                  <c:v>0.0133997349414856</c:v>
                </c:pt>
                <c:pt idx="755">
                  <c:v>0.0134175064732382</c:v>
                </c:pt>
                <c:pt idx="756">
                  <c:v>0.0134352780049908</c:v>
                </c:pt>
                <c:pt idx="757">
                  <c:v>0.0134530495367435</c:v>
                </c:pt>
                <c:pt idx="758">
                  <c:v>0.0134708210684961</c:v>
                </c:pt>
                <c:pt idx="759">
                  <c:v>0.0134885926002487</c:v>
                </c:pt>
                <c:pt idx="760">
                  <c:v>0.0135063641320014</c:v>
                </c:pt>
                <c:pt idx="761">
                  <c:v>0.013524135663754</c:v>
                </c:pt>
                <c:pt idx="762">
                  <c:v>0.0135419071955066</c:v>
                </c:pt>
                <c:pt idx="763">
                  <c:v>0.0135596787272593</c:v>
                </c:pt>
                <c:pt idx="764">
                  <c:v>0.0135774502590119</c:v>
                </c:pt>
                <c:pt idx="765">
                  <c:v>0.0135952217907645</c:v>
                </c:pt>
                <c:pt idx="766">
                  <c:v>0.0136129933225172</c:v>
                </c:pt>
                <c:pt idx="767">
                  <c:v>0.0136307648542698</c:v>
                </c:pt>
                <c:pt idx="768">
                  <c:v>0.0136485363860224</c:v>
                </c:pt>
                <c:pt idx="769">
                  <c:v>0.0136663079177751</c:v>
                </c:pt>
                <c:pt idx="770">
                  <c:v>0.0136840794495277</c:v>
                </c:pt>
                <c:pt idx="771">
                  <c:v>0.0137018509812803</c:v>
                </c:pt>
                <c:pt idx="772">
                  <c:v>0.013719622513033</c:v>
                </c:pt>
                <c:pt idx="773">
                  <c:v>0.0137373940447856</c:v>
                </c:pt>
                <c:pt idx="774">
                  <c:v>0.0137551655765382</c:v>
                </c:pt>
                <c:pt idx="775">
                  <c:v>0.0137729371082909</c:v>
                </c:pt>
                <c:pt idx="776">
                  <c:v>0.0137907086400435</c:v>
                </c:pt>
                <c:pt idx="777">
                  <c:v>0.0138084801717961</c:v>
                </c:pt>
                <c:pt idx="778">
                  <c:v>0.0138262517035488</c:v>
                </c:pt>
                <c:pt idx="779">
                  <c:v>0.0138440232353014</c:v>
                </c:pt>
                <c:pt idx="780">
                  <c:v>0.013861794767054</c:v>
                </c:pt>
                <c:pt idx="781">
                  <c:v>0.0138795662988067</c:v>
                </c:pt>
                <c:pt idx="782">
                  <c:v>0.0138973378305593</c:v>
                </c:pt>
                <c:pt idx="783">
                  <c:v>0.0139151093623119</c:v>
                </c:pt>
                <c:pt idx="784">
                  <c:v>0.0139328808940646</c:v>
                </c:pt>
                <c:pt idx="785">
                  <c:v>0.0139506524258172</c:v>
                </c:pt>
                <c:pt idx="786">
                  <c:v>0.0139684239575698</c:v>
                </c:pt>
                <c:pt idx="787">
                  <c:v>0.0139861954893225</c:v>
                </c:pt>
                <c:pt idx="788">
                  <c:v>0.0140039670210751</c:v>
                </c:pt>
                <c:pt idx="789">
                  <c:v>0.0140217385528277</c:v>
                </c:pt>
                <c:pt idx="790">
                  <c:v>0.0140395100845804</c:v>
                </c:pt>
                <c:pt idx="791">
                  <c:v>0.014057281616333</c:v>
                </c:pt>
                <c:pt idx="792">
                  <c:v>0.0140750531480856</c:v>
                </c:pt>
                <c:pt idx="793">
                  <c:v>0.0140928246798383</c:v>
                </c:pt>
                <c:pt idx="794">
                  <c:v>0.0141105962115909</c:v>
                </c:pt>
                <c:pt idx="795">
                  <c:v>0.0141283677433435</c:v>
                </c:pt>
                <c:pt idx="796">
                  <c:v>0.0141461392750962</c:v>
                </c:pt>
                <c:pt idx="797">
                  <c:v>0.0141639108068488</c:v>
                </c:pt>
                <c:pt idx="798">
                  <c:v>0.0141816823386014</c:v>
                </c:pt>
                <c:pt idx="799">
                  <c:v>0.0141994538703541</c:v>
                </c:pt>
                <c:pt idx="800">
                  <c:v>0.0142172254021067</c:v>
                </c:pt>
                <c:pt idx="801">
                  <c:v>0.0142349969338593</c:v>
                </c:pt>
                <c:pt idx="802">
                  <c:v>0.014252768465612</c:v>
                </c:pt>
                <c:pt idx="803">
                  <c:v>0.0142705399973646</c:v>
                </c:pt>
                <c:pt idx="804">
                  <c:v>0.0142883115291172</c:v>
                </c:pt>
                <c:pt idx="805">
                  <c:v>0.0143060830608699</c:v>
                </c:pt>
                <c:pt idx="806">
                  <c:v>0.0143238545926225</c:v>
                </c:pt>
                <c:pt idx="807">
                  <c:v>0.0143416261243751</c:v>
                </c:pt>
                <c:pt idx="808">
                  <c:v>0.0143593976561278</c:v>
                </c:pt>
                <c:pt idx="809">
                  <c:v>0.0143771691878804</c:v>
                </c:pt>
                <c:pt idx="810">
                  <c:v>0.014394940719633</c:v>
                </c:pt>
                <c:pt idx="811">
                  <c:v>0.0144127122513857</c:v>
                </c:pt>
                <c:pt idx="812">
                  <c:v>0.0144304837831383</c:v>
                </c:pt>
                <c:pt idx="813">
                  <c:v>0.0144482553148909</c:v>
                </c:pt>
                <c:pt idx="814">
                  <c:v>0.0144660268466436</c:v>
                </c:pt>
                <c:pt idx="815">
                  <c:v>0.0144837983783962</c:v>
                </c:pt>
                <c:pt idx="816">
                  <c:v>0.0145015699101488</c:v>
                </c:pt>
                <c:pt idx="817">
                  <c:v>0.0145193414419015</c:v>
                </c:pt>
                <c:pt idx="818">
                  <c:v>0.0145371129736541</c:v>
                </c:pt>
                <c:pt idx="819">
                  <c:v>0.0145548845054067</c:v>
                </c:pt>
                <c:pt idx="820">
                  <c:v>0.0145726560371594</c:v>
                </c:pt>
                <c:pt idx="821">
                  <c:v>0.014590427568912</c:v>
                </c:pt>
                <c:pt idx="822">
                  <c:v>0.0146081991006646</c:v>
                </c:pt>
                <c:pt idx="823">
                  <c:v>0.0146259706324172</c:v>
                </c:pt>
                <c:pt idx="824">
                  <c:v>0.0146437421641699</c:v>
                </c:pt>
                <c:pt idx="825">
                  <c:v>0.0146615136959225</c:v>
                </c:pt>
                <c:pt idx="826">
                  <c:v>0.0146792852276751</c:v>
                </c:pt>
                <c:pt idx="827">
                  <c:v>0.0146970567594278</c:v>
                </c:pt>
                <c:pt idx="828">
                  <c:v>0.0147148282911804</c:v>
                </c:pt>
                <c:pt idx="829">
                  <c:v>0.014732599822933</c:v>
                </c:pt>
                <c:pt idx="830">
                  <c:v>0.0147503713546857</c:v>
                </c:pt>
                <c:pt idx="831">
                  <c:v>0.0147681428864383</c:v>
                </c:pt>
                <c:pt idx="832">
                  <c:v>0.0147859144181909</c:v>
                </c:pt>
                <c:pt idx="833">
                  <c:v>0.0148036859499436</c:v>
                </c:pt>
                <c:pt idx="834">
                  <c:v>0.0148214574816962</c:v>
                </c:pt>
                <c:pt idx="835">
                  <c:v>0.0148392290134488</c:v>
                </c:pt>
                <c:pt idx="836">
                  <c:v>0.0148570005452015</c:v>
                </c:pt>
                <c:pt idx="837">
                  <c:v>0.0148747720769541</c:v>
                </c:pt>
                <c:pt idx="838">
                  <c:v>0.0148925436087067</c:v>
                </c:pt>
                <c:pt idx="839">
                  <c:v>0.0149103151404594</c:v>
                </c:pt>
                <c:pt idx="840">
                  <c:v>0.014928086672212</c:v>
                </c:pt>
                <c:pt idx="841">
                  <c:v>0.0149458582039646</c:v>
                </c:pt>
                <c:pt idx="842">
                  <c:v>0.0149636297357173</c:v>
                </c:pt>
                <c:pt idx="843">
                  <c:v>0.0149814012674699</c:v>
                </c:pt>
                <c:pt idx="844">
                  <c:v>0.0149991727992225</c:v>
                </c:pt>
                <c:pt idx="845">
                  <c:v>0.0150169443309752</c:v>
                </c:pt>
                <c:pt idx="846">
                  <c:v>0.0150347158627278</c:v>
                </c:pt>
                <c:pt idx="847">
                  <c:v>0.0150524873944804</c:v>
                </c:pt>
                <c:pt idx="848">
                  <c:v>0.0150702589262331</c:v>
                </c:pt>
                <c:pt idx="849">
                  <c:v>0.0150880304579857</c:v>
                </c:pt>
                <c:pt idx="850">
                  <c:v>0.0151058019897383</c:v>
                </c:pt>
                <c:pt idx="851">
                  <c:v>0.015123573521491</c:v>
                </c:pt>
                <c:pt idx="852">
                  <c:v>0.0151413450532436</c:v>
                </c:pt>
                <c:pt idx="853">
                  <c:v>0.0151591165849962</c:v>
                </c:pt>
                <c:pt idx="854">
                  <c:v>0.0151768881167489</c:v>
                </c:pt>
                <c:pt idx="855">
                  <c:v>0.0151946596485015</c:v>
                </c:pt>
                <c:pt idx="856">
                  <c:v>0.0152124311802541</c:v>
                </c:pt>
                <c:pt idx="857">
                  <c:v>0.0152302027120068</c:v>
                </c:pt>
                <c:pt idx="858">
                  <c:v>0.0152479742437594</c:v>
                </c:pt>
                <c:pt idx="859">
                  <c:v>0.015265745775512</c:v>
                </c:pt>
                <c:pt idx="860">
                  <c:v>0.0152835173072647</c:v>
                </c:pt>
                <c:pt idx="861">
                  <c:v>0.0153012888390173</c:v>
                </c:pt>
                <c:pt idx="862">
                  <c:v>0.0153190603707699</c:v>
                </c:pt>
                <c:pt idx="863">
                  <c:v>0.0153368319025226</c:v>
                </c:pt>
                <c:pt idx="864">
                  <c:v>0.0153546034342752</c:v>
                </c:pt>
                <c:pt idx="865">
                  <c:v>0.0153723749660278</c:v>
                </c:pt>
                <c:pt idx="866">
                  <c:v>0.0153901464977805</c:v>
                </c:pt>
                <c:pt idx="867">
                  <c:v>0.0154079180295331</c:v>
                </c:pt>
                <c:pt idx="868">
                  <c:v>0.0154256895612857</c:v>
                </c:pt>
                <c:pt idx="869">
                  <c:v>0.0154434610930384</c:v>
                </c:pt>
                <c:pt idx="870">
                  <c:v>0.015461232624791</c:v>
                </c:pt>
                <c:pt idx="871">
                  <c:v>0.0154790041565436</c:v>
                </c:pt>
                <c:pt idx="872">
                  <c:v>0.0154967756882963</c:v>
                </c:pt>
                <c:pt idx="873">
                  <c:v>0.0155145472200489</c:v>
                </c:pt>
                <c:pt idx="874">
                  <c:v>0.0155323187518015</c:v>
                </c:pt>
                <c:pt idx="875">
                  <c:v>0.0155500902835542</c:v>
                </c:pt>
                <c:pt idx="876">
                  <c:v>0.0155678618153068</c:v>
                </c:pt>
                <c:pt idx="877">
                  <c:v>0.0155856333470594</c:v>
                </c:pt>
                <c:pt idx="878">
                  <c:v>0.0156034048788121</c:v>
                </c:pt>
                <c:pt idx="879">
                  <c:v>0.0156211764105647</c:v>
                </c:pt>
                <c:pt idx="880">
                  <c:v>0.0156389479423173</c:v>
                </c:pt>
                <c:pt idx="881">
                  <c:v>0.01565671947407</c:v>
                </c:pt>
                <c:pt idx="882">
                  <c:v>0.0156744910058226</c:v>
                </c:pt>
                <c:pt idx="883">
                  <c:v>0.0156922625375752</c:v>
                </c:pt>
                <c:pt idx="884">
                  <c:v>0.0157100340693279</c:v>
                </c:pt>
                <c:pt idx="885">
                  <c:v>0.0157278056010805</c:v>
                </c:pt>
                <c:pt idx="886">
                  <c:v>0.0157455771328331</c:v>
                </c:pt>
                <c:pt idx="887">
                  <c:v>0.0157633486645858</c:v>
                </c:pt>
                <c:pt idx="888">
                  <c:v>0.0157811201963384</c:v>
                </c:pt>
                <c:pt idx="889">
                  <c:v>0.015798891728091</c:v>
                </c:pt>
                <c:pt idx="890">
                  <c:v>0.0158166632598437</c:v>
                </c:pt>
                <c:pt idx="891">
                  <c:v>0.0158344347915963</c:v>
                </c:pt>
                <c:pt idx="892">
                  <c:v>0.015852206323349</c:v>
                </c:pt>
                <c:pt idx="893">
                  <c:v>0.0158699778551016</c:v>
                </c:pt>
                <c:pt idx="894">
                  <c:v>0.0158877493868542</c:v>
                </c:pt>
                <c:pt idx="895">
                  <c:v>0.0159055209186069</c:v>
                </c:pt>
                <c:pt idx="896">
                  <c:v>0.0159232924503595</c:v>
                </c:pt>
                <c:pt idx="897">
                  <c:v>0.0159410639821121</c:v>
                </c:pt>
                <c:pt idx="898">
                  <c:v>0.0159588355138648</c:v>
                </c:pt>
                <c:pt idx="899">
                  <c:v>0.0159766070456174</c:v>
                </c:pt>
                <c:pt idx="900">
                  <c:v>0.01599437857737</c:v>
                </c:pt>
                <c:pt idx="901">
                  <c:v>0.0160121501091227</c:v>
                </c:pt>
                <c:pt idx="902">
                  <c:v>0.0160299216408753</c:v>
                </c:pt>
                <c:pt idx="903">
                  <c:v>0.0160476931726279</c:v>
                </c:pt>
                <c:pt idx="904">
                  <c:v>0.0160654647043806</c:v>
                </c:pt>
                <c:pt idx="905">
                  <c:v>0.0160832362361332</c:v>
                </c:pt>
                <c:pt idx="906">
                  <c:v>0.0161010077678858</c:v>
                </c:pt>
                <c:pt idx="907">
                  <c:v>0.0161187792996385</c:v>
                </c:pt>
                <c:pt idx="908">
                  <c:v>0.0161365508313911</c:v>
                </c:pt>
                <c:pt idx="909">
                  <c:v>0.0161543223631437</c:v>
                </c:pt>
                <c:pt idx="910">
                  <c:v>0.0161720938948964</c:v>
                </c:pt>
                <c:pt idx="911">
                  <c:v>0.016189865426649</c:v>
                </c:pt>
                <c:pt idx="912">
                  <c:v>0.0162076369584016</c:v>
                </c:pt>
                <c:pt idx="913">
                  <c:v>0.0162254084901543</c:v>
                </c:pt>
                <c:pt idx="914">
                  <c:v>0.0162431800219069</c:v>
                </c:pt>
                <c:pt idx="915">
                  <c:v>0.0162609515536595</c:v>
                </c:pt>
                <c:pt idx="916">
                  <c:v>0.0162787230854122</c:v>
                </c:pt>
                <c:pt idx="917">
                  <c:v>0.0162964946171648</c:v>
                </c:pt>
                <c:pt idx="918">
                  <c:v>0.0163142661489175</c:v>
                </c:pt>
                <c:pt idx="919">
                  <c:v>0.0163320376806701</c:v>
                </c:pt>
                <c:pt idx="920">
                  <c:v>0.0163498092124227</c:v>
                </c:pt>
                <c:pt idx="921">
                  <c:v>0.0163675807441754</c:v>
                </c:pt>
                <c:pt idx="922">
                  <c:v>0.016385352275928</c:v>
                </c:pt>
                <c:pt idx="923">
                  <c:v>0.0164031238076806</c:v>
                </c:pt>
                <c:pt idx="924">
                  <c:v>0.0164208953394333</c:v>
                </c:pt>
                <c:pt idx="925">
                  <c:v>0.0164386668711859</c:v>
                </c:pt>
                <c:pt idx="926">
                  <c:v>0.0164564384029385</c:v>
                </c:pt>
                <c:pt idx="927">
                  <c:v>0.0164742099346912</c:v>
                </c:pt>
                <c:pt idx="928">
                  <c:v>0.0164919814664438</c:v>
                </c:pt>
                <c:pt idx="929">
                  <c:v>0.0165097529981964</c:v>
                </c:pt>
                <c:pt idx="930">
                  <c:v>0.0165275245299491</c:v>
                </c:pt>
                <c:pt idx="931">
                  <c:v>0.0165452960617017</c:v>
                </c:pt>
                <c:pt idx="932">
                  <c:v>0.0165630675934543</c:v>
                </c:pt>
                <c:pt idx="933">
                  <c:v>0.016580839125207</c:v>
                </c:pt>
                <c:pt idx="934">
                  <c:v>0.0165986106569596</c:v>
                </c:pt>
                <c:pt idx="935">
                  <c:v>0.0166163821887122</c:v>
                </c:pt>
                <c:pt idx="936">
                  <c:v>0.0166341537204649</c:v>
                </c:pt>
                <c:pt idx="937">
                  <c:v>0.0166519252522175</c:v>
                </c:pt>
                <c:pt idx="938">
                  <c:v>0.0166696967839701</c:v>
                </c:pt>
                <c:pt idx="939">
                  <c:v>0.0166874683157228</c:v>
                </c:pt>
                <c:pt idx="940">
                  <c:v>0.0167052398474754</c:v>
                </c:pt>
                <c:pt idx="941">
                  <c:v>0.0167230113792281</c:v>
                </c:pt>
                <c:pt idx="942">
                  <c:v>0.0167407829109807</c:v>
                </c:pt>
                <c:pt idx="943">
                  <c:v>0.0167585544427333</c:v>
                </c:pt>
                <c:pt idx="944">
                  <c:v>0.016776325974486</c:v>
                </c:pt>
                <c:pt idx="945">
                  <c:v>0.0167940975062386</c:v>
                </c:pt>
                <c:pt idx="946">
                  <c:v>0.0168118690379912</c:v>
                </c:pt>
                <c:pt idx="947">
                  <c:v>0.0168296405697439</c:v>
                </c:pt>
                <c:pt idx="948">
                  <c:v>0.0168474121014965</c:v>
                </c:pt>
                <c:pt idx="949">
                  <c:v>0.0168651836332491</c:v>
                </c:pt>
                <c:pt idx="950">
                  <c:v>0.0168829551650018</c:v>
                </c:pt>
                <c:pt idx="951">
                  <c:v>0.0169007266967544</c:v>
                </c:pt>
                <c:pt idx="952">
                  <c:v>0.016918498228507</c:v>
                </c:pt>
                <c:pt idx="953">
                  <c:v>0.0169362697602597</c:v>
                </c:pt>
                <c:pt idx="954">
                  <c:v>0.0169540412920123</c:v>
                </c:pt>
                <c:pt idx="955">
                  <c:v>0.0169718128237649</c:v>
                </c:pt>
                <c:pt idx="956">
                  <c:v>0.0169895843555176</c:v>
                </c:pt>
                <c:pt idx="957">
                  <c:v>0.0170073558872702</c:v>
                </c:pt>
                <c:pt idx="958">
                  <c:v>0.0170251274190228</c:v>
                </c:pt>
                <c:pt idx="959">
                  <c:v>0.0170428989507755</c:v>
                </c:pt>
                <c:pt idx="960">
                  <c:v>0.0170606704825281</c:v>
                </c:pt>
                <c:pt idx="961">
                  <c:v>0.0170784420142807</c:v>
                </c:pt>
                <c:pt idx="962">
                  <c:v>0.0170962135460334</c:v>
                </c:pt>
                <c:pt idx="963">
                  <c:v>0.017113985077786</c:v>
                </c:pt>
                <c:pt idx="964">
                  <c:v>0.0171317566095387</c:v>
                </c:pt>
                <c:pt idx="965">
                  <c:v>0.0171495281412913</c:v>
                </c:pt>
                <c:pt idx="966">
                  <c:v>0.0171672996730439</c:v>
                </c:pt>
                <c:pt idx="967">
                  <c:v>0.0171850712047966</c:v>
                </c:pt>
                <c:pt idx="968">
                  <c:v>0.0172028427365492</c:v>
                </c:pt>
                <c:pt idx="969">
                  <c:v>0.0172206142683018</c:v>
                </c:pt>
                <c:pt idx="970">
                  <c:v>0.0172383858000545</c:v>
                </c:pt>
                <c:pt idx="971">
                  <c:v>0.0172561573318071</c:v>
                </c:pt>
                <c:pt idx="972">
                  <c:v>0.0172739288635597</c:v>
                </c:pt>
                <c:pt idx="973">
                  <c:v>0.0172917003953124</c:v>
                </c:pt>
                <c:pt idx="974">
                  <c:v>0.017309471927065</c:v>
                </c:pt>
                <c:pt idx="975">
                  <c:v>0.0173272434588176</c:v>
                </c:pt>
                <c:pt idx="976">
                  <c:v>0.0173450149905703</c:v>
                </c:pt>
                <c:pt idx="977">
                  <c:v>0.0173627865223229</c:v>
                </c:pt>
                <c:pt idx="978">
                  <c:v>0.0173805580540755</c:v>
                </c:pt>
                <c:pt idx="979">
                  <c:v>0.0173983295858282</c:v>
                </c:pt>
                <c:pt idx="980">
                  <c:v>0.0174161011175808</c:v>
                </c:pt>
                <c:pt idx="981">
                  <c:v>0.0174338726493334</c:v>
                </c:pt>
                <c:pt idx="982">
                  <c:v>0.0174516441810861</c:v>
                </c:pt>
                <c:pt idx="983">
                  <c:v>0.0174694157128387</c:v>
                </c:pt>
                <c:pt idx="984">
                  <c:v>0.0174871872445913</c:v>
                </c:pt>
                <c:pt idx="985">
                  <c:v>0.017504958776344</c:v>
                </c:pt>
                <c:pt idx="986">
                  <c:v>0.0175227303080966</c:v>
                </c:pt>
                <c:pt idx="987">
                  <c:v>0.0175405018398493</c:v>
                </c:pt>
                <c:pt idx="988">
                  <c:v>0.0175582733716019</c:v>
                </c:pt>
                <c:pt idx="989">
                  <c:v>0.0175760449033545</c:v>
                </c:pt>
                <c:pt idx="990">
                  <c:v>0.0175938164351072</c:v>
                </c:pt>
                <c:pt idx="991">
                  <c:v>0.0176115879668598</c:v>
                </c:pt>
                <c:pt idx="992">
                  <c:v>0.0176293594986124</c:v>
                </c:pt>
                <c:pt idx="993">
                  <c:v>0.0176471310303651</c:v>
                </c:pt>
                <c:pt idx="994">
                  <c:v>0.0176649025621177</c:v>
                </c:pt>
                <c:pt idx="995">
                  <c:v>0.0176826740938703</c:v>
                </c:pt>
                <c:pt idx="996">
                  <c:v>0.017700445625623</c:v>
                </c:pt>
                <c:pt idx="997">
                  <c:v>0.0177182171573756</c:v>
                </c:pt>
                <c:pt idx="998">
                  <c:v>0.0177359886891282</c:v>
                </c:pt>
                <c:pt idx="999">
                  <c:v>0.0177537602208809</c:v>
                </c:pt>
                <c:pt idx="1000">
                  <c:v>0.0177715317526335</c:v>
                </c:pt>
                <c:pt idx="1001">
                  <c:v>0.0177893032843861</c:v>
                </c:pt>
                <c:pt idx="1002">
                  <c:v>0.0178070748161388</c:v>
                </c:pt>
                <c:pt idx="1003">
                  <c:v>0.0178248463478914</c:v>
                </c:pt>
                <c:pt idx="1004">
                  <c:v>0.017842617879644</c:v>
                </c:pt>
                <c:pt idx="1005">
                  <c:v>0.0178603894113967</c:v>
                </c:pt>
                <c:pt idx="1006">
                  <c:v>0.0178781609431493</c:v>
                </c:pt>
                <c:pt idx="1007">
                  <c:v>0.0178959324749019</c:v>
                </c:pt>
                <c:pt idx="1008">
                  <c:v>0.0179137040066546</c:v>
                </c:pt>
                <c:pt idx="1009">
                  <c:v>0.0179314755384072</c:v>
                </c:pt>
                <c:pt idx="1010">
                  <c:v>0.0179492470701598</c:v>
                </c:pt>
                <c:pt idx="1011">
                  <c:v>0.0179670186019125</c:v>
                </c:pt>
                <c:pt idx="1012">
                  <c:v>0.0179847901336651</c:v>
                </c:pt>
                <c:pt idx="1013">
                  <c:v>0.0180025616654178</c:v>
                </c:pt>
                <c:pt idx="1014">
                  <c:v>0.0180203331971704</c:v>
                </c:pt>
                <c:pt idx="1015">
                  <c:v>0.018038104728923</c:v>
                </c:pt>
                <c:pt idx="1016">
                  <c:v>0.0180558762606757</c:v>
                </c:pt>
                <c:pt idx="1017">
                  <c:v>0.0180736477924283</c:v>
                </c:pt>
                <c:pt idx="1018">
                  <c:v>0.0180914193241809</c:v>
                </c:pt>
                <c:pt idx="1019">
                  <c:v>0.0181091908559336</c:v>
                </c:pt>
                <c:pt idx="1020">
                  <c:v>0.0181269623876862</c:v>
                </c:pt>
                <c:pt idx="1021">
                  <c:v>0.0181447339194388</c:v>
                </c:pt>
                <c:pt idx="1022">
                  <c:v>0.0181625054511915</c:v>
                </c:pt>
                <c:pt idx="1023">
                  <c:v>0.0181802769829441</c:v>
                </c:pt>
                <c:pt idx="1024">
                  <c:v>0.0181980485146967</c:v>
                </c:pt>
                <c:pt idx="1025">
                  <c:v>0.0182158200464494</c:v>
                </c:pt>
                <c:pt idx="1026">
                  <c:v>0.018233591578202</c:v>
                </c:pt>
                <c:pt idx="1027">
                  <c:v>0.0182513631099546</c:v>
                </c:pt>
                <c:pt idx="1028">
                  <c:v>0.0182691346417073</c:v>
                </c:pt>
                <c:pt idx="1029">
                  <c:v>0.0182869061734599</c:v>
                </c:pt>
                <c:pt idx="1030">
                  <c:v>0.0183046777052125</c:v>
                </c:pt>
                <c:pt idx="1031">
                  <c:v>0.0183224492369652</c:v>
                </c:pt>
                <c:pt idx="1032">
                  <c:v>0.0183402207687178</c:v>
                </c:pt>
                <c:pt idx="1033">
                  <c:v>0.0183579923004704</c:v>
                </c:pt>
                <c:pt idx="1034">
                  <c:v>0.0183757638322231</c:v>
                </c:pt>
                <c:pt idx="1035">
                  <c:v>0.0183935353639757</c:v>
                </c:pt>
                <c:pt idx="1036">
                  <c:v>0.0184113068957284</c:v>
                </c:pt>
                <c:pt idx="1037">
                  <c:v>0.018429078427481</c:v>
                </c:pt>
                <c:pt idx="1038">
                  <c:v>0.0184468499592336</c:v>
                </c:pt>
                <c:pt idx="1039">
                  <c:v>0.0184646214909863</c:v>
                </c:pt>
                <c:pt idx="1040">
                  <c:v>0.0184823930227389</c:v>
                </c:pt>
                <c:pt idx="1041">
                  <c:v>0.0185001645544915</c:v>
                </c:pt>
                <c:pt idx="1042">
                  <c:v>0.0185179360862442</c:v>
                </c:pt>
                <c:pt idx="1043">
                  <c:v>0.0185357076179968</c:v>
                </c:pt>
                <c:pt idx="1044">
                  <c:v>0.0185534791497494</c:v>
                </c:pt>
                <c:pt idx="1045">
                  <c:v>0.0185712506815021</c:v>
                </c:pt>
                <c:pt idx="1046">
                  <c:v>0.0185890222132547</c:v>
                </c:pt>
                <c:pt idx="1047">
                  <c:v>0.0186067937450073</c:v>
                </c:pt>
                <c:pt idx="1048">
                  <c:v>0.01862456527676</c:v>
                </c:pt>
                <c:pt idx="1049">
                  <c:v>0.0186423368085126</c:v>
                </c:pt>
                <c:pt idx="1050">
                  <c:v>0.0186601083402652</c:v>
                </c:pt>
                <c:pt idx="1051">
                  <c:v>0.0186778798720179</c:v>
                </c:pt>
                <c:pt idx="1052">
                  <c:v>0.0186956514037705</c:v>
                </c:pt>
                <c:pt idx="1053">
                  <c:v>0.0187134229355231</c:v>
                </c:pt>
                <c:pt idx="1054">
                  <c:v>0.0187311944672758</c:v>
                </c:pt>
                <c:pt idx="1055">
                  <c:v>0.0187489659990284</c:v>
                </c:pt>
                <c:pt idx="1056">
                  <c:v>0.018766737530781</c:v>
                </c:pt>
                <c:pt idx="1057">
                  <c:v>0.0187845090625337</c:v>
                </c:pt>
                <c:pt idx="1058">
                  <c:v>0.0188022805942863</c:v>
                </c:pt>
                <c:pt idx="1059">
                  <c:v>0.018820052126039</c:v>
                </c:pt>
                <c:pt idx="1060">
                  <c:v>0.0188378236577916</c:v>
                </c:pt>
                <c:pt idx="1061">
                  <c:v>0.0188555951895442</c:v>
                </c:pt>
                <c:pt idx="1062">
                  <c:v>0.0188733667212969</c:v>
                </c:pt>
                <c:pt idx="1063">
                  <c:v>0.0188911382530495</c:v>
                </c:pt>
                <c:pt idx="1064">
                  <c:v>0.0189089097848021</c:v>
                </c:pt>
                <c:pt idx="1065">
                  <c:v>0.0189266813165548</c:v>
                </c:pt>
                <c:pt idx="1066">
                  <c:v>0.0189444528483074</c:v>
                </c:pt>
                <c:pt idx="1067">
                  <c:v>0.01896222438006</c:v>
                </c:pt>
                <c:pt idx="1068">
                  <c:v>0.0189799959118127</c:v>
                </c:pt>
                <c:pt idx="1069">
                  <c:v>0.0189977674435653</c:v>
                </c:pt>
                <c:pt idx="1070">
                  <c:v>0.0190155389753179</c:v>
                </c:pt>
                <c:pt idx="1071">
                  <c:v>0.0190333105070706</c:v>
                </c:pt>
                <c:pt idx="1072">
                  <c:v>0.0190510820388232</c:v>
                </c:pt>
                <c:pt idx="1073">
                  <c:v>0.0190688535705758</c:v>
                </c:pt>
                <c:pt idx="1074">
                  <c:v>0.0190866251023285</c:v>
                </c:pt>
                <c:pt idx="1075">
                  <c:v>0.0191043966340811</c:v>
                </c:pt>
                <c:pt idx="1076">
                  <c:v>0.0191221681658337</c:v>
                </c:pt>
                <c:pt idx="1077">
                  <c:v>0.0191399396975864</c:v>
                </c:pt>
                <c:pt idx="1078">
                  <c:v>0.019157711229339</c:v>
                </c:pt>
                <c:pt idx="1079">
                  <c:v>0.0191754827610916</c:v>
                </c:pt>
                <c:pt idx="1080">
                  <c:v>0.0191932542928443</c:v>
                </c:pt>
                <c:pt idx="1081">
                  <c:v>0.0192110258245969</c:v>
                </c:pt>
                <c:pt idx="1082">
                  <c:v>0.0192287973563496</c:v>
                </c:pt>
                <c:pt idx="1083">
                  <c:v>0.0192465688881022</c:v>
                </c:pt>
                <c:pt idx="1084">
                  <c:v>0.0192643404198548</c:v>
                </c:pt>
                <c:pt idx="1085">
                  <c:v>0.0192821119516075</c:v>
                </c:pt>
                <c:pt idx="1086">
                  <c:v>0.0192998834833601</c:v>
                </c:pt>
                <c:pt idx="1087">
                  <c:v>0.0193176550151127</c:v>
                </c:pt>
                <c:pt idx="1088">
                  <c:v>0.0193354265468654</c:v>
                </c:pt>
                <c:pt idx="1089">
                  <c:v>0.019353198078618</c:v>
                </c:pt>
                <c:pt idx="1090">
                  <c:v>0.0193709696103706</c:v>
                </c:pt>
                <c:pt idx="1091">
                  <c:v>0.0193887411421233</c:v>
                </c:pt>
                <c:pt idx="1092">
                  <c:v>0.0194065126738759</c:v>
                </c:pt>
                <c:pt idx="1093">
                  <c:v>0.0194242842056285</c:v>
                </c:pt>
                <c:pt idx="1094">
                  <c:v>0.0194420557373812</c:v>
                </c:pt>
                <c:pt idx="1095">
                  <c:v>0.0194598272691338</c:v>
                </c:pt>
                <c:pt idx="1096">
                  <c:v>0.0194775988008864</c:v>
                </c:pt>
                <c:pt idx="1097">
                  <c:v>0.0194953703326391</c:v>
                </c:pt>
                <c:pt idx="1098">
                  <c:v>0.0195131418643917</c:v>
                </c:pt>
                <c:pt idx="1099">
                  <c:v>0.0195309133961443</c:v>
                </c:pt>
                <c:pt idx="1100">
                  <c:v>0.019548684927897</c:v>
                </c:pt>
                <c:pt idx="1101">
                  <c:v>0.0195664564596496</c:v>
                </c:pt>
                <c:pt idx="1102">
                  <c:v>0.0195842279914022</c:v>
                </c:pt>
                <c:pt idx="1103">
                  <c:v>0.0196019995231549</c:v>
                </c:pt>
                <c:pt idx="1104">
                  <c:v>0.0196197710549075</c:v>
                </c:pt>
                <c:pt idx="1105">
                  <c:v>0.0196375425866602</c:v>
                </c:pt>
                <c:pt idx="1106">
                  <c:v>0.0196553141184128</c:v>
                </c:pt>
                <c:pt idx="1107">
                  <c:v>0.0196730856501654</c:v>
                </c:pt>
                <c:pt idx="1108">
                  <c:v>0.0196908571819181</c:v>
                </c:pt>
                <c:pt idx="1109">
                  <c:v>0.0197086287136707</c:v>
                </c:pt>
                <c:pt idx="1110">
                  <c:v>0.0197264002454233</c:v>
                </c:pt>
                <c:pt idx="1111">
                  <c:v>0.019744171777176</c:v>
                </c:pt>
                <c:pt idx="1112">
                  <c:v>0.0197619433089286</c:v>
                </c:pt>
                <c:pt idx="1113">
                  <c:v>0.0197797148406812</c:v>
                </c:pt>
                <c:pt idx="1114">
                  <c:v>0.0197974863724339</c:v>
                </c:pt>
                <c:pt idx="1115">
                  <c:v>0.0198152579041865</c:v>
                </c:pt>
                <c:pt idx="1116">
                  <c:v>0.0198330294359391</c:v>
                </c:pt>
                <c:pt idx="1117">
                  <c:v>0.0198508009676918</c:v>
                </c:pt>
                <c:pt idx="1118">
                  <c:v>0.0198685724994444</c:v>
                </c:pt>
                <c:pt idx="1119">
                  <c:v>0.019886344031197</c:v>
                </c:pt>
                <c:pt idx="1120">
                  <c:v>0.0199041155629497</c:v>
                </c:pt>
                <c:pt idx="1121">
                  <c:v>0.0199218870947023</c:v>
                </c:pt>
                <c:pt idx="1122">
                  <c:v>0.0199396586264549</c:v>
                </c:pt>
                <c:pt idx="1123">
                  <c:v>0.0199574301582076</c:v>
                </c:pt>
                <c:pt idx="1124">
                  <c:v>0.0199752016899602</c:v>
                </c:pt>
                <c:pt idx="1125">
                  <c:v>0.0199929732217128</c:v>
                </c:pt>
                <c:pt idx="1126">
                  <c:v>0.0200107447534655</c:v>
                </c:pt>
                <c:pt idx="1127">
                  <c:v>0.0200285162852181</c:v>
                </c:pt>
                <c:pt idx="1128">
                  <c:v>0.0200462878169707</c:v>
                </c:pt>
                <c:pt idx="1129">
                  <c:v>0.0200640593487234</c:v>
                </c:pt>
                <c:pt idx="1130">
                  <c:v>0.020081830880476</c:v>
                </c:pt>
                <c:pt idx="1131">
                  <c:v>0.0200996024122287</c:v>
                </c:pt>
                <c:pt idx="1132">
                  <c:v>0.0201173739439813</c:v>
                </c:pt>
                <c:pt idx="1133">
                  <c:v>0.0201351454757339</c:v>
                </c:pt>
                <c:pt idx="1134">
                  <c:v>0.0201529170074866</c:v>
                </c:pt>
                <c:pt idx="1135">
                  <c:v>0.0201706885392392</c:v>
                </c:pt>
                <c:pt idx="1136">
                  <c:v>0.0201884600709918</c:v>
                </c:pt>
                <c:pt idx="1137">
                  <c:v>0.0202062316027445</c:v>
                </c:pt>
                <c:pt idx="1138">
                  <c:v>0.0202240031344971</c:v>
                </c:pt>
                <c:pt idx="1139">
                  <c:v>0.0202417746662497</c:v>
                </c:pt>
                <c:pt idx="1140">
                  <c:v>0.0202595461980024</c:v>
                </c:pt>
                <c:pt idx="1141">
                  <c:v>0.020277317729755</c:v>
                </c:pt>
                <c:pt idx="1142">
                  <c:v>0.0202950892615076</c:v>
                </c:pt>
                <c:pt idx="1143">
                  <c:v>0.0203128607932603</c:v>
                </c:pt>
                <c:pt idx="1144">
                  <c:v>0.0203306323250129</c:v>
                </c:pt>
                <c:pt idx="1145">
                  <c:v>0.0203484038567655</c:v>
                </c:pt>
                <c:pt idx="1146">
                  <c:v>0.0203661753885182</c:v>
                </c:pt>
                <c:pt idx="1147">
                  <c:v>0.0203839469202708</c:v>
                </c:pt>
                <c:pt idx="1148">
                  <c:v>0.0204017184520234</c:v>
                </c:pt>
                <c:pt idx="1149">
                  <c:v>0.0204194899837761</c:v>
                </c:pt>
                <c:pt idx="1150">
                  <c:v>0.0204372615155287</c:v>
                </c:pt>
                <c:pt idx="1151">
                  <c:v>0.0204550330472813</c:v>
                </c:pt>
                <c:pt idx="1152">
                  <c:v>0.020472804579034</c:v>
                </c:pt>
                <c:pt idx="1153">
                  <c:v>0.0204905761107866</c:v>
                </c:pt>
                <c:pt idx="1154">
                  <c:v>0.0205083476425393</c:v>
                </c:pt>
                <c:pt idx="1155">
                  <c:v>0.0205261191742919</c:v>
                </c:pt>
                <c:pt idx="1156">
                  <c:v>0.0205438907060445</c:v>
                </c:pt>
                <c:pt idx="1157">
                  <c:v>0.0205616622377972</c:v>
                </c:pt>
                <c:pt idx="1158">
                  <c:v>0.0205794337695498</c:v>
                </c:pt>
                <c:pt idx="1159">
                  <c:v>0.0205972053013024</c:v>
                </c:pt>
                <c:pt idx="1160">
                  <c:v>0.0206149768330551</c:v>
                </c:pt>
                <c:pt idx="1161">
                  <c:v>0.0206327483648077</c:v>
                </c:pt>
                <c:pt idx="1162">
                  <c:v>0.0206505198965603</c:v>
                </c:pt>
                <c:pt idx="1163">
                  <c:v>0.020668291428313</c:v>
                </c:pt>
                <c:pt idx="1164">
                  <c:v>0.0206860629600656</c:v>
                </c:pt>
                <c:pt idx="1165">
                  <c:v>0.0207038344918182</c:v>
                </c:pt>
                <c:pt idx="1166">
                  <c:v>0.0207216060235709</c:v>
                </c:pt>
                <c:pt idx="1167">
                  <c:v>0.0207393775553235</c:v>
                </c:pt>
                <c:pt idx="1168">
                  <c:v>0.0207571490870761</c:v>
                </c:pt>
                <c:pt idx="1169">
                  <c:v>0.0207749206188288</c:v>
                </c:pt>
                <c:pt idx="1170">
                  <c:v>0.0207926921505814</c:v>
                </c:pt>
                <c:pt idx="1171">
                  <c:v>0.020810463682334</c:v>
                </c:pt>
                <c:pt idx="1172">
                  <c:v>0.0208282352140867</c:v>
                </c:pt>
                <c:pt idx="1173">
                  <c:v>0.0208460067458393</c:v>
                </c:pt>
                <c:pt idx="1174">
                  <c:v>0.0208637782775919</c:v>
                </c:pt>
                <c:pt idx="1175">
                  <c:v>0.0208815498093446</c:v>
                </c:pt>
                <c:pt idx="1176">
                  <c:v>0.0208993213410972</c:v>
                </c:pt>
                <c:pt idx="1177">
                  <c:v>0.0209170928728499</c:v>
                </c:pt>
                <c:pt idx="1178">
                  <c:v>0.0209348644046025</c:v>
                </c:pt>
                <c:pt idx="1179">
                  <c:v>0.0209526359363551</c:v>
                </c:pt>
                <c:pt idx="1180">
                  <c:v>0.0209704074681078</c:v>
                </c:pt>
                <c:pt idx="1181">
                  <c:v>0.0209881789998604</c:v>
                </c:pt>
                <c:pt idx="1182">
                  <c:v>0.021005950531613</c:v>
                </c:pt>
                <c:pt idx="1183">
                  <c:v>0.0210237220633657</c:v>
                </c:pt>
                <c:pt idx="1184">
                  <c:v>0.0210414935951183</c:v>
                </c:pt>
                <c:pt idx="1185">
                  <c:v>0.0210592651268709</c:v>
                </c:pt>
                <c:pt idx="1186">
                  <c:v>0.0210770366586236</c:v>
                </c:pt>
                <c:pt idx="1187">
                  <c:v>0.0210948081903762</c:v>
                </c:pt>
                <c:pt idx="1188">
                  <c:v>0.0211125797221288</c:v>
                </c:pt>
                <c:pt idx="1189">
                  <c:v>0.0211303512538815</c:v>
                </c:pt>
                <c:pt idx="1190">
                  <c:v>0.0211481227856341</c:v>
                </c:pt>
                <c:pt idx="1191">
                  <c:v>0.0211658943173867</c:v>
                </c:pt>
                <c:pt idx="1192">
                  <c:v>0.0211836658491394</c:v>
                </c:pt>
                <c:pt idx="1193">
                  <c:v>0.021201437380892</c:v>
                </c:pt>
                <c:pt idx="1194">
                  <c:v>0.0212192089126446</c:v>
                </c:pt>
                <c:pt idx="1195">
                  <c:v>0.0212369804443973</c:v>
                </c:pt>
                <c:pt idx="1196">
                  <c:v>0.0212547519761499</c:v>
                </c:pt>
                <c:pt idx="1197">
                  <c:v>0.0212725235079025</c:v>
                </c:pt>
                <c:pt idx="1198">
                  <c:v>0.0212902950396552</c:v>
                </c:pt>
                <c:pt idx="1199">
                  <c:v>0.0213080665714078</c:v>
                </c:pt>
                <c:pt idx="1200">
                  <c:v>0.0213258381031605</c:v>
                </c:pt>
                <c:pt idx="1201">
                  <c:v>0.0213436096349131</c:v>
                </c:pt>
                <c:pt idx="1202">
                  <c:v>0.0213613811666657</c:v>
                </c:pt>
                <c:pt idx="1203">
                  <c:v>0.0213791526984184</c:v>
                </c:pt>
                <c:pt idx="1204">
                  <c:v>0.021396924230171</c:v>
                </c:pt>
                <c:pt idx="1205">
                  <c:v>0.0214146957619236</c:v>
                </c:pt>
                <c:pt idx="1206">
                  <c:v>0.0214324672936763</c:v>
                </c:pt>
                <c:pt idx="1207">
                  <c:v>0.0214502388254289</c:v>
                </c:pt>
                <c:pt idx="1208">
                  <c:v>0.0214680103571815</c:v>
                </c:pt>
                <c:pt idx="1209">
                  <c:v>0.0214857818889342</c:v>
                </c:pt>
                <c:pt idx="1210">
                  <c:v>0.0215035534206868</c:v>
                </c:pt>
                <c:pt idx="1211">
                  <c:v>0.0215213249524394</c:v>
                </c:pt>
                <c:pt idx="1212">
                  <c:v>0.0215390964841921</c:v>
                </c:pt>
                <c:pt idx="1213">
                  <c:v>0.0215568680159447</c:v>
                </c:pt>
                <c:pt idx="1214">
                  <c:v>0.0215746395476973</c:v>
                </c:pt>
                <c:pt idx="1215">
                  <c:v>0.02159241107945</c:v>
                </c:pt>
                <c:pt idx="1216">
                  <c:v>0.0216101826112026</c:v>
                </c:pt>
                <c:pt idx="1217">
                  <c:v>0.0216279541429552</c:v>
                </c:pt>
                <c:pt idx="1218">
                  <c:v>0.0216457256747079</c:v>
                </c:pt>
                <c:pt idx="1219">
                  <c:v>0.0216634972064605</c:v>
                </c:pt>
                <c:pt idx="1220">
                  <c:v>0.0216812687382131</c:v>
                </c:pt>
                <c:pt idx="1221">
                  <c:v>0.0216990402699658</c:v>
                </c:pt>
                <c:pt idx="1222">
                  <c:v>0.0217168118017184</c:v>
                </c:pt>
                <c:pt idx="1223">
                  <c:v>0.021734583333471</c:v>
                </c:pt>
                <c:pt idx="1224">
                  <c:v>0.0217523548652237</c:v>
                </c:pt>
                <c:pt idx="1225">
                  <c:v>0.0217701263969763</c:v>
                </c:pt>
                <c:pt idx="1226">
                  <c:v>0.021787897928729</c:v>
                </c:pt>
                <c:pt idx="1227">
                  <c:v>0.0218056694604816</c:v>
                </c:pt>
                <c:pt idx="1228">
                  <c:v>0.0218234409922342</c:v>
                </c:pt>
                <c:pt idx="1229">
                  <c:v>0.0218412125239869</c:v>
                </c:pt>
                <c:pt idx="1230">
                  <c:v>0.0218589840557395</c:v>
                </c:pt>
                <c:pt idx="1231">
                  <c:v>0.0218767555874921</c:v>
                </c:pt>
                <c:pt idx="1232">
                  <c:v>0.0218945271192448</c:v>
                </c:pt>
                <c:pt idx="1233">
                  <c:v>0.0219122986509974</c:v>
                </c:pt>
                <c:pt idx="1234">
                  <c:v>0.02193007018275</c:v>
                </c:pt>
                <c:pt idx="1235">
                  <c:v>0.0219478417145027</c:v>
                </c:pt>
                <c:pt idx="1236">
                  <c:v>0.0219656132462553</c:v>
                </c:pt>
                <c:pt idx="1237">
                  <c:v>0.0219833847780079</c:v>
                </c:pt>
                <c:pt idx="1238">
                  <c:v>0.0220011563097606</c:v>
                </c:pt>
                <c:pt idx="1239">
                  <c:v>0.0220189278415132</c:v>
                </c:pt>
                <c:pt idx="1240">
                  <c:v>0.0220366993732658</c:v>
                </c:pt>
                <c:pt idx="1241">
                  <c:v>0.0220544709050185</c:v>
                </c:pt>
                <c:pt idx="1242">
                  <c:v>0.0220722424367711</c:v>
                </c:pt>
                <c:pt idx="1243">
                  <c:v>0.0220900139685237</c:v>
                </c:pt>
                <c:pt idx="1244">
                  <c:v>0.0221077855002764</c:v>
                </c:pt>
                <c:pt idx="1245">
                  <c:v>0.022125557032029</c:v>
                </c:pt>
                <c:pt idx="1246">
                  <c:v>0.0221433285637816</c:v>
                </c:pt>
                <c:pt idx="1247">
                  <c:v>0.0221611000955343</c:v>
                </c:pt>
                <c:pt idx="1248">
                  <c:v>0.0221788716272869</c:v>
                </c:pt>
                <c:pt idx="1249">
                  <c:v>0.0221966431590396</c:v>
                </c:pt>
                <c:pt idx="1250">
                  <c:v>0.0222144146907922</c:v>
                </c:pt>
                <c:pt idx="1251">
                  <c:v>0.0222321862225448</c:v>
                </c:pt>
                <c:pt idx="1252">
                  <c:v>0.0222499577542975</c:v>
                </c:pt>
                <c:pt idx="1253">
                  <c:v>0.0222677292860501</c:v>
                </c:pt>
                <c:pt idx="1254">
                  <c:v>0.0222855008178027</c:v>
                </c:pt>
                <c:pt idx="1255">
                  <c:v>0.0223032723495554</c:v>
                </c:pt>
                <c:pt idx="1256">
                  <c:v>0.022321043881308</c:v>
                </c:pt>
                <c:pt idx="1257">
                  <c:v>0.0223388154130606</c:v>
                </c:pt>
                <c:pt idx="1258">
                  <c:v>0.0223565869448133</c:v>
                </c:pt>
                <c:pt idx="1259">
                  <c:v>0.0223743584765659</c:v>
                </c:pt>
                <c:pt idx="1260">
                  <c:v>0.0223921300083185</c:v>
                </c:pt>
                <c:pt idx="1261">
                  <c:v>0.0224099015400712</c:v>
                </c:pt>
                <c:pt idx="1262">
                  <c:v>0.0224276730718238</c:v>
                </c:pt>
                <c:pt idx="1263">
                  <c:v>0.0224454446035764</c:v>
                </c:pt>
                <c:pt idx="1264">
                  <c:v>0.0224632161353291</c:v>
                </c:pt>
                <c:pt idx="1265">
                  <c:v>0.0224809876670817</c:v>
                </c:pt>
                <c:pt idx="1266">
                  <c:v>0.0224987591988343</c:v>
                </c:pt>
                <c:pt idx="1267">
                  <c:v>0.022516530730587</c:v>
                </c:pt>
                <c:pt idx="1268">
                  <c:v>0.0225343022623396</c:v>
                </c:pt>
                <c:pt idx="1269">
                  <c:v>0.0225520737940922</c:v>
                </c:pt>
                <c:pt idx="1270">
                  <c:v>0.0225698453258449</c:v>
                </c:pt>
                <c:pt idx="1271">
                  <c:v>0.0225876168575975</c:v>
                </c:pt>
                <c:pt idx="1272">
                  <c:v>0.0226053883893502</c:v>
                </c:pt>
                <c:pt idx="1273">
                  <c:v>0.0226231599211028</c:v>
                </c:pt>
                <c:pt idx="1274">
                  <c:v>0.0226409314528554</c:v>
                </c:pt>
                <c:pt idx="1275">
                  <c:v>0.0226587029846081</c:v>
                </c:pt>
                <c:pt idx="1276">
                  <c:v>0.0226764745163607</c:v>
                </c:pt>
                <c:pt idx="1277">
                  <c:v>0.0226942460481133</c:v>
                </c:pt>
                <c:pt idx="1278">
                  <c:v>0.022712017579866</c:v>
                </c:pt>
                <c:pt idx="1279">
                  <c:v>0.0227297891116186</c:v>
                </c:pt>
                <c:pt idx="1280">
                  <c:v>0.0227475606433712</c:v>
                </c:pt>
                <c:pt idx="1281">
                  <c:v>0.0227653321751239</c:v>
                </c:pt>
                <c:pt idx="1282">
                  <c:v>0.0227831037068765</c:v>
                </c:pt>
                <c:pt idx="1283">
                  <c:v>0.0228008752386291</c:v>
                </c:pt>
                <c:pt idx="1284">
                  <c:v>0.0228186467703818</c:v>
                </c:pt>
                <c:pt idx="1285">
                  <c:v>0.0228364183021344</c:v>
                </c:pt>
                <c:pt idx="1286">
                  <c:v>0.022854189833887</c:v>
                </c:pt>
                <c:pt idx="1287">
                  <c:v>0.0228719613656397</c:v>
                </c:pt>
                <c:pt idx="1288">
                  <c:v>0.0228897328973923</c:v>
                </c:pt>
                <c:pt idx="1289">
                  <c:v>0.0229075044291449</c:v>
                </c:pt>
                <c:pt idx="1290">
                  <c:v>0.0229252759608976</c:v>
                </c:pt>
                <c:pt idx="1291">
                  <c:v>0.0229430474926502</c:v>
                </c:pt>
                <c:pt idx="1292">
                  <c:v>0.0229608190244028</c:v>
                </c:pt>
                <c:pt idx="1293">
                  <c:v>0.0229785905561555</c:v>
                </c:pt>
                <c:pt idx="1294">
                  <c:v>0.0229963620879081</c:v>
                </c:pt>
                <c:pt idx="1295">
                  <c:v>0.0230141336196608</c:v>
                </c:pt>
                <c:pt idx="1296">
                  <c:v>0.0230319051514134</c:v>
                </c:pt>
                <c:pt idx="1297">
                  <c:v>0.023049676683166</c:v>
                </c:pt>
                <c:pt idx="1298">
                  <c:v>0.0230674482149187</c:v>
                </c:pt>
                <c:pt idx="1299">
                  <c:v>0.0230852197466713</c:v>
                </c:pt>
                <c:pt idx="1300">
                  <c:v>0.0231029912784239</c:v>
                </c:pt>
                <c:pt idx="1301">
                  <c:v>0.0231207628101766</c:v>
                </c:pt>
                <c:pt idx="1302">
                  <c:v>0.0231385343419292</c:v>
                </c:pt>
                <c:pt idx="1303">
                  <c:v>0.0231563058736818</c:v>
                </c:pt>
                <c:pt idx="1304">
                  <c:v>0.0231740774054345</c:v>
                </c:pt>
                <c:pt idx="1305">
                  <c:v>0.0231918489371871</c:v>
                </c:pt>
                <c:pt idx="1306">
                  <c:v>0.0232096204689397</c:v>
                </c:pt>
                <c:pt idx="1307">
                  <c:v>0.0232273920006924</c:v>
                </c:pt>
                <c:pt idx="1308">
                  <c:v>0.023245163532445</c:v>
                </c:pt>
                <c:pt idx="1309">
                  <c:v>0.0232629350641976</c:v>
                </c:pt>
                <c:pt idx="1310">
                  <c:v>0.0232807065959503</c:v>
                </c:pt>
                <c:pt idx="1311">
                  <c:v>0.0232984781277029</c:v>
                </c:pt>
                <c:pt idx="1312">
                  <c:v>0.0233162496594555</c:v>
                </c:pt>
                <c:pt idx="1313">
                  <c:v>0.0233340211912082</c:v>
                </c:pt>
                <c:pt idx="1314">
                  <c:v>0.0233517927229608</c:v>
                </c:pt>
                <c:pt idx="1315">
                  <c:v>0.0233695642547134</c:v>
                </c:pt>
                <c:pt idx="1316">
                  <c:v>0.0233873357864661</c:v>
                </c:pt>
                <c:pt idx="1317">
                  <c:v>0.0234051073182187</c:v>
                </c:pt>
                <c:pt idx="1318">
                  <c:v>0.0234228788499713</c:v>
                </c:pt>
                <c:pt idx="1319">
                  <c:v>0.023440650381724</c:v>
                </c:pt>
                <c:pt idx="1320">
                  <c:v>0.0234584219134766</c:v>
                </c:pt>
                <c:pt idx="1321">
                  <c:v>0.0234761934452293</c:v>
                </c:pt>
                <c:pt idx="1322">
                  <c:v>0.0234939649769819</c:v>
                </c:pt>
                <c:pt idx="1323">
                  <c:v>0.0235117365087345</c:v>
                </c:pt>
                <c:pt idx="1324">
                  <c:v>0.0235295080404872</c:v>
                </c:pt>
                <c:pt idx="1325">
                  <c:v>0.0235472795722398</c:v>
                </c:pt>
                <c:pt idx="1326">
                  <c:v>0.0235650511039924</c:v>
                </c:pt>
                <c:pt idx="1327">
                  <c:v>0.0235828226357451</c:v>
                </c:pt>
                <c:pt idx="1328">
                  <c:v>0.0236005941674977</c:v>
                </c:pt>
                <c:pt idx="1329">
                  <c:v>0.0236183656992503</c:v>
                </c:pt>
                <c:pt idx="1330">
                  <c:v>0.023636137231003</c:v>
                </c:pt>
                <c:pt idx="1331">
                  <c:v>0.0236539087627556</c:v>
                </c:pt>
                <c:pt idx="1332">
                  <c:v>0.0236716802945082</c:v>
                </c:pt>
                <c:pt idx="1333">
                  <c:v>0.0236894518262609</c:v>
                </c:pt>
                <c:pt idx="1334">
                  <c:v>0.0237072233580135</c:v>
                </c:pt>
                <c:pt idx="1335">
                  <c:v>0.0237249948897661</c:v>
                </c:pt>
                <c:pt idx="1336">
                  <c:v>0.0237427664215188</c:v>
                </c:pt>
                <c:pt idx="1337">
                  <c:v>0.0237605379532714</c:v>
                </c:pt>
                <c:pt idx="1338">
                  <c:v>0.023778309485024</c:v>
                </c:pt>
                <c:pt idx="1339">
                  <c:v>0.0237960810167767</c:v>
                </c:pt>
                <c:pt idx="1340">
                  <c:v>0.0238138525485293</c:v>
                </c:pt>
                <c:pt idx="1341">
                  <c:v>0.0238316240802819</c:v>
                </c:pt>
                <c:pt idx="1342">
                  <c:v>0.0238493956120346</c:v>
                </c:pt>
                <c:pt idx="1343">
                  <c:v>0.0238671671437872</c:v>
                </c:pt>
                <c:pt idx="1344">
                  <c:v>0.0238849386755399</c:v>
                </c:pt>
                <c:pt idx="1345">
                  <c:v>0.0239027102072925</c:v>
                </c:pt>
                <c:pt idx="1346">
                  <c:v>0.0239204817390451</c:v>
                </c:pt>
                <c:pt idx="1347">
                  <c:v>0.0239382532707978</c:v>
                </c:pt>
                <c:pt idx="1348">
                  <c:v>0.0239560248025504</c:v>
                </c:pt>
                <c:pt idx="1349">
                  <c:v>0.023973796334303</c:v>
                </c:pt>
                <c:pt idx="1350">
                  <c:v>0.0239915678660557</c:v>
                </c:pt>
                <c:pt idx="1351">
                  <c:v>0.0240093393978083</c:v>
                </c:pt>
                <c:pt idx="1352">
                  <c:v>0.0240271109295609</c:v>
                </c:pt>
                <c:pt idx="1353">
                  <c:v>0.0240448824613136</c:v>
                </c:pt>
                <c:pt idx="1354">
                  <c:v>0.0240626539930662</c:v>
                </c:pt>
                <c:pt idx="1355">
                  <c:v>0.0240804255248188</c:v>
                </c:pt>
                <c:pt idx="1356">
                  <c:v>0.0240981970565715</c:v>
                </c:pt>
                <c:pt idx="1357">
                  <c:v>0.0241159685883241</c:v>
                </c:pt>
                <c:pt idx="1358">
                  <c:v>0.0241337401200767</c:v>
                </c:pt>
                <c:pt idx="1359">
                  <c:v>0.0241515116518294</c:v>
                </c:pt>
                <c:pt idx="1360">
                  <c:v>0.024169283183582</c:v>
                </c:pt>
                <c:pt idx="1361">
                  <c:v>0.0241870547153346</c:v>
                </c:pt>
                <c:pt idx="1362">
                  <c:v>0.0242048262470873</c:v>
                </c:pt>
                <c:pt idx="1363">
                  <c:v>0.0242225977788399</c:v>
                </c:pt>
                <c:pt idx="1364">
                  <c:v>0.0242403693105925</c:v>
                </c:pt>
                <c:pt idx="1365">
                  <c:v>0.0242581408423452</c:v>
                </c:pt>
                <c:pt idx="1366">
                  <c:v>0.0242759123740978</c:v>
                </c:pt>
                <c:pt idx="1367">
                  <c:v>0.0242936839058505</c:v>
                </c:pt>
                <c:pt idx="1368">
                  <c:v>0.0243114554376031</c:v>
                </c:pt>
                <c:pt idx="1369">
                  <c:v>0.0243292269693557</c:v>
                </c:pt>
                <c:pt idx="1370">
                  <c:v>0.0243469985011084</c:v>
                </c:pt>
                <c:pt idx="1371">
                  <c:v>0.024364770032861</c:v>
                </c:pt>
                <c:pt idx="1372">
                  <c:v>0.0243825415646136</c:v>
                </c:pt>
                <c:pt idx="1373">
                  <c:v>0.0244003130963663</c:v>
                </c:pt>
                <c:pt idx="1374">
                  <c:v>0.0244180846281189</c:v>
                </c:pt>
                <c:pt idx="1375">
                  <c:v>0.0244358561598715</c:v>
                </c:pt>
                <c:pt idx="1376">
                  <c:v>0.0244536276916242</c:v>
                </c:pt>
                <c:pt idx="1377">
                  <c:v>0.0244713992233768</c:v>
                </c:pt>
                <c:pt idx="1378">
                  <c:v>0.0244891707551294</c:v>
                </c:pt>
                <c:pt idx="1379">
                  <c:v>0.0245069422868821</c:v>
                </c:pt>
                <c:pt idx="1380">
                  <c:v>0.0245247138186347</c:v>
                </c:pt>
                <c:pt idx="1381">
                  <c:v>0.0245424853503873</c:v>
                </c:pt>
                <c:pt idx="1382">
                  <c:v>0.02456025688214</c:v>
                </c:pt>
                <c:pt idx="1383">
                  <c:v>0.0245780284138926</c:v>
                </c:pt>
                <c:pt idx="1384">
                  <c:v>0.0245957999456452</c:v>
                </c:pt>
                <c:pt idx="1385">
                  <c:v>0.0246135714773979</c:v>
                </c:pt>
                <c:pt idx="1386">
                  <c:v>0.0246313430091505</c:v>
                </c:pt>
                <c:pt idx="1387">
                  <c:v>0.0246491145409031</c:v>
                </c:pt>
                <c:pt idx="1388">
                  <c:v>0.0246668860726558</c:v>
                </c:pt>
                <c:pt idx="1389">
                  <c:v>0.0246846576044084</c:v>
                </c:pt>
                <c:pt idx="1390">
                  <c:v>0.0247024291361611</c:v>
                </c:pt>
                <c:pt idx="1391">
                  <c:v>0.0247202006679137</c:v>
                </c:pt>
                <c:pt idx="1392">
                  <c:v>0.0247379721996663</c:v>
                </c:pt>
                <c:pt idx="1393">
                  <c:v>0.024755743731419</c:v>
                </c:pt>
                <c:pt idx="1394">
                  <c:v>0.0247735152631716</c:v>
                </c:pt>
                <c:pt idx="1395">
                  <c:v>0.0247912867949242</c:v>
                </c:pt>
                <c:pt idx="1396">
                  <c:v>0.0248090583266769</c:v>
                </c:pt>
                <c:pt idx="1397">
                  <c:v>0.0248268298584295</c:v>
                </c:pt>
                <c:pt idx="1398">
                  <c:v>0.0248446013901821</c:v>
                </c:pt>
                <c:pt idx="1399">
                  <c:v>0.0248623729219348</c:v>
                </c:pt>
                <c:pt idx="1400">
                  <c:v>0.0248801444536874</c:v>
                </c:pt>
                <c:pt idx="1401">
                  <c:v>0.02489791598544</c:v>
                </c:pt>
                <c:pt idx="1402">
                  <c:v>0.0249156875171927</c:v>
                </c:pt>
                <c:pt idx="1403">
                  <c:v>0.0249334590489453</c:v>
                </c:pt>
                <c:pt idx="1404">
                  <c:v>0.0249512305806979</c:v>
                </c:pt>
                <c:pt idx="1405">
                  <c:v>0.0249690021124506</c:v>
                </c:pt>
                <c:pt idx="1406">
                  <c:v>0.0249867736442032</c:v>
                </c:pt>
                <c:pt idx="1407">
                  <c:v>0.0250045451759558</c:v>
                </c:pt>
                <c:pt idx="1408">
                  <c:v>0.0250223167077085</c:v>
                </c:pt>
                <c:pt idx="1409">
                  <c:v>0.0250400882394611</c:v>
                </c:pt>
                <c:pt idx="1410">
                  <c:v>0.0250578597712137</c:v>
                </c:pt>
                <c:pt idx="1411">
                  <c:v>0.0250756313029664</c:v>
                </c:pt>
                <c:pt idx="1412">
                  <c:v>0.025093402834719</c:v>
                </c:pt>
                <c:pt idx="1413">
                  <c:v>0.0251111743664716</c:v>
                </c:pt>
                <c:pt idx="1414">
                  <c:v>0.0251289458982243</c:v>
                </c:pt>
                <c:pt idx="1415">
                  <c:v>0.0251467174299769</c:v>
                </c:pt>
                <c:pt idx="1416">
                  <c:v>0.0251644889617296</c:v>
                </c:pt>
                <c:pt idx="1417">
                  <c:v>0.0251822604934822</c:v>
                </c:pt>
                <c:pt idx="1418">
                  <c:v>0.0252000320252348</c:v>
                </c:pt>
                <c:pt idx="1419">
                  <c:v>0.0252178035569875</c:v>
                </c:pt>
                <c:pt idx="1420">
                  <c:v>0.0252355750887401</c:v>
                </c:pt>
                <c:pt idx="1421">
                  <c:v>0.0252533466204927</c:v>
                </c:pt>
                <c:pt idx="1422">
                  <c:v>0.0252711181522454</c:v>
                </c:pt>
                <c:pt idx="1423">
                  <c:v>0.025288889683998</c:v>
                </c:pt>
                <c:pt idx="1424">
                  <c:v>0.0253066612157506</c:v>
                </c:pt>
                <c:pt idx="1425">
                  <c:v>0.0253244327475033</c:v>
                </c:pt>
                <c:pt idx="1426">
                  <c:v>0.0253422042792559</c:v>
                </c:pt>
                <c:pt idx="1427">
                  <c:v>0.0253599758110085</c:v>
                </c:pt>
                <c:pt idx="1428">
                  <c:v>0.0253777473427612</c:v>
                </c:pt>
                <c:pt idx="1429">
                  <c:v>0.0253955188745138</c:v>
                </c:pt>
                <c:pt idx="1430">
                  <c:v>0.0254132904062664</c:v>
                </c:pt>
                <c:pt idx="1431">
                  <c:v>0.0254310619380191</c:v>
                </c:pt>
                <c:pt idx="1432">
                  <c:v>0.0254488334697717</c:v>
                </c:pt>
                <c:pt idx="1433">
                  <c:v>0.0254666050015243</c:v>
                </c:pt>
                <c:pt idx="1434">
                  <c:v>0.025484376533277</c:v>
                </c:pt>
                <c:pt idx="1435">
                  <c:v>0.0255021480650296</c:v>
                </c:pt>
                <c:pt idx="1436">
                  <c:v>0.0255199195967822</c:v>
                </c:pt>
                <c:pt idx="1437">
                  <c:v>0.0255376911285349</c:v>
                </c:pt>
                <c:pt idx="1438">
                  <c:v>0.0255554626602875</c:v>
                </c:pt>
                <c:pt idx="1439">
                  <c:v>0.0255732341920402</c:v>
                </c:pt>
                <c:pt idx="1440">
                  <c:v>0.0255910057237928</c:v>
                </c:pt>
                <c:pt idx="1441">
                  <c:v>0.0256087772555454</c:v>
                </c:pt>
                <c:pt idx="1442">
                  <c:v>0.0256265487872981</c:v>
                </c:pt>
                <c:pt idx="1443">
                  <c:v>0.0256443203190507</c:v>
                </c:pt>
                <c:pt idx="1444">
                  <c:v>0.0256620918508033</c:v>
                </c:pt>
                <c:pt idx="1445">
                  <c:v>0.025679863382556</c:v>
                </c:pt>
                <c:pt idx="1446">
                  <c:v>0.0256976349143086</c:v>
                </c:pt>
                <c:pt idx="1447">
                  <c:v>0.0257154064460612</c:v>
                </c:pt>
                <c:pt idx="1448">
                  <c:v>0.0257331779778139</c:v>
                </c:pt>
                <c:pt idx="1449">
                  <c:v>0.0257509495095665</c:v>
                </c:pt>
                <c:pt idx="1450">
                  <c:v>0.0257687210413191</c:v>
                </c:pt>
                <c:pt idx="1451">
                  <c:v>0.0257864925730718</c:v>
                </c:pt>
                <c:pt idx="1452">
                  <c:v>0.0258042641048244</c:v>
                </c:pt>
                <c:pt idx="1453">
                  <c:v>0.025822035636577</c:v>
                </c:pt>
                <c:pt idx="1454">
                  <c:v>0.0258398071683297</c:v>
                </c:pt>
                <c:pt idx="1455">
                  <c:v>0.0258575787000823</c:v>
                </c:pt>
                <c:pt idx="1456">
                  <c:v>0.0258753502318349</c:v>
                </c:pt>
                <c:pt idx="1457">
                  <c:v>0.0258931217635876</c:v>
                </c:pt>
                <c:pt idx="1458">
                  <c:v>0.0259108932953402</c:v>
                </c:pt>
                <c:pt idx="1459">
                  <c:v>0.0259286648270928</c:v>
                </c:pt>
                <c:pt idx="1460">
                  <c:v>0.0259464363588455</c:v>
                </c:pt>
                <c:pt idx="1461">
                  <c:v>0.0259642078905981</c:v>
                </c:pt>
                <c:pt idx="1462">
                  <c:v>0.0259819794223508</c:v>
                </c:pt>
                <c:pt idx="1463">
                  <c:v>0.0259997509541034</c:v>
                </c:pt>
                <c:pt idx="1464">
                  <c:v>0.026017522485856</c:v>
                </c:pt>
                <c:pt idx="1465">
                  <c:v>0.0260352940176087</c:v>
                </c:pt>
                <c:pt idx="1466">
                  <c:v>0.0260530655493613</c:v>
                </c:pt>
                <c:pt idx="1467">
                  <c:v>0.0260708370811139</c:v>
                </c:pt>
                <c:pt idx="1468">
                  <c:v>0.0260886086128666</c:v>
                </c:pt>
                <c:pt idx="1469">
                  <c:v>0.0261063801446192</c:v>
                </c:pt>
                <c:pt idx="1470">
                  <c:v>0.0261241516763718</c:v>
                </c:pt>
                <c:pt idx="1471">
                  <c:v>0.0261419232081245</c:v>
                </c:pt>
                <c:pt idx="1472">
                  <c:v>0.0261596947398771</c:v>
                </c:pt>
                <c:pt idx="1473">
                  <c:v>0.0261774662716297</c:v>
                </c:pt>
                <c:pt idx="1474">
                  <c:v>0.0261952378033824</c:v>
                </c:pt>
                <c:pt idx="1475">
                  <c:v>0.026213009335135</c:v>
                </c:pt>
                <c:pt idx="1476">
                  <c:v>0.0262307808668876</c:v>
                </c:pt>
                <c:pt idx="1477">
                  <c:v>0.0262485523986403</c:v>
                </c:pt>
                <c:pt idx="1478">
                  <c:v>0.0262663239303929</c:v>
                </c:pt>
                <c:pt idx="1479">
                  <c:v>0.0262840954621455</c:v>
                </c:pt>
                <c:pt idx="1480">
                  <c:v>0.0263018669938982</c:v>
                </c:pt>
                <c:pt idx="1481">
                  <c:v>0.0263196385256508</c:v>
                </c:pt>
                <c:pt idx="1482">
                  <c:v>0.0263374100574034</c:v>
                </c:pt>
                <c:pt idx="1483">
                  <c:v>0.0263551815891561</c:v>
                </c:pt>
                <c:pt idx="1484">
                  <c:v>0.0263729531209087</c:v>
                </c:pt>
                <c:pt idx="1485">
                  <c:v>0.0263907246526614</c:v>
                </c:pt>
                <c:pt idx="1486">
                  <c:v>0.026408496184414</c:v>
                </c:pt>
                <c:pt idx="1487">
                  <c:v>0.0264262677161666</c:v>
                </c:pt>
                <c:pt idx="1488">
                  <c:v>0.0264440392479193</c:v>
                </c:pt>
                <c:pt idx="1489">
                  <c:v>0.0264618107796719</c:v>
                </c:pt>
                <c:pt idx="1490">
                  <c:v>0.0264795823114245</c:v>
                </c:pt>
                <c:pt idx="1491">
                  <c:v>0.0264973538431772</c:v>
                </c:pt>
                <c:pt idx="1492">
                  <c:v>0.0265151253749298</c:v>
                </c:pt>
                <c:pt idx="1493">
                  <c:v>0.0265328969066824</c:v>
                </c:pt>
                <c:pt idx="1494">
                  <c:v>0.0265506684384351</c:v>
                </c:pt>
                <c:pt idx="1495">
                  <c:v>0.0265684399701877</c:v>
                </c:pt>
                <c:pt idx="1496">
                  <c:v>0.0265862115019403</c:v>
                </c:pt>
                <c:pt idx="1497">
                  <c:v>0.026603983033693</c:v>
                </c:pt>
                <c:pt idx="1498">
                  <c:v>0.0266217545654456</c:v>
                </c:pt>
                <c:pt idx="1499">
                  <c:v>0.0266395260971982</c:v>
                </c:pt>
                <c:pt idx="1500">
                  <c:v>0.0266572976289509</c:v>
                </c:pt>
                <c:pt idx="1501">
                  <c:v>0.0266750691607035</c:v>
                </c:pt>
                <c:pt idx="1502">
                  <c:v>0.0266928406924561</c:v>
                </c:pt>
                <c:pt idx="1503">
                  <c:v>0.0267106122242088</c:v>
                </c:pt>
                <c:pt idx="1504">
                  <c:v>0.0267283837559614</c:v>
                </c:pt>
                <c:pt idx="1505">
                  <c:v>0.026746155287714</c:v>
                </c:pt>
                <c:pt idx="1506">
                  <c:v>0.0267639268194667</c:v>
                </c:pt>
                <c:pt idx="1507">
                  <c:v>0.0267816983512193</c:v>
                </c:pt>
                <c:pt idx="1508">
                  <c:v>0.026799469882972</c:v>
                </c:pt>
                <c:pt idx="1509">
                  <c:v>0.0268172414147246</c:v>
                </c:pt>
                <c:pt idx="1510">
                  <c:v>0.0268350129464772</c:v>
                </c:pt>
                <c:pt idx="1511">
                  <c:v>0.0268527844782299</c:v>
                </c:pt>
                <c:pt idx="1512">
                  <c:v>0.0268705560099825</c:v>
                </c:pt>
                <c:pt idx="1513">
                  <c:v>0.0268883275417351</c:v>
                </c:pt>
                <c:pt idx="1514">
                  <c:v>0.0269060990734878</c:v>
                </c:pt>
                <c:pt idx="1515">
                  <c:v>0.0269238706052404</c:v>
                </c:pt>
                <c:pt idx="1516">
                  <c:v>0.026941642136993</c:v>
                </c:pt>
                <c:pt idx="1517">
                  <c:v>0.0269594136687457</c:v>
                </c:pt>
                <c:pt idx="1518">
                  <c:v>0.0269771852004983</c:v>
                </c:pt>
                <c:pt idx="1519">
                  <c:v>0.0269949567322509</c:v>
                </c:pt>
                <c:pt idx="1520">
                  <c:v>0.0270127282640036</c:v>
                </c:pt>
                <c:pt idx="1521">
                  <c:v>0.0270304997957562</c:v>
                </c:pt>
                <c:pt idx="1522">
                  <c:v>0.0270482713275088</c:v>
                </c:pt>
                <c:pt idx="1523">
                  <c:v>0.0270660428592615</c:v>
                </c:pt>
                <c:pt idx="1524">
                  <c:v>0.0270838143910141</c:v>
                </c:pt>
                <c:pt idx="1525">
                  <c:v>0.0271015859227667</c:v>
                </c:pt>
                <c:pt idx="1526">
                  <c:v>0.0271193574545194</c:v>
                </c:pt>
                <c:pt idx="1527">
                  <c:v>0.027137128986272</c:v>
                </c:pt>
                <c:pt idx="1528">
                  <c:v>0.0271549005180246</c:v>
                </c:pt>
                <c:pt idx="1529">
                  <c:v>0.0271726720497773</c:v>
                </c:pt>
                <c:pt idx="1530">
                  <c:v>0.0271904435815299</c:v>
                </c:pt>
                <c:pt idx="1531">
                  <c:v>0.0272082151132825</c:v>
                </c:pt>
                <c:pt idx="1532">
                  <c:v>0.0272259866450352</c:v>
                </c:pt>
                <c:pt idx="1533">
                  <c:v>0.0272437581767878</c:v>
                </c:pt>
                <c:pt idx="1534">
                  <c:v>0.0272615297085405</c:v>
                </c:pt>
                <c:pt idx="1535">
                  <c:v>0.0272793012402931</c:v>
                </c:pt>
                <c:pt idx="1536">
                  <c:v>0.0272970727720457</c:v>
                </c:pt>
                <c:pt idx="1537">
                  <c:v>0.0273148443037984</c:v>
                </c:pt>
                <c:pt idx="1538">
                  <c:v>0.027332615835551</c:v>
                </c:pt>
                <c:pt idx="1539">
                  <c:v>0.0273503873673036</c:v>
                </c:pt>
                <c:pt idx="1540">
                  <c:v>0.0273681588990563</c:v>
                </c:pt>
                <c:pt idx="1541">
                  <c:v>0.0273859304308089</c:v>
                </c:pt>
                <c:pt idx="1542">
                  <c:v>0.0274037019625615</c:v>
                </c:pt>
                <c:pt idx="1543">
                  <c:v>0.0274214734943142</c:v>
                </c:pt>
                <c:pt idx="1544">
                  <c:v>0.0274392450260668</c:v>
                </c:pt>
                <c:pt idx="1545">
                  <c:v>0.0274570165578194</c:v>
                </c:pt>
                <c:pt idx="1546">
                  <c:v>0.0274747880895721</c:v>
                </c:pt>
                <c:pt idx="1547">
                  <c:v>0.0274925596213247</c:v>
                </c:pt>
                <c:pt idx="1548">
                  <c:v>0.0275103311530773</c:v>
                </c:pt>
                <c:pt idx="1549">
                  <c:v>0.02752810268483</c:v>
                </c:pt>
                <c:pt idx="1550">
                  <c:v>0.0275458742165826</c:v>
                </c:pt>
                <c:pt idx="1551">
                  <c:v>0.0275636457483352</c:v>
                </c:pt>
                <c:pt idx="1552">
                  <c:v>0.0275814172800879</c:v>
                </c:pt>
                <c:pt idx="1553">
                  <c:v>0.0275991888118405</c:v>
                </c:pt>
                <c:pt idx="1554">
                  <c:v>0.0276169603435931</c:v>
                </c:pt>
                <c:pt idx="1555">
                  <c:v>0.0276347318753458</c:v>
                </c:pt>
                <c:pt idx="1556">
                  <c:v>0.0276525034070984</c:v>
                </c:pt>
                <c:pt idx="1557">
                  <c:v>0.0276702749388511</c:v>
                </c:pt>
                <c:pt idx="1558">
                  <c:v>0.0276880464706037</c:v>
                </c:pt>
                <c:pt idx="1559">
                  <c:v>0.0277058180023563</c:v>
                </c:pt>
                <c:pt idx="1560">
                  <c:v>0.027723589534109</c:v>
                </c:pt>
                <c:pt idx="1561">
                  <c:v>0.0277413610658616</c:v>
                </c:pt>
                <c:pt idx="1562">
                  <c:v>0.0277591325976142</c:v>
                </c:pt>
                <c:pt idx="1563">
                  <c:v>0.0277769041293669</c:v>
                </c:pt>
                <c:pt idx="1564">
                  <c:v>0.0277946756611195</c:v>
                </c:pt>
                <c:pt idx="1565">
                  <c:v>0.0278124471928721</c:v>
                </c:pt>
                <c:pt idx="1566">
                  <c:v>0.0278302187246248</c:v>
                </c:pt>
                <c:pt idx="1567">
                  <c:v>0.0278479902563774</c:v>
                </c:pt>
                <c:pt idx="1568">
                  <c:v>0.02786576178813</c:v>
                </c:pt>
                <c:pt idx="1569">
                  <c:v>0.0278835333198827</c:v>
                </c:pt>
                <c:pt idx="1570">
                  <c:v>0.0279013048516353</c:v>
                </c:pt>
                <c:pt idx="1571">
                  <c:v>0.0279190763833879</c:v>
                </c:pt>
                <c:pt idx="1572">
                  <c:v>0.0279368479151406</c:v>
                </c:pt>
                <c:pt idx="1573">
                  <c:v>0.0279546194468932</c:v>
                </c:pt>
                <c:pt idx="1574">
                  <c:v>0.0279723909786458</c:v>
                </c:pt>
                <c:pt idx="1575">
                  <c:v>0.0279901625103985</c:v>
                </c:pt>
                <c:pt idx="1576">
                  <c:v>0.0280079340421511</c:v>
                </c:pt>
                <c:pt idx="1577">
                  <c:v>0.0280257055739037</c:v>
                </c:pt>
                <c:pt idx="1578">
                  <c:v>0.0280434771056564</c:v>
                </c:pt>
                <c:pt idx="1579">
                  <c:v>0.028061248637409</c:v>
                </c:pt>
                <c:pt idx="1580">
                  <c:v>0.0280790201691617</c:v>
                </c:pt>
                <c:pt idx="1581">
                  <c:v>0.0280967917009143</c:v>
                </c:pt>
                <c:pt idx="1582">
                  <c:v>0.0281145632326669</c:v>
                </c:pt>
                <c:pt idx="1583">
                  <c:v>0.0281323347644196</c:v>
                </c:pt>
                <c:pt idx="1584">
                  <c:v>0.0281501062961722</c:v>
                </c:pt>
                <c:pt idx="1585">
                  <c:v>0.0281678778279248</c:v>
                </c:pt>
                <c:pt idx="1586">
                  <c:v>0.0281856493596775</c:v>
                </c:pt>
                <c:pt idx="1587">
                  <c:v>0.0282034208914301</c:v>
                </c:pt>
                <c:pt idx="1588">
                  <c:v>0.0282211924231827</c:v>
                </c:pt>
                <c:pt idx="1589">
                  <c:v>0.0282389639549354</c:v>
                </c:pt>
                <c:pt idx="1590">
                  <c:v>0.028256735486688</c:v>
                </c:pt>
                <c:pt idx="1591">
                  <c:v>0.0282745070184406</c:v>
                </c:pt>
                <c:pt idx="1592">
                  <c:v>0.0282922785501933</c:v>
                </c:pt>
                <c:pt idx="1593">
                  <c:v>0.0283100500819459</c:v>
                </c:pt>
                <c:pt idx="1594">
                  <c:v>0.0283278216136985</c:v>
                </c:pt>
                <c:pt idx="1595">
                  <c:v>0.0283455931454512</c:v>
                </c:pt>
                <c:pt idx="1596">
                  <c:v>0.0283633646772038</c:v>
                </c:pt>
                <c:pt idx="1597">
                  <c:v>0.0283811362089564</c:v>
                </c:pt>
                <c:pt idx="1598">
                  <c:v>0.0283989077407091</c:v>
                </c:pt>
                <c:pt idx="1599">
                  <c:v>0.0284166792724617</c:v>
                </c:pt>
                <c:pt idx="1600">
                  <c:v>0.0284344508042143</c:v>
                </c:pt>
                <c:pt idx="1601">
                  <c:v>0.028452222335967</c:v>
                </c:pt>
                <c:pt idx="1602">
                  <c:v>0.0284699938677196</c:v>
                </c:pt>
                <c:pt idx="1603">
                  <c:v>0.0284877653994723</c:v>
                </c:pt>
                <c:pt idx="1604">
                  <c:v>0.0285055369312249</c:v>
                </c:pt>
                <c:pt idx="1605">
                  <c:v>0.0285233084629775</c:v>
                </c:pt>
                <c:pt idx="1606">
                  <c:v>0.0285410799947302</c:v>
                </c:pt>
                <c:pt idx="1607">
                  <c:v>0.0285588515264828</c:v>
                </c:pt>
                <c:pt idx="1608">
                  <c:v>0.0285766230582354</c:v>
                </c:pt>
                <c:pt idx="1609">
                  <c:v>0.0285943945899881</c:v>
                </c:pt>
                <c:pt idx="1610">
                  <c:v>0.0286121661217407</c:v>
                </c:pt>
                <c:pt idx="1611">
                  <c:v>0.0286299376534933</c:v>
                </c:pt>
                <c:pt idx="1612">
                  <c:v>0.028647709185246</c:v>
                </c:pt>
                <c:pt idx="1613">
                  <c:v>0.0286654807169986</c:v>
                </c:pt>
                <c:pt idx="1614">
                  <c:v>0.0286832522487512</c:v>
                </c:pt>
                <c:pt idx="1615">
                  <c:v>0.0287010237805039</c:v>
                </c:pt>
                <c:pt idx="1616">
                  <c:v>0.0287187953122565</c:v>
                </c:pt>
                <c:pt idx="1617">
                  <c:v>0.0287365668440091</c:v>
                </c:pt>
                <c:pt idx="1618">
                  <c:v>0.0287543383757618</c:v>
                </c:pt>
                <c:pt idx="1619">
                  <c:v>0.0287721099075144</c:v>
                </c:pt>
                <c:pt idx="1620">
                  <c:v>0.028789881439267</c:v>
                </c:pt>
                <c:pt idx="1621">
                  <c:v>0.0288076529710197</c:v>
                </c:pt>
                <c:pt idx="1622">
                  <c:v>0.0288254245027723</c:v>
                </c:pt>
                <c:pt idx="1623">
                  <c:v>0.0288431960345249</c:v>
                </c:pt>
                <c:pt idx="1624">
                  <c:v>0.0288609675662776</c:v>
                </c:pt>
                <c:pt idx="1625">
                  <c:v>0.0288787390980302</c:v>
                </c:pt>
                <c:pt idx="1626">
                  <c:v>0.0288965106297828</c:v>
                </c:pt>
                <c:pt idx="1627">
                  <c:v>0.0289142821615355</c:v>
                </c:pt>
                <c:pt idx="1628">
                  <c:v>0.0289320536932881</c:v>
                </c:pt>
                <c:pt idx="1629">
                  <c:v>0.0289498252250408</c:v>
                </c:pt>
                <c:pt idx="1630">
                  <c:v>0.0289675967567934</c:v>
                </c:pt>
                <c:pt idx="1631">
                  <c:v>0.028985368288546</c:v>
                </c:pt>
                <c:pt idx="1632">
                  <c:v>0.0290031398202987</c:v>
                </c:pt>
                <c:pt idx="1633">
                  <c:v>0.0290209113520513</c:v>
                </c:pt>
                <c:pt idx="1634">
                  <c:v>0.0290386828838039</c:v>
                </c:pt>
                <c:pt idx="1635">
                  <c:v>0.0290564544155566</c:v>
                </c:pt>
                <c:pt idx="1636">
                  <c:v>0.0290742259473092</c:v>
                </c:pt>
                <c:pt idx="1637">
                  <c:v>0.0290919974790618</c:v>
                </c:pt>
                <c:pt idx="1638">
                  <c:v>0.0291097690108145</c:v>
                </c:pt>
                <c:pt idx="1639">
                  <c:v>0.0291275405425671</c:v>
                </c:pt>
                <c:pt idx="1640">
                  <c:v>0.0291453120743197</c:v>
                </c:pt>
                <c:pt idx="1641">
                  <c:v>0.0291630836060724</c:v>
                </c:pt>
                <c:pt idx="1642">
                  <c:v>0.029180855137825</c:v>
                </c:pt>
                <c:pt idx="1643">
                  <c:v>0.0291986266695776</c:v>
                </c:pt>
                <c:pt idx="1644">
                  <c:v>0.0292163982013303</c:v>
                </c:pt>
                <c:pt idx="1645">
                  <c:v>0.0292341697330829</c:v>
                </c:pt>
                <c:pt idx="1646">
                  <c:v>0.0292519412648355</c:v>
                </c:pt>
                <c:pt idx="1647">
                  <c:v>0.0292697127965882</c:v>
                </c:pt>
                <c:pt idx="1648">
                  <c:v>0.0292874843283408</c:v>
                </c:pt>
                <c:pt idx="1649">
                  <c:v>0.0293052558600934</c:v>
                </c:pt>
                <c:pt idx="1650">
                  <c:v>0.0293230273918461</c:v>
                </c:pt>
                <c:pt idx="1651">
                  <c:v>0.0293407989235987</c:v>
                </c:pt>
                <c:pt idx="1652">
                  <c:v>0.0293585704553514</c:v>
                </c:pt>
                <c:pt idx="1653">
                  <c:v>0.029376341987104</c:v>
                </c:pt>
                <c:pt idx="1654">
                  <c:v>0.0293941135188566</c:v>
                </c:pt>
                <c:pt idx="1655">
                  <c:v>0.0294118850506093</c:v>
                </c:pt>
                <c:pt idx="1656">
                  <c:v>0.0294296565823619</c:v>
                </c:pt>
                <c:pt idx="1657">
                  <c:v>0.0294474281141145</c:v>
                </c:pt>
                <c:pt idx="1658">
                  <c:v>0.0294651996458672</c:v>
                </c:pt>
                <c:pt idx="1659">
                  <c:v>0.0294829711776198</c:v>
                </c:pt>
                <c:pt idx="1660">
                  <c:v>0.0295007427093724</c:v>
                </c:pt>
                <c:pt idx="1661">
                  <c:v>0.0295185142411251</c:v>
                </c:pt>
                <c:pt idx="1662">
                  <c:v>0.0295362857728777</c:v>
                </c:pt>
                <c:pt idx="1663">
                  <c:v>0.0295540573046303</c:v>
                </c:pt>
                <c:pt idx="1664">
                  <c:v>0.029571828836383</c:v>
                </c:pt>
                <c:pt idx="1665">
                  <c:v>0.0295896003681356</c:v>
                </c:pt>
                <c:pt idx="1666">
                  <c:v>0.0296073718998882</c:v>
                </c:pt>
                <c:pt idx="1667">
                  <c:v>0.0296251434316409</c:v>
                </c:pt>
                <c:pt idx="1668">
                  <c:v>0.0296429149633935</c:v>
                </c:pt>
                <c:pt idx="1669">
                  <c:v>0.0296606864951461</c:v>
                </c:pt>
                <c:pt idx="1670">
                  <c:v>0.0296784580268988</c:v>
                </c:pt>
                <c:pt idx="1671">
                  <c:v>0.0296962295586514</c:v>
                </c:pt>
                <c:pt idx="1672">
                  <c:v>0.029714001090404</c:v>
                </c:pt>
                <c:pt idx="1673">
                  <c:v>0.0297317726221567</c:v>
                </c:pt>
                <c:pt idx="1674">
                  <c:v>0.0297495441539093</c:v>
                </c:pt>
                <c:pt idx="1675">
                  <c:v>0.029767315685662</c:v>
                </c:pt>
                <c:pt idx="1676">
                  <c:v>0.0297850872174146</c:v>
                </c:pt>
                <c:pt idx="1677">
                  <c:v>0.0298028587491672</c:v>
                </c:pt>
                <c:pt idx="1678">
                  <c:v>0.0298206302809199</c:v>
                </c:pt>
                <c:pt idx="1679">
                  <c:v>0.0298384018126725</c:v>
                </c:pt>
                <c:pt idx="1680">
                  <c:v>0.0298561733444251</c:v>
                </c:pt>
                <c:pt idx="1681">
                  <c:v>0.0298739448761778</c:v>
                </c:pt>
                <c:pt idx="1682">
                  <c:v>0.0298917164079304</c:v>
                </c:pt>
                <c:pt idx="1683">
                  <c:v>0.029909487939683</c:v>
                </c:pt>
                <c:pt idx="1684">
                  <c:v>0.0299272594714357</c:v>
                </c:pt>
                <c:pt idx="1685">
                  <c:v>0.0299450310031883</c:v>
                </c:pt>
                <c:pt idx="1686">
                  <c:v>0.0299628025349409</c:v>
                </c:pt>
                <c:pt idx="1687">
                  <c:v>0.0299805740666936</c:v>
                </c:pt>
                <c:pt idx="1688">
                  <c:v>0.0299983455984462</c:v>
                </c:pt>
                <c:pt idx="1689">
                  <c:v>0.0300161171301988</c:v>
                </c:pt>
                <c:pt idx="1690">
                  <c:v>0.0300338886619515</c:v>
                </c:pt>
                <c:pt idx="1691">
                  <c:v>0.0300516601937041</c:v>
                </c:pt>
                <c:pt idx="1692">
                  <c:v>0.0300694317254567</c:v>
                </c:pt>
                <c:pt idx="1693">
                  <c:v>0.0300872032572094</c:v>
                </c:pt>
                <c:pt idx="1694">
                  <c:v>0.030104974788962</c:v>
                </c:pt>
                <c:pt idx="1695">
                  <c:v>0.0301227463207146</c:v>
                </c:pt>
                <c:pt idx="1696">
                  <c:v>0.0301405178524673</c:v>
                </c:pt>
                <c:pt idx="1697">
                  <c:v>0.0301582893842199</c:v>
                </c:pt>
                <c:pt idx="1698">
                  <c:v>0.0301760609159726</c:v>
                </c:pt>
                <c:pt idx="1699">
                  <c:v>0.0301938324477252</c:v>
                </c:pt>
                <c:pt idx="1700">
                  <c:v>0.0302116039794778</c:v>
                </c:pt>
                <c:pt idx="1701">
                  <c:v>0.0302293755112305</c:v>
                </c:pt>
                <c:pt idx="1702">
                  <c:v>0.0302471470429831</c:v>
                </c:pt>
                <c:pt idx="1703">
                  <c:v>0.0302649185747357</c:v>
                </c:pt>
                <c:pt idx="1704">
                  <c:v>0.0302826901064884</c:v>
                </c:pt>
                <c:pt idx="1705">
                  <c:v>0.030300461638241</c:v>
                </c:pt>
                <c:pt idx="1706">
                  <c:v>0.0303182331699936</c:v>
                </c:pt>
                <c:pt idx="1707">
                  <c:v>0.0303360047017463</c:v>
                </c:pt>
                <c:pt idx="1708">
                  <c:v>0.0303537762334989</c:v>
                </c:pt>
                <c:pt idx="1709">
                  <c:v>0.0303715477652515</c:v>
                </c:pt>
                <c:pt idx="1710">
                  <c:v>0.0303893192970042</c:v>
                </c:pt>
                <c:pt idx="1711">
                  <c:v>0.0304070908287568</c:v>
                </c:pt>
                <c:pt idx="1712">
                  <c:v>0.0304248623605094</c:v>
                </c:pt>
                <c:pt idx="1713">
                  <c:v>0.0304426338922621</c:v>
                </c:pt>
                <c:pt idx="1714">
                  <c:v>0.0304604054240147</c:v>
                </c:pt>
                <c:pt idx="1715">
                  <c:v>0.0304781769557673</c:v>
                </c:pt>
                <c:pt idx="1716">
                  <c:v>0.03049594848752</c:v>
                </c:pt>
                <c:pt idx="1717">
                  <c:v>0.0305137200192726</c:v>
                </c:pt>
                <c:pt idx="1718">
                  <c:v>0.0305314915510252</c:v>
                </c:pt>
                <c:pt idx="1719">
                  <c:v>0.0305492630827779</c:v>
                </c:pt>
                <c:pt idx="1720">
                  <c:v>0.0305670346145305</c:v>
                </c:pt>
                <c:pt idx="1721">
                  <c:v>0.0305848061462831</c:v>
                </c:pt>
                <c:pt idx="1722">
                  <c:v>0.0306025776780358</c:v>
                </c:pt>
                <c:pt idx="1723">
                  <c:v>0.0306203492097884</c:v>
                </c:pt>
                <c:pt idx="1724">
                  <c:v>0.0306381207415411</c:v>
                </c:pt>
                <c:pt idx="1725">
                  <c:v>0.0306558922732937</c:v>
                </c:pt>
                <c:pt idx="1726">
                  <c:v>0.0306736638050463</c:v>
                </c:pt>
                <c:pt idx="1727">
                  <c:v>0.030691435336799</c:v>
                </c:pt>
                <c:pt idx="1728">
                  <c:v>0.0307092068685516</c:v>
                </c:pt>
                <c:pt idx="1729">
                  <c:v>0.0307269784003042</c:v>
                </c:pt>
                <c:pt idx="1730">
                  <c:v>0.0307447499320569</c:v>
                </c:pt>
                <c:pt idx="1731">
                  <c:v>0.0307625214638095</c:v>
                </c:pt>
                <c:pt idx="1732">
                  <c:v>0.0307802929955621</c:v>
                </c:pt>
                <c:pt idx="1733">
                  <c:v>0.0307980645273148</c:v>
                </c:pt>
                <c:pt idx="1734">
                  <c:v>0.0308158360590674</c:v>
                </c:pt>
                <c:pt idx="1735">
                  <c:v>0.03083360759082</c:v>
                </c:pt>
                <c:pt idx="1736">
                  <c:v>0.0308513791225727</c:v>
                </c:pt>
                <c:pt idx="1737">
                  <c:v>0.0308691506543253</c:v>
                </c:pt>
                <c:pt idx="1738">
                  <c:v>0.0308869221860779</c:v>
                </c:pt>
                <c:pt idx="1739">
                  <c:v>0.0309046937178306</c:v>
                </c:pt>
                <c:pt idx="1740">
                  <c:v>0.0309224652495832</c:v>
                </c:pt>
                <c:pt idx="1741">
                  <c:v>0.0309402367813358</c:v>
                </c:pt>
                <c:pt idx="1742">
                  <c:v>0.0309580083130885</c:v>
                </c:pt>
                <c:pt idx="1743">
                  <c:v>0.0309757798448411</c:v>
                </c:pt>
                <c:pt idx="1744">
                  <c:v>0.0309935513765937</c:v>
                </c:pt>
                <c:pt idx="1745">
                  <c:v>0.0310113229083464</c:v>
                </c:pt>
                <c:pt idx="1746">
                  <c:v>0.031029094440099</c:v>
                </c:pt>
                <c:pt idx="1747">
                  <c:v>0.0310468659718517</c:v>
                </c:pt>
                <c:pt idx="1748">
                  <c:v>0.0310646375036043</c:v>
                </c:pt>
                <c:pt idx="1749">
                  <c:v>0.0310824090353569</c:v>
                </c:pt>
                <c:pt idx="1750">
                  <c:v>0.0311001805671096</c:v>
                </c:pt>
                <c:pt idx="1751">
                  <c:v>0.0311179520988622</c:v>
                </c:pt>
                <c:pt idx="1752">
                  <c:v>0.0311357236306148</c:v>
                </c:pt>
                <c:pt idx="1753">
                  <c:v>0.0311534951623675</c:v>
                </c:pt>
                <c:pt idx="1754">
                  <c:v>0.0311712666941201</c:v>
                </c:pt>
                <c:pt idx="1755">
                  <c:v>0.0311890382258727</c:v>
                </c:pt>
                <c:pt idx="1756">
                  <c:v>0.0312068097576254</c:v>
                </c:pt>
                <c:pt idx="1757">
                  <c:v>0.031224581289378</c:v>
                </c:pt>
                <c:pt idx="1758">
                  <c:v>0.0312423528211306</c:v>
                </c:pt>
                <c:pt idx="1759">
                  <c:v>0.0312601243528833</c:v>
                </c:pt>
                <c:pt idx="1760">
                  <c:v>0.0312778958846359</c:v>
                </c:pt>
                <c:pt idx="1761">
                  <c:v>0.0312956674163885</c:v>
                </c:pt>
                <c:pt idx="1762">
                  <c:v>0.0313134389481412</c:v>
                </c:pt>
                <c:pt idx="1763">
                  <c:v>0.0313312104798938</c:v>
                </c:pt>
                <c:pt idx="1764">
                  <c:v>0.0313489820116464</c:v>
                </c:pt>
                <c:pt idx="1765">
                  <c:v>0.0313667535433991</c:v>
                </c:pt>
                <c:pt idx="1766">
                  <c:v>0.0313845250751517</c:v>
                </c:pt>
                <c:pt idx="1767">
                  <c:v>0.0314022966069043</c:v>
                </c:pt>
                <c:pt idx="1768">
                  <c:v>0.031420068138657</c:v>
                </c:pt>
                <c:pt idx="1769">
                  <c:v>0.0314378396704096</c:v>
                </c:pt>
                <c:pt idx="1770">
                  <c:v>0.0314556112021623</c:v>
                </c:pt>
                <c:pt idx="1771">
                  <c:v>0.0314733827339149</c:v>
                </c:pt>
                <c:pt idx="1772">
                  <c:v>0.0314911542656675</c:v>
                </c:pt>
                <c:pt idx="1773">
                  <c:v>0.0315089257974202</c:v>
                </c:pt>
                <c:pt idx="1774">
                  <c:v>0.0315266973291728</c:v>
                </c:pt>
                <c:pt idx="1775">
                  <c:v>0.0315444688609254</c:v>
                </c:pt>
                <c:pt idx="1776">
                  <c:v>0.0315622403926781</c:v>
                </c:pt>
                <c:pt idx="1777">
                  <c:v>0.0315800119244307</c:v>
                </c:pt>
                <c:pt idx="1778">
                  <c:v>0.0315977834561833</c:v>
                </c:pt>
                <c:pt idx="1779">
                  <c:v>0.031615554987936</c:v>
                </c:pt>
                <c:pt idx="1780">
                  <c:v>0.0316333265196886</c:v>
                </c:pt>
                <c:pt idx="1781">
                  <c:v>0.0316510980514412</c:v>
                </c:pt>
                <c:pt idx="1782">
                  <c:v>0.0316688695831939</c:v>
                </c:pt>
                <c:pt idx="1783">
                  <c:v>0.0316866411149465</c:v>
                </c:pt>
                <c:pt idx="1784">
                  <c:v>0.0317044126466991</c:v>
                </c:pt>
                <c:pt idx="1785">
                  <c:v>0.0317221841784518</c:v>
                </c:pt>
                <c:pt idx="1786">
                  <c:v>0.0317399557102044</c:v>
                </c:pt>
                <c:pt idx="1787">
                  <c:v>0.031757727241957</c:v>
                </c:pt>
                <c:pt idx="1788">
                  <c:v>0.0317754987737097</c:v>
                </c:pt>
                <c:pt idx="1789">
                  <c:v>0.0317932703054623</c:v>
                </c:pt>
                <c:pt idx="1790">
                  <c:v>0.0318110418372149</c:v>
                </c:pt>
                <c:pt idx="1791">
                  <c:v>0.0318288133689676</c:v>
                </c:pt>
                <c:pt idx="1792">
                  <c:v>0.0318465849007202</c:v>
                </c:pt>
                <c:pt idx="1793">
                  <c:v>0.0318643564324728</c:v>
                </c:pt>
                <c:pt idx="1794">
                  <c:v>0.0318821279642255</c:v>
                </c:pt>
                <c:pt idx="1795">
                  <c:v>0.0318998994959781</c:v>
                </c:pt>
                <c:pt idx="1796">
                  <c:v>0.0319176710277308</c:v>
                </c:pt>
                <c:pt idx="1797">
                  <c:v>0.0319354425594834</c:v>
                </c:pt>
                <c:pt idx="1798">
                  <c:v>0.031953214091236</c:v>
                </c:pt>
                <c:pt idx="1799">
                  <c:v>0.0319709856229887</c:v>
                </c:pt>
                <c:pt idx="1800">
                  <c:v>0.0319887571547413</c:v>
                </c:pt>
                <c:pt idx="1801">
                  <c:v>0.0320065286864939</c:v>
                </c:pt>
                <c:pt idx="1802">
                  <c:v>0.0320243002182466</c:v>
                </c:pt>
                <c:pt idx="1803">
                  <c:v>0.0320420717499992</c:v>
                </c:pt>
                <c:pt idx="1804">
                  <c:v>0.0320598432817518</c:v>
                </c:pt>
                <c:pt idx="1805">
                  <c:v>0.0320776148135045</c:v>
                </c:pt>
                <c:pt idx="1806">
                  <c:v>0.0320953863452571</c:v>
                </c:pt>
                <c:pt idx="1807">
                  <c:v>0.0321131578770097</c:v>
                </c:pt>
                <c:pt idx="1808">
                  <c:v>0.0321309294087624</c:v>
                </c:pt>
                <c:pt idx="1809">
                  <c:v>0.032148700940515</c:v>
                </c:pt>
                <c:pt idx="1810">
                  <c:v>0.0321664724722676</c:v>
                </c:pt>
                <c:pt idx="1811">
                  <c:v>0.0321842440040203</c:v>
                </c:pt>
                <c:pt idx="1812">
                  <c:v>0.0322020155357729</c:v>
                </c:pt>
                <c:pt idx="1813">
                  <c:v>0.0322197870675255</c:v>
                </c:pt>
                <c:pt idx="1814">
                  <c:v>0.0322375585992782</c:v>
                </c:pt>
                <c:pt idx="1815">
                  <c:v>0.0322553301310308</c:v>
                </c:pt>
                <c:pt idx="1816">
                  <c:v>0.0322731016627834</c:v>
                </c:pt>
                <c:pt idx="1817">
                  <c:v>0.0322908731945361</c:v>
                </c:pt>
                <c:pt idx="1818">
                  <c:v>0.0323086447262887</c:v>
                </c:pt>
                <c:pt idx="1819">
                  <c:v>0.0323264162580414</c:v>
                </c:pt>
                <c:pt idx="1820">
                  <c:v>0.032344187789794</c:v>
                </c:pt>
                <c:pt idx="1821">
                  <c:v>0.0323619593215466</c:v>
                </c:pt>
                <c:pt idx="1822">
                  <c:v>0.0323797308532993</c:v>
                </c:pt>
                <c:pt idx="1823">
                  <c:v>0.0323975023850519</c:v>
                </c:pt>
                <c:pt idx="1824">
                  <c:v>0.0324152739168045</c:v>
                </c:pt>
                <c:pt idx="1825">
                  <c:v>0.0324330454485572</c:v>
                </c:pt>
                <c:pt idx="1826">
                  <c:v>0.0324508169803098</c:v>
                </c:pt>
                <c:pt idx="1827">
                  <c:v>0.0324685885120624</c:v>
                </c:pt>
                <c:pt idx="1828">
                  <c:v>0.0324863600438151</c:v>
                </c:pt>
                <c:pt idx="1829">
                  <c:v>0.0325041315755677</c:v>
                </c:pt>
                <c:pt idx="1830">
                  <c:v>0.0325219031073203</c:v>
                </c:pt>
                <c:pt idx="1831">
                  <c:v>0.032539674639073</c:v>
                </c:pt>
                <c:pt idx="1832">
                  <c:v>0.0325574461708256</c:v>
                </c:pt>
                <c:pt idx="1833">
                  <c:v>0.0325752177025782</c:v>
                </c:pt>
                <c:pt idx="1834">
                  <c:v>0.0325929892343309</c:v>
                </c:pt>
                <c:pt idx="1835">
                  <c:v>0.0326107607660835</c:v>
                </c:pt>
                <c:pt idx="1836">
                  <c:v>0.0326285322978361</c:v>
                </c:pt>
                <c:pt idx="1837">
                  <c:v>0.0326463038295888</c:v>
                </c:pt>
                <c:pt idx="1838">
                  <c:v>0.0326640753613414</c:v>
                </c:pt>
                <c:pt idx="1839">
                  <c:v>0.032681846893094</c:v>
                </c:pt>
                <c:pt idx="1840">
                  <c:v>0.0326996184248467</c:v>
                </c:pt>
                <c:pt idx="1841">
                  <c:v>0.0327173899565993</c:v>
                </c:pt>
                <c:pt idx="1842">
                  <c:v>0.032735161488352</c:v>
                </c:pt>
                <c:pt idx="1843">
                  <c:v>0.0327529330201046</c:v>
                </c:pt>
                <c:pt idx="1844">
                  <c:v>0.0327707045518572</c:v>
                </c:pt>
                <c:pt idx="1845">
                  <c:v>0.0327884760836099</c:v>
                </c:pt>
                <c:pt idx="1846">
                  <c:v>0.0328062476153625</c:v>
                </c:pt>
                <c:pt idx="1847">
                  <c:v>0.0328240191471151</c:v>
                </c:pt>
                <c:pt idx="1848">
                  <c:v>0.0328417906788678</c:v>
                </c:pt>
                <c:pt idx="1849">
                  <c:v>0.0328595622106204</c:v>
                </c:pt>
                <c:pt idx="1850">
                  <c:v>0.032877333742373</c:v>
                </c:pt>
                <c:pt idx="1851">
                  <c:v>0.0328951052741257</c:v>
                </c:pt>
                <c:pt idx="1852">
                  <c:v>0.0329128768058783</c:v>
                </c:pt>
                <c:pt idx="1853">
                  <c:v>0.0329306483376309</c:v>
                </c:pt>
                <c:pt idx="1854">
                  <c:v>0.0329484198693836</c:v>
                </c:pt>
                <c:pt idx="1855">
                  <c:v>0.0329661914011362</c:v>
                </c:pt>
                <c:pt idx="1856">
                  <c:v>0.0329839629328888</c:v>
                </c:pt>
                <c:pt idx="1857">
                  <c:v>0.0330017344646415</c:v>
                </c:pt>
                <c:pt idx="1858">
                  <c:v>0.0330195059963941</c:v>
                </c:pt>
                <c:pt idx="1859">
                  <c:v>0.0330372775281467</c:v>
                </c:pt>
                <c:pt idx="1860">
                  <c:v>0.0330550490598994</c:v>
                </c:pt>
                <c:pt idx="1861">
                  <c:v>0.033072820591652</c:v>
                </c:pt>
                <c:pt idx="1862">
                  <c:v>0.0330905921234046</c:v>
                </c:pt>
                <c:pt idx="1863">
                  <c:v>0.0331083636551573</c:v>
                </c:pt>
                <c:pt idx="1864">
                  <c:v>0.0331261351869099</c:v>
                </c:pt>
                <c:pt idx="1865">
                  <c:v>0.0331439067186626</c:v>
                </c:pt>
                <c:pt idx="1866">
                  <c:v>0.0331616782504152</c:v>
                </c:pt>
                <c:pt idx="1867">
                  <c:v>0.0331794497821678</c:v>
                </c:pt>
                <c:pt idx="1868">
                  <c:v>0.0331972213139205</c:v>
                </c:pt>
                <c:pt idx="1869">
                  <c:v>0.0332149928456731</c:v>
                </c:pt>
                <c:pt idx="1870">
                  <c:v>0.0332327643774257</c:v>
                </c:pt>
                <c:pt idx="1871">
                  <c:v>0.0332505359091784</c:v>
                </c:pt>
                <c:pt idx="1872">
                  <c:v>0.033268307440931</c:v>
                </c:pt>
                <c:pt idx="1873">
                  <c:v>0.0332860789726836</c:v>
                </c:pt>
                <c:pt idx="1874">
                  <c:v>0.0333038505044363</c:v>
                </c:pt>
                <c:pt idx="1875">
                  <c:v>0.0333216220361889</c:v>
                </c:pt>
                <c:pt idx="1876">
                  <c:v>0.0333393935679415</c:v>
                </c:pt>
                <c:pt idx="1877">
                  <c:v>0.0333571650996942</c:v>
                </c:pt>
                <c:pt idx="1878">
                  <c:v>0.0333749366314468</c:v>
                </c:pt>
                <c:pt idx="1879">
                  <c:v>0.0333927081631994</c:v>
                </c:pt>
                <c:pt idx="1880">
                  <c:v>0.0334104796949521</c:v>
                </c:pt>
                <c:pt idx="1881">
                  <c:v>0.0334282512267047</c:v>
                </c:pt>
                <c:pt idx="1882">
                  <c:v>0.0334460227584573</c:v>
                </c:pt>
                <c:pt idx="1883">
                  <c:v>0.03346379429021</c:v>
                </c:pt>
                <c:pt idx="1884">
                  <c:v>0.0334815658219626</c:v>
                </c:pt>
                <c:pt idx="1885">
                  <c:v>0.0334993373537152</c:v>
                </c:pt>
                <c:pt idx="1886">
                  <c:v>0.0335171088854679</c:v>
                </c:pt>
                <c:pt idx="1887">
                  <c:v>0.0335348804172205</c:v>
                </c:pt>
                <c:pt idx="1888">
                  <c:v>0.0335526519489731</c:v>
                </c:pt>
                <c:pt idx="1889">
                  <c:v>0.0335704234807258</c:v>
                </c:pt>
                <c:pt idx="1890">
                  <c:v>0.0335881950124784</c:v>
                </c:pt>
                <c:pt idx="1891">
                  <c:v>0.0336059665442311</c:v>
                </c:pt>
                <c:pt idx="1892">
                  <c:v>0.0336237380759837</c:v>
                </c:pt>
                <c:pt idx="1893">
                  <c:v>0.0336415096077363</c:v>
                </c:pt>
                <c:pt idx="1894">
                  <c:v>0.033659281139489</c:v>
                </c:pt>
                <c:pt idx="1895">
                  <c:v>0.0336770526712416</c:v>
                </c:pt>
                <c:pt idx="1896">
                  <c:v>0.0336948242029942</c:v>
                </c:pt>
                <c:pt idx="1897">
                  <c:v>0.0337125957347469</c:v>
                </c:pt>
                <c:pt idx="1898">
                  <c:v>0.0337303672664995</c:v>
                </c:pt>
                <c:pt idx="1899">
                  <c:v>0.0337481387982521</c:v>
                </c:pt>
                <c:pt idx="1900">
                  <c:v>0.0337659103300048</c:v>
                </c:pt>
                <c:pt idx="1901">
                  <c:v>0.0337836818617574</c:v>
                </c:pt>
                <c:pt idx="1902">
                  <c:v>0.03380145339351</c:v>
                </c:pt>
                <c:pt idx="1903">
                  <c:v>0.0338192249252627</c:v>
                </c:pt>
                <c:pt idx="1904">
                  <c:v>0.0338369964570153</c:v>
                </c:pt>
                <c:pt idx="1905">
                  <c:v>0.0338547679887679</c:v>
                </c:pt>
                <c:pt idx="1906">
                  <c:v>0.0338725395205206</c:v>
                </c:pt>
                <c:pt idx="1907">
                  <c:v>0.0338903110522732</c:v>
                </c:pt>
                <c:pt idx="1908">
                  <c:v>0.0339080825840258</c:v>
                </c:pt>
                <c:pt idx="1909">
                  <c:v>0.0339258541157785</c:v>
                </c:pt>
                <c:pt idx="1910">
                  <c:v>0.0339436256475311</c:v>
                </c:pt>
                <c:pt idx="1911">
                  <c:v>0.0339613971792837</c:v>
                </c:pt>
                <c:pt idx="1912">
                  <c:v>0.0339791687110364</c:v>
                </c:pt>
                <c:pt idx="1913">
                  <c:v>0.033996940242789</c:v>
                </c:pt>
                <c:pt idx="1914">
                  <c:v>0.0340147117745417</c:v>
                </c:pt>
                <c:pt idx="1915">
                  <c:v>0.0340324833062943</c:v>
                </c:pt>
                <c:pt idx="1916">
                  <c:v>0.0340502548380469</c:v>
                </c:pt>
                <c:pt idx="1917">
                  <c:v>0.0340680263697996</c:v>
                </c:pt>
                <c:pt idx="1918">
                  <c:v>0.0340857979015522</c:v>
                </c:pt>
                <c:pt idx="1919">
                  <c:v>0.0341035694333048</c:v>
                </c:pt>
                <c:pt idx="1920">
                  <c:v>0.0341213409650575</c:v>
                </c:pt>
                <c:pt idx="1921">
                  <c:v>0.0341391124968101</c:v>
                </c:pt>
                <c:pt idx="1922">
                  <c:v>0.0341568840285627</c:v>
                </c:pt>
                <c:pt idx="1923">
                  <c:v>0.0341746555603154</c:v>
                </c:pt>
                <c:pt idx="1924">
                  <c:v>0.034192427092068</c:v>
                </c:pt>
                <c:pt idx="1925">
                  <c:v>0.0342101986238206</c:v>
                </c:pt>
                <c:pt idx="1926">
                  <c:v>0.0342279701555733</c:v>
                </c:pt>
                <c:pt idx="1927">
                  <c:v>0.0342457416873259</c:v>
                </c:pt>
                <c:pt idx="1928">
                  <c:v>0.0342635132190785</c:v>
                </c:pt>
                <c:pt idx="1929">
                  <c:v>0.0342812847508312</c:v>
                </c:pt>
                <c:pt idx="1930">
                  <c:v>0.0342990562825838</c:v>
                </c:pt>
                <c:pt idx="1931">
                  <c:v>0.0343168278143364</c:v>
                </c:pt>
                <c:pt idx="1932">
                  <c:v>0.0343345993460891</c:v>
                </c:pt>
                <c:pt idx="1933">
                  <c:v>0.0343523708778417</c:v>
                </c:pt>
                <c:pt idx="1934">
                  <c:v>0.0343701424095943</c:v>
                </c:pt>
                <c:pt idx="1935">
                  <c:v>0.034387913941347</c:v>
                </c:pt>
                <c:pt idx="1936">
                  <c:v>0.0344056854730996</c:v>
                </c:pt>
                <c:pt idx="1937">
                  <c:v>0.0344234570048523</c:v>
                </c:pt>
                <c:pt idx="1938">
                  <c:v>0.0344412285366049</c:v>
                </c:pt>
                <c:pt idx="1939">
                  <c:v>0.0344590000683575</c:v>
                </c:pt>
                <c:pt idx="1940">
                  <c:v>0.0344767716001102</c:v>
                </c:pt>
                <c:pt idx="1941">
                  <c:v>0.0344945431318628</c:v>
                </c:pt>
                <c:pt idx="1942">
                  <c:v>0.0345123146636154</c:v>
                </c:pt>
                <c:pt idx="1943">
                  <c:v>0.0345300861953681</c:v>
                </c:pt>
                <c:pt idx="1944">
                  <c:v>0.0345478577271207</c:v>
                </c:pt>
                <c:pt idx="1945">
                  <c:v>0.0345656292588733</c:v>
                </c:pt>
                <c:pt idx="1946">
                  <c:v>0.034583400790626</c:v>
                </c:pt>
                <c:pt idx="1947">
                  <c:v>0.0346011723223786</c:v>
                </c:pt>
                <c:pt idx="1948">
                  <c:v>0.0346189438541312</c:v>
                </c:pt>
                <c:pt idx="1949">
                  <c:v>0.0346367153858839</c:v>
                </c:pt>
                <c:pt idx="1950">
                  <c:v>0.0346544869176365</c:v>
                </c:pt>
                <c:pt idx="1951">
                  <c:v>0.0346722584493891</c:v>
                </c:pt>
                <c:pt idx="1952">
                  <c:v>0.0346900299811418</c:v>
                </c:pt>
                <c:pt idx="1953">
                  <c:v>0.0347078015128944</c:v>
                </c:pt>
                <c:pt idx="1954">
                  <c:v>0.034725573044647</c:v>
                </c:pt>
                <c:pt idx="1955">
                  <c:v>0.0347433445763997</c:v>
                </c:pt>
                <c:pt idx="1956">
                  <c:v>0.0347611161081523</c:v>
                </c:pt>
                <c:pt idx="1957">
                  <c:v>0.0347788876399049</c:v>
                </c:pt>
                <c:pt idx="1958">
                  <c:v>0.0347966591716576</c:v>
                </c:pt>
                <c:pt idx="1959">
                  <c:v>0.0348144307034102</c:v>
                </c:pt>
                <c:pt idx="1960">
                  <c:v>0.0348322022351629</c:v>
                </c:pt>
                <c:pt idx="1961">
                  <c:v>0.0348499737669155</c:v>
                </c:pt>
                <c:pt idx="1962">
                  <c:v>0.0348677452986681</c:v>
                </c:pt>
                <c:pt idx="1963">
                  <c:v>0.0348855168304208</c:v>
                </c:pt>
                <c:pt idx="1964">
                  <c:v>0.0349032883621734</c:v>
                </c:pt>
                <c:pt idx="1965">
                  <c:v>0.034921059893926</c:v>
                </c:pt>
                <c:pt idx="1966">
                  <c:v>0.0349388314256787</c:v>
                </c:pt>
                <c:pt idx="1967">
                  <c:v>0.0349566029574313</c:v>
                </c:pt>
                <c:pt idx="1968">
                  <c:v>0.0349743744891839</c:v>
                </c:pt>
                <c:pt idx="1969">
                  <c:v>0.0349921460209366</c:v>
                </c:pt>
                <c:pt idx="1970">
                  <c:v>0.0350099175526892</c:v>
                </c:pt>
                <c:pt idx="1971">
                  <c:v>0.0350276890844418</c:v>
                </c:pt>
                <c:pt idx="1972">
                  <c:v>0.0350454606161945</c:v>
                </c:pt>
                <c:pt idx="1973">
                  <c:v>0.0350632321479471</c:v>
                </c:pt>
                <c:pt idx="1974">
                  <c:v>0.0350810036796997</c:v>
                </c:pt>
                <c:pt idx="1975">
                  <c:v>0.0350987752114524</c:v>
                </c:pt>
                <c:pt idx="1976">
                  <c:v>0.035116546743205</c:v>
                </c:pt>
                <c:pt idx="1977">
                  <c:v>0.0351343182749576</c:v>
                </c:pt>
                <c:pt idx="1978">
                  <c:v>0.0351520898067103</c:v>
                </c:pt>
                <c:pt idx="1979">
                  <c:v>0.0351698613384629</c:v>
                </c:pt>
                <c:pt idx="1980">
                  <c:v>0.0351876328702155</c:v>
                </c:pt>
                <c:pt idx="1981">
                  <c:v>0.0352054044019682</c:v>
                </c:pt>
                <c:pt idx="1982">
                  <c:v>0.0352231759337208</c:v>
                </c:pt>
                <c:pt idx="1983">
                  <c:v>0.0352409474654734</c:v>
                </c:pt>
                <c:pt idx="1984">
                  <c:v>0.0352587189972261</c:v>
                </c:pt>
                <c:pt idx="1985">
                  <c:v>0.0352764905289787</c:v>
                </c:pt>
                <c:pt idx="1986">
                  <c:v>0.0352942620607314</c:v>
                </c:pt>
                <c:pt idx="1987">
                  <c:v>0.035312033592484</c:v>
                </c:pt>
                <c:pt idx="1988">
                  <c:v>0.0353298051242366</c:v>
                </c:pt>
                <c:pt idx="1989">
                  <c:v>0.0353475766559893</c:v>
                </c:pt>
                <c:pt idx="1990">
                  <c:v>0.0353653481877419</c:v>
                </c:pt>
                <c:pt idx="1991">
                  <c:v>0.0353831197194945</c:v>
                </c:pt>
                <c:pt idx="1992">
                  <c:v>0.0354008912512472</c:v>
                </c:pt>
                <c:pt idx="1993">
                  <c:v>0.0354186627829998</c:v>
                </c:pt>
                <c:pt idx="1994">
                  <c:v>0.0354364343147524</c:v>
                </c:pt>
                <c:pt idx="1995">
                  <c:v>0.0354542058465051</c:v>
                </c:pt>
                <c:pt idx="1996">
                  <c:v>0.0354719773782577</c:v>
                </c:pt>
                <c:pt idx="1997">
                  <c:v>0.0354897489100103</c:v>
                </c:pt>
                <c:pt idx="1998">
                  <c:v>0.035507520441763</c:v>
                </c:pt>
                <c:pt idx="1999">
                  <c:v>0.0355252919735156</c:v>
                </c:pt>
                <c:pt idx="2000">
                  <c:v>0.0355430635052682</c:v>
                </c:pt>
                <c:pt idx="2001">
                  <c:v>0.0355608350370209</c:v>
                </c:pt>
                <c:pt idx="2002">
                  <c:v>0.0355786065687735</c:v>
                </c:pt>
              </c:numCache>
            </c:numRef>
          </c:xVal>
          <c:yVal>
            <c:numRef>
              <c:f>'Gedämpfter Schwingkreis'!$G$37:$G$2039</c:f>
              <c:numCache>
                <c:formatCode>General</c:formatCode>
                <c:ptCount val="2003"/>
                <c:pt idx="0">
                  <c:v>0.00023</c:v>
                </c:pt>
                <c:pt idx="1">
                  <c:v>0.000229854719423216</c:v>
                </c:pt>
                <c:pt idx="2">
                  <c:v>0.000229564766408481</c:v>
                </c:pt>
                <c:pt idx="3">
                  <c:v>0.000229130838316139</c:v>
                </c:pt>
                <c:pt idx="4">
                  <c:v>0.000228553720970435</c:v>
                </c:pt>
                <c:pt idx="5">
                  <c:v>0.000227834287848713</c:v>
                </c:pt>
                <c:pt idx="6">
                  <c:v>0.00022697349921814</c:v>
                </c:pt>
                <c:pt idx="7">
                  <c:v>0.000225972401220667</c:v>
                </c:pt>
                <c:pt idx="8">
                  <c:v>0.000224832124907005</c:v>
                </c:pt>
                <c:pt idx="9">
                  <c:v>0.000223553885220398</c:v>
                </c:pt>
                <c:pt idx="10">
                  <c:v>0.000222138979931022</c:v>
                </c:pt>
                <c:pt idx="11">
                  <c:v>0.000220588788521847</c:v>
                </c:pt>
                <c:pt idx="12">
                  <c:v>0.000218904771026848</c:v>
                </c:pt>
                <c:pt idx="13">
                  <c:v>0.000217088466822468</c:v>
                </c:pt>
                <c:pt idx="14">
                  <c:v>0.00021514149337325</c:v>
                </c:pt>
                <c:pt idx="15">
                  <c:v>0.000213065544932617</c:v>
                </c:pt>
                <c:pt idx="16">
                  <c:v>0.00021086239119975</c:v>
                </c:pt>
                <c:pt idx="17">
                  <c:v>0.000208533875933598</c:v>
                </c:pt>
                <c:pt idx="18">
                  <c:v>0.000206081915525023</c:v>
                </c:pt>
                <c:pt idx="19">
                  <c:v>0.000203508497528152</c:v>
                </c:pt>
                <c:pt idx="20">
                  <c:v>0.000200815679151985</c:v>
                </c:pt>
                <c:pt idx="21">
                  <c:v>0.000198005585713385</c:v>
                </c:pt>
                <c:pt idx="22">
                  <c:v>0.000195080409052527</c:v>
                </c:pt>
                <c:pt idx="23">
                  <c:v>0.00019204240591197</c:v>
                </c:pt>
                <c:pt idx="24">
                  <c:v>0.000188893896280496</c:v>
                </c:pt>
                <c:pt idx="25">
                  <c:v>0.000185637261702875</c:v>
                </c:pt>
                <c:pt idx="26">
                  <c:v>0.000182274943556768</c:v>
                </c:pt>
                <c:pt idx="27">
                  <c:v>0.000178809441297951</c:v>
                </c:pt>
                <c:pt idx="28">
                  <c:v>0.000175243310675098</c:v>
                </c:pt>
                <c:pt idx="29">
                  <c:v>0.000171579161915345</c:v>
                </c:pt>
                <c:pt idx="30">
                  <c:v>0.000167819657881898</c:v>
                </c:pt>
                <c:pt idx="31">
                  <c:v>0.000163967512204934</c:v>
                </c:pt>
                <c:pt idx="32">
                  <c:v>0.000160025487387087</c:v>
                </c:pt>
                <c:pt idx="33">
                  <c:v>0.000155996392884789</c:v>
                </c:pt>
                <c:pt idx="34">
                  <c:v>0.000151883083166779</c:v>
                </c:pt>
                <c:pt idx="35">
                  <c:v>0.000147688455751072</c:v>
                </c:pt>
                <c:pt idx="36">
                  <c:v>0.000143415449221723</c:v>
                </c:pt>
                <c:pt idx="37">
                  <c:v>0.000139067041226693</c:v>
                </c:pt>
                <c:pt idx="38">
                  <c:v>0.000134646246458157</c:v>
                </c:pt>
                <c:pt idx="39">
                  <c:v>0.000130156114616597</c:v>
                </c:pt>
                <c:pt idx="40">
                  <c:v>0.000125599728360011</c:v>
                </c:pt>
                <c:pt idx="41">
                  <c:v>0.000120980201239596</c:v>
                </c:pt>
                <c:pt idx="42">
                  <c:v>0.00011630067562326</c:v>
                </c:pt>
                <c:pt idx="43">
                  <c:v>0.000111564320608301</c:v>
                </c:pt>
                <c:pt idx="44">
                  <c:v>0.00010677432992463</c:v>
                </c:pt>
                <c:pt idx="45">
                  <c:v>0.000101933919829887</c:v>
                </c:pt>
                <c:pt idx="46">
                  <c:v>9.70463269978001E-005</c:v>
                </c:pt>
                <c:pt idx="47">
                  <c:v>9.21148064011685E-005</c:v>
                </c:pt>
                <c:pt idx="48">
                  <c:v>8.71426291907968E-005</c:v>
                </c:pt>
                <c:pt idx="49">
                  <c:v>8.21330805717586E-005</c:v>
                </c:pt>
                <c:pt idx="50">
                  <c:v>7.70894576783271E-005</c:v>
                </c:pt>
                <c:pt idx="51">
                  <c:v>7.20150674489256E-005</c:v>
                </c:pt>
                <c:pt idx="52">
                  <c:v>6.69132245024366E-005</c:v>
                </c:pt>
                <c:pt idx="53">
                  <c:v>6.17872490172091E-005</c:v>
                </c:pt>
                <c:pt idx="54">
                  <c:v>5.66404646140922E-005</c:v>
                </c:pt>
                <c:pt idx="55">
                  <c:v>5.14761962448186E-005</c:v>
                </c:pt>
                <c:pt idx="56">
                  <c:v>4.62977680870532E-005</c:v>
                </c:pt>
                <c:pt idx="57">
                  <c:v>4.11085014474116E-005</c:v>
                </c:pt>
                <c:pt idx="58">
                  <c:v>3.59117126737462E-005</c:v>
                </c:pt>
                <c:pt idx="59">
                  <c:v>3.07107110779843E-005</c:v>
                </c:pt>
                <c:pt idx="60">
                  <c:v>2.55087968707934E-005</c:v>
                </c:pt>
                <c:pt idx="61">
                  <c:v>2.03092591093368E-005</c:v>
                </c:pt>
                <c:pt idx="62">
                  <c:v>1.5115373659368E-005</c:v>
                </c:pt>
                <c:pt idx="63">
                  <c:v>9.93040117290072E-006</c:v>
                </c:pt>
                <c:pt idx="64">
                  <c:v>4.7575850826777E-006</c:v>
                </c:pt>
                <c:pt idx="65">
                  <c:v>-3.99850385356654E-007</c:v>
                </c:pt>
                <c:pt idx="66">
                  <c:v>-5.53870218038666E-006</c:v>
                </c:pt>
                <c:pt idx="67">
                  <c:v>-1.06557903746846E-005</c:v>
                </c:pt>
                <c:pt idx="68">
                  <c:v>-1.57479600900402E-005</c:v>
                </c:pt>
                <c:pt idx="69">
                  <c:v>-2.0812083401521E-005</c:v>
                </c:pt>
                <c:pt idx="70">
                  <c:v>-2.584506121744E-005</c:v>
                </c:pt>
                <c:pt idx="71">
                  <c:v>-3.08438251344299E-005</c:v>
                </c:pt>
                <c:pt idx="72">
                  <c:v>-3.5805339266538E-005</c:v>
                </c:pt>
                <c:pt idx="73">
                  <c:v>-4.07266020472817E-005</c:v>
                </c:pt>
                <c:pt idx="74">
                  <c:v>-4.56046480036195E-005</c:v>
                </c:pt>
                <c:pt idx="75">
                  <c:v>-5.04365495008191E-005</c:v>
                </c:pt>
                <c:pt idx="76">
                  <c:v>-5.52194184572227E-005</c:v>
                </c:pt>
                <c:pt idx="77">
                  <c:v>-5.99504080279332E-005</c:v>
                </c:pt>
                <c:pt idx="78">
                  <c:v>-6.46267142564694E-005</c:v>
                </c:pt>
                <c:pt idx="79">
                  <c:v>-6.92455776934594E-005</c:v>
                </c:pt>
                <c:pt idx="80">
                  <c:v>-7.38042849814682E-005</c:v>
                </c:pt>
                <c:pt idx="81">
                  <c:v>-7.83001704050772E-005</c:v>
                </c:pt>
                <c:pt idx="82">
                  <c:v>-8.27306174053619E-005</c:v>
                </c:pt>
                <c:pt idx="83">
                  <c:v>-8.70930600579362E-005</c:v>
                </c:pt>
                <c:pt idx="84">
                  <c:v>-9.13849845137602E-005</c:v>
                </c:pt>
                <c:pt idx="85">
                  <c:v>-9.56039304019325E-005</c:v>
                </c:pt>
                <c:pt idx="86">
                  <c:v>-9.97474921937175E-005</c:v>
                </c:pt>
                <c:pt idx="87">
                  <c:v>-0.000103813320527083</c:v>
                </c:pt>
                <c:pt idx="88">
                  <c:v>-0.000107799123491053</c:v>
                </c:pt>
                <c:pt idx="89">
                  <c:v>-0.000111702667869203</c:v>
                </c:pt>
                <c:pt idx="90">
                  <c:v>-0.000115521780341665</c:v>
                </c:pt>
                <c:pt idx="91">
                  <c:v>-0.000119254348645026</c:v>
                </c:pt>
                <c:pt idx="92">
                  <c:v>-0.000122898322689531</c:v>
                </c:pt>
                <c:pt idx="93">
                  <c:v>-0.000126451715633052</c:v>
                </c:pt>
                <c:pt idx="94">
                  <c:v>-0.000129912604911283</c:v>
                </c:pt>
                <c:pt idx="95">
                  <c:v>-0.000133279133223674</c:v>
                </c:pt>
                <c:pt idx="96">
                  <c:v>-0.000136549509474636</c:v>
                </c:pt>
                <c:pt idx="97">
                  <c:v>-0.000139722009669581</c:v>
                </c:pt>
                <c:pt idx="98">
                  <c:v>-0.000142794977765396</c:v>
                </c:pt>
                <c:pt idx="99">
                  <c:v>-0.000145766826474968</c:v>
                </c:pt>
                <c:pt idx="100">
                  <c:v>-0.000148636038025425</c:v>
                </c:pt>
                <c:pt idx="101">
                  <c:v>-0.000151401164869762</c:v>
                </c:pt>
                <c:pt idx="102">
                  <c:v>-0.000154060830351597</c:v>
                </c:pt>
                <c:pt idx="103">
                  <c:v>-0.000156613729322766</c:v>
                </c:pt>
                <c:pt idx="104">
                  <c:v>-0.000159058628713569</c:v>
                </c:pt>
                <c:pt idx="105">
                  <c:v>-0.000161394368055454</c:v>
                </c:pt>
                <c:pt idx="106">
                  <c:v>-0.000163619859955985</c:v>
                </c:pt>
                <c:pt idx="107">
                  <c:v>-0.000165734090525966</c:v>
                </c:pt>
                <c:pt idx="108">
                  <c:v>-0.000167736119758613</c:v>
                </c:pt>
                <c:pt idx="109">
                  <c:v>-0.000169625081860713</c:v>
                </c:pt>
                <c:pt idx="110">
                  <c:v>-0.000171400185535733</c:v>
                </c:pt>
                <c:pt idx="111">
                  <c:v>-0.000173060714218854</c:v>
                </c:pt>
                <c:pt idx="112">
                  <c:v>-0.000174606026263983</c:v>
                </c:pt>
                <c:pt idx="113">
                  <c:v>-0.000176035555082758</c:v>
                </c:pt>
                <c:pt idx="114">
                  <c:v>-0.000177348809235666</c:v>
                </c:pt>
                <c:pt idx="115">
                  <c:v>-0.000178545372475357</c:v>
                </c:pt>
                <c:pt idx="116">
                  <c:v>-0.000179624903742311</c:v>
                </c:pt>
                <c:pt idx="117">
                  <c:v>-0.000180587137113035</c:v>
                </c:pt>
                <c:pt idx="118">
                  <c:v>-0.000181431881700971</c:v>
                </c:pt>
                <c:pt idx="119">
                  <c:v>-0.000182159021510373</c:v>
                </c:pt>
                <c:pt idx="120">
                  <c:v>-0.000182768515243388</c:v>
                </c:pt>
                <c:pt idx="121">
                  <c:v>-0.000183260396060641</c:v>
                </c:pt>
                <c:pt idx="122">
                  <c:v>-0.000183634771295646</c:v>
                </c:pt>
                <c:pt idx="123">
                  <c:v>-0.000183891822123369</c:v>
                </c:pt>
                <c:pt idx="124">
                  <c:v>-0.000184031803183337</c:v>
                </c:pt>
                <c:pt idx="125">
                  <c:v>-0.000184055042157679</c:v>
                </c:pt>
                <c:pt idx="126">
                  <c:v>-0.000183961939304522</c:v>
                </c:pt>
                <c:pt idx="127">
                  <c:v>-0.000183752966947217</c:v>
                </c:pt>
                <c:pt idx="128">
                  <c:v>-0.000183428668919846</c:v>
                </c:pt>
                <c:pt idx="129">
                  <c:v>-0.000182989659969537</c:v>
                </c:pt>
                <c:pt idx="130">
                  <c:v>-0.000182436625116112</c:v>
                </c:pt>
                <c:pt idx="131">
                  <c:v>-0.000181770318969615</c:v>
                </c:pt>
                <c:pt idx="132">
                  <c:v>-0.00018099156500632</c:v>
                </c:pt>
                <c:pt idx="133">
                  <c:v>-0.000180101254803804</c:v>
                </c:pt>
                <c:pt idx="134">
                  <c:v>-0.000179100347235723</c:v>
                </c:pt>
                <c:pt idx="135">
                  <c:v>-0.000177989867626948</c:v>
                </c:pt>
                <c:pt idx="136">
                  <c:v>-0.000176770906869721</c:v>
                </c:pt>
                <c:pt idx="137">
                  <c:v>-0.000175444620501548</c:v>
                </c:pt>
                <c:pt idx="138">
                  <c:v>-0.000174012227745523</c:v>
                </c:pt>
                <c:pt idx="139">
                  <c:v>-0.000172475010513843</c:v>
                </c:pt>
                <c:pt idx="140">
                  <c:v>-0.00017083431237527</c:v>
                </c:pt>
                <c:pt idx="141">
                  <c:v>-0.000169091537487308</c:v>
                </c:pt>
                <c:pt idx="142">
                  <c:v>-0.000167248149493914</c:v>
                </c:pt>
                <c:pt idx="143">
                  <c:v>-0.000165305670389543</c:v>
                </c:pt>
                <c:pt idx="144">
                  <c:v>-0.00016326567935038</c:v>
                </c:pt>
                <c:pt idx="145">
                  <c:v>-0.000161129811533604</c:v>
                </c:pt>
                <c:pt idx="146">
                  <c:v>-0.000158899756845562</c:v>
                </c:pt>
                <c:pt idx="147">
                  <c:v>-0.000156577258679733</c:v>
                </c:pt>
                <c:pt idx="148">
                  <c:v>-0.000154164112625395</c:v>
                </c:pt>
                <c:pt idx="149">
                  <c:v>-0.000151662165147917</c:v>
                </c:pt>
                <c:pt idx="150">
                  <c:v>-0.0001490733122416</c:v>
                </c:pt>
                <c:pt idx="151">
                  <c:v>-0.000146399498056018</c:v>
                </c:pt>
                <c:pt idx="152">
                  <c:v>-0.000143642713496835</c:v>
                </c:pt>
                <c:pt idx="153">
                  <c:v>-0.00014080499480205</c:v>
                </c:pt>
                <c:pt idx="154">
                  <c:v>-0.000137888422094674</c:v>
                </c:pt>
                <c:pt idx="155">
                  <c:v>-0.000134895117912829</c:v>
                </c:pt>
                <c:pt idx="156">
                  <c:v>-0.000131827245718283</c:v>
                </c:pt>
                <c:pt idx="157">
                  <c:v>-0.000128687008384431</c:v>
                </c:pt>
                <c:pt idx="158">
                  <c:v>-0.00012547664666476</c:v>
                </c:pt>
                <c:pt idx="159">
                  <c:v>-0.000122198437642832</c:v>
                </c:pt>
                <c:pt idx="160">
                  <c:v>-0.000118854693164818</c:v>
                </c:pt>
                <c:pt idx="161">
                  <c:v>-0.000115447758255661</c:v>
                </c:pt>
                <c:pt idx="162">
                  <c:v>-0.000111980009519898</c:v>
                </c:pt>
                <c:pt idx="163">
                  <c:v>-0.000108453853528221</c:v>
                </c:pt>
                <c:pt idx="164">
                  <c:v>-0.000104871725190852</c:v>
                </c:pt>
                <c:pt idx="165">
                  <c:v>-0.000101236086118789</c:v>
                </c:pt>
                <c:pt idx="166">
                  <c:v>-9.75494229740178E-005</c:v>
                </c:pt>
                <c:pt idx="167">
                  <c:v>-9.38142458097584E-005</c:v>
                </c:pt>
                <c:pt idx="168">
                  <c:v>-9.00330864018412E-005</c:v>
                </c:pt>
                <c:pt idx="169">
                  <c:v>-8.6208496572289E-005</c:v>
                </c:pt>
                <c:pt idx="170">
                  <c:v>-8.23430465061966E-005</c:v>
                </c:pt>
                <c:pt idx="171">
                  <c:v>-7.84393230629931E-005</c:v>
                </c:pt>
                <c:pt idx="172">
                  <c:v>-7.44999280831748E-005</c:v>
                </c:pt>
                <c:pt idx="173">
                  <c:v>-7.05274766915926E-005</c:v>
                </c:pt>
                <c:pt idx="174">
                  <c:v>-6.65245955983802E-005</c:v>
                </c:pt>
                <c:pt idx="175">
                  <c:v>-6.24939213986018E-005</c:v>
                </c:pt>
                <c:pt idx="176">
                  <c:v>-5.84380988717013E-005</c:v>
                </c:pt>
                <c:pt idx="177">
                  <c:v>-5.43597792818246E-005</c:v>
                </c:pt>
                <c:pt idx="178">
                  <c:v>-5.02616186800878E-005</c:v>
                </c:pt>
                <c:pt idx="179">
                  <c:v>-4.61462762098556E-005</c:v>
                </c:pt>
                <c:pt idx="180">
                  <c:v>-4.20164124160903E-005</c:v>
                </c:pt>
                <c:pt idx="181">
                  <c:v>-3.78746875598245E-005</c:v>
                </c:pt>
                <c:pt idx="182">
                  <c:v>-3.37237599388035E-005</c:v>
                </c:pt>
                <c:pt idx="183">
                  <c:v>-2.95662842153376E-005</c:v>
                </c:pt>
                <c:pt idx="184">
                  <c:v>-2.54049097523936E-005</c:v>
                </c:pt>
                <c:pt idx="185">
                  <c:v>-2.12422789589477E-005</c:v>
                </c:pt>
                <c:pt idx="186">
                  <c:v>-1.7081025645612E-005</c:v>
                </c:pt>
                <c:pt idx="187">
                  <c:v>-1.29237733915373E-005</c:v>
                </c:pt>
                <c:pt idx="188">
                  <c:v>-8.77313392358245E-006</c:v>
                </c:pt>
                <c:pt idx="189">
                  <c:v>-4.63170550873151E-006</c:v>
                </c:pt>
                <c:pt idx="190">
                  <c:v>-5.02071360727025E-007</c:v>
                </c:pt>
                <c:pt idx="191">
                  <c:v>3.61320193812539E-006</c:v>
                </c:pt>
                <c:pt idx="192">
                  <c:v>7.71156599903751E-006</c:v>
                </c:pt>
                <c:pt idx="193">
                  <c:v>1.17904921717749E-005</c:v>
                </c:pt>
                <c:pt idx="194">
                  <c:v>1.58474730717336E-005</c:v>
                </c:pt>
                <c:pt idx="195">
                  <c:v>1.98800240881573E-005</c:v>
                </c:pt>
                <c:pt idx="196">
                  <c:v>2.38856848726075E-005</c:v>
                </c:pt>
                <c:pt idx="197">
                  <c:v>2.78620208068188E-005</c:v>
                </c:pt>
                <c:pt idx="198">
                  <c:v>3.18066244490839E-005</c:v>
                </c:pt>
                <c:pt idx="199">
                  <c:v>3.57171169583316E-005</c:v>
                </c:pt>
                <c:pt idx="200">
                  <c:v>3.95911494950775E-005</c:v>
                </c:pt>
                <c:pt idx="201">
                  <c:v>4.34264045984447E-005</c:v>
                </c:pt>
                <c:pt idx="202">
                  <c:v>4.72205975384694E-005</c:v>
                </c:pt>
                <c:pt idx="203">
                  <c:v>5.09714776429258E-005</c:v>
                </c:pt>
                <c:pt idx="204">
                  <c:v>5.46768295979222E-005</c:v>
                </c:pt>
                <c:pt idx="205">
                  <c:v>5.83344747215395E-005</c:v>
                </c:pt>
                <c:pt idx="206">
                  <c:v>6.19422722098054E-005</c:v>
                </c:pt>
                <c:pt idx="207">
                  <c:v>6.54981203543128E-005</c:v>
                </c:pt>
                <c:pt idx="208">
                  <c:v>6.89999577308162E-005</c:v>
                </c:pt>
                <c:pt idx="209">
                  <c:v>7.24457643581582E-005</c:v>
                </c:pt>
                <c:pt idx="210">
                  <c:v>7.58335628268979E-005</c:v>
                </c:pt>
                <c:pt idx="211">
                  <c:v>7.91614193970386E-005</c:v>
                </c:pt>
                <c:pt idx="212">
                  <c:v>8.24274450642686E-005</c:v>
                </c:pt>
                <c:pt idx="213">
                  <c:v>8.56297965941557E-005</c:v>
                </c:pt>
                <c:pt idx="214">
                  <c:v>8.87666775237544E-005</c:v>
                </c:pt>
                <c:pt idx="215">
                  <c:v>9.183633913011E-005</c:v>
                </c:pt>
                <c:pt idx="216">
                  <c:v>9.48370813651652E-005</c:v>
                </c:pt>
                <c:pt idx="217">
                  <c:v>9.77672537565979E-005</c:v>
                </c:pt>
                <c:pt idx="218">
                  <c:v>0.000100625256274142</c:v>
                </c:pt>
                <c:pt idx="219">
                  <c:v>0.000103409540160969</c:v>
                </c:pt>
                <c:pt idx="220">
                  <c:v>0.000106118608729723</c:v>
                </c:pt>
                <c:pt idx="221">
                  <c:v>0.000108751018122843</c:v>
                </c:pt>
                <c:pt idx="222">
                  <c:v>0.000111305378036805</c:v>
                </c:pt>
                <c:pt idx="223">
                  <c:v>0.000113780352409973</c:v>
                </c:pt>
                <c:pt idx="224">
                  <c:v>0.000116174660073726</c:v>
                </c:pt>
                <c:pt idx="225">
                  <c:v>0.000118487075366618</c:v>
                </c:pt>
                <c:pt idx="226">
                  <c:v>0.000120716428711277</c:v>
                </c:pt>
                <c:pt idx="227">
                  <c:v>0.000122861607153835</c:v>
                </c:pt>
                <c:pt idx="228">
                  <c:v>0.000124921554865676</c:v>
                </c:pt>
                <c:pt idx="229">
                  <c:v>0.000126895273607311</c:v>
                </c:pt>
                <c:pt idx="230">
                  <c:v>0.000128781823154232</c:v>
                </c:pt>
                <c:pt idx="231">
                  <c:v>0.000130580321684609</c:v>
                </c:pt>
                <c:pt idx="232">
                  <c:v>0.000132289946128711</c:v>
                </c:pt>
                <c:pt idx="233">
                  <c:v>0.000133909932479985</c:v>
                </c:pt>
                <c:pt idx="234">
                  <c:v>0.00013543957606771</c:v>
                </c:pt>
                <c:pt idx="235">
                  <c:v>0.00013687823179121</c:v>
                </c:pt>
                <c:pt idx="236">
                  <c:v>0.000138225314315607</c:v>
                </c:pt>
                <c:pt idx="237">
                  <c:v>0.00013948029822912</c:v>
                </c:pt>
                <c:pt idx="238">
                  <c:v>0.000140642718161962</c:v>
                </c:pt>
                <c:pt idx="239">
                  <c:v>0.000141712168866885</c:v>
                </c:pt>
                <c:pt idx="240">
                  <c:v>0.000142688305261461</c:v>
                </c:pt>
                <c:pt idx="241">
                  <c:v>0.000143570842432213</c:v>
                </c:pt>
                <c:pt idx="242">
                  <c:v>0.000144359555600722</c:v>
                </c:pt>
                <c:pt idx="243">
                  <c:v>0.000145054280051867</c:v>
                </c:pt>
                <c:pt idx="244">
                  <c:v>0.000145654911024393</c:v>
                </c:pt>
                <c:pt idx="245">
                  <c:v>0.000146161403563983</c:v>
                </c:pt>
                <c:pt idx="246">
                  <c:v>0.000146573772339081</c:v>
                </c:pt>
                <c:pt idx="247">
                  <c:v>0.000146892091419716</c:v>
                </c:pt>
                <c:pt idx="248">
                  <c:v>0.000147116494019576</c:v>
                </c:pt>
                <c:pt idx="249">
                  <c:v>0.000147247172201651</c:v>
                </c:pt>
                <c:pt idx="250">
                  <c:v>0.00014728437654775</c:v>
                </c:pt>
                <c:pt idx="251">
                  <c:v>0.000147228415792223</c:v>
                </c:pt>
                <c:pt idx="252">
                  <c:v>0.000147079656420254</c:v>
                </c:pt>
                <c:pt idx="253">
                  <c:v>0.000146838522231109</c:v>
                </c:pt>
                <c:pt idx="254">
                  <c:v>0.000146505493866727</c:v>
                </c:pt>
                <c:pt idx="255">
                  <c:v>0.000146081108306085</c:v>
                </c:pt>
                <c:pt idx="256">
                  <c:v>0.000145565958325771</c:v>
                </c:pt>
                <c:pt idx="257">
                  <c:v>0.000144960691927235</c:v>
                </c:pt>
                <c:pt idx="258">
                  <c:v>0.000144266011731189</c:v>
                </c:pt>
                <c:pt idx="259">
                  <c:v>0.00014348267433966</c:v>
                </c:pt>
                <c:pt idx="260">
                  <c:v>0.000142611489666211</c:v>
                </c:pt>
                <c:pt idx="261">
                  <c:v>0.000141653320234872</c:v>
                </c:pt>
                <c:pt idx="262">
                  <c:v>0.000140609080448327</c:v>
                </c:pt>
                <c:pt idx="263">
                  <c:v>0.000139479735825937</c:v>
                </c:pt>
                <c:pt idx="264">
                  <c:v>0.000138266302212177</c:v>
                </c:pt>
                <c:pt idx="265">
                  <c:v>0.000136969844956107</c:v>
                </c:pt>
                <c:pt idx="266">
                  <c:v>0.000135591478062481</c:v>
                </c:pt>
                <c:pt idx="267">
                  <c:v>0.000134132363315146</c:v>
                </c:pt>
                <c:pt idx="268">
                  <c:v>0.000132593709373373</c:v>
                </c:pt>
                <c:pt idx="269">
                  <c:v>0.00013097677084179</c:v>
                </c:pt>
                <c:pt idx="270">
                  <c:v>0.000129282847314606</c:v>
                </c:pt>
                <c:pt idx="271">
                  <c:v>0.000127513282394806</c:v>
                </c:pt>
                <c:pt idx="272">
                  <c:v>0.000125669462689039</c:v>
                </c:pt>
                <c:pt idx="273">
                  <c:v>0.00012375281677891</c:v>
                </c:pt>
                <c:pt idx="274">
                  <c:v>0.000121764814169424</c:v>
                </c:pt>
                <c:pt idx="275">
                  <c:v>0.000119706964215304</c:v>
                </c:pt>
                <c:pt idx="276">
                  <c:v>0.00011758081502597</c:v>
                </c:pt>
                <c:pt idx="277">
                  <c:v>0.000115387952349916</c:v>
                </c:pt>
                <c:pt idx="278">
                  <c:v>0.000113129998439287</c:v>
                </c:pt>
                <c:pt idx="279">
                  <c:v>0.00011080861089543</c:v>
                </c:pt>
                <c:pt idx="280">
                  <c:v>0.000108425481496221</c:v>
                </c:pt>
                <c:pt idx="281">
                  <c:v>0.000105982335005971</c:v>
                </c:pt>
                <c:pt idx="282">
                  <c:v>0.000103480927968725</c:v>
                </c:pt>
                <c:pt idx="283">
                  <c:v>0.000100923047485782</c:v>
                </c:pt>
                <c:pt idx="284">
                  <c:v>9.83105099782505E-005</c:v>
                </c:pt>
                <c:pt idx="285">
                  <c:v>9.56451599354881E-005</c:v>
                </c:pt>
                <c:pt idx="286">
                  <c:v>9.29288686502567E-005</c:v>
                </c:pt>
                <c:pt idx="287">
                  <c:v>9.0163532941445E-005</c:v>
                </c:pt>
                <c:pt idx="288">
                  <c:v>8.73510738652062E-005</c:v>
                </c:pt>
                <c:pt idx="289">
                  <c:v>8.44934354153669E-005</c:v>
                </c:pt>
                <c:pt idx="290">
                  <c:v>8.15925832139668E-005</c:v>
                </c:pt>
                <c:pt idx="291">
                  <c:v>7.86505031927915E-005</c:v>
                </c:pt>
                <c:pt idx="292">
                  <c:v>7.56692002667618E-005</c:v>
                </c:pt>
                <c:pt idx="293">
                  <c:v>7.26506970000482E-005</c:v>
                </c:pt>
                <c:pt idx="294">
                  <c:v>6.9597032265778E-005</c:v>
                </c:pt>
                <c:pt idx="295">
                  <c:v>6.65102599002041E-005</c:v>
                </c:pt>
                <c:pt idx="296">
                  <c:v>6.33924473522068E-005</c:v>
                </c:pt>
                <c:pt idx="297">
                  <c:v>6.02456743289961E-005</c:v>
                </c:pt>
                <c:pt idx="298">
                  <c:v>5.70720314388852E-005</c:v>
                </c:pt>
                <c:pt idx="299">
                  <c:v>5.38736188320021E-005</c:v>
                </c:pt>
                <c:pt idx="300">
                  <c:v>5.06525448398055E-005</c:v>
                </c:pt>
                <c:pt idx="301">
                  <c:v>4.74109246142684E-005</c:v>
                </c:pt>
                <c:pt idx="302">
                  <c:v>4.415087876759E-005</c:v>
                </c:pt>
                <c:pt idx="303">
                  <c:v>4.08745320132941E-005</c:v>
                </c:pt>
                <c:pt idx="304">
                  <c:v>3.75840118095663E-005</c:v>
                </c:pt>
                <c:pt idx="305">
                  <c:v>3.42814470056797E-005</c:v>
                </c:pt>
                <c:pt idx="306">
                  <c:v>3.09689664923529E-005</c:v>
                </c:pt>
                <c:pt idx="307">
                  <c:v>2.76486978568794E-005</c:v>
                </c:pt>
                <c:pt idx="308">
                  <c:v>2.4322766043859E-005</c:v>
                </c:pt>
                <c:pt idx="309">
                  <c:v>2.09932920223602E-005</c:v>
                </c:pt>
                <c:pt idx="310">
                  <c:v>1.76623914603304E-005</c:v>
                </c:pt>
                <c:pt idx="311">
                  <c:v>1.43321734070658E-005</c:v>
                </c:pt>
                <c:pt idx="312">
                  <c:v>1.10047389845455E-005</c:v>
                </c:pt>
                <c:pt idx="313">
                  <c:v>7.68218008842399E-006</c:v>
                </c:pt>
                <c:pt idx="314">
                  <c:v>4.36657809946865E-006</c:v>
                </c:pt>
                <c:pt idx="315">
                  <c:v>1.06000260621908E-006</c:v>
                </c:pt>
                <c:pt idx="316">
                  <c:v>-2.23548986036515E-006</c:v>
                </c:pt>
                <c:pt idx="317">
                  <c:v>-5.51785707951115E-006</c:v>
                </c:pt>
                <c:pt idx="318">
                  <c:v>-8.78507237974833E-006</c:v>
                </c:pt>
                <c:pt idx="319">
                  <c:v>-1.20351258637979E-005</c:v>
                </c:pt>
                <c:pt idx="320">
                  <c:v>-1.52660256185131E-005</c:v>
                </c:pt>
                <c:pt idx="321">
                  <c:v>-1.84757989091599E-005</c:v>
                </c:pt>
                <c:pt idx="322">
                  <c:v>-2.16624933573374E-005</c:v>
                </c:pt>
                <c:pt idx="323">
                  <c:v>-2.48241781018547E-005</c:v>
                </c:pt>
                <c:pt idx="324">
                  <c:v>-2.79589449418896E-005</c:v>
                </c:pt>
                <c:pt idx="325">
                  <c:v>-3.10649094617705E-005</c:v>
                </c:pt>
                <c:pt idx="326">
                  <c:v>-3.41402121367366E-005</c:v>
                </c:pt>
                <c:pt idx="327">
                  <c:v>-3.7183019419046E-005</c:v>
                </c:pt>
                <c:pt idx="328">
                  <c:v>-4.01915248038138E-005</c:v>
                </c:pt>
                <c:pt idx="329">
                  <c:v>-4.31639498739811E-005</c:v>
                </c:pt>
                <c:pt idx="330">
                  <c:v>-4.60985453238278E-005</c:v>
                </c:pt>
                <c:pt idx="331">
                  <c:v>-4.89935919604589E-005</c:v>
                </c:pt>
                <c:pt idx="332">
                  <c:v>-5.18474016827108E-005</c:v>
                </c:pt>
                <c:pt idx="333">
                  <c:v>-5.46583184369383E-005</c:v>
                </c:pt>
                <c:pt idx="334">
                  <c:v>-5.74247191491626E-005</c:v>
                </c:pt>
                <c:pt idx="335">
                  <c:v>-6.01450146330732E-005</c:v>
                </c:pt>
                <c:pt idx="336">
                  <c:v>-6.2817650473398E-005</c:v>
                </c:pt>
                <c:pt idx="337">
                  <c:v>-6.54411078841698E-005</c:v>
                </c:pt>
                <c:pt idx="338">
                  <c:v>-6.80139045414375E-005</c:v>
                </c:pt>
                <c:pt idx="339">
                  <c:v>-7.05345953899855E-005</c:v>
                </c:pt>
                <c:pt idx="340">
                  <c:v>-7.30017734236449E-005</c:v>
                </c:pt>
                <c:pt idx="341">
                  <c:v>-7.54140704387982E-005</c:v>
                </c:pt>
                <c:pt idx="342">
                  <c:v>-7.77701577606948E-005</c:v>
                </c:pt>
                <c:pt idx="343">
                  <c:v>-8.0068746942217E-005</c:v>
                </c:pt>
                <c:pt idx="344">
                  <c:v>-8.23085904347526E-005</c:v>
                </c:pt>
                <c:pt idx="345">
                  <c:v>-8.44884822308487E-005</c:v>
                </c:pt>
                <c:pt idx="346">
                  <c:v>-8.66072584783422E-005</c:v>
                </c:pt>
                <c:pt idx="347">
                  <c:v>-8.86637980656795E-005</c:v>
                </c:pt>
                <c:pt idx="348">
                  <c:v>-9.06570231781586E-005</c:v>
                </c:pt>
                <c:pt idx="349">
                  <c:v>-9.25858998248457E-005</c:v>
                </c:pt>
                <c:pt idx="350">
                  <c:v>-9.44494383359371E-005</c:v>
                </c:pt>
                <c:pt idx="351">
                  <c:v>-9.62466938303581E-005</c:v>
                </c:pt>
                <c:pt idx="352">
                  <c:v>-9.79767666534086E-005</c:v>
                </c:pt>
                <c:pt idx="353">
                  <c:v>-9.96388027842857E-005</c:v>
                </c:pt>
                <c:pt idx="354">
                  <c:v>-0.000101231994213333</c:v>
                </c:pt>
                <c:pt idx="355">
                  <c:v>-0.000102755579288888</c:v>
                </c:pt>
                <c:pt idx="356">
                  <c:v>-0.000104208843033607</c:v>
                </c:pt>
                <c:pt idx="357">
                  <c:v>-0.000105591117430196</c:v>
                </c:pt>
                <c:pt idx="358">
                  <c:v>-0.000106901781676451</c:v>
                </c:pt>
                <c:pt idx="359">
                  <c:v>-0.000108140262409577</c:v>
                </c:pt>
                <c:pt idx="360">
                  <c:v>-0.000109306033899741</c:v>
                </c:pt>
                <c:pt idx="361">
                  <c:v>-0.000110398618212847</c:v>
                </c:pt>
                <c:pt idx="362">
                  <c:v>-0.000111417585342546</c:v>
                </c:pt>
                <c:pt idx="363">
                  <c:v>-0.000112362553311503</c:v>
                </c:pt>
                <c:pt idx="364">
                  <c:v>-0.000113233188241963</c:v>
                </c:pt>
                <c:pt idx="365">
                  <c:v>-0.000114029204395687</c:v>
                </c:pt>
                <c:pt idx="366">
                  <c:v>-0.000114750364183338</c:v>
                </c:pt>
                <c:pt idx="367">
                  <c:v>-0.000115396478143416</c:v>
                </c:pt>
                <c:pt idx="368">
                  <c:v>-0.000115967404890875</c:v>
                </c:pt>
                <c:pt idx="369">
                  <c:v>-0.000116463051035549</c:v>
                </c:pt>
                <c:pt idx="370">
                  <c:v>-0.000116883371070556</c:v>
                </c:pt>
                <c:pt idx="371">
                  <c:v>-0.000117228367230847</c:v>
                </c:pt>
                <c:pt idx="372">
                  <c:v>-0.000117498089322108</c:v>
                </c:pt>
                <c:pt idx="373">
                  <c:v>-0.00011769263452022</c:v>
                </c:pt>
                <c:pt idx="374">
                  <c:v>-0.000117812147141507</c:v>
                </c:pt>
                <c:pt idx="375">
                  <c:v>-0.000117856818384025</c:v>
                </c:pt>
                <c:pt idx="376">
                  <c:v>-0.000117826886040163</c:v>
                </c:pt>
                <c:pt idx="377">
                  <c:v>-0.000117722634180827</c:v>
                </c:pt>
                <c:pt idx="378">
                  <c:v>-0.000117544392811518</c:v>
                </c:pt>
                <c:pt idx="379">
                  <c:v>-0.000117292537500616</c:v>
                </c:pt>
                <c:pt idx="380">
                  <c:v>-0.000116967488980209</c:v>
                </c:pt>
                <c:pt idx="381">
                  <c:v>-0.000116569712719804</c:v>
                </c:pt>
                <c:pt idx="382">
                  <c:v>-0.000116099718473307</c:v>
                </c:pt>
                <c:pt idx="383">
                  <c:v>-0.000115558059799631</c:v>
                </c:pt>
                <c:pt idx="384">
                  <c:v>-0.000114945333557341</c:v>
                </c:pt>
                <c:pt idx="385">
                  <c:v>-0.000114262179373748</c:v>
                </c:pt>
                <c:pt idx="386">
                  <c:v>-0.000113509279088869</c:v>
                </c:pt>
                <c:pt idx="387">
                  <c:v>-0.000112687356174705</c:v>
                </c:pt>
                <c:pt idx="388">
                  <c:v>-0.000111797175130281</c:v>
                </c:pt>
                <c:pt idx="389">
                  <c:v>-0.000110839540852928</c:v>
                </c:pt>
                <c:pt idx="390">
                  <c:v>-0.000109815297986274</c:v>
                </c:pt>
                <c:pt idx="391">
                  <c:v>-0.000108725330245454</c:v>
                </c:pt>
                <c:pt idx="392">
                  <c:v>-0.000107570559720031</c:v>
                </c:pt>
                <c:pt idx="393">
                  <c:v>-0.000106351946155164</c:v>
                </c:pt>
                <c:pt idx="394">
                  <c:v>-0.000105070486211535</c:v>
                </c:pt>
                <c:pt idx="395">
                  <c:v>-0.000103727212704601</c:v>
                </c:pt>
                <c:pt idx="396">
                  <c:v>-0.000102323193823702</c:v>
                </c:pt>
                <c:pt idx="397">
                  <c:v>-0.000100859532331605</c:v>
                </c:pt>
                <c:pt idx="398">
                  <c:v>-9.9337364745056E-005</c:v>
                </c:pt>
                <c:pt idx="399">
                  <c:v>-9.77578604969208E-005</c:v>
                </c:pt>
                <c:pt idx="400">
                  <c:v>-9.61222210805126E-005</c:v>
                </c:pt>
                <c:pt idx="401">
                  <c:v>-9.44316791767112E-005</c:v>
                </c:pt>
                <c:pt idx="402">
                  <c:v>-9.26874977644845E-005</c:v>
                </c:pt>
                <c:pt idx="403">
                  <c:v>-9.08909692154325E-005</c:v>
                </c:pt>
                <c:pt idx="404">
                  <c:v>-8.90434143729849E-005</c:v>
                </c:pt>
                <c:pt idx="405">
                  <c:v>-8.71461816168862E-005</c:v>
                </c:pt>
                <c:pt idx="406">
                  <c:v>-8.52006459136129E-005</c:v>
                </c:pt>
                <c:pt idx="407">
                  <c:v>-8.32082078533724E-005</c:v>
                </c:pt>
                <c:pt idx="408">
                  <c:v>-8.11702926743385E-005</c:v>
                </c:pt>
                <c:pt idx="409">
                  <c:v>-7.9088349274787E-005</c:v>
                </c:pt>
                <c:pt idx="410">
                  <c:v>-7.69638492137971E-005</c:v>
                </c:pt>
                <c:pt idx="411">
                  <c:v>-7.47982857011904E-005</c:v>
                </c:pt>
                <c:pt idx="412">
                  <c:v>-7.2593172577385E-005</c:v>
                </c:pt>
                <c:pt idx="413">
                  <c:v>-7.03500432838434E-005</c:v>
                </c:pt>
                <c:pt idx="414">
                  <c:v>-6.80704498247989E-005</c:v>
                </c:pt>
                <c:pt idx="415">
                  <c:v>-6.57559617209474E-005</c:v>
                </c:pt>
                <c:pt idx="416">
                  <c:v>-6.34081649557929E-005</c:v>
                </c:pt>
                <c:pt idx="417">
                  <c:v>-6.10286609153401E-005</c:v>
                </c:pt>
                <c:pt idx="418">
                  <c:v>-5.86190653218262E-005</c:v>
                </c:pt>
                <c:pt idx="419">
                  <c:v>-5.61810071621869E-005</c:v>
                </c:pt>
                <c:pt idx="420">
                  <c:v>-5.37161276119524E-005</c:v>
                </c:pt>
                <c:pt idx="421">
                  <c:v>-5.12260789552694E-005</c:v>
                </c:pt>
                <c:pt idx="422">
                  <c:v>-4.87125235017442E-005</c:v>
                </c:pt>
                <c:pt idx="423">
                  <c:v>-4.61771325008041E-005</c:v>
                </c:pt>
                <c:pt idx="424">
                  <c:v>-4.36215850542695E-005</c:v>
                </c:pt>
                <c:pt idx="425">
                  <c:v>-4.10475670278317E-005</c:v>
                </c:pt>
                <c:pt idx="426">
                  <c:v>-3.84567699621275E-005</c:v>
                </c:pt>
                <c:pt idx="427">
                  <c:v>-3.58508899840983E-005</c:v>
                </c:pt>
                <c:pt idx="428">
                  <c:v>-3.32316267193233E-005</c:v>
                </c:pt>
                <c:pt idx="429">
                  <c:v>-3.06006822060071E-005</c:v>
                </c:pt>
                <c:pt idx="430">
                  <c:v>-2.79597598113049E-005</c:v>
                </c:pt>
                <c:pt idx="431">
                  <c:v>-2.53105631506582E-005</c:v>
                </c:pt>
                <c:pt idx="432">
                  <c:v>-2.26547950108164E-005</c:v>
                </c:pt>
                <c:pt idx="433">
                  <c:v>-1.99941562772088E-005</c:v>
                </c:pt>
                <c:pt idx="434">
                  <c:v>-1.73303448663299E-005</c:v>
                </c:pt>
                <c:pt idx="435">
                  <c:v>-1.46650546637956E-005</c:v>
                </c:pt>
                <c:pt idx="436">
                  <c:v>-1.19999744687188E-005</c:v>
                </c:pt>
                <c:pt idx="437">
                  <c:v>-9.33678694505088E-006</c:v>
                </c:pt>
                <c:pt idx="438">
                  <c:v>-6.67716758052544E-006</c:v>
                </c:pt>
                <c:pt idx="439">
                  <c:v>-4.02278365383477E-006</c:v>
                </c:pt>
                <c:pt idx="440">
                  <c:v>-1.37529321066319E-006</c:v>
                </c:pt>
                <c:pt idx="441">
                  <c:v>1.26365595080845E-006</c:v>
                </c:pt>
                <c:pt idx="442">
                  <c:v>3.8924272843194E-006</c:v>
                </c:pt>
                <c:pt idx="443">
                  <c:v>6.50939648926838E-006</c:v>
                </c:pt>
                <c:pt idx="444">
                  <c:v>9.11295249318578E-006</c:v>
                </c:pt>
                <c:pt idx="445">
                  <c:v>1.17014984223584E-005</c:v>
                </c:pt>
                <c:pt idx="446">
                  <c:v>1.42734525600352E-005</c:v>
                </c:pt>
                <c:pt idx="447">
                  <c:v>1.68272492916541E-005</c:v>
                </c:pt>
                <c:pt idx="448">
                  <c:v>1.93613400365372E-005</c:v>
                </c:pt>
                <c:pt idx="449">
                  <c:v>2.18741941655154E-005</c:v>
                </c:pt>
                <c:pt idx="450">
                  <c:v>2.43642999039527E-005</c:v>
                </c:pt>
                <c:pt idx="451">
                  <c:v>2.68301652196504E-005</c:v>
                </c:pt>
                <c:pt idx="452">
                  <c:v>2.9270318695126E-005</c:v>
                </c:pt>
                <c:pt idx="453">
                  <c:v>3.16833103837697E-005</c:v>
                </c:pt>
                <c:pt idx="454">
                  <c:v>3.40677126493961E-005</c:v>
                </c:pt>
                <c:pt idx="455">
                  <c:v>3.64221209887187E-005</c:v>
                </c:pt>
                <c:pt idx="456">
                  <c:v>3.87451548362903E-005</c:v>
                </c:pt>
                <c:pt idx="457">
                  <c:v>4.10354583514606E-005</c:v>
                </c:pt>
                <c:pt idx="458">
                  <c:v>4.32917011869201E-005</c:v>
                </c:pt>
                <c:pt idx="459">
                  <c:v>4.5512579238409E-005</c:v>
                </c:pt>
                <c:pt idx="460">
                  <c:v>4.7696815375185E-005</c:v>
                </c:pt>
                <c:pt idx="461">
                  <c:v>4.98431601508566E-005</c:v>
                </c:pt>
                <c:pt idx="462">
                  <c:v>5.1950392494203E-005</c:v>
                </c:pt>
                <c:pt idx="463">
                  <c:v>5.4017320379616E-005</c:v>
                </c:pt>
                <c:pt idx="464">
                  <c:v>5.60427814768106E-005</c:v>
                </c:pt>
                <c:pt idx="465">
                  <c:v>5.80256437794712E-005</c:v>
                </c:pt>
                <c:pt idx="466">
                  <c:v>5.9964806212507E-005</c:v>
                </c:pt>
                <c:pt idx="467">
                  <c:v>6.18591992176128E-005</c:v>
                </c:pt>
                <c:pt idx="468">
                  <c:v>6.370778531684E-005</c:v>
                </c:pt>
                <c:pt idx="469">
                  <c:v>6.5509559653901E-005</c:v>
                </c:pt>
                <c:pt idx="470">
                  <c:v>6.72635505129441E-005</c:v>
                </c:pt>
                <c:pt idx="471">
                  <c:v>6.89688198145509E-005</c:v>
                </c:pt>
                <c:pt idx="472">
                  <c:v>7.06244635887246E-005</c:v>
                </c:pt>
                <c:pt idx="473">
                  <c:v>7.22296124246512E-005</c:v>
                </c:pt>
                <c:pt idx="474">
                  <c:v>7.37834318970336E-005</c:v>
                </c:pt>
                <c:pt idx="475">
                  <c:v>7.52851229688103E-005</c:v>
                </c:pt>
                <c:pt idx="476">
                  <c:v>7.67339223700907E-005</c:v>
                </c:pt>
                <c:pt idx="477">
                  <c:v>7.81291029531506E-005</c:v>
                </c:pt>
                <c:pt idx="478">
                  <c:v>7.94699740233489E-005</c:v>
                </c:pt>
                <c:pt idx="479">
                  <c:v>8.07558816458432E-005</c:v>
                </c:pt>
                <c:pt idx="480">
                  <c:v>8.19862089279947E-005</c:v>
                </c:pt>
                <c:pt idx="481">
                  <c:v>8.31603762773723E-005</c:v>
                </c:pt>
                <c:pt idx="482">
                  <c:v>8.42778416352784E-005</c:v>
                </c:pt>
                <c:pt idx="483">
                  <c:v>8.53381006857365E-005</c:v>
                </c:pt>
                <c:pt idx="484">
                  <c:v>8.63406870398953E-005</c:v>
                </c:pt>
                <c:pt idx="485">
                  <c:v>8.72851723958213E-005</c:v>
                </c:pt>
                <c:pt idx="486">
                  <c:v>8.81711666736646E-005</c:v>
                </c:pt>
                <c:pt idx="487">
                  <c:v>8.89983181262019E-005</c:v>
                </c:pt>
                <c:pt idx="488">
                  <c:v>8.97663134247735E-005</c:v>
                </c:pt>
                <c:pt idx="489">
                  <c:v>9.04748777206472E-005</c:v>
                </c:pt>
                <c:pt idx="490">
                  <c:v>9.11237746818586E-005</c:v>
                </c:pt>
                <c:pt idx="491">
                  <c:v>9.17128065055907E-005</c:v>
                </c:pt>
                <c:pt idx="492">
                  <c:v>9.22418139061727E-005</c:v>
                </c:pt>
                <c:pt idx="493">
                  <c:v>9.27106760787918E-005</c:v>
                </c:pt>
                <c:pt idx="494">
                  <c:v>9.31193106390273E-005</c:v>
                </c:pt>
                <c:pt idx="495">
                  <c:v>9.34676735383313E-005</c:v>
                </c:pt>
                <c:pt idx="496">
                  <c:v>9.37557589555948E-005</c:v>
                </c:pt>
                <c:pt idx="497">
                  <c:v>9.39835991649524E-005</c:v>
                </c:pt>
                <c:pt idx="498">
                  <c:v>9.41512643799942E-005</c:v>
                </c:pt>
                <c:pt idx="499">
                  <c:v>9.42588625745667E-005</c:v>
                </c:pt>
                <c:pt idx="500">
                  <c:v>9.43065392803589E-005</c:v>
                </c:pt>
                <c:pt idx="501">
                  <c:v>9.42944773614844E-005</c:v>
                </c:pt>
                <c:pt idx="502">
                  <c:v>9.42228967662837E-005</c:v>
                </c:pt>
                <c:pt idx="503">
                  <c:v>9.40920542565843E-005</c:v>
                </c:pt>
                <c:pt idx="504">
                  <c:v>9.39022431146689E-005</c:v>
                </c:pt>
                <c:pt idx="505">
                  <c:v>9.3653792828218E-005</c:v>
                </c:pt>
                <c:pt idx="506">
                  <c:v>9.33470687535019E-005</c:v>
                </c:pt>
                <c:pt idx="507">
                  <c:v>9.29824717571141E-005</c:v>
                </c:pt>
                <c:pt idx="508">
                  <c:v>9.25604378365473E-005</c:v>
                </c:pt>
                <c:pt idx="509">
                  <c:v>9.20814377199278E-005</c:v>
                </c:pt>
                <c:pt idx="510">
                  <c:v>9.15459764452339E-005</c:v>
                </c:pt>
                <c:pt idx="511">
                  <c:v>9.09545929193395E-005</c:v>
                </c:pt>
                <c:pt idx="512">
                  <c:v>9.03078594572299E-005</c:v>
                </c:pt>
                <c:pt idx="513">
                  <c:v>8.96063813017541E-005</c:v>
                </c:pt>
                <c:pt idx="514">
                  <c:v>8.88507961242843E-005</c:v>
                </c:pt>
                <c:pt idx="515">
                  <c:v>8.80417735066671E-005</c:v>
                </c:pt>
                <c:pt idx="516">
                  <c:v>8.71800144048595E-005</c:v>
                </c:pt>
                <c:pt idx="517">
                  <c:v>8.62662505946532E-005</c:v>
                </c:pt>
                <c:pt idx="518">
                  <c:v>8.53012440999022E-005</c:v>
                </c:pt>
                <c:pt idx="519">
                  <c:v>8.42857866036758E-005</c:v>
                </c:pt>
                <c:pt idx="520">
                  <c:v>8.32206988427705E-005</c:v>
                </c:pt>
                <c:pt idx="521">
                  <c:v>8.21068299860218E-005</c:v>
                </c:pt>
                <c:pt idx="522">
                  <c:v>8.09450569968666E-005</c:v>
                </c:pt>
                <c:pt idx="523">
                  <c:v>7.97362839806145E-005</c:v>
                </c:pt>
                <c:pt idx="524">
                  <c:v>7.84814415168951E-005</c:v>
                </c:pt>
                <c:pt idx="525">
                  <c:v>7.71814859777551E-005</c:v>
                </c:pt>
                <c:pt idx="526">
                  <c:v>7.58373988318872E-005</c:v>
                </c:pt>
                <c:pt idx="527">
                  <c:v>7.44501859354797E-005</c:v>
                </c:pt>
                <c:pt idx="528">
                  <c:v>7.30208768101821E-005</c:v>
                </c:pt>
                <c:pt idx="529">
                  <c:v>7.15505239086887E-005</c:v>
                </c:pt>
                <c:pt idx="530">
                  <c:v>7.00402018684476E-005</c:v>
                </c:pt>
                <c:pt idx="531">
                  <c:v>6.84910067540103E-005</c:v>
                </c:pt>
                <c:pt idx="532">
                  <c:v>6.69040552885379E-005</c:v>
                </c:pt>
                <c:pt idx="533">
                  <c:v>6.52804840749916E-005</c:v>
                </c:pt>
                <c:pt idx="534">
                  <c:v>6.36214488075325E-005</c:v>
                </c:pt>
                <c:pt idx="535">
                  <c:v>6.19281234736663E-005</c:v>
                </c:pt>
                <c:pt idx="536">
                  <c:v>6.02016995476687E-005</c:v>
                </c:pt>
                <c:pt idx="537">
                  <c:v>5.84433851758312E-005</c:v>
                </c:pt>
                <c:pt idx="538">
                  <c:v>5.66544043540728E-005</c:v>
                </c:pt>
                <c:pt idx="539">
                  <c:v>5.48359960984627E-005</c:v>
                </c:pt>
                <c:pt idx="540">
                  <c:v>5.29894136092037E-005</c:v>
                </c:pt>
                <c:pt idx="541">
                  <c:v>5.11159234286279E-005</c:v>
                </c:pt>
                <c:pt idx="542">
                  <c:v>4.9216804593757E-005</c:v>
                </c:pt>
                <c:pt idx="543">
                  <c:v>4.72933477839828E-005</c:v>
                </c:pt>
                <c:pt idx="544">
                  <c:v>4.53468544644229E-005</c:v>
                </c:pt>
                <c:pt idx="545">
                  <c:v>4.33786360255086E-005</c:v>
                </c:pt>
                <c:pt idx="546">
                  <c:v>4.1390012919361E-005</c:v>
                </c:pt>
                <c:pt idx="547">
                  <c:v>3.93823137935135E-005</c:v>
                </c:pt>
                <c:pt idx="548">
                  <c:v>3.73568746225363E-005</c:v>
                </c:pt>
                <c:pt idx="549">
                  <c:v>3.53150378381192E-005</c:v>
                </c:pt>
                <c:pt idx="550">
                  <c:v>3.32581514581679E-005</c:v>
                </c:pt>
                <c:pt idx="551">
                  <c:v>3.11875682154669E-005</c:v>
                </c:pt>
                <c:pt idx="552">
                  <c:v>2.91046446864616E-005</c:v>
                </c:pt>
                <c:pt idx="553">
                  <c:v>2.70107404207086E-005</c:v>
                </c:pt>
                <c:pt idx="554">
                  <c:v>2.49072170715426E-005</c:v>
                </c:pt>
                <c:pt idx="555">
                  <c:v>2.27954375285044E-005</c:v>
                </c:pt>
                <c:pt idx="556">
                  <c:v>2.06767650520714E-005</c:v>
                </c:pt>
                <c:pt idx="557">
                  <c:v>1.85525624112291E-005</c:v>
                </c:pt>
                <c:pt idx="558">
                  <c:v>1.64241910244189E-005</c:v>
                </c:pt>
                <c:pt idx="559">
                  <c:v>1.4293010104392E-005</c:v>
                </c:pt>
                <c:pt idx="560">
                  <c:v>1.21603758074956E-005</c:v>
                </c:pt>
                <c:pt idx="561">
                  <c:v>1.00276403879144E-005</c:v>
                </c:pt>
                <c:pt idx="562">
                  <c:v>7.89615135738183E-006</c:v>
                </c:pt>
                <c:pt idx="563">
                  <c:v>5.76725065087452E-006</c:v>
                </c:pt>
                <c:pt idx="564">
                  <c:v>3.642273798794E-006</c:v>
                </c:pt>
                <c:pt idx="565">
                  <c:v>1.52254910613663E-006</c:v>
                </c:pt>
                <c:pt idx="566">
                  <c:v>-5.90603160855227E-007</c:v>
                </c:pt>
                <c:pt idx="567">
                  <c:v>-2.69587158007332E-006</c:v>
                </c:pt>
                <c:pt idx="568">
                  <c:v>-4.79195437047469E-006</c:v>
                </c:pt>
                <c:pt idx="569">
                  <c:v>-6.87756018009045E-006</c:v>
                </c:pt>
                <c:pt idx="570">
                  <c:v>-8.95140886464618E-006</c:v>
                </c:pt>
                <c:pt idx="571">
                  <c:v>-1.10122322563355E-005</c:v>
                </c:pt>
                <c:pt idx="572">
                  <c:v>-1.3058774922296E-005</c:v>
                </c:pt>
                <c:pt idx="573">
                  <c:v>-1.50897949123458E-005</c:v>
                </c:pt>
                <c:pt idx="574">
                  <c:v>-1.7104064495545E-005</c:v>
                </c:pt>
                <c:pt idx="575">
                  <c:v>-1.91003708851588E-005</c:v>
                </c:pt>
                <c:pt idx="576">
                  <c:v>-2.10775169516032E-005</c:v>
                </c:pt>
                <c:pt idx="577">
                  <c:v>-2.30343219229673E-005</c:v>
                </c:pt>
                <c:pt idx="578">
                  <c:v>-2.49696220727131E-005</c:v>
                </c:pt>
                <c:pt idx="579">
                  <c:v>-2.68822713941648E-005</c:v>
                </c:pt>
                <c:pt idx="580">
                  <c:v>-2.87711422614069E-005</c:v>
                </c:pt>
                <c:pt idx="581">
                  <c:v>-3.06351260762238E-005</c:v>
                </c:pt>
                <c:pt idx="582">
                  <c:v>-3.24731339007209E-005</c:v>
                </c:pt>
                <c:pt idx="583">
                  <c:v>-3.42840970752781E-005</c:v>
                </c:pt>
                <c:pt idx="584">
                  <c:v>-3.6066967821499E-005</c:v>
                </c:pt>
                <c:pt idx="585">
                  <c:v>-3.78207198298264E-005</c:v>
                </c:pt>
                <c:pt idx="586">
                  <c:v>-3.95443488315087E-005</c:v>
                </c:pt>
                <c:pt idx="587">
                  <c:v>-4.12368731546114E-005</c:v>
                </c:pt>
                <c:pt idx="588">
                  <c:v>-4.28973342637785E-005</c:v>
                </c:pt>
                <c:pt idx="589">
                  <c:v>-4.45247972834616E-005</c:v>
                </c:pt>
                <c:pt idx="590">
                  <c:v>-4.61183515043442E-005</c:v>
                </c:pt>
                <c:pt idx="591">
                  <c:v>-4.76771108727009E-005</c:v>
                </c:pt>
                <c:pt idx="592">
                  <c:v>-4.92002144624445E-005</c:v>
                </c:pt>
                <c:pt idx="593">
                  <c:v>-5.06868269296222E-005</c:v>
                </c:pt>
                <c:pt idx="594">
                  <c:v>-5.2136138949138E-005</c:v>
                </c:pt>
                <c:pt idx="595">
                  <c:v>-5.35473676334875E-005</c:v>
                </c:pt>
                <c:pt idx="596">
                  <c:v>-5.49197569333054E-005</c:v>
                </c:pt>
                <c:pt idx="597">
                  <c:v>-5.62525780195365E-005</c:v>
                </c:pt>
                <c:pt idx="598">
                  <c:v>-5.75451296470547E-005</c:v>
                </c:pt>
                <c:pt idx="599">
                  <c:v>-5.87967384995659E-005</c:v>
                </c:pt>
                <c:pt idx="600">
                  <c:v>-6.00067595156441E-005</c:v>
                </c:pt>
                <c:pt idx="601">
                  <c:v>-6.11745761957607E-005</c:v>
                </c:pt>
                <c:pt idx="602">
                  <c:v>-6.22996008901816E-005</c:v>
                </c:pt>
                <c:pt idx="603">
                  <c:v>-6.33812750676183E-005</c:v>
                </c:pt>
                <c:pt idx="604">
                  <c:v>-6.44190695645303E-005</c:v>
                </c:pt>
                <c:pt idx="605">
                  <c:v>-6.54124848149921E-005</c:v>
                </c:pt>
                <c:pt idx="606">
                  <c:v>-6.63610510610474E-005</c:v>
                </c:pt>
                <c:pt idx="607">
                  <c:v>-6.72643285434872E-005</c:v>
                </c:pt>
                <c:pt idx="608">
                  <c:v>-6.81219076730011E-005</c:v>
                </c:pt>
                <c:pt idx="609">
                  <c:v>-6.89334091816629E-005</c:v>
                </c:pt>
                <c:pt idx="610">
                  <c:v>-6.9698484254726E-005</c:v>
                </c:pt>
                <c:pt idx="611">
                  <c:v>-7.04168146427135E-005</c:v>
                </c:pt>
                <c:pt idx="612">
                  <c:v>-7.10881127538038E-005</c:v>
                </c:pt>
                <c:pt idx="613">
                  <c:v>-7.17121217265228E-005</c:v>
                </c:pt>
                <c:pt idx="614">
                  <c:v>-7.22886154827662E-005</c:v>
                </c:pt>
                <c:pt idx="615">
                  <c:v>-7.28173987611897E-005</c:v>
                </c:pt>
                <c:pt idx="616">
                  <c:v>-7.32983071310141E-005</c:v>
                </c:pt>
                <c:pt idx="617">
                  <c:v>-7.37312069863079E-005</c:v>
                </c:pt>
                <c:pt idx="618">
                  <c:v>-7.41159955208187E-005</c:v>
                </c:pt>
                <c:pt idx="619">
                  <c:v>-7.44526006834405E-005</c:v>
                </c:pt>
                <c:pt idx="620">
                  <c:v>-7.47409811144109E-005</c:v>
                </c:pt>
                <c:pt idx="621">
                  <c:v>-7.49811260623506E-005</c:v>
                </c:pt>
                <c:pt idx="622">
                  <c:v>-7.51730552822627E-005</c:v>
                </c:pt>
                <c:pt idx="623">
                  <c:v>-7.53168189146251E-005</c:v>
                </c:pt>
                <c:pt idx="624">
                  <c:v>-7.54124973457202E-005</c:v>
                </c:pt>
                <c:pt idx="625">
                  <c:v>-7.54602010493551E-005</c:v>
                </c:pt>
                <c:pt idx="626">
                  <c:v>-7.54600704101408E-005</c:v>
                </c:pt>
                <c:pt idx="627">
                  <c:v>-7.54122755285045E-005</c:v>
                </c:pt>
                <c:pt idx="628">
                  <c:v>-7.53170160076266E-005</c:v>
                </c:pt>
                <c:pt idx="629">
                  <c:v>-7.51745207224981E-005</c:v>
                </c:pt>
                <c:pt idx="630">
                  <c:v>-7.49850475713099E-005</c:v>
                </c:pt>
                <c:pt idx="631">
                  <c:v>-7.47488832093925E-005</c:v>
                </c:pt>
                <c:pt idx="632">
                  <c:v>-7.44663427659376E-005</c:v>
                </c:pt>
                <c:pt idx="633">
                  <c:v>-7.41377695437402E-005</c:v>
                </c:pt>
                <c:pt idx="634">
                  <c:v>-7.37635347022123E-005</c:v>
                </c:pt>
                <c:pt idx="635">
                  <c:v>-7.33440369239271E-005</c:v>
                </c:pt>
                <c:pt idx="636">
                  <c:v>-7.28797020649636E-005</c:v>
                </c:pt>
                <c:pt idx="637">
                  <c:v>-7.23709827893302E-005</c:v>
                </c:pt>
                <c:pt idx="638">
                  <c:v>-7.18183581877528E-005</c:v>
                </c:pt>
                <c:pt idx="639">
                  <c:v>-7.12223333811272E-005</c:v>
                </c:pt>
                <c:pt idx="640">
                  <c:v>-7.05834391089371E-005</c:v>
                </c:pt>
                <c:pt idx="641">
                  <c:v>-6.99022313029546E-005</c:v>
                </c:pt>
                <c:pt idx="642">
                  <c:v>-6.91792906465412E-005</c:v>
                </c:pt>
                <c:pt idx="643">
                  <c:v>-6.84152221198824E-005</c:v>
                </c:pt>
                <c:pt idx="644">
                  <c:v>-6.76106545314907E-005</c:v>
                </c:pt>
                <c:pt idx="645">
                  <c:v>-6.67662400363223E-005</c:v>
                </c:pt>
                <c:pt idx="646">
                  <c:v>-6.58826536408601E-005</c:v>
                </c:pt>
                <c:pt idx="647">
                  <c:v>-6.49605926955215E-005</c:v>
                </c:pt>
                <c:pt idx="648">
                  <c:v>-6.40007763747563E-005</c:v>
                </c:pt>
                <c:pt idx="649">
                  <c:v>-6.30039451452077E-005</c:v>
                </c:pt>
                <c:pt idx="650">
                  <c:v>-6.19708602223141E-005</c:v>
                </c:pt>
                <c:pt idx="651">
                  <c:v>-6.0902303015736E-005</c:v>
                </c:pt>
                <c:pt idx="652">
                  <c:v>-5.97990745639988E-005</c:v>
                </c:pt>
                <c:pt idx="653">
                  <c:v>-5.86619949587458E-005</c:v>
                </c:pt>
                <c:pt idx="654">
                  <c:v>-5.74919027590031E-005</c:v>
                </c:pt>
                <c:pt idx="655">
                  <c:v>-5.62896543958608E-005</c:v>
                </c:pt>
                <c:pt idx="656">
                  <c:v>-5.50561235679817E-005</c:v>
                </c:pt>
                <c:pt idx="657">
                  <c:v>-5.37922006283515E-005</c:v>
                </c:pt>
                <c:pt idx="658">
                  <c:v>-5.2498791962688E-005</c:v>
                </c:pt>
                <c:pt idx="659">
                  <c:v>-5.11768193599335E-005</c:v>
                </c:pt>
                <c:pt idx="660">
                  <c:v>-4.98272193752544E-005</c:v>
                </c:pt>
                <c:pt idx="661">
                  <c:v>-4.84509426859786E-005</c:v>
                </c:pt>
                <c:pt idx="662">
                  <c:v>-4.70489534409007E-005</c:v>
                </c:pt>
                <c:pt idx="663">
                  <c:v>-4.56222286033913E-005</c:v>
                </c:pt>
                <c:pt idx="664">
                  <c:v>-4.41717572887468E-005</c:v>
                </c:pt>
                <c:pt idx="665">
                  <c:v>-4.26985400962182E-005</c:v>
                </c:pt>
                <c:pt idx="666">
                  <c:v>-4.12035884361604E-005</c:v>
                </c:pt>
                <c:pt idx="667">
                  <c:v>-3.96879238527445E-005</c:v>
                </c:pt>
                <c:pt idx="668">
                  <c:v>-3.81525773426753E-005</c:v>
                </c:pt>
                <c:pt idx="669">
                  <c:v>-3.65985886703608E-005</c:v>
                </c:pt>
                <c:pt idx="670">
                  <c:v>-3.50270056799768E-005</c:v>
                </c:pt>
                <c:pt idx="671">
                  <c:v>-3.34388836048734E-005</c:v>
                </c:pt>
                <c:pt idx="672">
                  <c:v>-3.1835284374768E-005</c:v>
                </c:pt>
                <c:pt idx="673">
                  <c:v>-3.02172759211723E-005</c:v>
                </c:pt>
                <c:pt idx="674">
                  <c:v>-2.85859314814955E-005</c:v>
                </c:pt>
                <c:pt idx="675">
                  <c:v>-2.69423289022704E-005</c:v>
                </c:pt>
                <c:pt idx="676">
                  <c:v>-2.52875499419441E-005</c:v>
                </c:pt>
                <c:pt idx="677">
                  <c:v>-2.36226795736765E-005</c:v>
                </c:pt>
                <c:pt idx="678">
                  <c:v>-2.19488052885853E-005</c:v>
                </c:pt>
                <c:pt idx="679">
                  <c:v>-2.0267016399878E-005</c:v>
                </c:pt>
                <c:pt idx="680">
                  <c:v>-1.85784033483056E-005</c:v>
                </c:pt>
                <c:pt idx="681">
                  <c:v>-1.68840570093731E-005</c:v>
                </c:pt>
                <c:pt idx="682">
                  <c:v>-1.51850680027375E-005</c:v>
                </c:pt>
                <c:pt idx="683">
                  <c:v>-1.34825260042222E-005</c:v>
                </c:pt>
                <c:pt idx="684">
                  <c:v>-1.17775190608731E-005</c:v>
                </c:pt>
                <c:pt idx="685">
                  <c:v>-1.00711329094771E-005</c:v>
                </c:pt>
                <c:pt idx="686">
                  <c:v>-8.36445029896344E-006</c:v>
                </c:pt>
                <c:pt idx="687">
                  <c:v>-6.65855031709976E-006</c:v>
                </c:pt>
                <c:pt idx="688">
                  <c:v>-4.95450772189406E-006</c:v>
                </c:pt>
                <c:pt idx="689">
                  <c:v>-3.25339227810816E-006</c:v>
                </c:pt>
                <c:pt idx="690">
                  <c:v>-1.55626809928331E-006</c:v>
                </c:pt>
                <c:pt idx="691">
                  <c:v>1.35807004325959E-007</c:v>
                </c:pt>
                <c:pt idx="692">
                  <c:v>1.82178217151881E-006</c:v>
                </c:pt>
                <c:pt idx="693">
                  <c:v>3.50061412923046E-006</c:v>
                </c:pt>
                <c:pt idx="694">
                  <c:v>5.1712678245499E-006</c:v>
                </c:pt>
                <c:pt idx="695">
                  <c:v>6.83271704929898E-006</c:v>
                </c:pt>
                <c:pt idx="696">
                  <c:v>8.48394505680476E-006</c:v>
                </c:pt>
                <c:pt idx="697">
                  <c:v>1.01239451705031E-005</c:v>
                </c:pt>
                <c:pt idx="698">
                  <c:v>1.17517213840186E-005</c:v>
                </c:pt>
                <c:pt idx="699">
                  <c:v>1.33662889523712E-005</c:v>
                </c:pt>
                <c:pt idx="700">
                  <c:v>1.4966674973969E-005</c:v>
                </c:pt>
                <c:pt idx="701">
                  <c:v>1.65519189630506E-005</c:v>
                </c:pt>
                <c:pt idx="702">
                  <c:v>1.8121073412251E-005</c:v>
                </c:pt>
                <c:pt idx="703">
                  <c:v>1.96732043449699E-005</c:v>
                </c:pt>
                <c:pt idx="704">
                  <c:v>2.12073918572299E-005</c:v>
                </c:pt>
                <c:pt idx="705">
                  <c:v>2.27227306487196E-005</c:v>
                </c:pt>
                <c:pt idx="706">
                  <c:v>2.42183305427248E-005</c:v>
                </c:pt>
                <c:pt idx="707">
                  <c:v>2.56933169946594E-005</c:v>
                </c:pt>
                <c:pt idx="708">
                  <c:v>2.71468315889137E-005</c:v>
                </c:pt>
                <c:pt idx="709">
                  <c:v>2.85780325237494E-005</c:v>
                </c:pt>
                <c:pt idx="710">
                  <c:v>2.9986095083977E-005</c:v>
                </c:pt>
                <c:pt idx="711">
                  <c:v>3.137021210116E-005</c:v>
                </c:pt>
                <c:pt idx="712">
                  <c:v>3.27295944011003E-005</c:v>
                </c:pt>
                <c:pt idx="713">
                  <c:v>3.40634712383666E-005</c:v>
                </c:pt>
                <c:pt idx="714">
                  <c:v>3.53710907176377E-005</c:v>
                </c:pt>
                <c:pt idx="715">
                  <c:v>3.6651720201642E-005</c:v>
                </c:pt>
                <c:pt idx="716">
                  <c:v>3.7904646705482E-005</c:v>
                </c:pt>
                <c:pt idx="717">
                  <c:v>3.91291772771441E-005</c:v>
                </c:pt>
                <c:pt idx="718">
                  <c:v>4.03246393640019E-005</c:v>
                </c:pt>
                <c:pt idx="719">
                  <c:v>4.14903811651317E-005</c:v>
                </c:pt>
                <c:pt idx="720">
                  <c:v>4.26257719692675E-005</c:v>
                </c:pt>
                <c:pt idx="721">
                  <c:v>4.37302024782336E-005</c:v>
                </c:pt>
                <c:pt idx="722">
                  <c:v>4.48030851157022E-005</c:v>
                </c:pt>
                <c:pt idx="723">
                  <c:v>4.58438543211326E-005</c:v>
                </c:pt>
                <c:pt idx="724">
                  <c:v>4.68519668287589E-005</c:v>
                </c:pt>
                <c:pt idx="725">
                  <c:v>4.78269019315044E-005</c:v>
                </c:pt>
                <c:pt idx="726">
                  <c:v>4.87681617297082E-005</c:v>
                </c:pt>
                <c:pt idx="727">
                  <c:v>4.96752713645607E-005</c:v>
                </c:pt>
                <c:pt idx="728">
                  <c:v>5.05477792361568E-005</c:v>
                </c:pt>
                <c:pt idx="729">
                  <c:v>5.13852572060814E-005</c:v>
                </c:pt>
                <c:pt idx="730">
                  <c:v>5.21873007844561E-005</c:v>
                </c:pt>
                <c:pt idx="731">
                  <c:v>5.29535293013826E-005</c:v>
                </c:pt>
                <c:pt idx="732">
                  <c:v>5.36835860627313E-005</c:v>
                </c:pt>
                <c:pt idx="733">
                  <c:v>5.43771384902315E-005</c:v>
                </c:pt>
                <c:pt idx="734">
                  <c:v>5.50338782458311E-005</c:v>
                </c:pt>
                <c:pt idx="735">
                  <c:v>5.56535213403023E-005</c:v>
                </c:pt>
                <c:pt idx="736">
                  <c:v>5.62358082260817E-005</c:v>
                </c:pt>
                <c:pt idx="737">
                  <c:v>5.67805038743417E-005</c:v>
                </c:pt>
                <c:pt idx="738">
                  <c:v>5.72873978363002E-005</c:v>
                </c:pt>
                <c:pt idx="739">
                  <c:v>5.77563042887866E-005</c:v>
                </c:pt>
                <c:pt idx="740">
                  <c:v>5.81870620640913E-005</c:v>
                </c:pt>
                <c:pt idx="741">
                  <c:v>5.85795346641342E-005</c:v>
                </c:pt>
                <c:pt idx="742">
                  <c:v>5.89336102590018E-005</c:v>
                </c:pt>
                <c:pt idx="743">
                  <c:v>5.92492016699062E-005</c:v>
                </c:pt>
                <c:pt idx="744">
                  <c:v>5.95262463366346E-005</c:v>
                </c:pt>
                <c:pt idx="745">
                  <c:v>5.9764706269564E-005</c:v>
                </c:pt>
                <c:pt idx="746">
                  <c:v>5.99645679863256E-005</c:v>
                </c:pt>
                <c:pt idx="747">
                  <c:v>6.01258424332152E-005</c:v>
                </c:pt>
                <c:pt idx="748">
                  <c:v>6.02485648914518E-005</c:v>
                </c:pt>
                <c:pt idx="749">
                  <c:v>6.03327948683982E-005</c:v>
                </c:pt>
                <c:pt idx="750">
                  <c:v>6.03786159738657E-005</c:v>
                </c:pt>
                <c:pt idx="751">
                  <c:v>6.03861357816345E-005</c:v>
                </c:pt>
                <c:pt idx="752">
                  <c:v>6.03554856763284E-005</c:v>
                </c:pt>
                <c:pt idx="753">
                  <c:v>6.02868206857942E-005</c:v>
                </c:pt>
                <c:pt idx="754">
                  <c:v>6.01803192991429E-005</c:v>
                </c:pt>
                <c:pt idx="755">
                  <c:v>6.00361832706168E-005</c:v>
                </c:pt>
                <c:pt idx="756">
                  <c:v>5.98546374094597E-005</c:v>
                </c:pt>
                <c:pt idx="757">
                  <c:v>5.96359293559705E-005</c:v>
                </c:pt>
                <c:pt idx="758">
                  <c:v>5.93803293439313E-005</c:v>
                </c:pt>
                <c:pt idx="759">
                  <c:v>5.9088129949609E-005</c:v>
                </c:pt>
                <c:pt idx="760">
                  <c:v>5.87596458275357E-005</c:v>
                </c:pt>
                <c:pt idx="761">
                  <c:v>5.83952134332833E-005</c:v>
                </c:pt>
                <c:pt idx="762">
                  <c:v>5.79951907334519E-005</c:v>
                </c:pt>
                <c:pt idx="763">
                  <c:v>5.75599569031018E-005</c:v>
                </c:pt>
                <c:pt idx="764">
                  <c:v>5.70899120108643E-005</c:v>
                </c:pt>
                <c:pt idx="765">
                  <c:v>5.65854766919745E-005</c:v>
                </c:pt>
                <c:pt idx="766">
                  <c:v>5.60470918094751E-005</c:v>
                </c:pt>
                <c:pt idx="767">
                  <c:v>5.54752181038472E-005</c:v>
                </c:pt>
                <c:pt idx="768">
                  <c:v>5.48703358313309E-005</c:v>
                </c:pt>
                <c:pt idx="769">
                  <c:v>5.42329443912045E-005</c:v>
                </c:pt>
                <c:pt idx="770">
                  <c:v>5.35635619422961E-005</c:v>
                </c:pt>
                <c:pt idx="771">
                  <c:v>5.2862725009009E-005</c:v>
                </c:pt>
                <c:pt idx="772">
                  <c:v>5.21309880771469E-005</c:v>
                </c:pt>
                <c:pt idx="773">
                  <c:v>5.13689231798295E-005</c:v>
                </c:pt>
                <c:pt idx="774">
                  <c:v>5.05771194737973E-005</c:v>
                </c:pt>
                <c:pt idx="775">
                  <c:v>4.97561828064049E-005</c:v>
                </c:pt>
                <c:pt idx="776">
                  <c:v>4.89067352736111E-005</c:v>
                </c:pt>
                <c:pt idx="777">
                  <c:v>4.80294147692767E-005</c:v>
                </c:pt>
                <c:pt idx="778">
                  <c:v>4.71248745260855E-005</c:v>
                </c:pt>
                <c:pt idx="779">
                  <c:v>4.61937826484075E-005</c:v>
                </c:pt>
                <c:pt idx="780">
                  <c:v>4.52368216374293E-005</c:v>
                </c:pt>
                <c:pt idx="781">
                  <c:v>4.42546879088786E-005</c:v>
                </c:pt>
                <c:pt idx="782">
                  <c:v>4.32480913036728E-005</c:v>
                </c:pt>
                <c:pt idx="783">
                  <c:v>4.2217754591828E-005</c:v>
                </c:pt>
                <c:pt idx="784">
                  <c:v>4.11644129699638E-005</c:v>
                </c:pt>
                <c:pt idx="785">
                  <c:v>4.00888135527449E-005</c:v>
                </c:pt>
                <c:pt idx="786">
                  <c:v>3.8991714858602E-005</c:v>
                </c:pt>
                <c:pt idx="787">
                  <c:v>3.78738862900781E-005</c:v>
                </c:pt>
                <c:pt idx="788">
                  <c:v>3.67361076091459E-005</c:v>
                </c:pt>
                <c:pt idx="789">
                  <c:v>3.55791684078472E-005</c:v>
                </c:pt>
                <c:pt idx="790">
                  <c:v>3.44038675746042E-005</c:v>
                </c:pt>
                <c:pt idx="791">
                  <c:v>3.32110127565554E-005</c:v>
                </c:pt>
                <c:pt idx="792">
                  <c:v>3.20014198182711E-005</c:v>
                </c:pt>
                <c:pt idx="793">
                  <c:v>3.07759122972005E-005</c:v>
                </c:pt>
                <c:pt idx="794">
                  <c:v>2.95353208562096E-005</c:v>
                </c:pt>
                <c:pt idx="795">
                  <c:v>2.82804827335623E-005</c:v>
                </c:pt>
                <c:pt idx="796">
                  <c:v>2.70122411907047E-005</c:v>
                </c:pt>
                <c:pt idx="797">
                  <c:v>2.57314449582063E-005</c:v>
                </c:pt>
                <c:pt idx="798">
                  <c:v>2.44389476802169E-005</c:v>
                </c:pt>
                <c:pt idx="799">
                  <c:v>2.31356073577934E-005</c:v>
                </c:pt>
                <c:pt idx="800">
                  <c:v>2.1822285791454E-005</c:v>
                </c:pt>
                <c:pt idx="801">
                  <c:v>2.04998480233132E-005</c:v>
                </c:pt>
                <c:pt idx="802">
                  <c:v>1.91691617791524E-005</c:v>
                </c:pt>
                <c:pt idx="803">
                  <c:v>1.78310969107783E-005</c:v>
                </c:pt>
                <c:pt idx="804">
                  <c:v>1.64865248390203E-005</c:v>
                </c:pt>
                <c:pt idx="805">
                  <c:v>1.51363179977166E-005</c:v>
                </c:pt>
                <c:pt idx="806">
                  <c:v>1.3781349279037E-005</c:v>
                </c:pt>
                <c:pt idx="807">
                  <c:v>1.24224914804872E-005</c:v>
                </c:pt>
                <c:pt idx="808">
                  <c:v>1.10606167539385E-005</c:v>
                </c:pt>
                <c:pt idx="809">
                  <c:v>9.69659605702429E-006</c:v>
                </c:pt>
                <c:pt idx="810">
                  <c:v>8.33129860723967E-006</c:v>
                </c:pt>
                <c:pt idx="811">
                  <c:v>6.96559133908152E-006</c:v>
                </c:pt>
                <c:pt idx="812">
                  <c:v>5.60033836455962E-006</c:v>
                </c:pt>
                <c:pt idx="813">
                  <c:v>4.23640043740823E-006</c:v>
                </c:pt>
                <c:pt idx="814">
                  <c:v>2.87463442132332E-006</c:v>
                </c:pt>
                <c:pt idx="815">
                  <c:v>1.515892762547E-006</c:v>
                </c:pt>
                <c:pt idx="816">
                  <c:v>1.61022967116815E-007</c:v>
                </c:pt>
                <c:pt idx="817">
                  <c:v>-1.18913291690637E-006</c:v>
                </c:pt>
                <c:pt idx="818">
                  <c:v>-2.53373881192268E-006</c:v>
                </c:pt>
                <c:pt idx="819">
                  <c:v>-3.8719651176847E-006</c:v>
                </c:pt>
                <c:pt idx="820">
                  <c:v>-5.20298921229585E-006</c:v>
                </c:pt>
                <c:pt idx="821">
                  <c:v>-6.52599594702021E-006</c:v>
                </c:pt>
                <c:pt idx="822">
                  <c:v>-7.84017813461305E-006</c:v>
                </c:pt>
                <c:pt idx="823">
                  <c:v>-9.14473703088693E-006</c:v>
                </c:pt>
                <c:pt idx="824">
                  <c:v>-1.04388828092329E-005</c:v>
                </c:pt>
                <c:pt idx="825">
                  <c:v>-1.17218350278226E-005</c:v>
                </c:pt>
                <c:pt idx="826">
                  <c:v>-1.29928230892213E-005</c:v>
                </c:pt>
                <c:pt idx="827">
                  <c:v>-1.42510866921494E-005</c:v>
                </c:pt>
                <c:pt idx="828">
                  <c:v>-1.54958762751351E-005</c:v>
                </c:pt>
                <c:pt idx="829">
                  <c:v>-1.67264534518051E-005</c:v>
                </c:pt>
                <c:pt idx="830">
                  <c:v>-1.79420914375707E-005</c:v>
                </c:pt>
                <c:pt idx="831">
                  <c:v>-1.91420754674681E-005</c:v>
                </c:pt>
                <c:pt idx="832">
                  <c:v>-2.03257032049215E-005</c:v>
                </c:pt>
                <c:pt idx="833">
                  <c:v>-2.14922851412035E-005</c:v>
                </c:pt>
                <c:pt idx="834">
                  <c:v>-2.26411449853717E-005</c:v>
                </c:pt>
                <c:pt idx="835">
                  <c:v>-2.37716200444715E-005</c:v>
                </c:pt>
                <c:pt idx="836">
                  <c:v>-2.48830615937977E-005</c:v>
                </c:pt>
                <c:pt idx="837">
                  <c:v>-2.59748352370169E-005</c:v>
                </c:pt>
                <c:pt idx="838">
                  <c:v>-2.70463212559596E-005</c:v>
                </c:pt>
                <c:pt idx="839">
                  <c:v>-2.80969149498974E-005</c:v>
                </c:pt>
                <c:pt idx="840">
                  <c:v>-2.91260269641285E-005</c:v>
                </c:pt>
                <c:pt idx="841">
                  <c:v>-3.01330836077016E-005</c:v>
                </c:pt>
                <c:pt idx="842">
                  <c:v>-3.11175271601172E-005</c:v>
                </c:pt>
                <c:pt idx="843">
                  <c:v>-3.207881616685E-005</c:v>
                </c:pt>
                <c:pt idx="844">
                  <c:v>-3.30164257235473E-005</c:v>
                </c:pt>
                <c:pt idx="845">
                  <c:v>-3.39298477487626E-005</c:v>
                </c:pt>
                <c:pt idx="846">
                  <c:v>-3.48185912450941E-005</c:v>
                </c:pt>
                <c:pt idx="847">
                  <c:v>-3.56821825486036E-005</c:v>
                </c:pt>
                <c:pt idx="848">
                  <c:v>-3.65201655663997E-005</c:v>
                </c:pt>
                <c:pt idx="849">
                  <c:v>-3.73321020022786E-005</c:v>
                </c:pt>
                <c:pt idx="850">
                  <c:v>-3.8117571570321E-005</c:v>
                </c:pt>
                <c:pt idx="851">
                  <c:v>-3.88761721963532E-005</c:v>
                </c:pt>
                <c:pt idx="852">
                  <c:v>-3.96075202071896E-005</c:v>
                </c:pt>
                <c:pt idx="853">
                  <c:v>-4.03112505075784E-005</c:v>
                </c:pt>
                <c:pt idx="854">
                  <c:v>-4.09870167447845E-005</c:v>
                </c:pt>
                <c:pt idx="855">
                  <c:v>-4.16344914607476E-005</c:v>
                </c:pt>
                <c:pt idx="856">
                  <c:v>-4.22533662317659E-005</c:v>
                </c:pt>
                <c:pt idx="857">
                  <c:v>-4.28433517956588E-005</c:v>
                </c:pt>
                <c:pt idx="858">
                  <c:v>-4.3404178166375E-005</c:v>
                </c:pt>
                <c:pt idx="859">
                  <c:v>-4.39355947360175E-005</c:v>
                </c:pt>
                <c:pt idx="860">
                  <c:v>-4.44373703642647E-005</c:v>
                </c:pt>
                <c:pt idx="861">
                  <c:v>-4.49092934551783E-005</c:v>
                </c:pt>
                <c:pt idx="862">
                  <c:v>-4.53511720213914E-005</c:v>
                </c:pt>
                <c:pt idx="863">
                  <c:v>-4.57628337356839E-005</c:v>
                </c:pt>
                <c:pt idx="864">
                  <c:v>-4.61441259699555E-005</c:v>
                </c:pt>
                <c:pt idx="865">
                  <c:v>-4.64949158216168E-005</c:v>
                </c:pt>
                <c:pt idx="866">
                  <c:v>-4.68150901274282E-005</c:v>
                </c:pt>
                <c:pt idx="867">
                  <c:v>-4.71045554648194E-005</c:v>
                </c:pt>
                <c:pt idx="868">
                  <c:v>-4.73632381407363E-005</c:v>
                </c:pt>
                <c:pt idx="869">
                  <c:v>-4.75910841680647E-005</c:v>
                </c:pt>
                <c:pt idx="870">
                  <c:v>-4.77880592296908E-005</c:v>
                </c:pt>
                <c:pt idx="871">
                  <c:v>-4.79541486302642E-005</c:v>
                </c:pt>
                <c:pt idx="872">
                  <c:v>-4.80893572357385E-005</c:v>
                </c:pt>
                <c:pt idx="873">
                  <c:v>-4.81937094007713E-005</c:v>
                </c:pt>
                <c:pt idx="874">
                  <c:v>-4.82672488840712E-005</c:v>
                </c:pt>
                <c:pt idx="875">
                  <c:v>-4.83100387517896E-005</c:v>
                </c:pt>
                <c:pt idx="876">
                  <c:v>-4.83221612690603E-005</c:v>
                </c:pt>
                <c:pt idx="877">
                  <c:v>-4.83037177797968E-005</c:v>
                </c:pt>
                <c:pt idx="878">
                  <c:v>-4.82548285748668E-005</c:v>
                </c:pt>
                <c:pt idx="879">
                  <c:v>-4.81756327487657E-005</c:v>
                </c:pt>
                <c:pt idx="880">
                  <c:v>-4.80662880449242E-005</c:v>
                </c:pt>
                <c:pt idx="881">
                  <c:v>-4.79269706897838E-005</c:v>
                </c:pt>
                <c:pt idx="882">
                  <c:v>-4.77578752157892E-005</c:v>
                </c:pt>
                <c:pt idx="883">
                  <c:v>-4.75592142734449E-005</c:v>
                </c:pt>
                <c:pt idx="884">
                  <c:v>-4.73312184325973E-005</c:v>
                </c:pt>
                <c:pt idx="885">
                  <c:v>-4.70741359731026E-005</c:v>
                </c:pt>
                <c:pt idx="886">
                  <c:v>-4.67882326650533E-005</c:v>
                </c:pt>
                <c:pt idx="887">
                  <c:v>-4.64737915387375E-005</c:v>
                </c:pt>
                <c:pt idx="888">
                  <c:v>-4.61311126445135E-005</c:v>
                </c:pt>
                <c:pt idx="889">
                  <c:v>-4.57605128027868E-005</c:v>
                </c:pt>
                <c:pt idx="890">
                  <c:v>-4.53623253442837E-005</c:v>
                </c:pt>
                <c:pt idx="891">
                  <c:v>-4.49368998408178E-005</c:v>
                </c:pt>
                <c:pt idx="892">
                  <c:v>-4.44846018267564E-005</c:v>
                </c:pt>
                <c:pt idx="893">
                  <c:v>-4.40058125113926E-005</c:v>
                </c:pt>
                <c:pt idx="894">
                  <c:v>-4.35009284824395E-005</c:v>
                </c:pt>
                <c:pt idx="895">
                  <c:v>-4.29703614008639E-005</c:v>
                </c:pt>
                <c:pt idx="896">
                  <c:v>-4.24145376872838E-005</c:v>
                </c:pt>
                <c:pt idx="897">
                  <c:v>-4.18338982001576E-005</c:v>
                </c:pt>
                <c:pt idx="898">
                  <c:v>-4.12288979059973E-005</c:v>
                </c:pt>
                <c:pt idx="899">
                  <c:v>-4.06000055418421E-005</c:v>
                </c:pt>
                <c:pt idx="900">
                  <c:v>-3.99477032702344E-005</c:v>
                </c:pt>
                <c:pt idx="901">
                  <c:v>-3.92724863269405E-005</c:v>
                </c:pt>
                <c:pt idx="902">
                  <c:v>-3.85748626616669E-005</c:v>
                </c:pt>
                <c:pt idx="903">
                  <c:v>-3.7855352572022E-005</c:v>
                </c:pt>
                <c:pt idx="904">
                  <c:v>-3.71144883309797E-005</c:v>
                </c:pt>
                <c:pt idx="905">
                  <c:v>-3.63528138081021E-005</c:v>
                </c:pt>
                <c:pt idx="906">
                  <c:v>-3.55708840847845E-005</c:v>
                </c:pt>
                <c:pt idx="907">
                  <c:v>-3.47692650637849E-005</c:v>
                </c:pt>
                <c:pt idx="908">
                  <c:v>-3.39485330733065E-005</c:v>
                </c:pt>
                <c:pt idx="909">
                  <c:v>-3.31092744659024E-005</c:v>
                </c:pt>
                <c:pt idx="910">
                  <c:v>-3.22520852124733E-005</c:v>
                </c:pt>
                <c:pt idx="911">
                  <c:v>-3.13775704916331E-005</c:v>
                </c:pt>
                <c:pt idx="912">
                  <c:v>-3.04863442747184E-005</c:v>
                </c:pt>
                <c:pt idx="913">
                  <c:v>-2.95790289067182E-005</c:v>
                </c:pt>
                <c:pt idx="914">
                  <c:v>-2.86562546834041E-005</c:v>
                </c:pt>
                <c:pt idx="915">
                  <c:v>-2.77186594249422E-005</c:v>
                </c:pt>
                <c:pt idx="916">
                  <c:v>-2.67668880462663E-005</c:v>
                </c:pt>
                <c:pt idx="917">
                  <c:v>-2.58015921244978E-005</c:v>
                </c:pt>
                <c:pt idx="918">
                  <c:v>-2.48234294636941E-005</c:v>
                </c:pt>
                <c:pt idx="919">
                  <c:v>-2.38330636572117E-005</c:v>
                </c:pt>
                <c:pt idx="920">
                  <c:v>-2.28311636479671E-005</c:v>
                </c:pt>
                <c:pt idx="921">
                  <c:v>-2.18184032868817E-005</c:v>
                </c:pt>
                <c:pt idx="922">
                  <c:v>-2.07954608897965E-005</c:v>
                </c:pt>
                <c:pt idx="923">
                  <c:v>-1.9763018793141E-005</c:v>
                </c:pt>
                <c:pt idx="924">
                  <c:v>-1.87217629086416E-005</c:v>
                </c:pt>
                <c:pt idx="925">
                  <c:v>-1.76723822773547E-005</c:v>
                </c:pt>
                <c:pt idx="926">
                  <c:v>-1.66155686233078E-005</c:v>
                </c:pt>
                <c:pt idx="927">
                  <c:v>-1.55520159070334E-005</c:v>
                </c:pt>
                <c:pt idx="928">
                  <c:v>-1.44824198792755E-005</c:v>
                </c:pt>
                <c:pt idx="929">
                  <c:v>-1.34074776351529E-005</c:v>
                </c:pt>
                <c:pt idx="930">
                  <c:v>-1.23278871690573E-005</c:v>
                </c:pt>
                <c:pt idx="931">
                  <c:v>-1.1244346930566E-005</c:v>
                </c:pt>
                <c:pt idx="932">
                  <c:v>-1.01575553816444E-005</c:v>
                </c:pt>
                <c:pt idx="933">
                  <c:v>-9.06821055541566E-006</c:v>
                </c:pt>
                <c:pt idx="934">
                  <c:v>-7.97700961676901E-006</c:v>
                </c:pt>
                <c:pt idx="935">
                  <c:v>-6.88464842507814E-006</c:v>
                </c:pt>
                <c:pt idx="936">
                  <c:v>-5.79182109929862E-006</c:v>
                </c:pt>
                <c:pt idx="937">
                  <c:v>-4.69921958571038E-006</c:v>
                </c:pt>
                <c:pt idx="938">
                  <c:v>-3.60753322856897E-006</c:v>
                </c:pt>
                <c:pt idx="939">
                  <c:v>-2.51744834392642E-006</c:v>
                </c:pt>
                <c:pt idx="940">
                  <c:v>-1.42964779687968E-006</c:v>
                </c:pt>
                <c:pt idx="941">
                  <c:v>-3.44810582501365E-007</c:v>
                </c:pt>
                <c:pt idx="942">
                  <c:v>7.36388589295319E-007</c:v>
                </c:pt>
                <c:pt idx="943">
                  <c:v>1.81327970470955E-006</c:v>
                </c:pt>
                <c:pt idx="944">
                  <c:v>2.88519785257877E-006</c:v>
                </c:pt>
                <c:pt idx="945">
                  <c:v>3.95148362623666E-006</c:v>
                </c:pt>
                <c:pt idx="946">
                  <c:v>5.0114835204657E-006</c:v>
                </c:pt>
                <c:pt idx="947">
                  <c:v>6.06455032331132E-006</c:v>
                </c:pt>
                <c:pt idx="948">
                  <c:v>7.11004350252811E-006</c:v>
                </c:pt>
                <c:pt idx="949">
                  <c:v>8.14732958643333E-006</c:v>
                </c:pt>
                <c:pt idx="950">
                  <c:v>9.17578253894684E-006</c:v>
                </c:pt>
                <c:pt idx="951">
                  <c:v>1.01947841286013E-005</c:v>
                </c:pt>
                <c:pt idx="952">
                  <c:v>1.1203724291311E-005</c:v>
                </c:pt>
                <c:pt idx="953">
                  <c:v>1.22020014866924E-005</c:v>
                </c:pt>
                <c:pt idx="954">
                  <c:v>1.31890230477338E-005</c:v>
                </c:pt>
                <c:pt idx="955">
                  <c:v>1.41642055236179E-005</c:v>
                </c:pt>
                <c:pt idx="956">
                  <c:v>1.5126975015504E-005</c:v>
                </c:pt>
                <c:pt idx="957">
                  <c:v>1.60767675050829E-005</c:v>
                </c:pt>
                <c:pt idx="958">
                  <c:v>1.70130291757237E-005</c:v>
                </c:pt>
                <c:pt idx="959">
                  <c:v>1.79352167260346E-005</c:v>
                </c:pt>
                <c:pt idx="960">
                  <c:v>1.88427976756672E-005</c:v>
                </c:pt>
                <c:pt idx="961">
                  <c:v>1.97352506631994E-005</c:v>
                </c:pt>
                <c:pt idx="962">
                  <c:v>2.06120657359351E-005</c:v>
                </c:pt>
                <c:pt idx="963">
                  <c:v>2.14727446314686E-005</c:v>
                </c:pt>
                <c:pt idx="964">
                  <c:v>2.23168010508631E-005</c:v>
                </c:pt>
                <c:pt idx="965">
                  <c:v>2.31437609233023E-005</c:v>
                </c:pt>
                <c:pt idx="966">
                  <c:v>2.39531626620767E-005</c:v>
                </c:pt>
                <c:pt idx="967">
                  <c:v>2.47445574117744E-005</c:v>
                </c:pt>
                <c:pt idx="968">
                  <c:v>2.55175092865526E-005</c:v>
                </c:pt>
                <c:pt idx="969">
                  <c:v>2.62715955993682E-005</c:v>
                </c:pt>
                <c:pt idx="970">
                  <c:v>2.7006407082058E-005</c:v>
                </c:pt>
                <c:pt idx="971">
                  <c:v>2.772154809616E-005</c:v>
                </c:pt>
                <c:pt idx="972">
                  <c:v>2.8416636834376E-005</c:v>
                </c:pt>
                <c:pt idx="973">
                  <c:v>2.90913055125818E-005</c:v>
                </c:pt>
                <c:pt idx="974">
                  <c:v>2.97452005522972E-005</c:v>
                </c:pt>
                <c:pt idx="975">
                  <c:v>3.03779827535344E-005</c:v>
                </c:pt>
                <c:pt idx="976">
                  <c:v>3.09893274579492E-005</c:v>
                </c:pt>
                <c:pt idx="977">
                  <c:v>3.15789247022282E-005</c:v>
                </c:pt>
                <c:pt idx="978">
                  <c:v>3.21464793616474E-005</c:v>
                </c:pt>
                <c:pt idx="979">
                  <c:v>3.26917112837482E-005</c:v>
                </c:pt>
                <c:pt idx="980">
                  <c:v>3.32143554120817E-005</c:v>
                </c:pt>
                <c:pt idx="981">
                  <c:v>3.37141618999761E-005</c:v>
                </c:pt>
                <c:pt idx="982">
                  <c:v>3.41908962142939E-005</c:v>
                </c:pt>
                <c:pt idx="983">
                  <c:v>3.46443392291465E-005</c:v>
                </c:pt>
                <c:pt idx="984">
                  <c:v>3.50742873095444E-005</c:v>
                </c:pt>
                <c:pt idx="985">
                  <c:v>3.54805523849644E-005</c:v>
                </c:pt>
                <c:pt idx="986">
                  <c:v>3.58629620128247E-005</c:v>
                </c:pt>
                <c:pt idx="987">
                  <c:v>3.62213594318622E-005</c:v>
                </c:pt>
                <c:pt idx="988">
                  <c:v>3.65556036054157E-005</c:v>
                </c:pt>
                <c:pt idx="989">
                  <c:v>3.68655692546218E-005</c:v>
                </c:pt>
                <c:pt idx="990">
                  <c:v>3.71511468815404E-005</c:v>
                </c:pt>
                <c:pt idx="991">
                  <c:v>3.7412242782229E-005</c:v>
                </c:pt>
                <c:pt idx="992">
                  <c:v>3.76487790497945E-005</c:v>
                </c:pt>
                <c:pt idx="993">
                  <c:v>3.78606935674561E-005</c:v>
                </c:pt>
                <c:pt idx="994">
                  <c:v>3.80479399916587E-005</c:v>
                </c:pt>
                <c:pt idx="995">
                  <c:v>3.8210487725283E-005</c:v>
                </c:pt>
                <c:pt idx="996">
                  <c:v>3.83483218810048E-005</c:v>
                </c:pt>
                <c:pt idx="997">
                  <c:v>3.84614432348613E-005</c:v>
                </c:pt>
                <c:pt idx="998">
                  <c:v>3.85498681700884E-005</c:v>
                </c:pt>
                <c:pt idx="999">
                  <c:v>3.86136286112993E-005</c:v>
                </c:pt>
                <c:pt idx="1000">
                  <c:v>3.86527719490804E-005</c:v>
                </c:pt>
                <c:pt idx="1001">
                  <c:v>3.86673609550864E-005</c:v>
                </c:pt>
                <c:pt idx="1002">
                  <c:v>3.86574736877206E-005</c:v>
                </c:pt>
                <c:pt idx="1003">
                  <c:v>3.86232033884955E-005</c:v>
                </c:pt>
                <c:pt idx="1004">
                  <c:v>3.85646583691713E-005</c:v>
                </c:pt>
                <c:pt idx="1005">
                  <c:v>3.84819618897751E-005</c:v>
                </c:pt>
                <c:pt idx="1006">
                  <c:v>3.83752520276133E-005</c:v>
                </c:pt>
                <c:pt idx="1007">
                  <c:v>3.82446815373888E-005</c:v>
                </c:pt>
                <c:pt idx="1008">
                  <c:v>3.80904177025447E-005</c:v>
                </c:pt>
                <c:pt idx="1009">
                  <c:v>3.791264217796E-005</c:v>
                </c:pt>
                <c:pt idx="1010">
                  <c:v>3.77115508241251E-005</c:v>
                </c:pt>
                <c:pt idx="1011">
                  <c:v>3.74873535329351E-005</c:v>
                </c:pt>
                <c:pt idx="1012">
                  <c:v>3.72402740452384E-005</c:v>
                </c:pt>
                <c:pt idx="1013">
                  <c:v>3.69705497602866E-005</c:v>
                </c:pt>
                <c:pt idx="1014">
                  <c:v>3.66784315372337E-005</c:v>
                </c:pt>
                <c:pt idx="1015">
                  <c:v>3.63641834888393E-005</c:v>
                </c:pt>
                <c:pt idx="1016">
                  <c:v>3.60280827675331E-005</c:v>
                </c:pt>
                <c:pt idx="1017">
                  <c:v>3.56704193440034E-005</c:v>
                </c:pt>
                <c:pt idx="1018">
                  <c:v>3.52914957784756E-005</c:v>
                </c:pt>
                <c:pt idx="1019">
                  <c:v>3.48916269848514E-005</c:v>
                </c:pt>
                <c:pt idx="1020">
                  <c:v>3.44711399878838E-005</c:v>
                </c:pt>
                <c:pt idx="1021">
                  <c:v>3.40303736735639E-005</c:v>
                </c:pt>
                <c:pt idx="1022">
                  <c:v>3.35696785329043E-005</c:v>
                </c:pt>
                <c:pt idx="1023">
                  <c:v>3.30894163993013E-005</c:v>
                </c:pt>
                <c:pt idx="1024">
                  <c:v>3.25899601796674E-005</c:v>
                </c:pt>
                <c:pt idx="1025">
                  <c:v>3.20716935795237E-005</c:v>
                </c:pt>
                <c:pt idx="1026">
                  <c:v>3.15350108222497E-005</c:v>
                </c:pt>
                <c:pt idx="1027">
                  <c:v>3.09803163626857E-005</c:v>
                </c:pt>
                <c:pt idx="1028">
                  <c:v>3.04080245952918E-005</c:v>
                </c:pt>
                <c:pt idx="1029">
                  <c:v>2.98185595570652E-005</c:v>
                </c:pt>
                <c:pt idx="1030">
                  <c:v>2.92123546254225E-005</c:v>
                </c:pt>
                <c:pt idx="1031">
                  <c:v>2.85898522112563E-005</c:v>
                </c:pt>
                <c:pt idx="1032">
                  <c:v>2.79515034473765E-005</c:v>
                </c:pt>
                <c:pt idx="1033">
                  <c:v>2.72977678725497E-005</c:v>
                </c:pt>
                <c:pt idx="1034">
                  <c:v>2.66291131113524E-005</c:v>
                </c:pt>
                <c:pt idx="1035">
                  <c:v>2.59460145500535E-005</c:v>
                </c:pt>
                <c:pt idx="1036">
                  <c:v>2.52489550087479E-005</c:v>
                </c:pt>
                <c:pt idx="1037">
                  <c:v>2.45384244099581E-005</c:v>
                </c:pt>
                <c:pt idx="1038">
                  <c:v>2.38149194439285E-005</c:v>
                </c:pt>
                <c:pt idx="1039">
                  <c:v>2.30789432308339E-005</c:v>
                </c:pt>
                <c:pt idx="1040">
                  <c:v>2.23310049801277E-005</c:v>
                </c:pt>
                <c:pt idx="1041">
                  <c:v>2.15716196472536E-005</c:v>
                </c:pt>
                <c:pt idx="1042">
                  <c:v>2.08013075879493E-005</c:v>
                </c:pt>
                <c:pt idx="1043">
                  <c:v>2.00205942103665E-005</c:v>
                </c:pt>
                <c:pt idx="1044">
                  <c:v>1.92300096252367E-005</c:v>
                </c:pt>
                <c:pt idx="1045">
                  <c:v>1.84300882943102E-005</c:v>
                </c:pt>
                <c:pt idx="1046">
                  <c:v>1.76213686772954E-005</c:v>
                </c:pt>
                <c:pt idx="1047">
                  <c:v>1.68043928775288E-005</c:v>
                </c:pt>
                <c:pt idx="1048">
                  <c:v>1.59797062866017E-005</c:v>
                </c:pt>
                <c:pt idx="1049">
                  <c:v>1.51478572281744E-005</c:v>
                </c:pt>
                <c:pt idx="1050">
                  <c:v>1.43093966012027E-005</c:v>
                </c:pt>
                <c:pt idx="1051">
                  <c:v>1.3464877522807E-005</c:v>
                </c:pt>
                <c:pt idx="1052">
                  <c:v>1.26148549710095E-005</c:v>
                </c:pt>
                <c:pt idx="1053">
                  <c:v>1.17598854275648E-005</c:v>
                </c:pt>
                <c:pt idx="1054">
                  <c:v>1.09005265211118E-005</c:v>
                </c:pt>
                <c:pt idx="1055">
                  <c:v>1.00373366708675E-005</c:v>
                </c:pt>
                <c:pt idx="1056">
                  <c:v>9.17087473109012E-006</c:v>
                </c:pt>
                <c:pt idx="1057">
                  <c:v>8.30169963652883E-006</c:v>
                </c:pt>
                <c:pt idx="1058">
                  <c:v>7.43037004908463E-006</c:v>
                </c:pt>
                <c:pt idx="1059">
                  <c:v>6.55744400589844E-006</c:v>
                </c:pt>
                <c:pt idx="1060">
                  <c:v>5.68347856908498E-006</c:v>
                </c:pt>
                <c:pt idx="1061">
                  <c:v>4.80902947732739E-006</c:v>
                </c:pt>
                <c:pt idx="1062">
                  <c:v>3.9346507995462E-006</c:v>
                </c:pt>
                <c:pt idx="1063">
                  <c:v>3.06089459085395E-006</c:v>
                </c:pt>
                <c:pt idx="1064">
                  <c:v>2.18831055100466E-006</c:v>
                </c:pt>
                <c:pt idx="1065">
                  <c:v>1.31744568554508E-006</c:v>
                </c:pt>
                <c:pt idx="1066">
                  <c:v>4.48843969872137E-007</c:v>
                </c:pt>
                <c:pt idx="1067">
                  <c:v>-4.16953983601622E-007</c:v>
                </c:pt>
                <c:pt idx="1068">
                  <c:v>-1.27941125497529E-006</c:v>
                </c:pt>
                <c:pt idx="1069">
                  <c:v>-2.13799494288328E-006</c:v>
                </c:pt>
                <c:pt idx="1070">
                  <c:v>-2.99217648682181E-006</c:v>
                </c:pt>
                <c:pt idx="1071">
                  <c:v>-3.84143198558794E-006</c:v>
                </c:pt>
                <c:pt idx="1072">
                  <c:v>-4.68524251164357E-006</c:v>
                </c:pt>
                <c:pt idx="1073">
                  <c:v>-5.52309442122057E-006</c:v>
                </c:pt>
                <c:pt idx="1074">
                  <c:v>-6.35447965998608E-006</c:v>
                </c:pt>
                <c:pt idx="1075">
                  <c:v>-7.17889606409091E-006</c:v>
                </c:pt>
                <c:pt idx="1076">
                  <c:v>-7.99584765642705E-006</c:v>
                </c:pt>
                <c:pt idx="1077">
                  <c:v>-8.80484493792438E-006</c:v>
                </c:pt>
                <c:pt idx="1078">
                  <c:v>-9.60540517372011E-006</c:v>
                </c:pt>
                <c:pt idx="1079">
                  <c:v>-1.03970526740385E-005</c:v>
                </c:pt>
                <c:pt idx="1080">
                  <c:v>-1.11793190696219E-005</c:v>
                </c:pt>
                <c:pt idx="1081">
                  <c:v>-1.19517435815595E-005</c:v>
                </c:pt>
                <c:pt idx="1082">
                  <c:v>-1.27138732853617E-005</c:v>
                </c:pt>
                <c:pt idx="1083">
                  <c:v>-1.34652633691348E-005</c:v>
                </c:pt>
                <c:pt idx="1084">
                  <c:v>-1.42054773857144E-005</c:v>
                </c:pt>
                <c:pt idx="1085">
                  <c:v>-1.49340874986181E-005</c:v>
                </c:pt>
                <c:pt idx="1086">
                  <c:v>-1.56506747216855E-005</c:v>
                </c:pt>
                <c:pt idx="1087">
                  <c:v>-1.6354829152276E-005</c:v>
                </c:pt>
                <c:pt idx="1088">
                  <c:v>-1.70461501979002E-005</c:v>
                </c:pt>
                <c:pt idx="1089">
                  <c:v>-1.77242467961647E-005</c:v>
                </c:pt>
                <c:pt idx="1090">
                  <c:v>-1.83887376279158E-005</c:v>
                </c:pt>
                <c:pt idx="1091">
                  <c:v>-1.90392513234711E-005</c:v>
                </c:pt>
                <c:pt idx="1092">
                  <c:v>-1.96754266618332E-005</c:v>
                </c:pt>
                <c:pt idx="1093">
                  <c:v>-2.02969127627854E-005</c:v>
                </c:pt>
                <c:pt idx="1094">
                  <c:v>-2.09033692717721E-005</c:v>
                </c:pt>
                <c:pt idx="1095">
                  <c:v>-2.14944665374744E-005</c:v>
                </c:pt>
                <c:pt idx="1096">
                  <c:v>-2.20698857819931E-005</c:v>
                </c:pt>
                <c:pt idx="1097">
                  <c:v>-2.26293192635586E-005</c:v>
                </c:pt>
                <c:pt idx="1098">
                  <c:v>-2.31724704316921E-005</c:v>
                </c:pt>
                <c:pt idx="1099">
                  <c:v>-2.36990540747454E-005</c:v>
                </c:pt>
                <c:pt idx="1100">
                  <c:v>-2.42087964597546E-005</c:v>
                </c:pt>
                <c:pt idx="1101">
                  <c:v>-2.47014354645463E-005</c:v>
                </c:pt>
                <c:pt idx="1102">
                  <c:v>-2.51767207020396E-005</c:v>
                </c:pt>
                <c:pt idx="1103">
                  <c:v>-2.56344136366944E-005</c:v>
                </c:pt>
                <c:pt idx="1104">
                  <c:v>-2.60742876930595E-005</c:v>
                </c:pt>
                <c:pt idx="1105">
                  <c:v>-2.64961283563801E-005</c:v>
                </c:pt>
                <c:pt idx="1106">
                  <c:v>-2.68997332652297E-005</c:v>
                </c:pt>
                <c:pt idx="1107">
                  <c:v>-2.7284912296136E-005</c:v>
                </c:pt>
                <c:pt idx="1108">
                  <c:v>-2.76514876401759E-005</c:v>
                </c:pt>
                <c:pt idx="1109">
                  <c:v>-2.79992938715195E-005</c:v>
                </c:pt>
                <c:pt idx="1110">
                  <c:v>-2.83281780079089E-005</c:v>
                </c:pt>
                <c:pt idx="1111">
                  <c:v>-2.86379995630618E-005</c:v>
                </c:pt>
                <c:pt idx="1112">
                  <c:v>-2.89286305909961E-005</c:v>
                </c:pt>
                <c:pt idx="1113">
                  <c:v>-2.9199955722275E-005</c:v>
                </c:pt>
                <c:pt idx="1114">
                  <c:v>-2.94518721921803E-005</c:v>
                </c:pt>
                <c:pt idx="1115">
                  <c:v>-2.96842898608226E-005</c:v>
                </c:pt>
                <c:pt idx="1116">
                  <c:v>-2.98971312252067E-005</c:v>
                </c:pt>
                <c:pt idx="1117">
                  <c:v>-3.00903314232708E-005</c:v>
                </c:pt>
                <c:pt idx="1118">
                  <c:v>-3.02638382299275E-005</c:v>
                </c:pt>
                <c:pt idx="1119">
                  <c:v>-3.04176120451362E-005</c:v>
                </c:pt>
                <c:pt idx="1120">
                  <c:v>-3.05516258740434E-005</c:v>
                </c:pt>
                <c:pt idx="1121">
                  <c:v>-3.06658652992315E-005</c:v>
                </c:pt>
                <c:pt idx="1122">
                  <c:v>-3.07603284451215E-005</c:v>
                </c:pt>
                <c:pt idx="1123">
                  <c:v>-3.08350259345801E-005</c:v>
                </c:pt>
                <c:pt idx="1124">
                  <c:v>-3.08899808377866E-005</c:v>
                </c:pt>
                <c:pt idx="1125">
                  <c:v>-3.09252286134187E-005</c:v>
                </c:pt>
                <c:pt idx="1126">
                  <c:v>-3.09408170422227E-005</c:v>
                </c:pt>
                <c:pt idx="1127">
                  <c:v>-3.09368061530358E-005</c:v>
                </c:pt>
                <c:pt idx="1128">
                  <c:v>-3.09132681413353E-005</c:v>
                </c:pt>
                <c:pt idx="1129">
                  <c:v>-3.08702872803921E-005</c:v>
                </c:pt>
                <c:pt idx="1130">
                  <c:v>-3.08079598251108E-005</c:v>
                </c:pt>
                <c:pt idx="1131">
                  <c:v>-3.07263939086433E-005</c:v>
                </c:pt>
                <c:pt idx="1132">
                  <c:v>-3.06257094318675E-005</c:v>
                </c:pt>
                <c:pt idx="1133">
                  <c:v>-3.05060379458249E-005</c:v>
                </c:pt>
                <c:pt idx="1134">
                  <c:v>-3.03675225272173E-005</c:v>
                </c:pt>
                <c:pt idx="1135">
                  <c:v>-3.02103176470668E-005</c:v>
                </c:pt>
                <c:pt idx="1136">
                  <c:v>-3.00345890326436E-005</c:v>
                </c:pt>
                <c:pt idx="1137">
                  <c:v>-2.98405135227761E-005</c:v>
                </c:pt>
                <c:pt idx="1138">
                  <c:v>-2.96282789166557E-005</c:v>
                </c:pt>
                <c:pt idx="1139">
                  <c:v>-2.93980838162562E-005</c:v>
                </c:pt>
                <c:pt idx="1140">
                  <c:v>-2.91501374624892E-005</c:v>
                </c:pt>
                <c:pt idx="1141">
                  <c:v>-2.88846595652224E-005</c:v>
                </c:pt>
                <c:pt idx="1142">
                  <c:v>-2.86018801272891E-005</c:v>
                </c:pt>
                <c:pt idx="1143">
                  <c:v>-2.83020392626208E-005</c:v>
                </c:pt>
                <c:pt idx="1144">
                  <c:v>-2.7985387008641E-005</c:v>
                </c:pt>
                <c:pt idx="1145">
                  <c:v>-2.7652183133056E-005</c:v>
                </c:pt>
                <c:pt idx="1146">
                  <c:v>-2.73026969351876E-005</c:v>
                </c:pt>
                <c:pt idx="1147">
                  <c:v>-2.69372070419905E-005</c:v>
                </c:pt>
                <c:pt idx="1148">
                  <c:v>-2.65560011989026E-005</c:v>
                </c:pt>
                <c:pt idx="1149">
                  <c:v>-2.61593760556799E-005</c:v>
                </c:pt>
                <c:pt idx="1150">
                  <c:v>-2.57476369473675E-005</c:v>
                </c:pt>
                <c:pt idx="1151">
                  <c:v>-2.53210976705627E-005</c:v>
                </c:pt>
                <c:pt idx="1152">
                  <c:v>-2.48800802551296E-005</c:v>
                </c:pt>
                <c:pt idx="1153">
                  <c:v>-2.44249147315234E-005</c:v>
                </c:pt>
                <c:pt idx="1154">
                  <c:v>-2.39559388938888E-005</c:v>
                </c:pt>
                <c:pt idx="1155">
                  <c:v>-2.34734980590959E-005</c:v>
                </c:pt>
                <c:pt idx="1156">
                  <c:v>-2.29779448218818E-005</c:v>
                </c:pt>
                <c:pt idx="1157">
                  <c:v>-2.24696388062638E-005</c:v>
                </c:pt>
                <c:pt idx="1158">
                  <c:v>-2.19489464133977E-005</c:v>
                </c:pt>
                <c:pt idx="1159">
                  <c:v>-2.14162405660505E-005</c:v>
                </c:pt>
                <c:pt idx="1160">
                  <c:v>-2.08719004498622E-005</c:v>
                </c:pt>
                <c:pt idx="1161">
                  <c:v>-2.03163112515712E-005</c:v>
                </c:pt>
                <c:pt idx="1162">
                  <c:v>-1.97498638943797E-005</c:v>
                </c:pt>
                <c:pt idx="1163">
                  <c:v>-1.91729547706358E-005</c:v>
                </c:pt>
                <c:pt idx="1164">
                  <c:v>-1.85859854720119E-005</c:v>
                </c:pt>
                <c:pt idx="1165">
                  <c:v>-1.79893625173567E-005</c:v>
                </c:pt>
                <c:pt idx="1166">
                  <c:v>-1.73834970784038E-005</c:v>
                </c:pt>
                <c:pt idx="1167">
                  <c:v>-1.67688047035148E-005</c:v>
                </c:pt>
                <c:pt idx="1168">
                  <c:v>-1.61457050396405E-005</c:v>
                </c:pt>
                <c:pt idx="1169">
                  <c:v>-1.55146215526814E-005</c:v>
                </c:pt>
                <c:pt idx="1170">
                  <c:v>-1.48759812464295E-005</c:v>
                </c:pt>
                <c:pt idx="1171">
                  <c:v>-1.42302143802752E-005</c:v>
                </c:pt>
                <c:pt idx="1172">
                  <c:v>-1.35777541858597E-005</c:v>
                </c:pt>
                <c:pt idx="1173">
                  <c:v>-1.29190365828587E-005</c:v>
                </c:pt>
                <c:pt idx="1174">
                  <c:v>-1.2254499894077E-005</c:v>
                </c:pt>
                <c:pt idx="1175">
                  <c:v>-1.15845845600387E-005</c:v>
                </c:pt>
                <c:pt idx="1176">
                  <c:v>-1.0909732853254E-005</c:v>
                </c:pt>
                <c:pt idx="1177">
                  <c:v>-1.02303885923439E-005</c:v>
                </c:pt>
                <c:pt idx="1178">
                  <c:v>-9.54699685620481E-006</c:v>
                </c:pt>
                <c:pt idx="1179">
                  <c:v>-8.86000369839331E-006</c:v>
                </c:pt>
                <c:pt idx="1180">
                  <c:v>-8.16985586190968E-006</c:v>
                </c:pt>
                <c:pt idx="1181">
                  <c:v>-7.47700049456033E-006</c:v>
                </c:pt>
                <c:pt idx="1182">
                  <c:v>-6.78188486507591E-006</c:v>
                </c:pt>
                <c:pt idx="1183">
                  <c:v>-6.08495608016215E-006</c:v>
                </c:pt>
                <c:pt idx="1184">
                  <c:v>-5.38666080265868E-006</c:v>
                </c:pt>
                <c:pt idx="1185">
                  <c:v>-4.68744497098002E-006</c:v>
                </c:pt>
                <c:pt idx="1186">
                  <c:v>-3.98775352001129E-006</c:v>
                </c:pt>
                <c:pt idx="1187">
                  <c:v>-3.2880301036299E-006</c:v>
                </c:pt>
                <c:pt idx="1188">
                  <c:v>-2.58871681902253E-006</c:v>
                </c:pt>
                <c:pt idx="1189">
                  <c:v>-1.89025393296539E-006</c:v>
                </c:pt>
                <c:pt idx="1190">
                  <c:v>-1.19307961023347E-006</c:v>
                </c:pt>
                <c:pt idx="1191">
                  <c:v>-4.97629644302856E-007</c:v>
                </c:pt>
                <c:pt idx="1192">
                  <c:v>1.95662809491941E-007</c:v>
                </c:pt>
                <c:pt idx="1193">
                  <c:v>8.86367498185798E-007</c:v>
                </c:pt>
                <c:pt idx="1194">
                  <c:v>1.57405733263838E-006</c:v>
                </c:pt>
                <c:pt idx="1195">
                  <c:v>2.2583086460618E-006</c:v>
                </c:pt>
                <c:pt idx="1196">
                  <c:v>2.93870144946763E-006</c:v>
                </c:pt>
                <c:pt idx="1197">
                  <c:v>3.61481968388287E-006</c:v>
                </c:pt>
                <c:pt idx="1198">
                  <c:v>4.2862514691871E-006</c:v>
                </c:pt>
                <c:pt idx="1199">
                  <c:v>4.95258934942556E-006</c:v>
                </c:pt>
                <c:pt idx="1200">
                  <c:v>5.61343053445573E-006</c:v>
                </c:pt>
                <c:pt idx="1201">
                  <c:v>6.26837713778795E-006</c:v>
                </c:pt>
                <c:pt idx="1202">
                  <c:v>6.91703641048313E-006</c:v>
                </c:pt>
                <c:pt idx="1203">
                  <c:v>7.55902097097408E-006</c:v>
                </c:pt>
                <c:pt idx="1204">
                  <c:v>8.19394903067959E-006</c:v>
                </c:pt>
                <c:pt idx="1205">
                  <c:v>8.82144461528376E-006</c:v>
                </c:pt>
                <c:pt idx="1206">
                  <c:v>9.44113778155631E-006</c:v>
                </c:pt>
                <c:pt idx="1207">
                  <c:v>1.00526648295926E-005</c:v>
                </c:pt>
                <c:pt idx="1208">
                  <c:v>1.06556685103557E-005</c:v>
                </c:pt>
                <c:pt idx="1209">
                  <c:v>1.12497982284059E-005</c:v>
                </c:pt>
                <c:pt idx="1210">
                  <c:v>1.18347102397074E-005</c:v>
                </c:pt>
                <c:pt idx="1211">
                  <c:v>1.24100678444036E-005</c:v>
                </c:pt>
                <c:pt idx="1212">
                  <c:v>1.29755415744578E-005</c:v>
                </c:pt>
                <c:pt idx="1213">
                  <c:v>1.35308093760595E-005</c:v>
                </c:pt>
                <c:pt idx="1214">
                  <c:v>1.40755567866985E-005</c:v>
                </c:pt>
                <c:pt idx="1215">
                  <c:v>1.46094771068151E-005</c:v>
                </c:pt>
                <c:pt idx="1216">
                  <c:v>1.51322715659359E-005</c:v>
                </c:pt>
                <c:pt idx="1217">
                  <c:v>1.56436494832118E-005</c:v>
                </c:pt>
                <c:pt idx="1218">
                  <c:v>1.61433284222742E-005</c:v>
                </c:pt>
                <c:pt idx="1219">
                  <c:v>1.66310343403347E-005</c:v>
                </c:pt>
                <c:pt idx="1220">
                  <c:v>1.71065017314514E-005</c:v>
                </c:pt>
                <c:pt idx="1221">
                  <c:v>1.75694737638946E-005</c:v>
                </c:pt>
                <c:pt idx="1222">
                  <c:v>1.80197024115454E-005</c:v>
                </c:pt>
                <c:pt idx="1223">
                  <c:v>1.84569485792642E-005</c:v>
                </c:pt>
                <c:pt idx="1224">
                  <c:v>1.88809822221728E-005</c:v>
                </c:pt>
                <c:pt idx="1225">
                  <c:v>1.92915824587964E-005</c:v>
                </c:pt>
                <c:pt idx="1226">
                  <c:v>1.96885376780146E-005</c:v>
                </c:pt>
                <c:pt idx="1227">
                  <c:v>2.00716456397767E-005</c:v>
                </c:pt>
                <c:pt idx="1228">
                  <c:v>2.04407135695401E-005</c:v>
                </c:pt>
                <c:pt idx="1229">
                  <c:v>2.07955582463942E-005</c:v>
                </c:pt>
                <c:pt idx="1230">
                  <c:v>2.11360060848356E-005</c:v>
                </c:pt>
                <c:pt idx="1231">
                  <c:v>2.14618932101675E-005</c:v>
                </c:pt>
                <c:pt idx="1232">
                  <c:v>2.17730655274966E-005</c:v>
                </c:pt>
                <c:pt idx="1233">
                  <c:v>2.20693787843073E-005</c:v>
                </c:pt>
                <c:pt idx="1234">
                  <c:v>2.2350698626597E-005</c:v>
                </c:pt>
                <c:pt idx="1235">
                  <c:v>2.26169006485586E-005</c:v>
                </c:pt>
                <c:pt idx="1236">
                  <c:v>2.28678704358036E-005</c:v>
                </c:pt>
                <c:pt idx="1237">
                  <c:v>2.31035036021193E-005</c:v>
                </c:pt>
                <c:pt idx="1238">
                  <c:v>2.33237058197623E-005</c:v>
                </c:pt>
                <c:pt idx="1239">
                  <c:v>2.35283928432899E-005</c:v>
                </c:pt>
                <c:pt idx="1240">
                  <c:v>2.37174905269382E-005</c:v>
                </c:pt>
                <c:pt idx="1241">
                  <c:v>2.38909348355599E-005</c:v>
                </c:pt>
                <c:pt idx="1242">
                  <c:v>2.40486718491356E-005</c:v>
                </c:pt>
                <c:pt idx="1243">
                  <c:v>2.41906577608808E-005</c:v>
                </c:pt>
                <c:pt idx="1244">
                  <c:v>2.43168588689709E-005</c:v>
                </c:pt>
                <c:pt idx="1245">
                  <c:v>2.44272515619129E-005</c:v>
                </c:pt>
                <c:pt idx="1246">
                  <c:v>2.4521822297596E-005</c:v>
                </c:pt>
                <c:pt idx="1247">
                  <c:v>2.46005675760553E-005</c:v>
                </c:pt>
                <c:pt idx="1248">
                  <c:v>2.46634939059902E-005</c:v>
                </c:pt>
                <c:pt idx="1249">
                  <c:v>2.47106177650789E-005</c:v>
                </c:pt>
                <c:pt idx="1250">
                  <c:v>2.47419655541377E-005</c:v>
                </c:pt>
                <c:pt idx="1251">
                  <c:v>2.47575735451749E-005</c:v>
                </c:pt>
                <c:pt idx="1252">
                  <c:v>2.47574878233937E-005</c:v>
                </c:pt>
                <c:pt idx="1253">
                  <c:v>2.4741764223204E-005</c:v>
                </c:pt>
                <c:pt idx="1254">
                  <c:v>2.4710468258302E-005</c:v>
                </c:pt>
                <c:pt idx="1255">
                  <c:v>2.46636750458851E-005</c:v>
                </c:pt>
                <c:pt idx="1256">
                  <c:v>2.46014692250704E-005</c:v>
                </c:pt>
                <c:pt idx="1257">
                  <c:v>2.45239448695877E-005</c:v>
                </c:pt>
                <c:pt idx="1258">
                  <c:v>2.44312053948241E-005</c:v>
                </c:pt>
                <c:pt idx="1259">
                  <c:v>2.43233634592982E-005</c:v>
                </c:pt>
                <c:pt idx="1260">
                  <c:v>2.42005408606455E-005</c:v>
                </c:pt>
                <c:pt idx="1261">
                  <c:v>2.40628684262016E-005</c:v>
                </c:pt>
                <c:pt idx="1262">
                  <c:v>2.39104858982699E-005</c:v>
                </c:pt>
                <c:pt idx="1263">
                  <c:v>2.37435418141664E-005</c:v>
                </c:pt>
                <c:pt idx="1264">
                  <c:v>2.35621933811348E-005</c:v>
                </c:pt>
                <c:pt idx="1265">
                  <c:v>2.33666063462308E-005</c:v>
                </c:pt>
                <c:pt idx="1266">
                  <c:v>2.31569548612737E-005</c:v>
                </c:pt>
                <c:pt idx="1267">
                  <c:v>2.29334213429696E-005</c:v>
                </c:pt>
                <c:pt idx="1268">
                  <c:v>2.26961963283113E-005</c:v>
                </c:pt>
                <c:pt idx="1269">
                  <c:v>2.24454783253621E-005</c:v>
                </c:pt>
                <c:pt idx="1270">
                  <c:v>2.21814736595365E-005</c:v>
                </c:pt>
                <c:pt idx="1271">
                  <c:v>2.19043963154878E-005</c:v>
                </c:pt>
                <c:pt idx="1272">
                  <c:v>2.16144677747209E-005</c:v>
                </c:pt>
                <c:pt idx="1273">
                  <c:v>2.13119168490459E-005</c:v>
                </c:pt>
                <c:pt idx="1274">
                  <c:v>2.09969795099943E-005</c:v>
                </c:pt>
                <c:pt idx="1275">
                  <c:v>2.06698987143185E-005</c:v>
                </c:pt>
                <c:pt idx="1276">
                  <c:v>2.03309242256994E-005</c:v>
                </c:pt>
                <c:pt idx="1277">
                  <c:v>1.9980312432788E-005</c:v>
                </c:pt>
                <c:pt idx="1278">
                  <c:v>1.96183261637093E-005</c:v>
                </c:pt>
                <c:pt idx="1279">
                  <c:v>1.92452344971578E-005</c:v>
                </c:pt>
                <c:pt idx="1280">
                  <c:v>1.88613125702161E-005</c:v>
                </c:pt>
                <c:pt idx="1281">
                  <c:v>1.846684138303E-005</c:v>
                </c:pt>
                <c:pt idx="1282">
                  <c:v>1.80621076004743E-005</c:v>
                </c:pt>
                <c:pt idx="1283">
                  <c:v>1.76474033509457E-005</c:v>
                </c:pt>
                <c:pt idx="1284">
                  <c:v>1.72230260224187E-005</c:v>
                </c:pt>
                <c:pt idx="1285">
                  <c:v>1.6789278055906E-005</c:v>
                </c:pt>
                <c:pt idx="1286">
                  <c:v>1.63464667364594E-005</c:v>
                </c:pt>
                <c:pt idx="1287">
                  <c:v>1.58949039818546E-005</c:v>
                </c:pt>
                <c:pt idx="1288">
                  <c:v>1.54349061291015E-005</c:v>
                </c:pt>
                <c:pt idx="1289">
                  <c:v>1.496679371892E-005</c:v>
                </c:pt>
                <c:pt idx="1290">
                  <c:v>1.44908912783286E-005</c:v>
                </c:pt>
                <c:pt idx="1291">
                  <c:v>1.40075271014865E-005</c:v>
                </c:pt>
                <c:pt idx="1292">
                  <c:v>1.35170330289355E-005</c:v>
                </c:pt>
                <c:pt idx="1293">
                  <c:v>1.30197442253865E-005</c:v>
                </c:pt>
                <c:pt idx="1294">
                  <c:v>1.25159989561959E-005</c:v>
                </c:pt>
                <c:pt idx="1295">
                  <c:v>1.20061383626781E-005</c:v>
                </c:pt>
                <c:pt idx="1296">
                  <c:v>1.14905062364002E-005</c:v>
                </c:pt>
                <c:pt idx="1297">
                  <c:v>1.09694487926043E-005</c:v>
                </c:pt>
                <c:pt idx="1298">
                  <c:v>1.04433144429047E-005</c:v>
                </c:pt>
                <c:pt idx="1299">
                  <c:v>9.91245356740547E-006</c:v>
                </c:pt>
                <c:pt idx="1300">
                  <c:v>9.37721828638456E-006</c:v>
                </c:pt>
                <c:pt idx="1301">
                  <c:v>8.83796223169038E-006</c:v>
                </c:pt>
                <c:pt idx="1302">
                  <c:v>8.29504031799589E-006</c:v>
                </c:pt>
                <c:pt idx="1303">
                  <c:v>7.74880851405558E-006</c:v>
                </c:pt>
                <c:pt idx="1304">
                  <c:v>7.19962361410962E-006</c:v>
                </c:pt>
                <c:pt idx="1305">
                  <c:v>6.64784300957903E-006</c:v>
                </c:pt>
                <c:pt idx="1306">
                  <c:v>6.09382446119521E-006</c:v>
                </c:pt>
                <c:pt idx="1307">
                  <c:v>5.53792587170604E-006</c:v>
                </c:pt>
                <c:pt idx="1308">
                  <c:v>4.98050505930014E-006</c:v>
                </c:pt>
                <c:pt idx="1309">
                  <c:v>4.4219195318899E-006</c:v>
                </c:pt>
                <c:pt idx="1310">
                  <c:v>3.86252626239276E-006</c:v>
                </c:pt>
                <c:pt idx="1311">
                  <c:v>3.30268146514912E-006</c:v>
                </c:pt>
                <c:pt idx="1312">
                  <c:v>2.74274037361411E-006</c:v>
                </c:pt>
                <c:pt idx="1313">
                  <c:v>2.18305701945907E-006</c:v>
                </c:pt>
                <c:pt idx="1314">
                  <c:v>1.62398401321729E-006</c:v>
                </c:pt>
                <c:pt idx="1315">
                  <c:v>1.0658723266071E-006</c:v>
                </c:pt>
                <c:pt idx="1316">
                  <c:v>5.09071076663765E-007</c:v>
                </c:pt>
                <c:pt idx="1317">
                  <c:v>-4.60726881897912E-008</c:v>
                </c:pt>
                <c:pt idx="1318">
                  <c:v>-5.99214200005281E-007</c:v>
                </c:pt>
                <c:pt idx="1319">
                  <c:v>-1.15001118097783E-006</c:v>
                </c:pt>
                <c:pt idx="1320">
                  <c:v>-1.69812405079662E-006</c:v>
                </c:pt>
                <c:pt idx="1321">
                  <c:v>-2.24321613155466E-006</c:v>
                </c:pt>
                <c:pt idx="1322">
                  <c:v>-2.78495385009695E-006</c:v>
                </c:pt>
                <c:pt idx="1323">
                  <c:v>-3.32300693768826E-006</c:v>
                </c:pt>
                <c:pt idx="1324">
                  <c:v>-3.85704862688401E-006</c:v>
                </c:pt>
                <c:pt idx="1325">
                  <c:v>-4.38675584548981E-006</c:v>
                </c:pt>
                <c:pt idx="1326">
                  <c:v>-4.91180940749745E-006</c:v>
                </c:pt>
                <c:pt idx="1327">
                  <c:v>-5.43189420088756E-006</c:v>
                </c:pt>
                <c:pt idx="1328">
                  <c:v>-5.9466993721914E-006</c:v>
                </c:pt>
                <c:pt idx="1329">
                  <c:v>-6.45591850770665E-006</c:v>
                </c:pt>
                <c:pt idx="1330">
                  <c:v>-6.95924981126486E-006</c:v>
                </c:pt>
                <c:pt idx="1331">
                  <c:v>-7.45639627845022E-006</c:v>
                </c:pt>
                <c:pt idx="1332">
                  <c:v>-7.94706586717246E-006</c:v>
                </c:pt>
                <c:pt idx="1333">
                  <c:v>-8.43097166449895E-006</c:v>
                </c:pt>
                <c:pt idx="1334">
                  <c:v>-8.90783204965404E-006</c:v>
                </c:pt>
                <c:pt idx="1335">
                  <c:v>-9.37737085309617E-006</c:v>
                </c:pt>
                <c:pt idx="1336">
                  <c:v>-9.8393175115863E-006</c:v>
                </c:pt>
                <c:pt idx="1337">
                  <c:v>-1.02934072191639E-005</c:v>
                </c:pt>
                <c:pt idx="1338">
                  <c:v>-1.07393810739499E-005</c:v>
                </c:pt>
                <c:pt idx="1339">
                  <c:v>-1.1176986220698E-005</c:v>
                </c:pt>
                <c:pt idx="1340">
                  <c:v>-1.16059759890207E-005</c:v>
                </c:pt>
                <c:pt idx="1341">
                  <c:v>-1.20261100272168E-005</c:v>
                </c:pt>
                <c:pt idx="1342">
                  <c:v>-1.24371544316319E-005</c:v>
                </c:pt>
                <c:pt idx="1343">
                  <c:v>-1.28388818714866E-005</c:v>
                </c:pt>
                <c:pt idx="1344">
                  <c:v>-1.32310717091092E-005</c:v>
                </c:pt>
                <c:pt idx="1345">
                  <c:v>-1.36135101155127E-005</c:v>
                </c:pt>
                <c:pt idx="1346">
                  <c:v>-1.39859901812612E-005</c:v>
                </c:pt>
                <c:pt idx="1347">
                  <c:v>-1.43483120225708E-005</c:v>
                </c:pt>
                <c:pt idx="1348">
                  <c:v>-1.47002828825958E-005</c:v>
                </c:pt>
                <c:pt idx="1349">
                  <c:v>-1.50417172278531E-005</c:v>
                </c:pt>
                <c:pt idx="1350">
                  <c:v>-1.53724368397415E-005</c:v>
                </c:pt>
                <c:pt idx="1351">
                  <c:v>-1.56922709011146E-005</c:v>
                </c:pt>
                <c:pt idx="1352">
                  <c:v>-1.60010560778715E-005</c:v>
                </c:pt>
                <c:pt idx="1353">
                  <c:v>-1.62986365955305E-005</c:v>
                </c:pt>
                <c:pt idx="1354">
                  <c:v>-1.65848643107554E-005</c:v>
                </c:pt>
                <c:pt idx="1355">
                  <c:v>-1.68595987778076E-005</c:v>
                </c:pt>
                <c:pt idx="1356">
                  <c:v>-1.71227073098998E-005</c:v>
                </c:pt>
                <c:pt idx="1357">
                  <c:v>-1.73740650354303E-005</c:v>
                </c:pt>
                <c:pt idx="1358">
                  <c:v>-1.76135549490815E-005</c:v>
                </c:pt>
                <c:pt idx="1359">
                  <c:v>-1.78410679577672E-005</c:v>
                </c:pt>
                <c:pt idx="1360">
                  <c:v>-1.80565029214199E-005</c:v>
                </c:pt>
                <c:pt idx="1361">
                  <c:v>-1.82597666886082E-005</c:v>
                </c:pt>
                <c:pt idx="1362">
                  <c:v>-1.84507741269829E-005</c:v>
                </c:pt>
                <c:pt idx="1363">
                  <c:v>-1.86294481485486E-005</c:v>
                </c:pt>
                <c:pt idx="1364">
                  <c:v>-1.87957197297649E-005</c:v>
                </c:pt>
                <c:pt idx="1365">
                  <c:v>-1.89495279264815E-005</c:v>
                </c:pt>
                <c:pt idx="1366">
                  <c:v>-1.90908198837175E-005</c:v>
                </c:pt>
                <c:pt idx="1367">
                  <c:v>-1.92195508402962E-005</c:v>
                </c:pt>
                <c:pt idx="1368">
                  <c:v>-1.93356841283505E-005</c:v>
                </c:pt>
                <c:pt idx="1369">
                  <c:v>-1.94391911677187E-005</c:v>
                </c:pt>
                <c:pt idx="1370">
                  <c:v>-1.95300514552505E-005</c:v>
                </c:pt>
                <c:pt idx="1371">
                  <c:v>-1.96082525490504E-005</c:v>
                </c:pt>
                <c:pt idx="1372">
                  <c:v>-1.9673790047684E-005</c:v>
                </c:pt>
                <c:pt idx="1373">
                  <c:v>-1.97266675643802E-005</c:v>
                </c:pt>
                <c:pt idx="1374">
                  <c:v>-1.97668966962623E-005</c:v>
                </c:pt>
                <c:pt idx="1375">
                  <c:v>-1.97944969886451E-005</c:v>
                </c:pt>
                <c:pt idx="1376">
                  <c:v>-1.98094958944393E-005</c:v>
                </c:pt>
                <c:pt idx="1377">
                  <c:v>-1.98119287287041E-005</c:v>
                </c:pt>
                <c:pt idx="1378">
                  <c:v>-1.98018386183963E-005</c:v>
                </c:pt>
                <c:pt idx="1379">
                  <c:v>-1.97792764473626E-005</c:v>
                </c:pt>
                <c:pt idx="1380">
                  <c:v>-1.97443007966287E-005</c:v>
                </c:pt>
                <c:pt idx="1381">
                  <c:v>-1.96969778800378E-005</c:v>
                </c:pt>
                <c:pt idx="1382">
                  <c:v>-1.96373814752972E-005</c:v>
                </c:pt>
                <c:pt idx="1383">
                  <c:v>-1.95655928504918E-005</c:v>
                </c:pt>
                <c:pt idx="1384">
                  <c:v>-1.94817006861279E-005</c:v>
                </c:pt>
                <c:pt idx="1385">
                  <c:v>-1.93858009927712E-005</c:v>
                </c:pt>
                <c:pt idx="1386">
                  <c:v>-1.92779970243486E-005</c:v>
                </c:pt>
                <c:pt idx="1387">
                  <c:v>-1.91583991871819E-005</c:v>
                </c:pt>
                <c:pt idx="1388">
                  <c:v>-1.90271249448275E-005</c:v>
                </c:pt>
                <c:pt idx="1389">
                  <c:v>-1.88842987187963E-005</c:v>
                </c:pt>
                <c:pt idx="1390">
                  <c:v>-1.87300517852315E-005</c:v>
                </c:pt>
                <c:pt idx="1391">
                  <c:v>-1.85645221676241E-005</c:v>
                </c:pt>
                <c:pt idx="1392">
                  <c:v>-1.83878545256477E-005</c:v>
                </c:pt>
                <c:pt idx="1393">
                  <c:v>-1.82002000401961E-005</c:v>
                </c:pt>
                <c:pt idx="1394">
                  <c:v>-1.80017162947111E-005</c:v>
                </c:pt>
                <c:pt idx="1395">
                  <c:v>-1.77925671528876E-005</c:v>
                </c:pt>
                <c:pt idx="1396">
                  <c:v>-1.75729226328459E-005</c:v>
                </c:pt>
                <c:pt idx="1397">
                  <c:v>-1.73429587778651E-005</c:v>
                </c:pt>
                <c:pt idx="1398">
                  <c:v>-1.71028575237684E-005</c:v>
                </c:pt>
                <c:pt idx="1399">
                  <c:v>-1.6852806563059E-005</c:v>
                </c:pt>
                <c:pt idx="1400">
                  <c:v>-1.65929992059025E-005</c:v>
                </c:pt>
                <c:pt idx="1401">
                  <c:v>-1.6323634238054E-005</c:v>
                </c:pt>
                <c:pt idx="1402">
                  <c:v>-1.6044915775833E-005</c:v>
                </c:pt>
                <c:pt idx="1403">
                  <c:v>-1.57570531182456E-005</c:v>
                </c:pt>
                <c:pt idx="1404">
                  <c:v>-1.54602605963586E-005</c:v>
                </c:pt>
                <c:pt idx="1405">
                  <c:v>-1.51547574200314E-005</c:v>
                </c:pt>
                <c:pt idx="1406">
                  <c:v>-1.484076752211E-005</c:v>
                </c:pt>
                <c:pt idx="1407">
                  <c:v>-1.45185194001919E-005</c:v>
                </c:pt>
                <c:pt idx="1408">
                  <c:v>-1.41882459560699E-005</c:v>
                </c:pt>
                <c:pt idx="1409">
                  <c:v>-1.38501843329649E-005</c:v>
                </c:pt>
                <c:pt idx="1410">
                  <c:v>-1.35045757506579E-005</c:v>
                </c:pt>
                <c:pt idx="1411">
                  <c:v>-1.31516653386329E-005</c:v>
                </c:pt>
                <c:pt idx="1412">
                  <c:v>-1.27917019673437E-005</c:v>
                </c:pt>
                <c:pt idx="1413">
                  <c:v>-1.24249380777167E-005</c:v>
                </c:pt>
                <c:pt idx="1414">
                  <c:v>-1.20516295090056E-005</c:v>
                </c:pt>
                <c:pt idx="1415">
                  <c:v>-1.16720353251099E-005</c:v>
                </c:pt>
                <c:pt idx="1416">
                  <c:v>-1.12864176394748E-005</c:v>
                </c:pt>
                <c:pt idx="1417">
                  <c:v>-1.08950414386875E-005</c:v>
                </c:pt>
                <c:pt idx="1418">
                  <c:v>-1.04981744048843E-005</c:v>
                </c:pt>
                <c:pt idx="1419">
                  <c:v>-1.00960867370878E-005</c:v>
                </c:pt>
                <c:pt idx="1420">
                  <c:v>-9.68905097158846E-006</c:v>
                </c:pt>
                <c:pt idx="1421">
                  <c:v>-9.27734180148816E-006</c:v>
                </c:pt>
                <c:pt idx="1422">
                  <c:v>-8.86123589552336E-006</c:v>
                </c:pt>
                <c:pt idx="1423">
                  <c:v>-8.44101171628383E-006</c:v>
                </c:pt>
                <c:pt idx="1424">
                  <c:v>-8.0169493379446E-006</c:v>
                </c:pt>
                <c:pt idx="1425">
                  <c:v>-7.5893302636277E-006</c:v>
                </c:pt>
                <c:pt idx="1426">
                  <c:v>-7.15843724251049E-006</c:v>
                </c:pt>
                <c:pt idx="1427">
                  <c:v>-6.72455408679697E-006</c:v>
                </c:pt>
                <c:pt idx="1428">
                  <c:v>-6.28796548866811E-006</c:v>
                </c:pt>
                <c:pt idx="1429">
                  <c:v>-5.84895683732706E-006</c:v>
                </c:pt>
                <c:pt idx="1430">
                  <c:v>-5.40781403625423E-006</c:v>
                </c:pt>
                <c:pt idx="1431">
                  <c:v>-4.96482332078714E-006</c:v>
                </c:pt>
                <c:pt idx="1432">
                  <c:v>-4.52027107613902E-006</c:v>
                </c:pt>
                <c:pt idx="1433">
                  <c:v>-4.07444365596953E-006</c:v>
                </c:pt>
                <c:pt idx="1434">
                  <c:v>-3.6276272016203E-006</c:v>
                </c:pt>
                <c:pt idx="1435">
                  <c:v>-3.18010746212703E-006</c:v>
                </c:pt>
                <c:pt idx="1436">
                  <c:v>-2.73216961511916E-006</c:v>
                </c:pt>
                <c:pt idx="1437">
                  <c:v>-2.28409808871704E-006</c:v>
                </c:pt>
                <c:pt idx="1438">
                  <c:v>-1.83617638453557E-006</c:v>
                </c:pt>
                <c:pt idx="1439">
                  <c:v>-1.38868690190215E-006</c:v>
                </c:pt>
                <c:pt idx="1440">
                  <c:v>-9.41910763395693E-007</c:v>
                </c:pt>
                <c:pt idx="1441">
                  <c:v>-4.96127641812175E-007</c:v>
                </c:pt>
                <c:pt idx="1442">
                  <c:v>-5.16155886610029E-008</c:v>
                </c:pt>
                <c:pt idx="1443">
                  <c:v>3.91349135704993E-007</c:v>
                </c:pt>
                <c:pt idx="1444">
                  <c:v>8.3249223022438E-007</c:v>
                </c:pt>
                <c:pt idx="1445">
                  <c:v>1.27154151942675E-006</c:v>
                </c:pt>
                <c:pt idx="1446">
                  <c:v>1.70822711779863E-006</c:v>
                </c:pt>
                <c:pt idx="1447">
                  <c:v>2.14228159211873E-006</c:v>
                </c:pt>
                <c:pt idx="1448">
                  <c:v>2.57344012166715E-006</c:v>
                </c:pt>
                <c:pt idx="1449">
                  <c:v>3.00144065621507E-006</c:v>
                </c:pt>
                <c:pt idx="1450">
                  <c:v>3.42602407170277E-006</c:v>
                </c:pt>
                <c:pt idx="1451">
                  <c:v>3.84693432351606E-006</c:v>
                </c:pt>
                <c:pt idx="1452">
                  <c:v>4.26391859727281E-006</c:v>
                </c:pt>
                <c:pt idx="1453">
                  <c:v>4.67672745703305E-006</c:v>
                </c:pt>
                <c:pt idx="1454">
                  <c:v>5.08511499084836E-006</c:v>
                </c:pt>
                <c:pt idx="1455">
                  <c:v>5.48883895356795E-006</c:v>
                </c:pt>
                <c:pt idx="1456">
                  <c:v>5.88766090682105E-006</c:v>
                </c:pt>
                <c:pt idx="1457">
                  <c:v>6.28134635609708E-006</c:v>
                </c:pt>
                <c:pt idx="1458">
                  <c:v>6.66966488484763E-006</c:v>
                </c:pt>
                <c:pt idx="1459">
                  <c:v>7.05239028553573E-006</c:v>
                </c:pt>
                <c:pt idx="1460">
                  <c:v>7.42930068756083E-006</c:v>
                </c:pt>
                <c:pt idx="1461">
                  <c:v>7.80017868198961E-006</c:v>
                </c:pt>
                <c:pt idx="1462">
                  <c:v>8.16481144302518E-006</c:v>
                </c:pt>
                <c:pt idx="1463">
                  <c:v>8.52299084614966E-006</c:v>
                </c:pt>
                <c:pt idx="1464">
                  <c:v>8.87451358287718E-006</c:v>
                </c:pt>
                <c:pt idx="1465">
                  <c:v>9.21918127205703E-006</c:v>
                </c:pt>
                <c:pt idx="1466">
                  <c:v>9.55680056766875E-006</c:v>
                </c:pt>
                <c:pt idx="1467">
                  <c:v>9.88718326305367E-006</c:v>
                </c:pt>
                <c:pt idx="1468">
                  <c:v>1.02101463915296E-005</c:v>
                </c:pt>
                <c:pt idx="1469">
                  <c:v>1.05255123233383E-005</c:v>
                </c:pt>
                <c:pt idx="1470">
                  <c:v>1.08331088588769E-005</c:v>
                </c:pt>
                <c:pt idx="1471">
                  <c:v>1.1132769318168E-005</c:v>
                </c:pt>
                <c:pt idx="1472">
                  <c:v>1.14243326265259E-005</c:v>
                </c:pt>
                <c:pt idx="1473">
                  <c:v>1.17076433963768E-005</c:v>
                </c:pt>
                <c:pt idx="1474">
                  <c:v>1.19825520051966E-005</c:v>
                </c:pt>
                <c:pt idx="1475">
                  <c:v>1.22489146695298E-005</c:v>
                </c:pt>
                <c:pt idx="1476">
                  <c:v>1.25065935150573E-005</c:v>
                </c:pt>
                <c:pt idx="1477">
                  <c:v>1.27554566426822E-005</c:v>
                </c:pt>
                <c:pt idx="1478">
                  <c:v>1.2995378190607E-005</c:v>
                </c:pt>
                <c:pt idx="1479">
                  <c:v>1.32262383923762E-005</c:v>
                </c:pt>
                <c:pt idx="1480">
                  <c:v>1.34479236308627E-005</c:v>
                </c:pt>
                <c:pt idx="1481">
                  <c:v>1.36603264881781E-005</c:v>
                </c:pt>
                <c:pt idx="1482">
                  <c:v>1.38633457914895E-005</c:v>
                </c:pt>
                <c:pt idx="1483">
                  <c:v>1.4056886654729E-005</c:v>
                </c:pt>
                <c:pt idx="1484">
                  <c:v>1.42408605161841E-005</c:v>
                </c:pt>
                <c:pt idx="1485">
                  <c:v>1.4415185171959E-005</c:v>
                </c:pt>
                <c:pt idx="1486">
                  <c:v>1.45797848053018E-005</c:v>
                </c:pt>
                <c:pt idx="1487">
                  <c:v>1.47345900117926E-005</c:v>
                </c:pt>
                <c:pt idx="1488">
                  <c:v>1.48795378203914E-005</c:v>
                </c:pt>
                <c:pt idx="1489">
                  <c:v>1.50145717103483E-005</c:v>
                </c:pt>
                <c:pt idx="1490">
                  <c:v>1.51396416239784E-005</c:v>
                </c:pt>
                <c:pt idx="1491">
                  <c:v>1.52547039753097E-005</c:v>
                </c:pt>
                <c:pt idx="1492">
                  <c:v>1.53597216546115E-005</c:v>
                </c:pt>
                <c:pt idx="1493">
                  <c:v>1.54546640288165E-005</c:v>
                </c:pt>
                <c:pt idx="1494">
                  <c:v>1.55395069378505E-005</c:v>
                </c:pt>
                <c:pt idx="1495">
                  <c:v>1.5614232686886E-005</c:v>
                </c:pt>
                <c:pt idx="1496">
                  <c:v>1.56788300345398E-005</c:v>
                </c:pt>
                <c:pt idx="1497">
                  <c:v>1.57332941770362E-005</c:v>
                </c:pt>
                <c:pt idx="1498">
                  <c:v>1.577762672836E-005</c:v>
                </c:pt>
                <c:pt idx="1499">
                  <c:v>1.58118356964265E-005</c:v>
                </c:pt>
                <c:pt idx="1500">
                  <c:v>1.58359354552972E-005</c:v>
                </c:pt>
                <c:pt idx="1501">
                  <c:v>1.58499467134728E-005</c:v>
                </c:pt>
                <c:pt idx="1502">
                  <c:v>1.58538964782988E-005</c:v>
                </c:pt>
                <c:pt idx="1503">
                  <c:v>1.58478180165174E-005</c:v>
                </c:pt>
                <c:pt idx="1504">
                  <c:v>1.58317508110068E-005</c:v>
                </c:pt>
                <c:pt idx="1505">
                  <c:v>1.58057405137481E-005</c:v>
                </c:pt>
                <c:pt idx="1506">
                  <c:v>1.57698388950613E-005</c:v>
                </c:pt>
                <c:pt idx="1507">
                  <c:v>1.57241037891586E-005</c:v>
                </c:pt>
                <c:pt idx="1508">
                  <c:v>1.56685990360597E-005</c:v>
                </c:pt>
                <c:pt idx="1509">
                  <c:v>1.5603394419921E-005</c:v>
                </c:pt>
                <c:pt idx="1510">
                  <c:v>1.55285656038281E-005</c:v>
                </c:pt>
                <c:pt idx="1511">
                  <c:v>1.54441940611083E-005</c:v>
                </c:pt>
                <c:pt idx="1512">
                  <c:v>1.53503670032152E-005</c:v>
                </c:pt>
                <c:pt idx="1513">
                  <c:v>1.52471773042469E-005</c:v>
                </c:pt>
                <c:pt idx="1514">
                  <c:v>1.51347234221545E-005</c:v>
                </c:pt>
                <c:pt idx="1515">
                  <c:v>1.5013109316704E-005</c:v>
                </c:pt>
                <c:pt idx="1516">
                  <c:v>1.48824443642545E-005</c:v>
                </c:pt>
                <c:pt idx="1517">
                  <c:v>1.47428432694178E-005</c:v>
                </c:pt>
                <c:pt idx="1518">
                  <c:v>1.45944259736669E-005</c:v>
                </c:pt>
                <c:pt idx="1519">
                  <c:v>1.44373175609602E-005</c:v>
                </c:pt>
                <c:pt idx="1520">
                  <c:v>1.42716481604544E-005</c:v>
                </c:pt>
                <c:pt idx="1521">
                  <c:v>1.40975528463752E-005</c:v>
                </c:pt>
                <c:pt idx="1522">
                  <c:v>1.39151715351209E-005</c:v>
                </c:pt>
                <c:pt idx="1523">
                  <c:v>1.37246488796731E-005</c:v>
                </c:pt>
                <c:pt idx="1524">
                  <c:v>1.35261341613903E-005</c:v>
                </c:pt>
                <c:pt idx="1525">
                  <c:v>1.33197811792634E-005</c:v>
                </c:pt>
                <c:pt idx="1526">
                  <c:v>1.31057481367107E-005</c:v>
                </c:pt>
                <c:pt idx="1527">
                  <c:v>1.2884197525993E-005</c:v>
                </c:pt>
                <c:pt idx="1528">
                  <c:v>1.2655296010331E-005</c:v>
                </c:pt>
                <c:pt idx="1529">
                  <c:v>1.2419214303807E-005</c:v>
                </c:pt>
                <c:pt idx="1530">
                  <c:v>1.21761270491341E-005</c:v>
                </c:pt>
                <c:pt idx="1531">
                  <c:v>1.1926212693379E-005</c:v>
                </c:pt>
                <c:pt idx="1532">
                  <c:v>1.16696533617233E-005</c:v>
                </c:pt>
                <c:pt idx="1533">
                  <c:v>1.140663472935E-005</c:v>
                </c:pt>
                <c:pt idx="1534">
                  <c:v>1.11373458915431E-005</c:v>
                </c:pt>
                <c:pt idx="1535">
                  <c:v>1.08619792320888E-005</c:v>
                </c:pt>
                <c:pt idx="1536">
                  <c:v>1.05807302900668E-005</c:v>
                </c:pt>
                <c:pt idx="1537">
                  <c:v>1.02937976251223E-005</c:v>
                </c:pt>
                <c:pt idx="1538">
                  <c:v>1.00013826813089E-005</c:v>
                </c:pt>
                <c:pt idx="1539">
                  <c:v>9.70368964959353E-006</c:v>
                </c:pt>
                <c:pt idx="1540">
                  <c:v>9.4009253291146E-006</c:v>
                </c:pt>
                <c:pt idx="1541">
                  <c:v>9.09329898728651E-006</c:v>
                </c:pt>
                <c:pt idx="1542">
                  <c:v>8.78102221884162E-006</c:v>
                </c:pt>
                <c:pt idx="1543">
                  <c:v>8.46430880390356E-006</c:v>
                </c:pt>
                <c:pt idx="1544">
                  <c:v>8.14337456518443E-006</c:v>
                </c:pt>
                <c:pt idx="1545">
                  <c:v>7.81843722439939E-006</c:v>
                </c:pt>
                <c:pt idx="1546">
                  <c:v>7.48971625799209E-006</c:v>
                </c:pt>
                <c:pt idx="1547">
                  <c:v>7.15743275226451E-006</c:v>
                </c:pt>
                <c:pt idx="1548">
                  <c:v>6.8218092580048E-006</c:v>
                </c:pt>
                <c:pt idx="1549">
                  <c:v>6.48306964470685E-006</c:v>
                </c:pt>
                <c:pt idx="1550">
                  <c:v>6.14143895447496E-006</c:v>
                </c:pt>
                <c:pt idx="1551">
                  <c:v>5.7971432557071E-006</c:v>
                </c:pt>
                <c:pt idx="1552">
                  <c:v>5.45040949665006E-006</c:v>
                </c:pt>
                <c:pt idx="1553">
                  <c:v>5.1014653589192E-006</c:v>
                </c:pt>
                <c:pt idx="1554">
                  <c:v>4.75053911107572E-006</c:v>
                </c:pt>
                <c:pt idx="1555">
                  <c:v>4.39785946235355E-006</c:v>
                </c:pt>
                <c:pt idx="1556">
                  <c:v>4.04365541662781E-006</c:v>
                </c:pt>
                <c:pt idx="1557">
                  <c:v>3.6881561267162E-006</c:v>
                </c:pt>
                <c:pt idx="1558">
                  <c:v>3.33159074910417E-006</c:v>
                </c:pt>
                <c:pt idx="1559">
                  <c:v>2.97418829918408E-006</c:v>
                </c:pt>
                <c:pt idx="1560">
                  <c:v>2.61617750709809E-006</c:v>
                </c:pt>
                <c:pt idx="1561">
                  <c:v>2.25778667427354E-006</c:v>
                </c:pt>
                <c:pt idx="1562">
                  <c:v>1.89924353073904E-006</c:v>
                </c:pt>
                <c:pt idx="1563">
                  <c:v>1.54077509330872E-006</c:v>
                </c:pt>
                <c:pt idx="1564">
                  <c:v>1.18260752472094E-006</c:v>
                </c:pt>
                <c:pt idx="1565">
                  <c:v>8.24965993817173E-007</c:v>
                </c:pt>
                <c:pt idx="1566">
                  <c:v>4.68074536845697E-007</c:v>
                </c:pt>
                <c:pt idx="1567">
                  <c:v>1.12155919973614E-007</c:v>
                </c:pt>
                <c:pt idx="1568">
                  <c:v>-2.42568496910177E-007</c:v>
                </c:pt>
                <c:pt idx="1569">
                  <c:v>-5.95878895019653E-007</c:v>
                </c:pt>
                <c:pt idx="1570">
                  <c:v>-9.47557130043674E-007</c:v>
                </c:pt>
                <c:pt idx="1571">
                  <c:v>-1.29738686398627E-006</c:v>
                </c:pt>
                <c:pt idx="1572">
                  <c:v>-1.64515369539733E-006</c:v>
                </c:pt>
                <c:pt idx="1573">
                  <c:v>-1.99064528791724E-006</c:v>
                </c:pt>
                <c:pt idx="1574">
                  <c:v>-2.33365149706015E-006</c:v>
                </c:pt>
                <c:pt idx="1575">
                  <c:v>-2.67396449516213E-006</c:v>
                </c:pt>
                <c:pt idx="1576">
                  <c:v>-3.01137889442179E-006</c:v>
                </c:pt>
                <c:pt idx="1577">
                  <c:v>-3.34569186796247E-006</c:v>
                </c:pt>
                <c:pt idx="1578">
                  <c:v>-3.67670326884641E-006</c:v>
                </c:pt>
                <c:pt idx="1579">
                  <c:v>-4.00421574697321E-006</c:v>
                </c:pt>
                <c:pt idx="1580">
                  <c:v>-4.32803486379614E-006</c:v>
                </c:pt>
                <c:pt idx="1581">
                  <c:v>-4.64796920479157E-006</c:v>
                </c:pt>
                <c:pt idx="1582">
                  <c:v>-4.96383048961859E-006</c:v>
                </c:pt>
                <c:pt idx="1583">
                  <c:v>-5.27543367990728E-006</c:v>
                </c:pt>
                <c:pt idx="1584">
                  <c:v>-5.58259708461614E-006</c:v>
                </c:pt>
                <c:pt idx="1585">
                  <c:v>-5.88514246290061E-006</c:v>
                </c:pt>
                <c:pt idx="1586">
                  <c:v>-6.18289512443674E-006</c:v>
                </c:pt>
                <c:pt idx="1587">
                  <c:v>-6.47568402714546E-006</c:v>
                </c:pt>
                <c:pt idx="1588">
                  <c:v>-6.76334187226516E-006</c:v>
                </c:pt>
                <c:pt idx="1589">
                  <c:v>-7.04570519672182E-006</c:v>
                </c:pt>
                <c:pt idx="1590">
                  <c:v>-7.32261446274804E-006</c:v>
                </c:pt>
                <c:pt idx="1591">
                  <c:v>-7.59391414470404E-006</c:v>
                </c:pt>
                <c:pt idx="1592">
                  <c:v>-7.85945281305587E-006</c:v>
                </c:pt>
                <c:pt idx="1593">
                  <c:v>-8.11908321546774E-006</c:v>
                </c:pt>
                <c:pt idx="1594">
                  <c:v>-8.37266235496761E-006</c:v>
                </c:pt>
                <c:pt idx="1595">
                  <c:v>-8.62005156514704E-006</c:v>
                </c:pt>
                <c:pt idx="1596">
                  <c:v>-8.86111658235831E-006</c:v>
                </c:pt>
                <c:pt idx="1597">
                  <c:v>-9.09572761487396E-006</c:v>
                </c:pt>
                <c:pt idx="1598">
                  <c:v>-9.3237594089757E-006</c:v>
                </c:pt>
                <c:pt idx="1599">
                  <c:v>-9.54509131194211E-006</c:v>
                </c:pt>
                <c:pt idx="1600">
                  <c:v>-9.75960733190607E-006</c:v>
                </c:pt>
                <c:pt idx="1601">
                  <c:v>-9.96719619455553E-006</c:v>
                </c:pt>
                <c:pt idx="1602">
                  <c:v>-1.01677513966528E-005</c:v>
                </c:pt>
                <c:pt idx="1603">
                  <c:v>-1.03611712563498E-005</c:v>
                </c:pt>
                <c:pt idx="1604">
                  <c:v>-1.05473589602796E-005</c:v>
                </c:pt>
                <c:pt idx="1605">
                  <c:v>-1.07262226074043E-005</c:v>
                </c:pt>
                <c:pt idx="1606">
                  <c:v>-1.08976752496056E-005</c:v>
                </c:pt>
                <c:pt idx="1607">
                  <c:v>-1.10616349290012E-005</c:v>
                </c:pt>
                <c:pt idx="1608">
                  <c:v>-1.12180247119773E-005</c:v>
                </c:pt>
                <c:pt idx="1609">
                  <c:v>-1.13667727199262E-005</c:v>
                </c:pt>
                <c:pt idx="1610">
                  <c:v>-1.15078121566817E-005</c:v>
                </c:pt>
                <c:pt idx="1611">
                  <c:v>-1.1641081332647E-005</c:v>
                </c:pt>
                <c:pt idx="1612">
                  <c:v>-1.17665236856104E-005</c:v>
                </c:pt>
                <c:pt idx="1613">
                  <c:v>-1.1884087798249E-005</c:v>
                </c:pt>
                <c:pt idx="1614">
                  <c:v>-1.19937274123203E-005</c:v>
                </c:pt>
                <c:pt idx="1615">
                  <c:v>-1.20954014395444E-005</c:v>
                </c:pt>
                <c:pt idx="1616">
                  <c:v>-1.21890739691819E-005</c:v>
                </c:pt>
                <c:pt idx="1617">
                  <c:v>-1.22747142723146E-005</c:v>
                </c:pt>
                <c:pt idx="1618">
                  <c:v>-1.23522968028377E-005</c:v>
                </c:pt>
                <c:pt idx="1619">
                  <c:v>-1.2421801195175E-005</c:v>
                </c:pt>
                <c:pt idx="1620">
                  <c:v>-1.24832122587295E-005</c:v>
                </c:pt>
                <c:pt idx="1621">
                  <c:v>-1.25365199690854E-005</c:v>
                </c:pt>
                <c:pt idx="1622">
                  <c:v>-1.25817194559774E-005</c:v>
                </c:pt>
                <c:pt idx="1623">
                  <c:v>-1.26188109880484E-005</c:v>
                </c:pt>
                <c:pt idx="1624">
                  <c:v>-1.26477999544137E-005</c:v>
                </c:pt>
                <c:pt idx="1625">
                  <c:v>-1.26686968430576E-005</c:v>
                </c:pt>
                <c:pt idx="1626">
                  <c:v>-1.2681517216086E-005</c:v>
                </c:pt>
                <c:pt idx="1627">
                  <c:v>-1.26862816818609E-005</c:v>
                </c:pt>
                <c:pt idx="1628">
                  <c:v>-1.26830158640476E-005</c:v>
                </c:pt>
                <c:pt idx="1629">
                  <c:v>-1.2671750367603E-005</c:v>
                </c:pt>
                <c:pt idx="1630">
                  <c:v>-1.26525207417393E-005</c:v>
                </c:pt>
                <c:pt idx="1631">
                  <c:v>-1.26253674398954E-005</c:v>
                </c:pt>
                <c:pt idx="1632">
                  <c:v>-1.25903357767536E-005</c:v>
                </c:pt>
                <c:pt idx="1633">
                  <c:v>-1.25474758823374E-005</c:v>
                </c:pt>
                <c:pt idx="1634">
                  <c:v>-1.24968426532318E-005</c:v>
                </c:pt>
                <c:pt idx="1635">
                  <c:v>-1.2438495700966E-005</c:v>
                </c:pt>
                <c:pt idx="1636">
                  <c:v>-1.23724992976007E-005</c:v>
                </c:pt>
                <c:pt idx="1637">
                  <c:v>-1.22989223185658E-005</c:v>
                </c:pt>
                <c:pt idx="1638">
                  <c:v>-1.22178381827926E-005</c:v>
                </c:pt>
                <c:pt idx="1639">
                  <c:v>-1.21293247901901E-005</c:v>
                </c:pt>
                <c:pt idx="1640">
                  <c:v>-1.20334644565119E-005</c:v>
                </c:pt>
                <c:pt idx="1641">
                  <c:v>-1.19303438456657E-005</c:v>
                </c:pt>
                <c:pt idx="1642">
                  <c:v>-1.18200538995175E-005</c:v>
                </c:pt>
                <c:pt idx="1643">
                  <c:v>-1.1702689765242E-005</c:v>
                </c:pt>
                <c:pt idx="1644">
                  <c:v>-1.1578350720276E-005</c:v>
                </c:pt>
                <c:pt idx="1645">
                  <c:v>-1.14471400949287E-005</c:v>
                </c:pt>
                <c:pt idx="1646">
                  <c:v>-1.13091651927076E-005</c:v>
                </c:pt>
                <c:pt idx="1647">
                  <c:v>-1.11645372084179E-005</c:v>
                </c:pt>
                <c:pt idx="1648">
                  <c:v>-1.10133711440949E-005</c:v>
                </c:pt>
                <c:pt idx="1649">
                  <c:v>-1.08557857228302E-005</c:v>
                </c:pt>
                <c:pt idx="1650">
                  <c:v>-1.06919033005539E-005</c:v>
                </c:pt>
                <c:pt idx="1651">
                  <c:v>-1.05218497758362E-005</c:v>
                </c:pt>
                <c:pt idx="1652">
                  <c:v>-1.03457544977706E-005</c:v>
                </c:pt>
                <c:pt idx="1653">
                  <c:v>-1.01637501720061E-005</c:v>
                </c:pt>
                <c:pt idx="1654">
                  <c:v>-9.97597276499309E-006</c:v>
                </c:pt>
                <c:pt idx="1655">
                  <c:v>-9.78256140650909E-006</c:v>
                </c:pt>
                <c:pt idx="1656">
                  <c:v>-9.58365829053366E-006</c:v>
                </c:pt>
                <c:pt idx="1657">
                  <c:v>-9.37940857453975E-006</c:v>
                </c:pt>
                <c:pt idx="1658">
                  <c:v>-9.16996027727109E-006</c:v>
                </c:pt>
                <c:pt idx="1659">
                  <c:v>-8.95546417507566E-006</c:v>
                </c:pt>
                <c:pt idx="1660">
                  <c:v>-8.7360736968657E-006</c:v>
                </c:pt>
                <c:pt idx="1661">
                  <c:v>-8.51194481777566E-006</c:v>
                </c:pt>
                <c:pt idx="1662">
                  <c:v>-8.28323595158964E-006</c:v>
                </c:pt>
                <c:pt idx="1663">
                  <c:v>-8.05010784201093E-006</c:v>
                </c:pt>
                <c:pt idx="1664">
                  <c:v>-7.81272345284623E-006</c:v>
                </c:pt>
                <c:pt idx="1665">
                  <c:v>-7.57124785717788E-006</c:v>
                </c:pt>
                <c:pt idx="1666">
                  <c:v>-7.32584812559763E-006</c:v>
                </c:pt>
                <c:pt idx="1667">
                  <c:v>-7.07669321357603E-006</c:v>
                </c:pt>
                <c:pt idx="1668">
                  <c:v>-6.82395384804139E-006</c:v>
                </c:pt>
                <c:pt idx="1669">
                  <c:v>-6.56780241324309E-006</c:v>
                </c:pt>
                <c:pt idx="1670">
                  <c:v>-6.30841283597358E-006</c:v>
                </c:pt>
                <c:pt idx="1671">
                  <c:v>-6.04596047022407E-006</c:v>
                </c:pt>
                <c:pt idx="1672">
                  <c:v>-5.78062198134865E-006</c:v>
                </c:pt>
                <c:pt idx="1673">
                  <c:v>-5.5125752298118E-006</c:v>
                </c:pt>
                <c:pt idx="1674">
                  <c:v>-5.2419991545942E-006</c:v>
                </c:pt>
                <c:pt idx="1675">
                  <c:v>-4.96907365633175E-006</c:v>
                </c:pt>
                <c:pt idx="1676">
                  <c:v>-4.6939794802624E-006</c:v>
                </c:pt>
                <c:pt idx="1677">
                  <c:v>-4.41689809905568E-006</c:v>
                </c:pt>
                <c:pt idx="1678">
                  <c:v>-4.13801159559907E-006</c:v>
                </c:pt>
                <c:pt idx="1679">
                  <c:v>-3.85750254581561E-006</c:v>
                </c:pt>
                <c:pt idx="1680">
                  <c:v>-3.57555390158656E-006</c:v>
                </c:pt>
                <c:pt idx="1681">
                  <c:v>-3.29234887385271E-006</c:v>
                </c:pt>
                <c:pt idx="1682">
                  <c:v>-3.00807081596758E-006</c:v>
                </c:pt>
                <c:pt idx="1683">
                  <c:v>-2.72290310737521E-006</c:v>
                </c:pt>
                <c:pt idx="1684">
                  <c:v>-2.43702903768494E-006</c:v>
                </c:pt>
                <c:pt idx="1685">
                  <c:v>-2.15063169121501E-006</c:v>
                </c:pt>
                <c:pt idx="1686">
                  <c:v>-1.86389383207611E-006</c:v>
                </c:pt>
                <c:pt idx="1687">
                  <c:v>-1.57699778986571E-006</c:v>
                </c:pt>
                <c:pt idx="1688">
                  <c:v>-1.29012534604313E-006</c:v>
                </c:pt>
                <c:pt idx="1689">
                  <c:v>-1.00345762105465E-006</c:v>
                </c:pt>
                <c:pt idx="1690">
                  <c:v>-7.17174962277397E-007</c:v>
                </c:pt>
                <c:pt idx="1691">
                  <c:v>-4.31456832849779E-007</c:v>
                </c:pt>
                <c:pt idx="1692">
                  <c:v>-1.46481701455639E-007</c:v>
                </c:pt>
                <c:pt idx="1693">
                  <c:v>1.37573066871749E-007</c:v>
                </c:pt>
                <c:pt idx="1694">
                  <c:v>4.20531318860412E-007</c:v>
                </c:pt>
                <c:pt idx="1695">
                  <c:v>7.02218219960751E-007</c:v>
                </c:pt>
                <c:pt idx="1696">
                  <c:v>9.82460360093457E-007</c:v>
                </c:pt>
                <c:pt idx="1697">
                  <c:v>1.2610858581218E-006</c:v>
                </c:pt>
                <c:pt idx="1698">
                  <c:v>1.5379244649868E-006</c:v>
                </c:pt>
                <c:pt idx="1699">
                  <c:v>1.812807665445E-006</c:v>
                </c:pt>
                <c:pt idx="1700">
                  <c:v>2.0855687783493E-006</c:v>
                </c:pt>
                <c:pt idx="1701">
                  <c:v>2.35604305541505E-006</c:v>
                </c:pt>
                <c:pt idx="1702">
                  <c:v>2.624067778414E-006</c:v>
                </c:pt>
                <c:pt idx="1703">
                  <c:v>2.88948235474064E-006</c:v>
                </c:pt>
                <c:pt idx="1704">
                  <c:v>3.15212841129615E-006</c:v>
                </c:pt>
                <c:pt idx="1705">
                  <c:v>3.41184988663668E-006</c:v>
                </c:pt>
                <c:pt idx="1706">
                  <c:v>3.66849312133399E-006</c:v>
                </c:pt>
                <c:pt idx="1707">
                  <c:v>3.92190694649763E-006</c:v>
                </c:pt>
                <c:pt idx="1708">
                  <c:v>4.17194277040936E-006</c:v>
                </c:pt>
                <c:pt idx="1709">
                  <c:v>4.41845466322171E-006</c:v>
                </c:pt>
                <c:pt idx="1710">
                  <c:v>4.66129943967419E-006</c:v>
                </c:pt>
                <c:pt idx="1711">
                  <c:v>4.90033673978179E-006</c:v>
                </c:pt>
                <c:pt idx="1712">
                  <c:v>5.13542910745217E-006</c:v>
                </c:pt>
                <c:pt idx="1713">
                  <c:v>5.36644206698907E-006</c:v>
                </c:pt>
                <c:pt idx="1714">
                  <c:v>5.59324419744132E-006</c:v>
                </c:pt>
                <c:pt idx="1715">
                  <c:v>5.81570720475794E-006</c:v>
                </c:pt>
                <c:pt idx="1716">
                  <c:v>6.0337059917118E-006</c:v>
                </c:pt>
                <c:pt idx="1717">
                  <c:v>6.2471187255553E-006</c:v>
                </c:pt>
                <c:pt idx="1718">
                  <c:v>6.45582690337368E-006</c:v>
                </c:pt>
                <c:pt idx="1719">
                  <c:v>6.65971541510266E-006</c:v>
                </c:pt>
                <c:pt idx="1720">
                  <c:v>6.85867260417906E-006</c:v>
                </c:pt>
                <c:pt idx="1721">
                  <c:v>7.05259032579438E-006</c:v>
                </c:pt>
                <c:pt idx="1722">
                  <c:v>7.24136400272309E-006</c:v>
                </c:pt>
                <c:pt idx="1723">
                  <c:v>7.42489267869909E-006</c:v>
                </c:pt>
                <c:pt idx="1724">
                  <c:v>7.60307906931517E-006</c:v>
                </c:pt>
                <c:pt idx="1725">
                  <c:v>7.77582961042227E-006</c:v>
                </c:pt>
                <c:pt idx="1726">
                  <c:v>7.94305450400676E-006</c:v>
                </c:pt>
                <c:pt idx="1727">
                  <c:v>8.10466776152581E-006</c:v>
                </c:pt>
                <c:pt idx="1728">
                  <c:v>8.26058724468238E-006</c:v>
                </c:pt>
                <c:pt idx="1729">
                  <c:v>8.41073470362335E-006</c:v>
                </c:pt>
                <c:pt idx="1730">
                  <c:v>8.55503581254567E-006</c:v>
                </c:pt>
                <c:pt idx="1731">
                  <c:v>8.69342020269731E-006</c:v>
                </c:pt>
                <c:pt idx="1732">
                  <c:v>8.82582149276147E-006</c:v>
                </c:pt>
                <c:pt idx="1733">
                  <c:v>8.95217731661405E-006</c:v>
                </c:pt>
                <c:pt idx="1734">
                  <c:v>9.07242934844631E-006</c:v>
                </c:pt>
                <c:pt idx="1735">
                  <c:v>9.18652332524609E-006</c:v>
                </c:pt>
                <c:pt idx="1736">
                  <c:v>9.29440906663292E-006</c:v>
                </c:pt>
                <c:pt idx="1737">
                  <c:v>9.39604049204372E-006</c:v>
                </c:pt>
                <c:pt idx="1738">
                  <c:v>9.49137563526781E-006</c:v>
                </c:pt>
                <c:pt idx="1739">
                  <c:v>9.5803766563314E-006</c:v>
                </c:pt>
                <c:pt idx="1740">
                  <c:v>9.6630098507335E-006</c:v>
                </c:pt>
                <c:pt idx="1741">
                  <c:v>9.73924565603673E-006</c:v>
                </c:pt>
                <c:pt idx="1742">
                  <c:v>9.80905865581847E-006</c:v>
                </c:pt>
                <c:pt idx="1743">
                  <c:v>9.87242758098901E-006</c:v>
                </c:pt>
                <c:pt idx="1744">
                  <c:v>9.92933530848542E-006</c:v>
                </c:pt>
                <c:pt idx="1745">
                  <c:v>9.97976885735112E-006</c:v>
                </c:pt>
                <c:pt idx="1746">
                  <c:v>1.00237193822131E-005</c:v>
                </c:pt>
                <c:pt idx="1747">
                  <c:v>1.00611821641699E-005</c:v>
                </c:pt>
                <c:pt idx="1748">
                  <c:v>1.00921565991058E-005</c:v>
                </c:pt>
                <c:pt idx="1749">
                  <c:v>1.01166461834469E-005</c:v>
                </c:pt>
                <c:pt idx="1750">
                  <c:v>1.01346584973782E-005</c:v>
                </c:pt>
                <c:pt idx="1751">
                  <c:v>1.01462051855408E-005</c:v>
                </c:pt>
                <c:pt idx="1752">
                  <c:v>1.01513019352297E-005</c:v>
                </c:pt>
                <c:pt idx="1753">
                  <c:v>1.01499684521164E-005</c:v>
                </c:pt>
                <c:pt idx="1754">
                  <c:v>1.0142228433519E-005</c:v>
                </c:pt>
                <c:pt idx="1755">
                  <c:v>1.01281095392463E-005</c:v>
                </c:pt>
                <c:pt idx="1756">
                  <c:v>1.01076433600422E-005</c:v>
                </c:pt>
                <c:pt idx="1757">
                  <c:v>1.00808653836598E-005</c:v>
                </c:pt>
                <c:pt idx="1758">
                  <c:v>1.00478149585941E-005</c:v>
                </c:pt>
                <c:pt idx="1759">
                  <c:v>1.00085352555049E-005</c:v>
                </c:pt>
                <c:pt idx="1760">
                  <c:v>9.96307322636302E-006</c:v>
                </c:pt>
                <c:pt idx="1761">
                  <c:v>9.9114795613528E-006</c:v>
                </c:pt>
                <c:pt idx="1762">
                  <c:v>9.85380864356657E-006</c:v>
                </c:pt>
                <c:pt idx="1763">
                  <c:v>9.79011850152768E-006</c:v>
                </c:pt>
                <c:pt idx="1764">
                  <c:v>9.72047075957952E-006</c:v>
                </c:pt>
                <c:pt idx="1765">
                  <c:v>9.64493058617953E-006</c:v>
                </c:pt>
                <c:pt idx="1766">
                  <c:v>9.56356664013845E-006</c:v>
                </c:pt>
                <c:pt idx="1767">
                  <c:v>9.47645101484578E-006</c:v>
                </c:pt>
                <c:pt idx="1768">
                  <c:v>9.38365918052417E-006</c:v>
                </c:pt>
                <c:pt idx="1769">
                  <c:v>9.285269924556E-006</c:v>
                </c:pt>
                <c:pt idx="1770">
                  <c:v>9.18136528992673E-006</c:v>
                </c:pt>
                <c:pt idx="1771">
                  <c:v>9.07203051183067E-006</c:v>
                </c:pt>
                <c:pt idx="1772">
                  <c:v>8.95735395248568E-006</c:v>
                </c:pt>
                <c:pt idx="1773">
                  <c:v>8.83742703420437E-006</c:v>
                </c:pt>
                <c:pt idx="1774">
                  <c:v>8.71234417077023E-006</c:v>
                </c:pt>
                <c:pt idx="1775">
                  <c:v>8.58220269716815E-006</c:v>
                </c:pt>
                <c:pt idx="1776">
                  <c:v>8.44710279771947E-006</c:v>
                </c:pt>
                <c:pt idx="1777">
                  <c:v>8.30714743267262E-006</c:v>
                </c:pt>
                <c:pt idx="1778">
                  <c:v>8.16244226330138E-006</c:v>
                </c:pt>
                <c:pt idx="1779">
                  <c:v>8.01309557556311E-006</c:v>
                </c:pt>
                <c:pt idx="1780">
                  <c:v>7.85921820237054E-006</c:v>
                </c:pt>
                <c:pt idx="1781">
                  <c:v>7.70092344453091E-006</c:v>
                </c:pt>
                <c:pt idx="1782">
                  <c:v>7.53832699040741E-006</c:v>
                </c:pt>
                <c:pt idx="1783">
                  <c:v>7.37154683435792E-006</c:v>
                </c:pt>
                <c:pt idx="1784">
                  <c:v>7.20070319400716E-006</c:v>
                </c:pt>
                <c:pt idx="1785">
                  <c:v>7.02591842640843E-006</c:v>
                </c:pt>
                <c:pt idx="1786">
                  <c:v>6.84731694315208E-006</c:v>
                </c:pt>
                <c:pt idx="1787">
                  <c:v>6.66502512447787E-006</c:v>
                </c:pt>
                <c:pt idx="1788">
                  <c:v>6.47917123244909E-006</c:v>
                </c:pt>
                <c:pt idx="1789">
                  <c:v>6.28988532324671E-006</c:v>
                </c:pt>
                <c:pt idx="1790">
                  <c:v>6.09729915864188E-006</c:v>
                </c:pt>
                <c:pt idx="1791">
                  <c:v>5.90154611670583E-006</c:v>
                </c:pt>
                <c:pt idx="1792">
                  <c:v>5.70276110181615E-006</c:v>
                </c:pt>
                <c:pt idx="1793">
                  <c:v>5.50108045401889E-006</c:v>
                </c:pt>
                <c:pt idx="1794">
                  <c:v>5.29664185780585E-006</c:v>
                </c:pt>
                <c:pt idx="1795">
                  <c:v>5.089584250367E-006</c:v>
                </c:pt>
                <c:pt idx="1796">
                  <c:v>4.88004772937771E-006</c:v>
                </c:pt>
                <c:pt idx="1797">
                  <c:v>4.6681734603806E-006</c:v>
                </c:pt>
                <c:pt idx="1798">
                  <c:v>4.45410358382221E-006</c:v>
                </c:pt>
                <c:pt idx="1799">
                  <c:v>4.23798112180416E-006</c:v>
                </c:pt>
                <c:pt idx="1800">
                  <c:v>4.01994988460894E-006</c:v>
                </c:pt>
                <c:pt idx="1801">
                  <c:v>3.80015437706E-006</c:v>
                </c:pt>
                <c:pt idx="1802">
                  <c:v>3.57873970477603E-006</c:v>
                </c:pt>
                <c:pt idx="1803">
                  <c:v>3.35585148037885E-006</c:v>
                </c:pt>
                <c:pt idx="1804">
                  <c:v>3.13163572971454E-006</c:v>
                </c:pt>
                <c:pt idx="1805">
                  <c:v>2.90623879814674E-006</c:v>
                </c:pt>
                <c:pt idx="1806">
                  <c:v>2.6798072569813E-006</c:v>
                </c:pt>
                <c:pt idx="1807">
                  <c:v>2.45248781008075E-006</c:v>
                </c:pt>
                <c:pt idx="1808">
                  <c:v>2.22442720072693E-006</c:v>
                </c:pt>
                <c:pt idx="1809">
                  <c:v>1.99577211878987E-006</c:v>
                </c:pt>
                <c:pt idx="1810">
                  <c:v>1.76666910826025E-006</c:v>
                </c:pt>
                <c:pt idx="1811">
                  <c:v>1.53726447520267E-006</c:v>
                </c:pt>
                <c:pt idx="1812">
                  <c:v>1.30770419618649E-006</c:v>
                </c:pt>
                <c:pt idx="1813">
                  <c:v>1.07813382725009E-006</c:v>
                </c:pt>
                <c:pt idx="1814">
                  <c:v>8.48698413454438E-007</c:v>
                </c:pt>
                <c:pt idx="1815">
                  <c:v>6.19542399080892E-007</c:v>
                </c:pt>
                <c:pt idx="1816">
                  <c:v>3.90809538527624E-007</c:v>
                </c:pt>
                <c:pt idx="1817">
                  <c:v>1.62642807958542E-007</c:v>
                </c:pt>
                <c:pt idx="1818">
                  <c:v>-6.48156822421862E-008</c:v>
                </c:pt>
                <c:pt idx="1819">
                  <c:v>-2.91424774157579E-007</c:v>
                </c:pt>
                <c:pt idx="1820">
                  <c:v>-5.17044348115538E-007</c:v>
                </c:pt>
                <c:pt idx="1821">
                  <c:v>-7.41535407505858E-007</c:v>
                </c:pt>
                <c:pt idx="1822">
                  <c:v>-9.64760162586375E-007</c:v>
                </c:pt>
                <c:pt idx="1823">
                  <c:v>-1.18658211322893E-006</c:v>
                </c:pt>
                <c:pt idx="1824">
                  <c:v>-1.40686613055662E-006</c:v>
                </c:pt>
                <c:pt idx="1825">
                  <c:v>-1.62547853742476E-006</c:v>
                </c:pt>
                <c:pt idx="1826">
                  <c:v>-1.84228718769874E-006</c:v>
                </c:pt>
                <c:pt idx="1827">
                  <c:v>-2.05716154428311E-006</c:v>
                </c:pt>
                <c:pt idx="1828">
                  <c:v>-2.26997275585692E-006</c:v>
                </c:pt>
                <c:pt idx="1829">
                  <c:v>-2.48059373227146E-006</c:v>
                </c:pt>
                <c:pt idx="1830">
                  <c:v>-2.68889921856767E-006</c:v>
                </c:pt>
                <c:pt idx="1831">
                  <c:v>-2.89476586757114E-006</c:v>
                </c:pt>
                <c:pt idx="1832">
                  <c:v>-3.09807231102411E-006</c:v>
                </c:pt>
                <c:pt idx="1833">
                  <c:v>-3.2986992292146E-006</c:v>
                </c:pt>
                <c:pt idx="1834">
                  <c:v>-3.49652941906413E-006</c:v>
                </c:pt>
                <c:pt idx="1835">
                  <c:v>-3.6914478606364E-006</c:v>
                </c:pt>
                <c:pt idx="1836">
                  <c:v>-3.88334178203064E-006</c:v>
                </c:pt>
                <c:pt idx="1837">
                  <c:v>-4.0721007226243E-006</c:v>
                </c:pt>
                <c:pt idx="1838">
                  <c:v>-4.25761659463102E-006</c:v>
                </c:pt>
                <c:pt idx="1839">
                  <c:v>-4.43978374294098E-006</c:v>
                </c:pt>
                <c:pt idx="1840">
                  <c:v>-4.61849900321202E-006</c:v>
                </c:pt>
                <c:pt idx="1841">
                  <c:v>-4.79366175818088E-006</c:v>
                </c:pt>
                <c:pt idx="1842">
                  <c:v>-4.96517399216548E-006</c:v>
                </c:pt>
                <c:pt idx="1843">
                  <c:v>-5.13294034373017E-006</c:v>
                </c:pt>
                <c:pt idx="1844">
                  <c:v>-5.29686815648725E-006</c:v>
                </c:pt>
                <c:pt idx="1845">
                  <c:v>-5.45686752800919E-006</c:v>
                </c:pt>
                <c:pt idx="1846">
                  <c:v>-5.61285135682752E-006</c:v>
                </c:pt>
                <c:pt idx="1847">
                  <c:v>-5.76473538749546E-006</c:v>
                </c:pt>
                <c:pt idx="1848">
                  <c:v>-5.91243825369254E-006</c:v>
                </c:pt>
                <c:pt idx="1849">
                  <c:v>-6.05588151935128E-006</c:v>
                </c:pt>
                <c:pt idx="1850">
                  <c:v>-6.19498971778662E-006</c:v>
                </c:pt>
                <c:pt idx="1851">
                  <c:v>-6.32969038881071E-006</c:v>
                </c:pt>
                <c:pt idx="1852">
                  <c:v>-6.45991411381675E-006</c:v>
                </c:pt>
                <c:pt idx="1853">
                  <c:v>-6.58559454881683E-006</c:v>
                </c:pt>
                <c:pt idx="1854">
                  <c:v>-6.70666845542032E-006</c:v>
                </c:pt>
                <c:pt idx="1855">
                  <c:v>-6.82307572974041E-006</c:v>
                </c:pt>
                <c:pt idx="1856">
                  <c:v>-6.93475942921806E-006</c:v>
                </c:pt>
                <c:pt idx="1857">
                  <c:v>-7.04166579735369E-006</c:v>
                </c:pt>
                <c:pt idx="1858">
                  <c:v>-7.14374428633849E-006</c:v>
                </c:pt>
                <c:pt idx="1859">
                  <c:v>-7.24094757757852E-006</c:v>
                </c:pt>
                <c:pt idx="1860">
                  <c:v>-7.3332316001061E-006</c:v>
                </c:pt>
                <c:pt idx="1861">
                  <c:v>-7.42055554687438E-006</c:v>
                </c:pt>
                <c:pt idx="1862">
                  <c:v>-7.50288188893234E-006</c:v>
                </c:pt>
                <c:pt idx="1863">
                  <c:v>-7.58017638747875E-006</c:v>
                </c:pt>
                <c:pt idx="1864">
                  <c:v>-7.65240810379508E-006</c:v>
                </c:pt>
                <c:pt idx="1865">
                  <c:v>-7.71954940705859E-006</c:v>
                </c:pt>
                <c:pt idx="1866">
                  <c:v>-7.78157598003818E-006</c:v>
                </c:pt>
                <c:pt idx="1867">
                  <c:v>-7.83846682267696E-006</c:v>
                </c:pt>
                <c:pt idx="1868">
                  <c:v>-7.89020425356681E-006</c:v>
                </c:pt>
                <c:pt idx="1869">
                  <c:v>-7.93677390932139E-006</c:v>
                </c:pt>
                <c:pt idx="1870">
                  <c:v>-7.97816474185561E-006</c:v>
                </c:pt>
                <c:pt idx="1871">
                  <c:v>-8.01436901358057E-006</c:v>
                </c:pt>
                <c:pt idx="1872">
                  <c:v>-8.04538229052456E-006</c:v>
                </c:pt>
                <c:pt idx="1873">
                  <c:v>-8.07120343339173E-006</c:v>
                </c:pt>
                <c:pt idx="1874">
                  <c:v>-8.09183458657142E-006</c:v>
                </c:pt>
                <c:pt idx="1875">
                  <c:v>-8.10728116511244E-006</c:v>
                </c:pt>
                <c:pt idx="1876">
                  <c:v>-8.1175518396777E-006</c:v>
                </c:pt>
                <c:pt idx="1877">
                  <c:v>-8.1226585194959E-006</c:v>
                </c:pt>
                <c:pt idx="1878">
                  <c:v>-8.12261633332815E-006</c:v>
                </c:pt>
                <c:pt idx="1879">
                  <c:v>-8.11744360846861E-006</c:v>
                </c:pt>
                <c:pt idx="1880">
                  <c:v>-8.1071618477994E-006</c:v>
                </c:pt>
                <c:pt idx="1881">
                  <c:v>-8.09179570492122E-006</c:v>
                </c:pt>
                <c:pt idx="1882">
                  <c:v>-8.07137295738213E-006</c:v>
                </c:pt>
                <c:pt idx="1883">
                  <c:v>-8.04592447802828E-006</c:v>
                </c:pt>
                <c:pt idx="1884">
                  <c:v>-8.0154842045013E-006</c:v>
                </c:pt>
                <c:pt idx="1885">
                  <c:v>-7.9800891069082E-006</c:v>
                </c:pt>
                <c:pt idx="1886">
                  <c:v>-7.93977915369074E-006</c:v>
                </c:pt>
                <c:pt idx="1887">
                  <c:v>-7.89459727572214E-006</c:v>
                </c:pt>
                <c:pt idx="1888">
                  <c:v>-7.84458932866022E-006</c:v>
                </c:pt>
                <c:pt idx="1889">
                  <c:v>-7.78980405358689E-006</c:v>
                </c:pt>
                <c:pt idx="1890">
                  <c:v>-7.73029303596494E-006</c:v>
                </c:pt>
                <c:pt idx="1891">
                  <c:v>-7.666110662944E-006</c:v>
                </c:pt>
                <c:pt idx="1892">
                  <c:v>-7.59731407904864E-006</c:v>
                </c:pt>
                <c:pt idx="1893">
                  <c:v>-7.52396314028216E-006</c:v>
                </c:pt>
                <c:pt idx="1894">
                  <c:v>-7.44612036668088E-006</c:v>
                </c:pt>
                <c:pt idx="1895">
                  <c:v>-7.36385089335427E-006</c:v>
                </c:pt>
                <c:pt idx="1896">
                  <c:v>-7.27722242004726E-006</c:v>
                </c:pt>
                <c:pt idx="1897">
                  <c:v>-7.18630515926188E-006</c:v>
                </c:pt>
                <c:pt idx="1898">
                  <c:v>-7.09117178297613E-006</c:v>
                </c:pt>
                <c:pt idx="1899">
                  <c:v>-6.99189736799861E-006</c:v>
                </c:pt>
                <c:pt idx="1900">
                  <c:v>-6.88855933999845E-006</c:v>
                </c:pt>
                <c:pt idx="1901">
                  <c:v>-6.78123741625038E-006</c:v>
                </c:pt>
                <c:pt idx="1902">
                  <c:v>-6.67001354713596E-006</c:v>
                </c:pt>
                <c:pt idx="1903">
                  <c:v>-6.55497185644201E-006</c:v>
                </c:pt>
                <c:pt idx="1904">
                  <c:v>-6.43619858049854E-006</c:v>
                </c:pt>
                <c:pt idx="1905">
                  <c:v>-6.3137820061985E-006</c:v>
                </c:pt>
                <c:pt idx="1906">
                  <c:v>-6.18781240794264E-006</c:v>
                </c:pt>
                <c:pt idx="1907">
                  <c:v>-6.05838198355307E-006</c:v>
                </c:pt>
                <c:pt idx="1908">
                  <c:v>-5.9255847891996E-006</c:v>
                </c:pt>
                <c:pt idx="1909">
                  <c:v>-5.78951667338363E-006</c:v>
                </c:pt>
                <c:pt idx="1910">
                  <c:v>-5.65027521002445E-006</c:v>
                </c:pt>
                <c:pt idx="1911">
                  <c:v>-5.50795963069362E-006</c:v>
                </c:pt>
                <c:pt idx="1912">
                  <c:v>-5.36267075604301E-006</c:v>
                </c:pt>
                <c:pt idx="1913">
                  <c:v>-5.21451092647291E-006</c:v>
                </c:pt>
                <c:pt idx="1914">
                  <c:v>-5.06358393208663E-006</c:v>
                </c:pt>
                <c:pt idx="1915">
                  <c:v>-4.90999494197824E-006</c:v>
                </c:pt>
                <c:pt idx="1916">
                  <c:v>-4.75385043290068E-006</c:v>
                </c:pt>
                <c:pt idx="1917">
                  <c:v>-4.59525811736143E-006</c:v>
                </c:pt>
                <c:pt idx="1918">
                  <c:v>-4.43432687119314E-006</c:v>
                </c:pt>
                <c:pt idx="1919">
                  <c:v>-4.27116666064686E-006</c:v>
                </c:pt>
                <c:pt idx="1920">
                  <c:v>-4.10588846905569E-006</c:v>
                </c:pt>
                <c:pt idx="1921">
                  <c:v>-3.9386042231166E-006</c:v>
                </c:pt>
                <c:pt idx="1922">
                  <c:v>-3.76942671883842E-006</c:v>
                </c:pt>
                <c:pt idx="1923">
                  <c:v>-3.5984695472039E-006</c:v>
                </c:pt>
                <c:pt idx="1924">
                  <c:v>-3.42584701959385E-006</c:v>
                </c:pt>
                <c:pt idx="1925">
                  <c:v>-3.25167409302131E-006</c:v>
                </c:pt>
                <c:pt idx="1926">
                  <c:v>-3.07606629522366E-006</c:v>
                </c:pt>
                <c:pt idx="1927">
                  <c:v>-2.89913964966043E-006</c:v>
                </c:pt>
                <c:pt idx="1928">
                  <c:v>-2.72101060046457E-006</c:v>
                </c:pt>
                <c:pt idx="1929">
                  <c:v>-2.54179593739482E-006</c:v>
                </c:pt>
                <c:pt idx="1930">
                  <c:v>-2.36161272083643E-006</c:v>
                </c:pt>
                <c:pt idx="1931">
                  <c:v>-2.1805782068975E-006</c:v>
                </c:pt>
                <c:pt idx="1932">
                  <c:v>-1.998809772648E-006</c:v>
                </c:pt>
                <c:pt idx="1933">
                  <c:v>-1.81642484154801E-006</c:v>
                </c:pt>
                <c:pt idx="1934">
                  <c:v>-1.63354080911181E-006</c:v>
                </c:pt>
                <c:pt idx="1935">
                  <c:v>-1.45027496885373E-006</c:v>
                </c:pt>
                <c:pt idx="1936">
                  <c:v>-1.26674443856174E-006</c:v>
                </c:pt>
                <c:pt idx="1937">
                  <c:v>-1.08306608694397E-006</c:v>
                </c:pt>
                <c:pt idx="1938">
                  <c:v>-8.99356460693443E-007</c:v>
                </c:pt>
                <c:pt idx="1939">
                  <c:v>-7.15731712015261E-007</c:v>
                </c:pt>
                <c:pt idx="1940">
                  <c:v>-5.32307526660707E-007</c:v>
                </c:pt>
                <c:pt idx="1941">
                  <c:v>-3.49199052511695E-007</c:v>
                </c:pt>
                <c:pt idx="1942">
                  <c:v>-1.66520828758833E-007</c:v>
                </c:pt>
                <c:pt idx="1943">
                  <c:v>1.56132842843231E-008</c:v>
                </c:pt>
                <c:pt idx="1944">
                  <c:v>1.97090174688728E-007</c:v>
                </c:pt>
                <c:pt idx="1945">
                  <c:v>3.77797547697541E-007</c:v>
                </c:pt>
                <c:pt idx="1946">
                  <c:v>5.57623993753155E-007</c:v>
                </c:pt>
                <c:pt idx="1947">
                  <c:v>7.36459055723295E-007</c:v>
                </c:pt>
                <c:pt idx="1948">
                  <c:v>9.14193295286573E-007</c:v>
                </c:pt>
                <c:pt idx="1949">
                  <c:v>1.09071835843855E-006</c:v>
                </c:pt>
                <c:pt idx="1950">
                  <c:v>1.26592704008004E-006</c:v>
                </c:pt>
                <c:pt idx="1951">
                  <c:v>1.43971334765019E-006</c:v>
                </c:pt>
                <c:pt idx="1952">
                  <c:v>1.6119725637674E-006</c:v>
                </c:pt>
                <c:pt idx="1953">
                  <c:v>1.78260130784221E-006</c:v>
                </c:pt>
                <c:pt idx="1954">
                  <c:v>1.95149759662671E-006</c:v>
                </c:pt>
                <c:pt idx="1955">
                  <c:v>2.11856090366624E-006</c:v>
                </c:pt>
                <c:pt idx="1956">
                  <c:v>2.28369221761941E-006</c:v>
                </c:pt>
                <c:pt idx="1957">
                  <c:v>2.44679409941397E-006</c:v>
                </c:pt>
                <c:pt idx="1958">
                  <c:v>2.60777073820631E-006</c:v>
                </c:pt>
                <c:pt idx="1959">
                  <c:v>2.7665280061136E-006</c:v>
                </c:pt>
                <c:pt idx="1960">
                  <c:v>2.92297351168833E-006</c:v>
                </c:pt>
                <c:pt idx="1961">
                  <c:v>3.07701665210604E-006</c:v>
                </c:pt>
                <c:pt idx="1962">
                  <c:v>3.22856866403763E-006</c:v>
                </c:pt>
                <c:pt idx="1963">
                  <c:v>3.37754267317904E-006</c:v>
                </c:pt>
                <c:pt idx="1964">
                  <c:v>3.52385374241165E-006</c:v>
                </c:pt>
                <c:pt idx="1965">
                  <c:v>3.66741891856782E-006</c:v>
                </c:pt>
                <c:pt idx="1966">
                  <c:v>3.8081572777771E-006</c:v>
                </c:pt>
                <c:pt idx="1967">
                  <c:v>3.94598996936944E-006</c:v>
                </c:pt>
                <c:pt idx="1968">
                  <c:v>4.08084025831277E-006</c:v>
                </c:pt>
                <c:pt idx="1969">
                  <c:v>4.21263356616343E-006</c:v>
                </c:pt>
                <c:pt idx="1970">
                  <c:v>4.34129751050881E-006</c:v>
                </c:pt>
                <c:pt idx="1971">
                  <c:v>4.46676194288268E-006</c:v>
                </c:pt>
                <c:pt idx="1972">
                  <c:v>4.58895898513468E-006</c:v>
                </c:pt>
                <c:pt idx="1973">
                  <c:v>4.70782306423644E-006</c:v>
                </c:pt>
                <c:pt idx="1974">
                  <c:v>4.823290945508E-006</c:v>
                </c:pt>
                <c:pt idx="1975">
                  <c:v>4.93530176424908E-006</c:v>
                </c:pt>
                <c:pt idx="1976">
                  <c:v>5.04379705576095E-006</c:v>
                </c:pt>
                <c:pt idx="1977">
                  <c:v>5.14872078374553E-006</c:v>
                </c:pt>
                <c:pt idx="1978">
                  <c:v>5.25001936706975E-006</c:v>
                </c:pt>
                <c:pt idx="1979">
                  <c:v>5.3476417048839E-006</c:v>
                </c:pt>
                <c:pt idx="1980">
                  <c:v>5.44153920008402E-006</c:v>
                </c:pt>
                <c:pt idx="1981">
                  <c:v>5.53166578110942E-006</c:v>
                </c:pt>
                <c:pt idx="1982">
                  <c:v>5.61797792206747E-006</c:v>
                </c:pt>
                <c:pt idx="1983">
                  <c:v>5.70043466117879E-006</c:v>
                </c:pt>
                <c:pt idx="1984">
                  <c:v>5.77899761753736E-006</c:v>
                </c:pt>
                <c:pt idx="1985">
                  <c:v>5.85363100618075E-006</c:v>
                </c:pt>
                <c:pt idx="1986">
                  <c:v>5.92430165146711E-006</c:v>
                </c:pt>
                <c:pt idx="1987">
                  <c:v>5.99097899875635E-006</c:v>
                </c:pt>
                <c:pt idx="1988">
                  <c:v>6.05363512439434E-006</c:v>
                </c:pt>
                <c:pt idx="1989">
                  <c:v>6.11224474399963E-006</c:v>
                </c:pt>
                <c:pt idx="1990">
                  <c:v>6.1667852190537E-006</c:v>
                </c:pt>
                <c:pt idx="1991">
                  <c:v>6.21723656179645E-006</c:v>
                </c:pt>
                <c:pt idx="1992">
                  <c:v>6.26358143843E-006</c:v>
                </c:pt>
                <c:pt idx="1993">
                  <c:v>6.3058051706346E-006</c:v>
                </c:pt>
                <c:pt idx="1994">
                  <c:v>6.34389573540196E-006</c:v>
                </c:pt>
                <c:pt idx="1995">
                  <c:v>6.37784376319179E-006</c:v>
                </c:pt>
                <c:pt idx="1996">
                  <c:v>6.40764253441887E-006</c:v>
                </c:pt>
                <c:pt idx="1997">
                  <c:v>6.43328797427881E-006</c:v>
                </c:pt>
                <c:pt idx="1998">
                  <c:v>6.45477864592151E-006</c:v>
                </c:pt>
                <c:pt idx="1999">
                  <c:v>6.47211574198268E-006</c:v>
                </c:pt>
                <c:pt idx="2000">
                  <c:v>6.48530307448448E-006</c:v>
                </c:pt>
                <c:pt idx="2001">
                  <c:v>6.49434706311759E-006</c:v>
                </c:pt>
                <c:pt idx="2002">
                  <c:v>6.49925672191765E-006</c:v>
                </c:pt>
              </c:numCache>
            </c:numRef>
          </c:yVal>
          <c:smooth val="1"/>
        </c:ser>
        <c:axId val="18639687"/>
        <c:axId val="86497570"/>
      </c:scatterChart>
      <c:valAx>
        <c:axId val="18639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Zeit / s</a:t>
                </a:r>
              </a:p>
            </c:rich>
          </c:tx>
          <c:layout>
            <c:manualLayout>
              <c:xMode val="edge"/>
              <c:yMode val="edge"/>
              <c:x val="0.9279601605183"/>
              <c:y val="0.4522994129158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570"/>
        <c:crossesAt val="0"/>
        <c:crossBetween val="midCat"/>
      </c:valAx>
      <c:valAx>
        <c:axId val="8649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Ladung / C</a:t>
                </a:r>
              </a:p>
            </c:rich>
          </c:tx>
          <c:layout>
            <c:manualLayout>
              <c:xMode val="edge"/>
              <c:yMode val="edge"/>
              <c:x val="0.0789537301165208"/>
              <c:y val="0.0305772994129159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romstärke / A</a:t>
            </a:r>
          </a:p>
        </c:rich>
      </c:tx>
      <c:layout>
        <c:manualLayout>
          <c:xMode val="edge"/>
          <c:yMode val="edge"/>
          <c:x val="0.0789537301165208"/>
          <c:y val="0.0308947108255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87221389547"/>
          <c:y val="0.0308947108255067"/>
          <c:w val="0.987912778610453"/>
          <c:h val="0.9691052891744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edämpfter Schwingkreis'!$C$37:$C$2039</c:f>
              <c:numCache>
                <c:formatCode>General</c:formatCode>
                <c:ptCount val="2003"/>
                <c:pt idx="0">
                  <c:v>0</c:v>
                </c:pt>
                <c:pt idx="1">
                  <c:v>1.77715317526335E-005</c:v>
                </c:pt>
                <c:pt idx="2">
                  <c:v>3.55430635052669E-005</c:v>
                </c:pt>
                <c:pt idx="3">
                  <c:v>5.33145952579004E-005</c:v>
                </c:pt>
                <c:pt idx="4">
                  <c:v>7.10861270105339E-005</c:v>
                </c:pt>
                <c:pt idx="5">
                  <c:v>8.88576587631673E-005</c:v>
                </c:pt>
                <c:pt idx="6">
                  <c:v>0.000106629190515801</c:v>
                </c:pt>
                <c:pt idx="7">
                  <c:v>0.000124400722268434</c:v>
                </c:pt>
                <c:pt idx="8">
                  <c:v>0.000142172254021068</c:v>
                </c:pt>
                <c:pt idx="9">
                  <c:v>0.000159943785773701</c:v>
                </c:pt>
                <c:pt idx="10">
                  <c:v>0.000177715317526335</c:v>
                </c:pt>
                <c:pt idx="11">
                  <c:v>0.000195486849278968</c:v>
                </c:pt>
                <c:pt idx="12">
                  <c:v>0.000213258381031602</c:v>
                </c:pt>
                <c:pt idx="13">
                  <c:v>0.000231029912784235</c:v>
                </c:pt>
                <c:pt idx="14">
                  <c:v>0.000248801444536868</c:v>
                </c:pt>
                <c:pt idx="15">
                  <c:v>0.000266572976289502</c:v>
                </c:pt>
                <c:pt idx="16">
                  <c:v>0.000284344508042135</c:v>
                </c:pt>
                <c:pt idx="17">
                  <c:v>0.000302116039794769</c:v>
                </c:pt>
                <c:pt idx="18">
                  <c:v>0.000319887571547402</c:v>
                </c:pt>
                <c:pt idx="19">
                  <c:v>0.000337659103300036</c:v>
                </c:pt>
                <c:pt idx="20">
                  <c:v>0.000355430635052669</c:v>
                </c:pt>
                <c:pt idx="21">
                  <c:v>0.000373202166805303</c:v>
                </c:pt>
                <c:pt idx="22">
                  <c:v>0.000390973698557936</c:v>
                </c:pt>
                <c:pt idx="23">
                  <c:v>0.000408745230310569</c:v>
                </c:pt>
                <c:pt idx="24">
                  <c:v>0.000426516762063203</c:v>
                </c:pt>
                <c:pt idx="25">
                  <c:v>0.000444288293815836</c:v>
                </c:pt>
                <c:pt idx="26">
                  <c:v>0.00046205982556847</c:v>
                </c:pt>
                <c:pt idx="27">
                  <c:v>0.000479831357321103</c:v>
                </c:pt>
                <c:pt idx="28">
                  <c:v>0.000497602889073737</c:v>
                </c:pt>
                <c:pt idx="29">
                  <c:v>0.00051537442082637</c:v>
                </c:pt>
                <c:pt idx="30">
                  <c:v>0.000533145952579004</c:v>
                </c:pt>
                <c:pt idx="31">
                  <c:v>0.000550917484331637</c:v>
                </c:pt>
                <c:pt idx="32">
                  <c:v>0.00056868901608427</c:v>
                </c:pt>
                <c:pt idx="33">
                  <c:v>0.000586460547836904</c:v>
                </c:pt>
                <c:pt idx="34">
                  <c:v>0.000604232079589537</c:v>
                </c:pt>
                <c:pt idx="35">
                  <c:v>0.000622003611342171</c:v>
                </c:pt>
                <c:pt idx="36">
                  <c:v>0.000639775143094804</c:v>
                </c:pt>
                <c:pt idx="37">
                  <c:v>0.000657546674847438</c:v>
                </c:pt>
                <c:pt idx="38">
                  <c:v>0.000675318206600071</c:v>
                </c:pt>
                <c:pt idx="39">
                  <c:v>0.000693089738352704</c:v>
                </c:pt>
                <c:pt idx="40">
                  <c:v>0.000710861270105338</c:v>
                </c:pt>
                <c:pt idx="41">
                  <c:v>0.000728632801857971</c:v>
                </c:pt>
                <c:pt idx="42">
                  <c:v>0.000746404333610605</c:v>
                </c:pt>
                <c:pt idx="43">
                  <c:v>0.000764175865363238</c:v>
                </c:pt>
                <c:pt idx="44">
                  <c:v>0.000781947397115872</c:v>
                </c:pt>
                <c:pt idx="45">
                  <c:v>0.000799718928868505</c:v>
                </c:pt>
                <c:pt idx="46">
                  <c:v>0.000817490460621139</c:v>
                </c:pt>
                <c:pt idx="47">
                  <c:v>0.000835261992373772</c:v>
                </c:pt>
                <c:pt idx="48">
                  <c:v>0.000853033524126405</c:v>
                </c:pt>
                <c:pt idx="49">
                  <c:v>0.000870805055879039</c:v>
                </c:pt>
                <c:pt idx="50">
                  <c:v>0.000888576587631672</c:v>
                </c:pt>
                <c:pt idx="51">
                  <c:v>0.000906348119384306</c:v>
                </c:pt>
                <c:pt idx="52">
                  <c:v>0.000924119651136939</c:v>
                </c:pt>
                <c:pt idx="53">
                  <c:v>0.000941891182889573</c:v>
                </c:pt>
                <c:pt idx="54">
                  <c:v>0.000959662714642206</c:v>
                </c:pt>
                <c:pt idx="55">
                  <c:v>0.00097743424639484</c:v>
                </c:pt>
                <c:pt idx="56">
                  <c:v>0.000995205778147473</c:v>
                </c:pt>
                <c:pt idx="57">
                  <c:v>0.00101297730990011</c:v>
                </c:pt>
                <c:pt idx="58">
                  <c:v>0.00103074884165274</c:v>
                </c:pt>
                <c:pt idx="59">
                  <c:v>0.00104852037340537</c:v>
                </c:pt>
                <c:pt idx="60">
                  <c:v>0.00106629190515801</c:v>
                </c:pt>
                <c:pt idx="61">
                  <c:v>0.00108406343691064</c:v>
                </c:pt>
                <c:pt idx="62">
                  <c:v>0.00110183496866327</c:v>
                </c:pt>
                <c:pt idx="63">
                  <c:v>0.00111960650041591</c:v>
                </c:pt>
                <c:pt idx="64">
                  <c:v>0.00113737803216854</c:v>
                </c:pt>
                <c:pt idx="65">
                  <c:v>0.00115514956392117</c:v>
                </c:pt>
                <c:pt idx="66">
                  <c:v>0.00117292109567381</c:v>
                </c:pt>
                <c:pt idx="67">
                  <c:v>0.00119069262742644</c:v>
                </c:pt>
                <c:pt idx="68">
                  <c:v>0.00120846415917907</c:v>
                </c:pt>
                <c:pt idx="69">
                  <c:v>0.00122623569093171</c:v>
                </c:pt>
                <c:pt idx="70">
                  <c:v>0.00124400722268434</c:v>
                </c:pt>
                <c:pt idx="71">
                  <c:v>0.00126177875443697</c:v>
                </c:pt>
                <c:pt idx="72">
                  <c:v>0.00127955028618961</c:v>
                </c:pt>
                <c:pt idx="73">
                  <c:v>0.00129732181794224</c:v>
                </c:pt>
                <c:pt idx="74">
                  <c:v>0.00131509334969487</c:v>
                </c:pt>
                <c:pt idx="75">
                  <c:v>0.00133286488144751</c:v>
                </c:pt>
                <c:pt idx="76">
                  <c:v>0.00135063641320014</c:v>
                </c:pt>
                <c:pt idx="77">
                  <c:v>0.00136840794495278</c:v>
                </c:pt>
                <c:pt idx="78">
                  <c:v>0.00138617947670541</c:v>
                </c:pt>
                <c:pt idx="79">
                  <c:v>0.00140395100845804</c:v>
                </c:pt>
                <c:pt idx="80">
                  <c:v>0.00142172254021068</c:v>
                </c:pt>
                <c:pt idx="81">
                  <c:v>0.00143949407196331</c:v>
                </c:pt>
                <c:pt idx="82">
                  <c:v>0.00145726560371594</c:v>
                </c:pt>
                <c:pt idx="83">
                  <c:v>0.00147503713546858</c:v>
                </c:pt>
                <c:pt idx="84">
                  <c:v>0.00149280866722121</c:v>
                </c:pt>
                <c:pt idx="85">
                  <c:v>0.00151058019897384</c:v>
                </c:pt>
                <c:pt idx="86">
                  <c:v>0.00152835173072648</c:v>
                </c:pt>
                <c:pt idx="87">
                  <c:v>0.00154612326247911</c:v>
                </c:pt>
                <c:pt idx="88">
                  <c:v>0.00156389479423174</c:v>
                </c:pt>
                <c:pt idx="89">
                  <c:v>0.00158166632598438</c:v>
                </c:pt>
                <c:pt idx="90">
                  <c:v>0.00159943785773701</c:v>
                </c:pt>
                <c:pt idx="91">
                  <c:v>0.00161720938948964</c:v>
                </c:pt>
                <c:pt idx="92">
                  <c:v>0.00163498092124228</c:v>
                </c:pt>
                <c:pt idx="93">
                  <c:v>0.00165275245299491</c:v>
                </c:pt>
                <c:pt idx="94">
                  <c:v>0.00167052398474754</c:v>
                </c:pt>
                <c:pt idx="95">
                  <c:v>0.00168829551650018</c:v>
                </c:pt>
                <c:pt idx="96">
                  <c:v>0.00170606704825281</c:v>
                </c:pt>
                <c:pt idx="97">
                  <c:v>0.00172383858000544</c:v>
                </c:pt>
                <c:pt idx="98">
                  <c:v>0.00174161011175808</c:v>
                </c:pt>
                <c:pt idx="99">
                  <c:v>0.00175938164351071</c:v>
                </c:pt>
                <c:pt idx="100">
                  <c:v>0.00177715317526334</c:v>
                </c:pt>
                <c:pt idx="101">
                  <c:v>0.00179492470701598</c:v>
                </c:pt>
                <c:pt idx="102">
                  <c:v>0.00181269623876861</c:v>
                </c:pt>
                <c:pt idx="103">
                  <c:v>0.00183046777052124</c:v>
                </c:pt>
                <c:pt idx="104">
                  <c:v>0.00184823930227388</c:v>
                </c:pt>
                <c:pt idx="105">
                  <c:v>0.00186601083402651</c:v>
                </c:pt>
                <c:pt idx="106">
                  <c:v>0.00188378236577915</c:v>
                </c:pt>
                <c:pt idx="107">
                  <c:v>0.00190155389753178</c:v>
                </c:pt>
                <c:pt idx="108">
                  <c:v>0.00191932542928441</c:v>
                </c:pt>
                <c:pt idx="109">
                  <c:v>0.00193709696103705</c:v>
                </c:pt>
                <c:pt idx="110">
                  <c:v>0.00195486849278968</c:v>
                </c:pt>
                <c:pt idx="111">
                  <c:v>0.00197264002454231</c:v>
                </c:pt>
                <c:pt idx="112">
                  <c:v>0.00199041155629495</c:v>
                </c:pt>
                <c:pt idx="113">
                  <c:v>0.00200818308804758</c:v>
                </c:pt>
                <c:pt idx="114">
                  <c:v>0.00202595461980021</c:v>
                </c:pt>
                <c:pt idx="115">
                  <c:v>0.00204372615155285</c:v>
                </c:pt>
                <c:pt idx="116">
                  <c:v>0.00206149768330548</c:v>
                </c:pt>
                <c:pt idx="117">
                  <c:v>0.00207926921505811</c:v>
                </c:pt>
                <c:pt idx="118">
                  <c:v>0.00209704074681075</c:v>
                </c:pt>
                <c:pt idx="119">
                  <c:v>0.00211481227856338</c:v>
                </c:pt>
                <c:pt idx="120">
                  <c:v>0.00213258381031601</c:v>
                </c:pt>
                <c:pt idx="121">
                  <c:v>0.00215035534206865</c:v>
                </c:pt>
                <c:pt idx="122">
                  <c:v>0.00216812687382128</c:v>
                </c:pt>
                <c:pt idx="123">
                  <c:v>0.00218589840557391</c:v>
                </c:pt>
                <c:pt idx="124">
                  <c:v>0.00220366993732655</c:v>
                </c:pt>
                <c:pt idx="125">
                  <c:v>0.00222144146907918</c:v>
                </c:pt>
                <c:pt idx="126">
                  <c:v>0.00223921300083181</c:v>
                </c:pt>
                <c:pt idx="127">
                  <c:v>0.00225698453258445</c:v>
                </c:pt>
                <c:pt idx="128">
                  <c:v>0.00227475606433708</c:v>
                </c:pt>
                <c:pt idx="129">
                  <c:v>0.00229252759608971</c:v>
                </c:pt>
                <c:pt idx="130">
                  <c:v>0.00231029912784235</c:v>
                </c:pt>
                <c:pt idx="131">
                  <c:v>0.00232807065959498</c:v>
                </c:pt>
                <c:pt idx="132">
                  <c:v>0.00234584219134761</c:v>
                </c:pt>
                <c:pt idx="133">
                  <c:v>0.00236361372310025</c:v>
                </c:pt>
                <c:pt idx="134">
                  <c:v>0.00238138525485288</c:v>
                </c:pt>
                <c:pt idx="135">
                  <c:v>0.00239915678660551</c:v>
                </c:pt>
                <c:pt idx="136">
                  <c:v>0.00241692831835815</c:v>
                </c:pt>
                <c:pt idx="137">
                  <c:v>0.00243469985011078</c:v>
                </c:pt>
                <c:pt idx="138">
                  <c:v>0.00245247138186342</c:v>
                </c:pt>
                <c:pt idx="139">
                  <c:v>0.00247024291361605</c:v>
                </c:pt>
                <c:pt idx="140">
                  <c:v>0.00248801444536868</c:v>
                </c:pt>
                <c:pt idx="141">
                  <c:v>0.00250578597712132</c:v>
                </c:pt>
                <c:pt idx="142">
                  <c:v>0.00252355750887395</c:v>
                </c:pt>
                <c:pt idx="143">
                  <c:v>0.00254132904062658</c:v>
                </c:pt>
                <c:pt idx="144">
                  <c:v>0.00255910057237922</c:v>
                </c:pt>
                <c:pt idx="145">
                  <c:v>0.00257687210413185</c:v>
                </c:pt>
                <c:pt idx="146">
                  <c:v>0.00259464363588448</c:v>
                </c:pt>
                <c:pt idx="147">
                  <c:v>0.00261241516763712</c:v>
                </c:pt>
                <c:pt idx="148">
                  <c:v>0.00263018669938975</c:v>
                </c:pt>
                <c:pt idx="149">
                  <c:v>0.00264795823114238</c:v>
                </c:pt>
                <c:pt idx="150">
                  <c:v>0.00266572976289502</c:v>
                </c:pt>
                <c:pt idx="151">
                  <c:v>0.00268350129464765</c:v>
                </c:pt>
                <c:pt idx="152">
                  <c:v>0.00270127282640028</c:v>
                </c:pt>
                <c:pt idx="153">
                  <c:v>0.00271904435815292</c:v>
                </c:pt>
                <c:pt idx="154">
                  <c:v>0.00273681588990555</c:v>
                </c:pt>
                <c:pt idx="155">
                  <c:v>0.00275458742165818</c:v>
                </c:pt>
                <c:pt idx="156">
                  <c:v>0.00277235895341082</c:v>
                </c:pt>
                <c:pt idx="157">
                  <c:v>0.00279013048516345</c:v>
                </c:pt>
                <c:pt idx="158">
                  <c:v>0.00280790201691608</c:v>
                </c:pt>
                <c:pt idx="159">
                  <c:v>0.00282567354866872</c:v>
                </c:pt>
                <c:pt idx="160">
                  <c:v>0.00284344508042135</c:v>
                </c:pt>
                <c:pt idx="161">
                  <c:v>0.00286121661217398</c:v>
                </c:pt>
                <c:pt idx="162">
                  <c:v>0.00287898814392662</c:v>
                </c:pt>
                <c:pt idx="163">
                  <c:v>0.00289675967567925</c:v>
                </c:pt>
                <c:pt idx="164">
                  <c:v>0.00291453120743188</c:v>
                </c:pt>
                <c:pt idx="165">
                  <c:v>0.00293230273918452</c:v>
                </c:pt>
                <c:pt idx="166">
                  <c:v>0.00295007427093715</c:v>
                </c:pt>
                <c:pt idx="167">
                  <c:v>0.00296784580268978</c:v>
                </c:pt>
                <c:pt idx="168">
                  <c:v>0.00298561733444242</c:v>
                </c:pt>
                <c:pt idx="169">
                  <c:v>0.00300338886619505</c:v>
                </c:pt>
                <c:pt idx="170">
                  <c:v>0.00302116039794769</c:v>
                </c:pt>
                <c:pt idx="171">
                  <c:v>0.00303893192970032</c:v>
                </c:pt>
                <c:pt idx="172">
                  <c:v>0.00305670346145295</c:v>
                </c:pt>
                <c:pt idx="173">
                  <c:v>0.00307447499320559</c:v>
                </c:pt>
                <c:pt idx="174">
                  <c:v>0.00309224652495822</c:v>
                </c:pt>
                <c:pt idx="175">
                  <c:v>0.00311001805671085</c:v>
                </c:pt>
                <c:pt idx="176">
                  <c:v>0.00312778958846349</c:v>
                </c:pt>
                <c:pt idx="177">
                  <c:v>0.00314556112021612</c:v>
                </c:pt>
                <c:pt idx="178">
                  <c:v>0.00316333265196875</c:v>
                </c:pt>
                <c:pt idx="179">
                  <c:v>0.00318110418372139</c:v>
                </c:pt>
                <c:pt idx="180">
                  <c:v>0.00319887571547402</c:v>
                </c:pt>
                <c:pt idx="181">
                  <c:v>0.00321664724722665</c:v>
                </c:pt>
                <c:pt idx="182">
                  <c:v>0.00323441877897929</c:v>
                </c:pt>
                <c:pt idx="183">
                  <c:v>0.00325219031073192</c:v>
                </c:pt>
                <c:pt idx="184">
                  <c:v>0.00326996184248455</c:v>
                </c:pt>
                <c:pt idx="185">
                  <c:v>0.00328773337423719</c:v>
                </c:pt>
                <c:pt idx="186">
                  <c:v>0.00330550490598982</c:v>
                </c:pt>
                <c:pt idx="187">
                  <c:v>0.00332327643774245</c:v>
                </c:pt>
                <c:pt idx="188">
                  <c:v>0.00334104796949509</c:v>
                </c:pt>
                <c:pt idx="189">
                  <c:v>0.00335881950124772</c:v>
                </c:pt>
                <c:pt idx="190">
                  <c:v>0.00337659103300035</c:v>
                </c:pt>
                <c:pt idx="191">
                  <c:v>0.00339436256475299</c:v>
                </c:pt>
                <c:pt idx="192">
                  <c:v>0.00341213409650562</c:v>
                </c:pt>
                <c:pt idx="193">
                  <c:v>0.00342990562825825</c:v>
                </c:pt>
                <c:pt idx="194">
                  <c:v>0.00344767716001089</c:v>
                </c:pt>
                <c:pt idx="195">
                  <c:v>0.00346544869176352</c:v>
                </c:pt>
                <c:pt idx="196">
                  <c:v>0.00348322022351615</c:v>
                </c:pt>
                <c:pt idx="197">
                  <c:v>0.00350099175526879</c:v>
                </c:pt>
                <c:pt idx="198">
                  <c:v>0.00351876328702142</c:v>
                </c:pt>
                <c:pt idx="199">
                  <c:v>0.00353653481877405</c:v>
                </c:pt>
                <c:pt idx="200">
                  <c:v>0.00355430635052669</c:v>
                </c:pt>
                <c:pt idx="201">
                  <c:v>0.00357207788227932</c:v>
                </c:pt>
                <c:pt idx="202">
                  <c:v>0.00358984941403196</c:v>
                </c:pt>
                <c:pt idx="203">
                  <c:v>0.00360762094578459</c:v>
                </c:pt>
                <c:pt idx="204">
                  <c:v>0.00362539247753722</c:v>
                </c:pt>
                <c:pt idx="205">
                  <c:v>0.00364316400928986</c:v>
                </c:pt>
                <c:pt idx="206">
                  <c:v>0.00366093554104249</c:v>
                </c:pt>
                <c:pt idx="207">
                  <c:v>0.00367870707279512</c:v>
                </c:pt>
                <c:pt idx="208">
                  <c:v>0.00369647860454776</c:v>
                </c:pt>
                <c:pt idx="209">
                  <c:v>0.00371425013630039</c:v>
                </c:pt>
                <c:pt idx="210">
                  <c:v>0.00373202166805302</c:v>
                </c:pt>
                <c:pt idx="211">
                  <c:v>0.00374979319980566</c:v>
                </c:pt>
                <c:pt idx="212">
                  <c:v>0.00376756473155829</c:v>
                </c:pt>
                <c:pt idx="213">
                  <c:v>0.00378533626331092</c:v>
                </c:pt>
                <c:pt idx="214">
                  <c:v>0.00380310779506356</c:v>
                </c:pt>
                <c:pt idx="215">
                  <c:v>0.00382087932681619</c:v>
                </c:pt>
                <c:pt idx="216">
                  <c:v>0.00383865085856882</c:v>
                </c:pt>
                <c:pt idx="217">
                  <c:v>0.00385642239032146</c:v>
                </c:pt>
                <c:pt idx="218">
                  <c:v>0.00387419392207409</c:v>
                </c:pt>
                <c:pt idx="219">
                  <c:v>0.00389196545382672</c:v>
                </c:pt>
                <c:pt idx="220">
                  <c:v>0.00390973698557936</c:v>
                </c:pt>
                <c:pt idx="221">
                  <c:v>0.00392750851733199</c:v>
                </c:pt>
                <c:pt idx="222">
                  <c:v>0.00394528004908463</c:v>
                </c:pt>
                <c:pt idx="223">
                  <c:v>0.00396305158083726</c:v>
                </c:pt>
                <c:pt idx="224">
                  <c:v>0.00398082311258989</c:v>
                </c:pt>
                <c:pt idx="225">
                  <c:v>0.00399859464434253</c:v>
                </c:pt>
                <c:pt idx="226">
                  <c:v>0.00401636617609516</c:v>
                </c:pt>
                <c:pt idx="227">
                  <c:v>0.00403413770784779</c:v>
                </c:pt>
                <c:pt idx="228">
                  <c:v>0.00405190923960043</c:v>
                </c:pt>
                <c:pt idx="229">
                  <c:v>0.00406968077135306</c:v>
                </c:pt>
                <c:pt idx="230">
                  <c:v>0.0040874523031057</c:v>
                </c:pt>
                <c:pt idx="231">
                  <c:v>0.00410522383485833</c:v>
                </c:pt>
                <c:pt idx="232">
                  <c:v>0.00412299536661096</c:v>
                </c:pt>
                <c:pt idx="233">
                  <c:v>0.0041407668983636</c:v>
                </c:pt>
                <c:pt idx="234">
                  <c:v>0.00415853843011623</c:v>
                </c:pt>
                <c:pt idx="235">
                  <c:v>0.00417630996186887</c:v>
                </c:pt>
                <c:pt idx="236">
                  <c:v>0.0041940814936215</c:v>
                </c:pt>
                <c:pt idx="237">
                  <c:v>0.00421185302537413</c:v>
                </c:pt>
                <c:pt idx="238">
                  <c:v>0.00422962455712677</c:v>
                </c:pt>
                <c:pt idx="239">
                  <c:v>0.0042473960888794</c:v>
                </c:pt>
                <c:pt idx="240">
                  <c:v>0.00426516762063204</c:v>
                </c:pt>
                <c:pt idx="241">
                  <c:v>0.00428293915238467</c:v>
                </c:pt>
                <c:pt idx="242">
                  <c:v>0.0043007106841373</c:v>
                </c:pt>
                <c:pt idx="243">
                  <c:v>0.00431848221588994</c:v>
                </c:pt>
                <c:pt idx="244">
                  <c:v>0.00433625374764257</c:v>
                </c:pt>
                <c:pt idx="245">
                  <c:v>0.0043540252793952</c:v>
                </c:pt>
                <c:pt idx="246">
                  <c:v>0.00437179681114784</c:v>
                </c:pt>
                <c:pt idx="247">
                  <c:v>0.00438956834290047</c:v>
                </c:pt>
                <c:pt idx="248">
                  <c:v>0.00440733987465311</c:v>
                </c:pt>
                <c:pt idx="249">
                  <c:v>0.00442511140640574</c:v>
                </c:pt>
                <c:pt idx="250">
                  <c:v>0.00444288293815837</c:v>
                </c:pt>
                <c:pt idx="251">
                  <c:v>0.00446065446991101</c:v>
                </c:pt>
                <c:pt idx="252">
                  <c:v>0.00447842600166364</c:v>
                </c:pt>
                <c:pt idx="253">
                  <c:v>0.00449619753341628</c:v>
                </c:pt>
                <c:pt idx="254">
                  <c:v>0.00451396906516891</c:v>
                </c:pt>
                <c:pt idx="255">
                  <c:v>0.00453174059692154</c:v>
                </c:pt>
                <c:pt idx="256">
                  <c:v>0.00454951212867418</c:v>
                </c:pt>
                <c:pt idx="257">
                  <c:v>0.00456728366042681</c:v>
                </c:pt>
                <c:pt idx="258">
                  <c:v>0.00458505519217944</c:v>
                </c:pt>
                <c:pt idx="259">
                  <c:v>0.00460282672393208</c:v>
                </c:pt>
                <c:pt idx="260">
                  <c:v>0.00462059825568471</c:v>
                </c:pt>
                <c:pt idx="261">
                  <c:v>0.00463836978743735</c:v>
                </c:pt>
                <c:pt idx="262">
                  <c:v>0.00465614131918998</c:v>
                </c:pt>
                <c:pt idx="263">
                  <c:v>0.00467391285094261</c:v>
                </c:pt>
                <c:pt idx="264">
                  <c:v>0.00469168438269525</c:v>
                </c:pt>
                <c:pt idx="265">
                  <c:v>0.00470945591444788</c:v>
                </c:pt>
                <c:pt idx="266">
                  <c:v>0.00472722744620052</c:v>
                </c:pt>
                <c:pt idx="267">
                  <c:v>0.00474499897795315</c:v>
                </c:pt>
                <c:pt idx="268">
                  <c:v>0.00476277050970578</c:v>
                </c:pt>
                <c:pt idx="269">
                  <c:v>0.00478054204145842</c:v>
                </c:pt>
                <c:pt idx="270">
                  <c:v>0.00479831357321105</c:v>
                </c:pt>
                <c:pt idx="271">
                  <c:v>0.00481608510496369</c:v>
                </c:pt>
                <c:pt idx="272">
                  <c:v>0.00483385663671632</c:v>
                </c:pt>
                <c:pt idx="273">
                  <c:v>0.00485162816846895</c:v>
                </c:pt>
                <c:pt idx="274">
                  <c:v>0.00486939970022159</c:v>
                </c:pt>
                <c:pt idx="275">
                  <c:v>0.00488717123197422</c:v>
                </c:pt>
                <c:pt idx="276">
                  <c:v>0.00490494276372685</c:v>
                </c:pt>
                <c:pt idx="277">
                  <c:v>0.00492271429547949</c:v>
                </c:pt>
                <c:pt idx="278">
                  <c:v>0.00494048582723212</c:v>
                </c:pt>
                <c:pt idx="279">
                  <c:v>0.00495825735898476</c:v>
                </c:pt>
                <c:pt idx="280">
                  <c:v>0.00497602889073739</c:v>
                </c:pt>
                <c:pt idx="281">
                  <c:v>0.00499380042249002</c:v>
                </c:pt>
                <c:pt idx="282">
                  <c:v>0.00501157195424266</c:v>
                </c:pt>
                <c:pt idx="283">
                  <c:v>0.00502934348599529</c:v>
                </c:pt>
                <c:pt idx="284">
                  <c:v>0.00504711501774793</c:v>
                </c:pt>
                <c:pt idx="285">
                  <c:v>0.00506488654950056</c:v>
                </c:pt>
                <c:pt idx="286">
                  <c:v>0.00508265808125319</c:v>
                </c:pt>
                <c:pt idx="287">
                  <c:v>0.00510042961300583</c:v>
                </c:pt>
                <c:pt idx="288">
                  <c:v>0.00511820114475846</c:v>
                </c:pt>
                <c:pt idx="289">
                  <c:v>0.00513597267651109</c:v>
                </c:pt>
                <c:pt idx="290">
                  <c:v>0.00515374420826373</c:v>
                </c:pt>
                <c:pt idx="291">
                  <c:v>0.00517151574001636</c:v>
                </c:pt>
                <c:pt idx="292">
                  <c:v>0.005189287271769</c:v>
                </c:pt>
                <c:pt idx="293">
                  <c:v>0.00520705880352163</c:v>
                </c:pt>
                <c:pt idx="294">
                  <c:v>0.00522483033527426</c:v>
                </c:pt>
                <c:pt idx="295">
                  <c:v>0.0052426018670269</c:v>
                </c:pt>
                <c:pt idx="296">
                  <c:v>0.00526037339877953</c:v>
                </c:pt>
                <c:pt idx="297">
                  <c:v>0.00527814493053217</c:v>
                </c:pt>
                <c:pt idx="298">
                  <c:v>0.0052959164622848</c:v>
                </c:pt>
                <c:pt idx="299">
                  <c:v>0.00531368799403743</c:v>
                </c:pt>
                <c:pt idx="300">
                  <c:v>0.00533145952579007</c:v>
                </c:pt>
                <c:pt idx="301">
                  <c:v>0.0053492310575427</c:v>
                </c:pt>
                <c:pt idx="302">
                  <c:v>0.00536700258929534</c:v>
                </c:pt>
                <c:pt idx="303">
                  <c:v>0.00538477412104797</c:v>
                </c:pt>
                <c:pt idx="304">
                  <c:v>0.0054025456528006</c:v>
                </c:pt>
                <c:pt idx="305">
                  <c:v>0.00542031718455324</c:v>
                </c:pt>
                <c:pt idx="306">
                  <c:v>0.00543808871630587</c:v>
                </c:pt>
                <c:pt idx="307">
                  <c:v>0.0054558602480585</c:v>
                </c:pt>
                <c:pt idx="308">
                  <c:v>0.00547363177981114</c:v>
                </c:pt>
                <c:pt idx="309">
                  <c:v>0.00549140331156377</c:v>
                </c:pt>
                <c:pt idx="310">
                  <c:v>0.00550917484331641</c:v>
                </c:pt>
                <c:pt idx="311">
                  <c:v>0.00552694637506904</c:v>
                </c:pt>
                <c:pt idx="312">
                  <c:v>0.00554471790682167</c:v>
                </c:pt>
                <c:pt idx="313">
                  <c:v>0.00556248943857431</c:v>
                </c:pt>
                <c:pt idx="314">
                  <c:v>0.00558026097032694</c:v>
                </c:pt>
                <c:pt idx="315">
                  <c:v>0.00559803250207958</c:v>
                </c:pt>
                <c:pt idx="316">
                  <c:v>0.00561580403383221</c:v>
                </c:pt>
                <c:pt idx="317">
                  <c:v>0.00563357556558484</c:v>
                </c:pt>
                <c:pt idx="318">
                  <c:v>0.00565134709733748</c:v>
                </c:pt>
                <c:pt idx="319">
                  <c:v>0.00566911862909011</c:v>
                </c:pt>
                <c:pt idx="320">
                  <c:v>0.00568689016084274</c:v>
                </c:pt>
                <c:pt idx="321">
                  <c:v>0.00570466169259538</c:v>
                </c:pt>
                <c:pt idx="322">
                  <c:v>0.00572243322434801</c:v>
                </c:pt>
                <c:pt idx="323">
                  <c:v>0.00574020475610065</c:v>
                </c:pt>
                <c:pt idx="324">
                  <c:v>0.00575797628785328</c:v>
                </c:pt>
                <c:pt idx="325">
                  <c:v>0.00577574781960591</c:v>
                </c:pt>
                <c:pt idx="326">
                  <c:v>0.00579351935135855</c:v>
                </c:pt>
                <c:pt idx="327">
                  <c:v>0.00581129088311118</c:v>
                </c:pt>
                <c:pt idx="328">
                  <c:v>0.00582906241486382</c:v>
                </c:pt>
                <c:pt idx="329">
                  <c:v>0.00584683394661645</c:v>
                </c:pt>
                <c:pt idx="330">
                  <c:v>0.00586460547836908</c:v>
                </c:pt>
                <c:pt idx="331">
                  <c:v>0.00588237701012172</c:v>
                </c:pt>
                <c:pt idx="332">
                  <c:v>0.00590014854187435</c:v>
                </c:pt>
                <c:pt idx="333">
                  <c:v>0.00591792007362699</c:v>
                </c:pt>
                <c:pt idx="334">
                  <c:v>0.00593569160537962</c:v>
                </c:pt>
                <c:pt idx="335">
                  <c:v>0.00595346313713225</c:v>
                </c:pt>
                <c:pt idx="336">
                  <c:v>0.00597123466888489</c:v>
                </c:pt>
                <c:pt idx="337">
                  <c:v>0.00598900620063752</c:v>
                </c:pt>
                <c:pt idx="338">
                  <c:v>0.00600677773239015</c:v>
                </c:pt>
                <c:pt idx="339">
                  <c:v>0.00602454926414279</c:v>
                </c:pt>
                <c:pt idx="340">
                  <c:v>0.00604232079589542</c:v>
                </c:pt>
                <c:pt idx="341">
                  <c:v>0.00606009232764806</c:v>
                </c:pt>
                <c:pt idx="342">
                  <c:v>0.00607786385940069</c:v>
                </c:pt>
                <c:pt idx="343">
                  <c:v>0.00609563539115332</c:v>
                </c:pt>
                <c:pt idx="344">
                  <c:v>0.00611340692290596</c:v>
                </c:pt>
                <c:pt idx="345">
                  <c:v>0.00613117845465859</c:v>
                </c:pt>
                <c:pt idx="346">
                  <c:v>0.00614894998641123</c:v>
                </c:pt>
                <c:pt idx="347">
                  <c:v>0.00616672151816386</c:v>
                </c:pt>
                <c:pt idx="348">
                  <c:v>0.00618449304991649</c:v>
                </c:pt>
                <c:pt idx="349">
                  <c:v>0.00620226458166913</c:v>
                </c:pt>
                <c:pt idx="350">
                  <c:v>0.00622003611342176</c:v>
                </c:pt>
                <c:pt idx="351">
                  <c:v>0.00623780764517439</c:v>
                </c:pt>
                <c:pt idx="352">
                  <c:v>0.00625557917692703</c:v>
                </c:pt>
                <c:pt idx="353">
                  <c:v>0.00627335070867966</c:v>
                </c:pt>
                <c:pt idx="354">
                  <c:v>0.0062911222404323</c:v>
                </c:pt>
                <c:pt idx="355">
                  <c:v>0.00630889377218493</c:v>
                </c:pt>
                <c:pt idx="356">
                  <c:v>0.00632666530393756</c:v>
                </c:pt>
                <c:pt idx="357">
                  <c:v>0.0063444368356902</c:v>
                </c:pt>
                <c:pt idx="358">
                  <c:v>0.00636220836744283</c:v>
                </c:pt>
                <c:pt idx="359">
                  <c:v>0.00637997989919547</c:v>
                </c:pt>
                <c:pt idx="360">
                  <c:v>0.0063977514309481</c:v>
                </c:pt>
                <c:pt idx="361">
                  <c:v>0.00641552296270073</c:v>
                </c:pt>
                <c:pt idx="362">
                  <c:v>0.00643329449445337</c:v>
                </c:pt>
                <c:pt idx="363">
                  <c:v>0.006451066026206</c:v>
                </c:pt>
                <c:pt idx="364">
                  <c:v>0.00646883755795864</c:v>
                </c:pt>
                <c:pt idx="365">
                  <c:v>0.00648660908971127</c:v>
                </c:pt>
                <c:pt idx="366">
                  <c:v>0.0065043806214639</c:v>
                </c:pt>
                <c:pt idx="367">
                  <c:v>0.00652215215321654</c:v>
                </c:pt>
                <c:pt idx="368">
                  <c:v>0.00653992368496917</c:v>
                </c:pt>
                <c:pt idx="369">
                  <c:v>0.0065576952167218</c:v>
                </c:pt>
                <c:pt idx="370">
                  <c:v>0.00657546674847444</c:v>
                </c:pt>
                <c:pt idx="371">
                  <c:v>0.00659323828022707</c:v>
                </c:pt>
                <c:pt idx="372">
                  <c:v>0.00661100981197971</c:v>
                </c:pt>
                <c:pt idx="373">
                  <c:v>0.00662878134373234</c:v>
                </c:pt>
                <c:pt idx="374">
                  <c:v>0.00664655287548497</c:v>
                </c:pt>
                <c:pt idx="375">
                  <c:v>0.00666432440723761</c:v>
                </c:pt>
                <c:pt idx="376">
                  <c:v>0.00668209593899024</c:v>
                </c:pt>
                <c:pt idx="377">
                  <c:v>0.00669986747074288</c:v>
                </c:pt>
                <c:pt idx="378">
                  <c:v>0.00671763900249551</c:v>
                </c:pt>
                <c:pt idx="379">
                  <c:v>0.00673541053424814</c:v>
                </c:pt>
                <c:pt idx="380">
                  <c:v>0.00675318206600078</c:v>
                </c:pt>
                <c:pt idx="381">
                  <c:v>0.00677095359775341</c:v>
                </c:pt>
                <c:pt idx="382">
                  <c:v>0.00678872512950605</c:v>
                </c:pt>
                <c:pt idx="383">
                  <c:v>0.00680649666125868</c:v>
                </c:pt>
                <c:pt idx="384">
                  <c:v>0.00682426819301131</c:v>
                </c:pt>
                <c:pt idx="385">
                  <c:v>0.00684203972476395</c:v>
                </c:pt>
                <c:pt idx="386">
                  <c:v>0.00685981125651658</c:v>
                </c:pt>
                <c:pt idx="387">
                  <c:v>0.00687758278826921</c:v>
                </c:pt>
                <c:pt idx="388">
                  <c:v>0.00689535432002185</c:v>
                </c:pt>
                <c:pt idx="389">
                  <c:v>0.00691312585177448</c:v>
                </c:pt>
                <c:pt idx="390">
                  <c:v>0.00693089738352712</c:v>
                </c:pt>
                <c:pt idx="391">
                  <c:v>0.00694866891527975</c:v>
                </c:pt>
                <c:pt idx="392">
                  <c:v>0.00696644044703238</c:v>
                </c:pt>
                <c:pt idx="393">
                  <c:v>0.00698421197878502</c:v>
                </c:pt>
                <c:pt idx="394">
                  <c:v>0.00700198351053765</c:v>
                </c:pt>
                <c:pt idx="395">
                  <c:v>0.00701975504229029</c:v>
                </c:pt>
                <c:pt idx="396">
                  <c:v>0.00703752657404292</c:v>
                </c:pt>
                <c:pt idx="397">
                  <c:v>0.00705529810579555</c:v>
                </c:pt>
                <c:pt idx="398">
                  <c:v>0.00707306963754819</c:v>
                </c:pt>
                <c:pt idx="399">
                  <c:v>0.00709084116930082</c:v>
                </c:pt>
                <c:pt idx="400">
                  <c:v>0.00710861270105345</c:v>
                </c:pt>
                <c:pt idx="401">
                  <c:v>0.00712638423280609</c:v>
                </c:pt>
                <c:pt idx="402">
                  <c:v>0.00714415576455872</c:v>
                </c:pt>
                <c:pt idx="403">
                  <c:v>0.00716192729631136</c:v>
                </c:pt>
                <c:pt idx="404">
                  <c:v>0.00717969882806399</c:v>
                </c:pt>
                <c:pt idx="405">
                  <c:v>0.00719747035981662</c:v>
                </c:pt>
                <c:pt idx="406">
                  <c:v>0.00721524189156926</c:v>
                </c:pt>
                <c:pt idx="407">
                  <c:v>0.00723301342332189</c:v>
                </c:pt>
                <c:pt idx="408">
                  <c:v>0.00725078495507453</c:v>
                </c:pt>
                <c:pt idx="409">
                  <c:v>0.00726855648682716</c:v>
                </c:pt>
                <c:pt idx="410">
                  <c:v>0.00728632801857979</c:v>
                </c:pt>
                <c:pt idx="411">
                  <c:v>0.00730409955033243</c:v>
                </c:pt>
                <c:pt idx="412">
                  <c:v>0.00732187108208506</c:v>
                </c:pt>
                <c:pt idx="413">
                  <c:v>0.0073396426138377</c:v>
                </c:pt>
                <c:pt idx="414">
                  <c:v>0.00735741414559033</c:v>
                </c:pt>
                <c:pt idx="415">
                  <c:v>0.00737518567734296</c:v>
                </c:pt>
                <c:pt idx="416">
                  <c:v>0.0073929572090956</c:v>
                </c:pt>
                <c:pt idx="417">
                  <c:v>0.00741072874084823</c:v>
                </c:pt>
                <c:pt idx="418">
                  <c:v>0.00742850027260086</c:v>
                </c:pt>
                <c:pt idx="419">
                  <c:v>0.0074462718043535</c:v>
                </c:pt>
                <c:pt idx="420">
                  <c:v>0.00746404333610613</c:v>
                </c:pt>
                <c:pt idx="421">
                  <c:v>0.00748181486785877</c:v>
                </c:pt>
                <c:pt idx="422">
                  <c:v>0.0074995863996114</c:v>
                </c:pt>
                <c:pt idx="423">
                  <c:v>0.00751735793136403</c:v>
                </c:pt>
                <c:pt idx="424">
                  <c:v>0.00753512946311667</c:v>
                </c:pt>
                <c:pt idx="425">
                  <c:v>0.0075529009948693</c:v>
                </c:pt>
                <c:pt idx="426">
                  <c:v>0.00757067252662194</c:v>
                </c:pt>
                <c:pt idx="427">
                  <c:v>0.00758844405837457</c:v>
                </c:pt>
                <c:pt idx="428">
                  <c:v>0.0076062155901272</c:v>
                </c:pt>
                <c:pt idx="429">
                  <c:v>0.00762398712187984</c:v>
                </c:pt>
                <c:pt idx="430">
                  <c:v>0.00764175865363247</c:v>
                </c:pt>
                <c:pt idx="431">
                  <c:v>0.0076595301853851</c:v>
                </c:pt>
                <c:pt idx="432">
                  <c:v>0.00767730171713774</c:v>
                </c:pt>
                <c:pt idx="433">
                  <c:v>0.00769507324889037</c:v>
                </c:pt>
                <c:pt idx="434">
                  <c:v>0.00771284478064301</c:v>
                </c:pt>
                <c:pt idx="435">
                  <c:v>0.00773061631239564</c:v>
                </c:pt>
                <c:pt idx="436">
                  <c:v>0.00774838784414827</c:v>
                </c:pt>
                <c:pt idx="437">
                  <c:v>0.00776615937590091</c:v>
                </c:pt>
                <c:pt idx="438">
                  <c:v>0.00778393090765354</c:v>
                </c:pt>
                <c:pt idx="439">
                  <c:v>0.00780170243940618</c:v>
                </c:pt>
                <c:pt idx="440">
                  <c:v>0.00781947397115881</c:v>
                </c:pt>
                <c:pt idx="441">
                  <c:v>0.00783724550291144</c:v>
                </c:pt>
                <c:pt idx="442">
                  <c:v>0.00785501703466407</c:v>
                </c:pt>
                <c:pt idx="443">
                  <c:v>0.00787278856641671</c:v>
                </c:pt>
                <c:pt idx="444">
                  <c:v>0.00789056009816934</c:v>
                </c:pt>
                <c:pt idx="445">
                  <c:v>0.00790833162992197</c:v>
                </c:pt>
                <c:pt idx="446">
                  <c:v>0.00792610316167461</c:v>
                </c:pt>
                <c:pt idx="447">
                  <c:v>0.00794387469342724</c:v>
                </c:pt>
                <c:pt idx="448">
                  <c:v>0.00796164622517987</c:v>
                </c:pt>
                <c:pt idx="449">
                  <c:v>0.00797941775693251</c:v>
                </c:pt>
                <c:pt idx="450">
                  <c:v>0.00799718928868514</c:v>
                </c:pt>
                <c:pt idx="451">
                  <c:v>0.00801496082043777</c:v>
                </c:pt>
                <c:pt idx="452">
                  <c:v>0.0080327323521904</c:v>
                </c:pt>
                <c:pt idx="453">
                  <c:v>0.00805050388394304</c:v>
                </c:pt>
                <c:pt idx="454">
                  <c:v>0.00806827541569567</c:v>
                </c:pt>
                <c:pt idx="455">
                  <c:v>0.0080860469474483</c:v>
                </c:pt>
                <c:pt idx="456">
                  <c:v>0.00810381847920094</c:v>
                </c:pt>
                <c:pt idx="457">
                  <c:v>0.00812159001095357</c:v>
                </c:pt>
                <c:pt idx="458">
                  <c:v>0.0081393615427062</c:v>
                </c:pt>
                <c:pt idx="459">
                  <c:v>0.00815713307445884</c:v>
                </c:pt>
                <c:pt idx="460">
                  <c:v>0.00817490460621147</c:v>
                </c:pt>
                <c:pt idx="461">
                  <c:v>0.0081926761379641</c:v>
                </c:pt>
                <c:pt idx="462">
                  <c:v>0.00821044766971673</c:v>
                </c:pt>
                <c:pt idx="463">
                  <c:v>0.00822821920146937</c:v>
                </c:pt>
                <c:pt idx="464">
                  <c:v>0.008245990733222</c:v>
                </c:pt>
                <c:pt idx="465">
                  <c:v>0.00826376226497463</c:v>
                </c:pt>
                <c:pt idx="466">
                  <c:v>0.00828153379672727</c:v>
                </c:pt>
                <c:pt idx="467">
                  <c:v>0.0082993053284799</c:v>
                </c:pt>
                <c:pt idx="468">
                  <c:v>0.00831707686023253</c:v>
                </c:pt>
                <c:pt idx="469">
                  <c:v>0.00833484839198517</c:v>
                </c:pt>
                <c:pt idx="470">
                  <c:v>0.0083526199237378</c:v>
                </c:pt>
                <c:pt idx="471">
                  <c:v>0.00837039145549043</c:v>
                </c:pt>
                <c:pt idx="472">
                  <c:v>0.00838816298724306</c:v>
                </c:pt>
                <c:pt idx="473">
                  <c:v>0.0084059345189957</c:v>
                </c:pt>
                <c:pt idx="474">
                  <c:v>0.00842370605074833</c:v>
                </c:pt>
                <c:pt idx="475">
                  <c:v>0.00844147758250096</c:v>
                </c:pt>
                <c:pt idx="476">
                  <c:v>0.0084592491142536</c:v>
                </c:pt>
                <c:pt idx="477">
                  <c:v>0.00847702064600623</c:v>
                </c:pt>
                <c:pt idx="478">
                  <c:v>0.00849479217775886</c:v>
                </c:pt>
                <c:pt idx="479">
                  <c:v>0.0085125637095115</c:v>
                </c:pt>
                <c:pt idx="480">
                  <c:v>0.00853033524126413</c:v>
                </c:pt>
                <c:pt idx="481">
                  <c:v>0.00854810677301676</c:v>
                </c:pt>
                <c:pt idx="482">
                  <c:v>0.00856587830476939</c:v>
                </c:pt>
                <c:pt idx="483">
                  <c:v>0.00858364983652203</c:v>
                </c:pt>
                <c:pt idx="484">
                  <c:v>0.00860142136827466</c:v>
                </c:pt>
                <c:pt idx="485">
                  <c:v>0.00861919290002729</c:v>
                </c:pt>
                <c:pt idx="486">
                  <c:v>0.00863696443177993</c:v>
                </c:pt>
                <c:pt idx="487">
                  <c:v>0.00865473596353256</c:v>
                </c:pt>
                <c:pt idx="488">
                  <c:v>0.00867250749528519</c:v>
                </c:pt>
                <c:pt idx="489">
                  <c:v>0.00869027902703783</c:v>
                </c:pt>
                <c:pt idx="490">
                  <c:v>0.00870805055879046</c:v>
                </c:pt>
                <c:pt idx="491">
                  <c:v>0.00872582209054309</c:v>
                </c:pt>
                <c:pt idx="492">
                  <c:v>0.00874359362229573</c:v>
                </c:pt>
                <c:pt idx="493">
                  <c:v>0.00876136515404836</c:v>
                </c:pt>
                <c:pt idx="494">
                  <c:v>0.00877913668580099</c:v>
                </c:pt>
                <c:pt idx="495">
                  <c:v>0.00879690821755362</c:v>
                </c:pt>
                <c:pt idx="496">
                  <c:v>0.00881467974930626</c:v>
                </c:pt>
                <c:pt idx="497">
                  <c:v>0.00883245128105889</c:v>
                </c:pt>
                <c:pt idx="498">
                  <c:v>0.00885022281281152</c:v>
                </c:pt>
                <c:pt idx="499">
                  <c:v>0.00886799434456416</c:v>
                </c:pt>
                <c:pt idx="500">
                  <c:v>0.00888576587631679</c:v>
                </c:pt>
                <c:pt idx="501">
                  <c:v>0.00890353740806942</c:v>
                </c:pt>
                <c:pt idx="502">
                  <c:v>0.00892130893982206</c:v>
                </c:pt>
                <c:pt idx="503">
                  <c:v>0.00893908047157469</c:v>
                </c:pt>
                <c:pt idx="504">
                  <c:v>0.00895685200332732</c:v>
                </c:pt>
                <c:pt idx="505">
                  <c:v>0.00897462353507995</c:v>
                </c:pt>
                <c:pt idx="506">
                  <c:v>0.00899239506683259</c:v>
                </c:pt>
                <c:pt idx="507">
                  <c:v>0.00901016659858522</c:v>
                </c:pt>
                <c:pt idx="508">
                  <c:v>0.00902793813033785</c:v>
                </c:pt>
                <c:pt idx="509">
                  <c:v>0.00904570966209049</c:v>
                </c:pt>
                <c:pt idx="510">
                  <c:v>0.00906348119384312</c:v>
                </c:pt>
                <c:pt idx="511">
                  <c:v>0.00908125272559575</c:v>
                </c:pt>
                <c:pt idx="512">
                  <c:v>0.00909902425734839</c:v>
                </c:pt>
                <c:pt idx="513">
                  <c:v>0.00911679578910102</c:v>
                </c:pt>
                <c:pt idx="514">
                  <c:v>0.00913456732085365</c:v>
                </c:pt>
                <c:pt idx="515">
                  <c:v>0.00915233885260628</c:v>
                </c:pt>
                <c:pt idx="516">
                  <c:v>0.00917011038435892</c:v>
                </c:pt>
                <c:pt idx="517">
                  <c:v>0.00918788191611155</c:v>
                </c:pt>
                <c:pt idx="518">
                  <c:v>0.00920565344786418</c:v>
                </c:pt>
                <c:pt idx="519">
                  <c:v>0.00922342497961682</c:v>
                </c:pt>
                <c:pt idx="520">
                  <c:v>0.00924119651136945</c:v>
                </c:pt>
                <c:pt idx="521">
                  <c:v>0.00925896804312208</c:v>
                </c:pt>
                <c:pt idx="522">
                  <c:v>0.00927673957487472</c:v>
                </c:pt>
                <c:pt idx="523">
                  <c:v>0.00929451110662735</c:v>
                </c:pt>
                <c:pt idx="524">
                  <c:v>0.00931228263837998</c:v>
                </c:pt>
                <c:pt idx="525">
                  <c:v>0.00933005417013261</c:v>
                </c:pt>
                <c:pt idx="526">
                  <c:v>0.00934782570188525</c:v>
                </c:pt>
                <c:pt idx="527">
                  <c:v>0.00936559723363788</c:v>
                </c:pt>
                <c:pt idx="528">
                  <c:v>0.00938336876539051</c:v>
                </c:pt>
                <c:pt idx="529">
                  <c:v>0.00940114029714315</c:v>
                </c:pt>
                <c:pt idx="530">
                  <c:v>0.00941891182889578</c:v>
                </c:pt>
                <c:pt idx="531">
                  <c:v>0.00943668336064841</c:v>
                </c:pt>
                <c:pt idx="532">
                  <c:v>0.00945445489240105</c:v>
                </c:pt>
                <c:pt idx="533">
                  <c:v>0.00947222642415368</c:v>
                </c:pt>
                <c:pt idx="534">
                  <c:v>0.00948999795590631</c:v>
                </c:pt>
                <c:pt idx="535">
                  <c:v>0.00950776948765894</c:v>
                </c:pt>
                <c:pt idx="536">
                  <c:v>0.00952554101941158</c:v>
                </c:pt>
                <c:pt idx="537">
                  <c:v>0.00954331255116421</c:v>
                </c:pt>
                <c:pt idx="538">
                  <c:v>0.00956108408291684</c:v>
                </c:pt>
                <c:pt idx="539">
                  <c:v>0.00957885561466948</c:v>
                </c:pt>
                <c:pt idx="540">
                  <c:v>0.00959662714642211</c:v>
                </c:pt>
                <c:pt idx="541">
                  <c:v>0.00961439867817474</c:v>
                </c:pt>
                <c:pt idx="542">
                  <c:v>0.00963217020992738</c:v>
                </c:pt>
                <c:pt idx="543">
                  <c:v>0.00964994174168001</c:v>
                </c:pt>
                <c:pt idx="544">
                  <c:v>0.00966771327343264</c:v>
                </c:pt>
                <c:pt idx="545">
                  <c:v>0.00968548480518527</c:v>
                </c:pt>
                <c:pt idx="546">
                  <c:v>0.00970325633693791</c:v>
                </c:pt>
                <c:pt idx="547">
                  <c:v>0.00972102786869054</c:v>
                </c:pt>
                <c:pt idx="548">
                  <c:v>0.00973879940044317</c:v>
                </c:pt>
                <c:pt idx="549">
                  <c:v>0.00975657093219581</c:v>
                </c:pt>
                <c:pt idx="550">
                  <c:v>0.00977434246394844</c:v>
                </c:pt>
                <c:pt idx="551">
                  <c:v>0.00979211399570107</c:v>
                </c:pt>
                <c:pt idx="552">
                  <c:v>0.00980988552745371</c:v>
                </c:pt>
                <c:pt idx="553">
                  <c:v>0.00982765705920634</c:v>
                </c:pt>
                <c:pt idx="554">
                  <c:v>0.00984542859095897</c:v>
                </c:pt>
                <c:pt idx="555">
                  <c:v>0.0098632001227116</c:v>
                </c:pt>
                <c:pt idx="556">
                  <c:v>0.00988097165446424</c:v>
                </c:pt>
                <c:pt idx="557">
                  <c:v>0.00989874318621687</c:v>
                </c:pt>
                <c:pt idx="558">
                  <c:v>0.0099165147179695</c:v>
                </c:pt>
                <c:pt idx="559">
                  <c:v>0.00993428624972214</c:v>
                </c:pt>
                <c:pt idx="560">
                  <c:v>0.00995205778147477</c:v>
                </c:pt>
                <c:pt idx="561">
                  <c:v>0.0099698293132274</c:v>
                </c:pt>
                <c:pt idx="562">
                  <c:v>0.00998760084498004</c:v>
                </c:pt>
                <c:pt idx="563">
                  <c:v>0.0100053723767327</c:v>
                </c:pt>
                <c:pt idx="564">
                  <c:v>0.0100231439084853</c:v>
                </c:pt>
                <c:pt idx="565">
                  <c:v>0.0100409154402379</c:v>
                </c:pt>
                <c:pt idx="566">
                  <c:v>0.0100586869719906</c:v>
                </c:pt>
                <c:pt idx="567">
                  <c:v>0.0100764585037432</c:v>
                </c:pt>
                <c:pt idx="568">
                  <c:v>0.0100942300354958</c:v>
                </c:pt>
                <c:pt idx="569">
                  <c:v>0.0101120015672485</c:v>
                </c:pt>
                <c:pt idx="570">
                  <c:v>0.0101297730990011</c:v>
                </c:pt>
                <c:pt idx="571">
                  <c:v>0.0101475446307537</c:v>
                </c:pt>
                <c:pt idx="572">
                  <c:v>0.0101653161625064</c:v>
                </c:pt>
                <c:pt idx="573">
                  <c:v>0.010183087694259</c:v>
                </c:pt>
                <c:pt idx="574">
                  <c:v>0.0102008592260116</c:v>
                </c:pt>
                <c:pt idx="575">
                  <c:v>0.0102186307577643</c:v>
                </c:pt>
                <c:pt idx="576">
                  <c:v>0.0102364022895169</c:v>
                </c:pt>
                <c:pt idx="577">
                  <c:v>0.0102541738212695</c:v>
                </c:pt>
                <c:pt idx="578">
                  <c:v>0.0102719453530222</c:v>
                </c:pt>
                <c:pt idx="579">
                  <c:v>0.0102897168847748</c:v>
                </c:pt>
                <c:pt idx="580">
                  <c:v>0.0103074884165274</c:v>
                </c:pt>
                <c:pt idx="581">
                  <c:v>0.0103252599482801</c:v>
                </c:pt>
                <c:pt idx="582">
                  <c:v>0.0103430314800327</c:v>
                </c:pt>
                <c:pt idx="583">
                  <c:v>0.0103608030117853</c:v>
                </c:pt>
                <c:pt idx="584">
                  <c:v>0.010378574543538</c:v>
                </c:pt>
                <c:pt idx="585">
                  <c:v>0.0103963460752906</c:v>
                </c:pt>
                <c:pt idx="586">
                  <c:v>0.0104141176070432</c:v>
                </c:pt>
                <c:pt idx="587">
                  <c:v>0.0104318891387959</c:v>
                </c:pt>
                <c:pt idx="588">
                  <c:v>0.0104496606705485</c:v>
                </c:pt>
                <c:pt idx="589">
                  <c:v>0.0104674322023011</c:v>
                </c:pt>
                <c:pt idx="590">
                  <c:v>0.0104852037340538</c:v>
                </c:pt>
                <c:pt idx="591">
                  <c:v>0.0105029752658064</c:v>
                </c:pt>
                <c:pt idx="592">
                  <c:v>0.010520746797559</c:v>
                </c:pt>
                <c:pt idx="593">
                  <c:v>0.0105385183293117</c:v>
                </c:pt>
                <c:pt idx="594">
                  <c:v>0.0105562898610643</c:v>
                </c:pt>
                <c:pt idx="595">
                  <c:v>0.0105740613928169</c:v>
                </c:pt>
                <c:pt idx="596">
                  <c:v>0.0105918329245696</c:v>
                </c:pt>
                <c:pt idx="597">
                  <c:v>0.0106096044563222</c:v>
                </c:pt>
                <c:pt idx="598">
                  <c:v>0.0106273759880748</c:v>
                </c:pt>
                <c:pt idx="599">
                  <c:v>0.0106451475198275</c:v>
                </c:pt>
                <c:pt idx="600">
                  <c:v>0.0106629190515801</c:v>
                </c:pt>
                <c:pt idx="601">
                  <c:v>0.0106806905833327</c:v>
                </c:pt>
                <c:pt idx="602">
                  <c:v>0.0106984621150854</c:v>
                </c:pt>
                <c:pt idx="603">
                  <c:v>0.010716233646838</c:v>
                </c:pt>
                <c:pt idx="604">
                  <c:v>0.0107340051785906</c:v>
                </c:pt>
                <c:pt idx="605">
                  <c:v>0.0107517767103433</c:v>
                </c:pt>
                <c:pt idx="606">
                  <c:v>0.0107695482420959</c:v>
                </c:pt>
                <c:pt idx="607">
                  <c:v>0.0107873197738485</c:v>
                </c:pt>
                <c:pt idx="608">
                  <c:v>0.0108050913056012</c:v>
                </c:pt>
                <c:pt idx="609">
                  <c:v>0.0108228628373538</c:v>
                </c:pt>
                <c:pt idx="610">
                  <c:v>0.0108406343691064</c:v>
                </c:pt>
                <c:pt idx="611">
                  <c:v>0.0108584059008591</c:v>
                </c:pt>
                <c:pt idx="612">
                  <c:v>0.0108761774326117</c:v>
                </c:pt>
                <c:pt idx="613">
                  <c:v>0.0108939489643643</c:v>
                </c:pt>
                <c:pt idx="614">
                  <c:v>0.010911720496117</c:v>
                </c:pt>
                <c:pt idx="615">
                  <c:v>0.0109294920278696</c:v>
                </c:pt>
                <c:pt idx="616">
                  <c:v>0.0109472635596222</c:v>
                </c:pt>
                <c:pt idx="617">
                  <c:v>0.0109650350913749</c:v>
                </c:pt>
                <c:pt idx="618">
                  <c:v>0.0109828066231275</c:v>
                </c:pt>
                <c:pt idx="619">
                  <c:v>0.0110005781548801</c:v>
                </c:pt>
                <c:pt idx="620">
                  <c:v>0.0110183496866327</c:v>
                </c:pt>
                <c:pt idx="621">
                  <c:v>0.0110361212183854</c:v>
                </c:pt>
                <c:pt idx="622">
                  <c:v>0.011053892750138</c:v>
                </c:pt>
                <c:pt idx="623">
                  <c:v>0.0110716642818906</c:v>
                </c:pt>
                <c:pt idx="624">
                  <c:v>0.0110894358136433</c:v>
                </c:pt>
                <c:pt idx="625">
                  <c:v>0.0111072073453959</c:v>
                </c:pt>
                <c:pt idx="626">
                  <c:v>0.0111249788771485</c:v>
                </c:pt>
                <c:pt idx="627">
                  <c:v>0.0111427504089012</c:v>
                </c:pt>
                <c:pt idx="628">
                  <c:v>0.0111605219406538</c:v>
                </c:pt>
                <c:pt idx="629">
                  <c:v>0.0111782934724064</c:v>
                </c:pt>
                <c:pt idx="630">
                  <c:v>0.0111960650041591</c:v>
                </c:pt>
                <c:pt idx="631">
                  <c:v>0.0112138365359117</c:v>
                </c:pt>
                <c:pt idx="632">
                  <c:v>0.0112316080676643</c:v>
                </c:pt>
                <c:pt idx="633">
                  <c:v>0.011249379599417</c:v>
                </c:pt>
                <c:pt idx="634">
                  <c:v>0.0112671511311696</c:v>
                </c:pt>
                <c:pt idx="635">
                  <c:v>0.0112849226629222</c:v>
                </c:pt>
                <c:pt idx="636">
                  <c:v>0.0113026941946749</c:v>
                </c:pt>
                <c:pt idx="637">
                  <c:v>0.0113204657264275</c:v>
                </c:pt>
                <c:pt idx="638">
                  <c:v>0.0113382372581801</c:v>
                </c:pt>
                <c:pt idx="639">
                  <c:v>0.0113560087899328</c:v>
                </c:pt>
                <c:pt idx="640">
                  <c:v>0.0113737803216854</c:v>
                </c:pt>
                <c:pt idx="641">
                  <c:v>0.011391551853438</c:v>
                </c:pt>
                <c:pt idx="642">
                  <c:v>0.0114093233851907</c:v>
                </c:pt>
                <c:pt idx="643">
                  <c:v>0.0114270949169433</c:v>
                </c:pt>
                <c:pt idx="644">
                  <c:v>0.0114448664486959</c:v>
                </c:pt>
                <c:pt idx="645">
                  <c:v>0.0114626379804486</c:v>
                </c:pt>
                <c:pt idx="646">
                  <c:v>0.0114804095122012</c:v>
                </c:pt>
                <c:pt idx="647">
                  <c:v>0.0114981810439538</c:v>
                </c:pt>
                <c:pt idx="648">
                  <c:v>0.0115159525757065</c:v>
                </c:pt>
                <c:pt idx="649">
                  <c:v>0.0115337241074591</c:v>
                </c:pt>
                <c:pt idx="650">
                  <c:v>0.0115514956392117</c:v>
                </c:pt>
                <c:pt idx="651">
                  <c:v>0.0115692671709644</c:v>
                </c:pt>
                <c:pt idx="652">
                  <c:v>0.011587038702717</c:v>
                </c:pt>
                <c:pt idx="653">
                  <c:v>0.0116048102344696</c:v>
                </c:pt>
                <c:pt idx="654">
                  <c:v>0.0116225817662223</c:v>
                </c:pt>
                <c:pt idx="655">
                  <c:v>0.0116403532979749</c:v>
                </c:pt>
                <c:pt idx="656">
                  <c:v>0.0116581248297275</c:v>
                </c:pt>
                <c:pt idx="657">
                  <c:v>0.0116758963614802</c:v>
                </c:pt>
                <c:pt idx="658">
                  <c:v>0.0116936678932328</c:v>
                </c:pt>
                <c:pt idx="659">
                  <c:v>0.0117114394249854</c:v>
                </c:pt>
                <c:pt idx="660">
                  <c:v>0.0117292109567381</c:v>
                </c:pt>
                <c:pt idx="661">
                  <c:v>0.0117469824884907</c:v>
                </c:pt>
                <c:pt idx="662">
                  <c:v>0.0117647540202433</c:v>
                </c:pt>
                <c:pt idx="663">
                  <c:v>0.011782525551996</c:v>
                </c:pt>
                <c:pt idx="664">
                  <c:v>0.0118002970837486</c:v>
                </c:pt>
                <c:pt idx="665">
                  <c:v>0.0118180686155012</c:v>
                </c:pt>
                <c:pt idx="666">
                  <c:v>0.0118358401472539</c:v>
                </c:pt>
                <c:pt idx="667">
                  <c:v>0.0118536116790065</c:v>
                </c:pt>
                <c:pt idx="668">
                  <c:v>0.0118713832107591</c:v>
                </c:pt>
                <c:pt idx="669">
                  <c:v>0.0118891547425118</c:v>
                </c:pt>
                <c:pt idx="670">
                  <c:v>0.0119069262742644</c:v>
                </c:pt>
                <c:pt idx="671">
                  <c:v>0.011924697806017</c:v>
                </c:pt>
                <c:pt idx="672">
                  <c:v>0.0119424693377697</c:v>
                </c:pt>
                <c:pt idx="673">
                  <c:v>0.0119602408695223</c:v>
                </c:pt>
                <c:pt idx="674">
                  <c:v>0.0119780124012749</c:v>
                </c:pt>
                <c:pt idx="675">
                  <c:v>0.0119957839330276</c:v>
                </c:pt>
                <c:pt idx="676">
                  <c:v>0.0120135554647802</c:v>
                </c:pt>
                <c:pt idx="677">
                  <c:v>0.0120313269965328</c:v>
                </c:pt>
                <c:pt idx="678">
                  <c:v>0.0120490985282855</c:v>
                </c:pt>
                <c:pt idx="679">
                  <c:v>0.0120668700600381</c:v>
                </c:pt>
                <c:pt idx="680">
                  <c:v>0.0120846415917907</c:v>
                </c:pt>
                <c:pt idx="681">
                  <c:v>0.0121024131235434</c:v>
                </c:pt>
                <c:pt idx="682">
                  <c:v>0.012120184655296</c:v>
                </c:pt>
                <c:pt idx="683">
                  <c:v>0.0121379561870486</c:v>
                </c:pt>
                <c:pt idx="684">
                  <c:v>0.0121557277188013</c:v>
                </c:pt>
                <c:pt idx="685">
                  <c:v>0.0121734992505539</c:v>
                </c:pt>
                <c:pt idx="686">
                  <c:v>0.0121912707823065</c:v>
                </c:pt>
                <c:pt idx="687">
                  <c:v>0.0122090423140592</c:v>
                </c:pt>
                <c:pt idx="688">
                  <c:v>0.0122268138458118</c:v>
                </c:pt>
                <c:pt idx="689">
                  <c:v>0.0122445853775644</c:v>
                </c:pt>
                <c:pt idx="690">
                  <c:v>0.0122623569093171</c:v>
                </c:pt>
                <c:pt idx="691">
                  <c:v>0.0122801284410697</c:v>
                </c:pt>
                <c:pt idx="692">
                  <c:v>0.0122978999728223</c:v>
                </c:pt>
                <c:pt idx="693">
                  <c:v>0.012315671504575</c:v>
                </c:pt>
                <c:pt idx="694">
                  <c:v>0.0123334430363276</c:v>
                </c:pt>
                <c:pt idx="695">
                  <c:v>0.0123512145680802</c:v>
                </c:pt>
                <c:pt idx="696">
                  <c:v>0.0123689860998329</c:v>
                </c:pt>
                <c:pt idx="697">
                  <c:v>0.0123867576315855</c:v>
                </c:pt>
                <c:pt idx="698">
                  <c:v>0.0124045291633381</c:v>
                </c:pt>
                <c:pt idx="699">
                  <c:v>0.0124223006950908</c:v>
                </c:pt>
                <c:pt idx="700">
                  <c:v>0.0124400722268434</c:v>
                </c:pt>
                <c:pt idx="701">
                  <c:v>0.012457843758596</c:v>
                </c:pt>
                <c:pt idx="702">
                  <c:v>0.0124756152903487</c:v>
                </c:pt>
                <c:pt idx="703">
                  <c:v>0.0124933868221013</c:v>
                </c:pt>
                <c:pt idx="704">
                  <c:v>0.0125111583538539</c:v>
                </c:pt>
                <c:pt idx="705">
                  <c:v>0.0125289298856066</c:v>
                </c:pt>
                <c:pt idx="706">
                  <c:v>0.0125467014173592</c:v>
                </c:pt>
                <c:pt idx="707">
                  <c:v>0.0125644729491118</c:v>
                </c:pt>
                <c:pt idx="708">
                  <c:v>0.0125822444808645</c:v>
                </c:pt>
                <c:pt idx="709">
                  <c:v>0.0126000160126171</c:v>
                </c:pt>
                <c:pt idx="710">
                  <c:v>0.0126177875443697</c:v>
                </c:pt>
                <c:pt idx="711">
                  <c:v>0.0126355590761224</c:v>
                </c:pt>
                <c:pt idx="712">
                  <c:v>0.012653330607875</c:v>
                </c:pt>
                <c:pt idx="713">
                  <c:v>0.0126711021396276</c:v>
                </c:pt>
                <c:pt idx="714">
                  <c:v>0.0126888736713803</c:v>
                </c:pt>
                <c:pt idx="715">
                  <c:v>0.0127066452031329</c:v>
                </c:pt>
                <c:pt idx="716">
                  <c:v>0.0127244167348855</c:v>
                </c:pt>
                <c:pt idx="717">
                  <c:v>0.0127421882666382</c:v>
                </c:pt>
                <c:pt idx="718">
                  <c:v>0.0127599597983908</c:v>
                </c:pt>
                <c:pt idx="719">
                  <c:v>0.0127777313301434</c:v>
                </c:pt>
                <c:pt idx="720">
                  <c:v>0.0127955028618961</c:v>
                </c:pt>
                <c:pt idx="721">
                  <c:v>0.0128132743936487</c:v>
                </c:pt>
                <c:pt idx="722">
                  <c:v>0.0128310459254013</c:v>
                </c:pt>
                <c:pt idx="723">
                  <c:v>0.0128488174571539</c:v>
                </c:pt>
                <c:pt idx="724">
                  <c:v>0.0128665889889066</c:v>
                </c:pt>
                <c:pt idx="725">
                  <c:v>0.0128843605206592</c:v>
                </c:pt>
                <c:pt idx="726">
                  <c:v>0.0129021320524118</c:v>
                </c:pt>
                <c:pt idx="727">
                  <c:v>0.0129199035841645</c:v>
                </c:pt>
                <c:pt idx="728">
                  <c:v>0.0129376751159171</c:v>
                </c:pt>
                <c:pt idx="729">
                  <c:v>0.0129554466476697</c:v>
                </c:pt>
                <c:pt idx="730">
                  <c:v>0.0129732181794224</c:v>
                </c:pt>
                <c:pt idx="731">
                  <c:v>0.012990989711175</c:v>
                </c:pt>
                <c:pt idx="732">
                  <c:v>0.0130087612429276</c:v>
                </c:pt>
                <c:pt idx="733">
                  <c:v>0.0130265327746803</c:v>
                </c:pt>
                <c:pt idx="734">
                  <c:v>0.0130443043064329</c:v>
                </c:pt>
                <c:pt idx="735">
                  <c:v>0.0130620758381855</c:v>
                </c:pt>
                <c:pt idx="736">
                  <c:v>0.0130798473699382</c:v>
                </c:pt>
                <c:pt idx="737">
                  <c:v>0.0130976189016908</c:v>
                </c:pt>
                <c:pt idx="738">
                  <c:v>0.0131153904334434</c:v>
                </c:pt>
                <c:pt idx="739">
                  <c:v>0.0131331619651961</c:v>
                </c:pt>
                <c:pt idx="740">
                  <c:v>0.0131509334969487</c:v>
                </c:pt>
                <c:pt idx="741">
                  <c:v>0.0131687050287013</c:v>
                </c:pt>
                <c:pt idx="742">
                  <c:v>0.013186476560454</c:v>
                </c:pt>
                <c:pt idx="743">
                  <c:v>0.0132042480922066</c:v>
                </c:pt>
                <c:pt idx="744">
                  <c:v>0.0132220196239592</c:v>
                </c:pt>
                <c:pt idx="745">
                  <c:v>0.0132397911557119</c:v>
                </c:pt>
                <c:pt idx="746">
                  <c:v>0.0132575626874645</c:v>
                </c:pt>
                <c:pt idx="747">
                  <c:v>0.0132753342192171</c:v>
                </c:pt>
                <c:pt idx="748">
                  <c:v>0.0132931057509698</c:v>
                </c:pt>
                <c:pt idx="749">
                  <c:v>0.0133108772827224</c:v>
                </c:pt>
                <c:pt idx="750">
                  <c:v>0.013328648814475</c:v>
                </c:pt>
                <c:pt idx="751">
                  <c:v>0.0133464203462277</c:v>
                </c:pt>
                <c:pt idx="752">
                  <c:v>0.0133641918779803</c:v>
                </c:pt>
                <c:pt idx="753">
                  <c:v>0.0133819634097329</c:v>
                </c:pt>
                <c:pt idx="754">
                  <c:v>0.0133997349414856</c:v>
                </c:pt>
                <c:pt idx="755">
                  <c:v>0.0134175064732382</c:v>
                </c:pt>
                <c:pt idx="756">
                  <c:v>0.0134352780049908</c:v>
                </c:pt>
                <c:pt idx="757">
                  <c:v>0.0134530495367435</c:v>
                </c:pt>
                <c:pt idx="758">
                  <c:v>0.0134708210684961</c:v>
                </c:pt>
                <c:pt idx="759">
                  <c:v>0.0134885926002487</c:v>
                </c:pt>
                <c:pt idx="760">
                  <c:v>0.0135063641320014</c:v>
                </c:pt>
                <c:pt idx="761">
                  <c:v>0.013524135663754</c:v>
                </c:pt>
                <c:pt idx="762">
                  <c:v>0.0135419071955066</c:v>
                </c:pt>
                <c:pt idx="763">
                  <c:v>0.0135596787272593</c:v>
                </c:pt>
                <c:pt idx="764">
                  <c:v>0.0135774502590119</c:v>
                </c:pt>
                <c:pt idx="765">
                  <c:v>0.0135952217907645</c:v>
                </c:pt>
                <c:pt idx="766">
                  <c:v>0.0136129933225172</c:v>
                </c:pt>
                <c:pt idx="767">
                  <c:v>0.0136307648542698</c:v>
                </c:pt>
                <c:pt idx="768">
                  <c:v>0.0136485363860224</c:v>
                </c:pt>
                <c:pt idx="769">
                  <c:v>0.0136663079177751</c:v>
                </c:pt>
                <c:pt idx="770">
                  <c:v>0.0136840794495277</c:v>
                </c:pt>
                <c:pt idx="771">
                  <c:v>0.0137018509812803</c:v>
                </c:pt>
                <c:pt idx="772">
                  <c:v>0.013719622513033</c:v>
                </c:pt>
                <c:pt idx="773">
                  <c:v>0.0137373940447856</c:v>
                </c:pt>
                <c:pt idx="774">
                  <c:v>0.0137551655765382</c:v>
                </c:pt>
                <c:pt idx="775">
                  <c:v>0.0137729371082909</c:v>
                </c:pt>
                <c:pt idx="776">
                  <c:v>0.0137907086400435</c:v>
                </c:pt>
                <c:pt idx="777">
                  <c:v>0.0138084801717961</c:v>
                </c:pt>
                <c:pt idx="778">
                  <c:v>0.0138262517035488</c:v>
                </c:pt>
                <c:pt idx="779">
                  <c:v>0.0138440232353014</c:v>
                </c:pt>
                <c:pt idx="780">
                  <c:v>0.013861794767054</c:v>
                </c:pt>
                <c:pt idx="781">
                  <c:v>0.0138795662988067</c:v>
                </c:pt>
                <c:pt idx="782">
                  <c:v>0.0138973378305593</c:v>
                </c:pt>
                <c:pt idx="783">
                  <c:v>0.0139151093623119</c:v>
                </c:pt>
                <c:pt idx="784">
                  <c:v>0.0139328808940646</c:v>
                </c:pt>
                <c:pt idx="785">
                  <c:v>0.0139506524258172</c:v>
                </c:pt>
                <c:pt idx="786">
                  <c:v>0.0139684239575698</c:v>
                </c:pt>
                <c:pt idx="787">
                  <c:v>0.0139861954893225</c:v>
                </c:pt>
                <c:pt idx="788">
                  <c:v>0.0140039670210751</c:v>
                </c:pt>
                <c:pt idx="789">
                  <c:v>0.0140217385528277</c:v>
                </c:pt>
                <c:pt idx="790">
                  <c:v>0.0140395100845804</c:v>
                </c:pt>
                <c:pt idx="791">
                  <c:v>0.014057281616333</c:v>
                </c:pt>
                <c:pt idx="792">
                  <c:v>0.0140750531480856</c:v>
                </c:pt>
                <c:pt idx="793">
                  <c:v>0.0140928246798383</c:v>
                </c:pt>
                <c:pt idx="794">
                  <c:v>0.0141105962115909</c:v>
                </c:pt>
                <c:pt idx="795">
                  <c:v>0.0141283677433435</c:v>
                </c:pt>
                <c:pt idx="796">
                  <c:v>0.0141461392750962</c:v>
                </c:pt>
                <c:pt idx="797">
                  <c:v>0.0141639108068488</c:v>
                </c:pt>
                <c:pt idx="798">
                  <c:v>0.0141816823386014</c:v>
                </c:pt>
                <c:pt idx="799">
                  <c:v>0.0141994538703541</c:v>
                </c:pt>
                <c:pt idx="800">
                  <c:v>0.0142172254021067</c:v>
                </c:pt>
                <c:pt idx="801">
                  <c:v>0.0142349969338593</c:v>
                </c:pt>
                <c:pt idx="802">
                  <c:v>0.014252768465612</c:v>
                </c:pt>
                <c:pt idx="803">
                  <c:v>0.0142705399973646</c:v>
                </c:pt>
                <c:pt idx="804">
                  <c:v>0.0142883115291172</c:v>
                </c:pt>
                <c:pt idx="805">
                  <c:v>0.0143060830608699</c:v>
                </c:pt>
                <c:pt idx="806">
                  <c:v>0.0143238545926225</c:v>
                </c:pt>
                <c:pt idx="807">
                  <c:v>0.0143416261243751</c:v>
                </c:pt>
                <c:pt idx="808">
                  <c:v>0.0143593976561278</c:v>
                </c:pt>
                <c:pt idx="809">
                  <c:v>0.0143771691878804</c:v>
                </c:pt>
                <c:pt idx="810">
                  <c:v>0.014394940719633</c:v>
                </c:pt>
                <c:pt idx="811">
                  <c:v>0.0144127122513857</c:v>
                </c:pt>
                <c:pt idx="812">
                  <c:v>0.0144304837831383</c:v>
                </c:pt>
                <c:pt idx="813">
                  <c:v>0.0144482553148909</c:v>
                </c:pt>
                <c:pt idx="814">
                  <c:v>0.0144660268466436</c:v>
                </c:pt>
                <c:pt idx="815">
                  <c:v>0.0144837983783962</c:v>
                </c:pt>
                <c:pt idx="816">
                  <c:v>0.0145015699101488</c:v>
                </c:pt>
                <c:pt idx="817">
                  <c:v>0.0145193414419015</c:v>
                </c:pt>
                <c:pt idx="818">
                  <c:v>0.0145371129736541</c:v>
                </c:pt>
                <c:pt idx="819">
                  <c:v>0.0145548845054067</c:v>
                </c:pt>
                <c:pt idx="820">
                  <c:v>0.0145726560371594</c:v>
                </c:pt>
                <c:pt idx="821">
                  <c:v>0.014590427568912</c:v>
                </c:pt>
                <c:pt idx="822">
                  <c:v>0.0146081991006646</c:v>
                </c:pt>
                <c:pt idx="823">
                  <c:v>0.0146259706324172</c:v>
                </c:pt>
                <c:pt idx="824">
                  <c:v>0.0146437421641699</c:v>
                </c:pt>
                <c:pt idx="825">
                  <c:v>0.0146615136959225</c:v>
                </c:pt>
                <c:pt idx="826">
                  <c:v>0.0146792852276751</c:v>
                </c:pt>
                <c:pt idx="827">
                  <c:v>0.0146970567594278</c:v>
                </c:pt>
                <c:pt idx="828">
                  <c:v>0.0147148282911804</c:v>
                </c:pt>
                <c:pt idx="829">
                  <c:v>0.014732599822933</c:v>
                </c:pt>
                <c:pt idx="830">
                  <c:v>0.0147503713546857</c:v>
                </c:pt>
                <c:pt idx="831">
                  <c:v>0.0147681428864383</c:v>
                </c:pt>
                <c:pt idx="832">
                  <c:v>0.0147859144181909</c:v>
                </c:pt>
                <c:pt idx="833">
                  <c:v>0.0148036859499436</c:v>
                </c:pt>
                <c:pt idx="834">
                  <c:v>0.0148214574816962</c:v>
                </c:pt>
                <c:pt idx="835">
                  <c:v>0.0148392290134488</c:v>
                </c:pt>
                <c:pt idx="836">
                  <c:v>0.0148570005452015</c:v>
                </c:pt>
                <c:pt idx="837">
                  <c:v>0.0148747720769541</c:v>
                </c:pt>
                <c:pt idx="838">
                  <c:v>0.0148925436087067</c:v>
                </c:pt>
                <c:pt idx="839">
                  <c:v>0.0149103151404594</c:v>
                </c:pt>
                <c:pt idx="840">
                  <c:v>0.014928086672212</c:v>
                </c:pt>
                <c:pt idx="841">
                  <c:v>0.0149458582039646</c:v>
                </c:pt>
                <c:pt idx="842">
                  <c:v>0.0149636297357173</c:v>
                </c:pt>
                <c:pt idx="843">
                  <c:v>0.0149814012674699</c:v>
                </c:pt>
                <c:pt idx="844">
                  <c:v>0.0149991727992225</c:v>
                </c:pt>
                <c:pt idx="845">
                  <c:v>0.0150169443309752</c:v>
                </c:pt>
                <c:pt idx="846">
                  <c:v>0.0150347158627278</c:v>
                </c:pt>
                <c:pt idx="847">
                  <c:v>0.0150524873944804</c:v>
                </c:pt>
                <c:pt idx="848">
                  <c:v>0.0150702589262331</c:v>
                </c:pt>
                <c:pt idx="849">
                  <c:v>0.0150880304579857</c:v>
                </c:pt>
                <c:pt idx="850">
                  <c:v>0.0151058019897383</c:v>
                </c:pt>
                <c:pt idx="851">
                  <c:v>0.015123573521491</c:v>
                </c:pt>
                <c:pt idx="852">
                  <c:v>0.0151413450532436</c:v>
                </c:pt>
                <c:pt idx="853">
                  <c:v>0.0151591165849962</c:v>
                </c:pt>
                <c:pt idx="854">
                  <c:v>0.0151768881167489</c:v>
                </c:pt>
                <c:pt idx="855">
                  <c:v>0.0151946596485015</c:v>
                </c:pt>
                <c:pt idx="856">
                  <c:v>0.0152124311802541</c:v>
                </c:pt>
                <c:pt idx="857">
                  <c:v>0.0152302027120068</c:v>
                </c:pt>
                <c:pt idx="858">
                  <c:v>0.0152479742437594</c:v>
                </c:pt>
                <c:pt idx="859">
                  <c:v>0.015265745775512</c:v>
                </c:pt>
                <c:pt idx="860">
                  <c:v>0.0152835173072647</c:v>
                </c:pt>
                <c:pt idx="861">
                  <c:v>0.0153012888390173</c:v>
                </c:pt>
                <c:pt idx="862">
                  <c:v>0.0153190603707699</c:v>
                </c:pt>
                <c:pt idx="863">
                  <c:v>0.0153368319025226</c:v>
                </c:pt>
                <c:pt idx="864">
                  <c:v>0.0153546034342752</c:v>
                </c:pt>
                <c:pt idx="865">
                  <c:v>0.0153723749660278</c:v>
                </c:pt>
                <c:pt idx="866">
                  <c:v>0.0153901464977805</c:v>
                </c:pt>
                <c:pt idx="867">
                  <c:v>0.0154079180295331</c:v>
                </c:pt>
                <c:pt idx="868">
                  <c:v>0.0154256895612857</c:v>
                </c:pt>
                <c:pt idx="869">
                  <c:v>0.0154434610930384</c:v>
                </c:pt>
                <c:pt idx="870">
                  <c:v>0.015461232624791</c:v>
                </c:pt>
                <c:pt idx="871">
                  <c:v>0.0154790041565436</c:v>
                </c:pt>
                <c:pt idx="872">
                  <c:v>0.0154967756882963</c:v>
                </c:pt>
                <c:pt idx="873">
                  <c:v>0.0155145472200489</c:v>
                </c:pt>
                <c:pt idx="874">
                  <c:v>0.0155323187518015</c:v>
                </c:pt>
                <c:pt idx="875">
                  <c:v>0.0155500902835542</c:v>
                </c:pt>
                <c:pt idx="876">
                  <c:v>0.0155678618153068</c:v>
                </c:pt>
                <c:pt idx="877">
                  <c:v>0.0155856333470594</c:v>
                </c:pt>
                <c:pt idx="878">
                  <c:v>0.0156034048788121</c:v>
                </c:pt>
                <c:pt idx="879">
                  <c:v>0.0156211764105647</c:v>
                </c:pt>
                <c:pt idx="880">
                  <c:v>0.0156389479423173</c:v>
                </c:pt>
                <c:pt idx="881">
                  <c:v>0.01565671947407</c:v>
                </c:pt>
                <c:pt idx="882">
                  <c:v>0.0156744910058226</c:v>
                </c:pt>
                <c:pt idx="883">
                  <c:v>0.0156922625375752</c:v>
                </c:pt>
                <c:pt idx="884">
                  <c:v>0.0157100340693279</c:v>
                </c:pt>
                <c:pt idx="885">
                  <c:v>0.0157278056010805</c:v>
                </c:pt>
                <c:pt idx="886">
                  <c:v>0.0157455771328331</c:v>
                </c:pt>
                <c:pt idx="887">
                  <c:v>0.0157633486645858</c:v>
                </c:pt>
                <c:pt idx="888">
                  <c:v>0.0157811201963384</c:v>
                </c:pt>
                <c:pt idx="889">
                  <c:v>0.015798891728091</c:v>
                </c:pt>
                <c:pt idx="890">
                  <c:v>0.0158166632598437</c:v>
                </c:pt>
                <c:pt idx="891">
                  <c:v>0.0158344347915963</c:v>
                </c:pt>
                <c:pt idx="892">
                  <c:v>0.015852206323349</c:v>
                </c:pt>
                <c:pt idx="893">
                  <c:v>0.0158699778551016</c:v>
                </c:pt>
                <c:pt idx="894">
                  <c:v>0.0158877493868542</c:v>
                </c:pt>
                <c:pt idx="895">
                  <c:v>0.0159055209186069</c:v>
                </c:pt>
                <c:pt idx="896">
                  <c:v>0.0159232924503595</c:v>
                </c:pt>
                <c:pt idx="897">
                  <c:v>0.0159410639821121</c:v>
                </c:pt>
                <c:pt idx="898">
                  <c:v>0.0159588355138648</c:v>
                </c:pt>
                <c:pt idx="899">
                  <c:v>0.0159766070456174</c:v>
                </c:pt>
                <c:pt idx="900">
                  <c:v>0.01599437857737</c:v>
                </c:pt>
                <c:pt idx="901">
                  <c:v>0.0160121501091227</c:v>
                </c:pt>
                <c:pt idx="902">
                  <c:v>0.0160299216408753</c:v>
                </c:pt>
                <c:pt idx="903">
                  <c:v>0.0160476931726279</c:v>
                </c:pt>
                <c:pt idx="904">
                  <c:v>0.0160654647043806</c:v>
                </c:pt>
                <c:pt idx="905">
                  <c:v>0.0160832362361332</c:v>
                </c:pt>
                <c:pt idx="906">
                  <c:v>0.0161010077678858</c:v>
                </c:pt>
                <c:pt idx="907">
                  <c:v>0.0161187792996385</c:v>
                </c:pt>
                <c:pt idx="908">
                  <c:v>0.0161365508313911</c:v>
                </c:pt>
                <c:pt idx="909">
                  <c:v>0.0161543223631437</c:v>
                </c:pt>
                <c:pt idx="910">
                  <c:v>0.0161720938948964</c:v>
                </c:pt>
                <c:pt idx="911">
                  <c:v>0.016189865426649</c:v>
                </c:pt>
                <c:pt idx="912">
                  <c:v>0.0162076369584016</c:v>
                </c:pt>
                <c:pt idx="913">
                  <c:v>0.0162254084901543</c:v>
                </c:pt>
                <c:pt idx="914">
                  <c:v>0.0162431800219069</c:v>
                </c:pt>
                <c:pt idx="915">
                  <c:v>0.0162609515536595</c:v>
                </c:pt>
                <c:pt idx="916">
                  <c:v>0.0162787230854122</c:v>
                </c:pt>
                <c:pt idx="917">
                  <c:v>0.0162964946171648</c:v>
                </c:pt>
                <c:pt idx="918">
                  <c:v>0.0163142661489175</c:v>
                </c:pt>
                <c:pt idx="919">
                  <c:v>0.0163320376806701</c:v>
                </c:pt>
                <c:pt idx="920">
                  <c:v>0.0163498092124227</c:v>
                </c:pt>
                <c:pt idx="921">
                  <c:v>0.0163675807441754</c:v>
                </c:pt>
                <c:pt idx="922">
                  <c:v>0.016385352275928</c:v>
                </c:pt>
                <c:pt idx="923">
                  <c:v>0.0164031238076806</c:v>
                </c:pt>
                <c:pt idx="924">
                  <c:v>0.0164208953394333</c:v>
                </c:pt>
                <c:pt idx="925">
                  <c:v>0.0164386668711859</c:v>
                </c:pt>
                <c:pt idx="926">
                  <c:v>0.0164564384029385</c:v>
                </c:pt>
                <c:pt idx="927">
                  <c:v>0.0164742099346912</c:v>
                </c:pt>
                <c:pt idx="928">
                  <c:v>0.0164919814664438</c:v>
                </c:pt>
                <c:pt idx="929">
                  <c:v>0.0165097529981964</c:v>
                </c:pt>
                <c:pt idx="930">
                  <c:v>0.0165275245299491</c:v>
                </c:pt>
                <c:pt idx="931">
                  <c:v>0.0165452960617017</c:v>
                </c:pt>
                <c:pt idx="932">
                  <c:v>0.0165630675934543</c:v>
                </c:pt>
                <c:pt idx="933">
                  <c:v>0.016580839125207</c:v>
                </c:pt>
                <c:pt idx="934">
                  <c:v>0.0165986106569596</c:v>
                </c:pt>
                <c:pt idx="935">
                  <c:v>0.0166163821887122</c:v>
                </c:pt>
                <c:pt idx="936">
                  <c:v>0.0166341537204649</c:v>
                </c:pt>
                <c:pt idx="937">
                  <c:v>0.0166519252522175</c:v>
                </c:pt>
                <c:pt idx="938">
                  <c:v>0.0166696967839701</c:v>
                </c:pt>
                <c:pt idx="939">
                  <c:v>0.0166874683157228</c:v>
                </c:pt>
                <c:pt idx="940">
                  <c:v>0.0167052398474754</c:v>
                </c:pt>
                <c:pt idx="941">
                  <c:v>0.0167230113792281</c:v>
                </c:pt>
                <c:pt idx="942">
                  <c:v>0.0167407829109807</c:v>
                </c:pt>
                <c:pt idx="943">
                  <c:v>0.0167585544427333</c:v>
                </c:pt>
                <c:pt idx="944">
                  <c:v>0.016776325974486</c:v>
                </c:pt>
                <c:pt idx="945">
                  <c:v>0.0167940975062386</c:v>
                </c:pt>
                <c:pt idx="946">
                  <c:v>0.0168118690379912</c:v>
                </c:pt>
                <c:pt idx="947">
                  <c:v>0.0168296405697439</c:v>
                </c:pt>
                <c:pt idx="948">
                  <c:v>0.0168474121014965</c:v>
                </c:pt>
                <c:pt idx="949">
                  <c:v>0.0168651836332491</c:v>
                </c:pt>
                <c:pt idx="950">
                  <c:v>0.0168829551650018</c:v>
                </c:pt>
                <c:pt idx="951">
                  <c:v>0.0169007266967544</c:v>
                </c:pt>
                <c:pt idx="952">
                  <c:v>0.016918498228507</c:v>
                </c:pt>
                <c:pt idx="953">
                  <c:v>0.0169362697602597</c:v>
                </c:pt>
                <c:pt idx="954">
                  <c:v>0.0169540412920123</c:v>
                </c:pt>
                <c:pt idx="955">
                  <c:v>0.0169718128237649</c:v>
                </c:pt>
                <c:pt idx="956">
                  <c:v>0.0169895843555176</c:v>
                </c:pt>
                <c:pt idx="957">
                  <c:v>0.0170073558872702</c:v>
                </c:pt>
                <c:pt idx="958">
                  <c:v>0.0170251274190228</c:v>
                </c:pt>
                <c:pt idx="959">
                  <c:v>0.0170428989507755</c:v>
                </c:pt>
                <c:pt idx="960">
                  <c:v>0.0170606704825281</c:v>
                </c:pt>
                <c:pt idx="961">
                  <c:v>0.0170784420142807</c:v>
                </c:pt>
                <c:pt idx="962">
                  <c:v>0.0170962135460334</c:v>
                </c:pt>
                <c:pt idx="963">
                  <c:v>0.017113985077786</c:v>
                </c:pt>
                <c:pt idx="964">
                  <c:v>0.0171317566095387</c:v>
                </c:pt>
                <c:pt idx="965">
                  <c:v>0.0171495281412913</c:v>
                </c:pt>
                <c:pt idx="966">
                  <c:v>0.0171672996730439</c:v>
                </c:pt>
                <c:pt idx="967">
                  <c:v>0.0171850712047966</c:v>
                </c:pt>
                <c:pt idx="968">
                  <c:v>0.0172028427365492</c:v>
                </c:pt>
                <c:pt idx="969">
                  <c:v>0.0172206142683018</c:v>
                </c:pt>
                <c:pt idx="970">
                  <c:v>0.0172383858000545</c:v>
                </c:pt>
                <c:pt idx="971">
                  <c:v>0.0172561573318071</c:v>
                </c:pt>
                <c:pt idx="972">
                  <c:v>0.0172739288635597</c:v>
                </c:pt>
                <c:pt idx="973">
                  <c:v>0.0172917003953124</c:v>
                </c:pt>
                <c:pt idx="974">
                  <c:v>0.017309471927065</c:v>
                </c:pt>
                <c:pt idx="975">
                  <c:v>0.0173272434588176</c:v>
                </c:pt>
                <c:pt idx="976">
                  <c:v>0.0173450149905703</c:v>
                </c:pt>
                <c:pt idx="977">
                  <c:v>0.0173627865223229</c:v>
                </c:pt>
                <c:pt idx="978">
                  <c:v>0.0173805580540755</c:v>
                </c:pt>
                <c:pt idx="979">
                  <c:v>0.0173983295858282</c:v>
                </c:pt>
                <c:pt idx="980">
                  <c:v>0.0174161011175808</c:v>
                </c:pt>
                <c:pt idx="981">
                  <c:v>0.0174338726493334</c:v>
                </c:pt>
                <c:pt idx="982">
                  <c:v>0.0174516441810861</c:v>
                </c:pt>
                <c:pt idx="983">
                  <c:v>0.0174694157128387</c:v>
                </c:pt>
                <c:pt idx="984">
                  <c:v>0.0174871872445913</c:v>
                </c:pt>
                <c:pt idx="985">
                  <c:v>0.017504958776344</c:v>
                </c:pt>
                <c:pt idx="986">
                  <c:v>0.0175227303080966</c:v>
                </c:pt>
                <c:pt idx="987">
                  <c:v>0.0175405018398493</c:v>
                </c:pt>
                <c:pt idx="988">
                  <c:v>0.0175582733716019</c:v>
                </c:pt>
                <c:pt idx="989">
                  <c:v>0.0175760449033545</c:v>
                </c:pt>
                <c:pt idx="990">
                  <c:v>0.0175938164351072</c:v>
                </c:pt>
                <c:pt idx="991">
                  <c:v>0.0176115879668598</c:v>
                </c:pt>
                <c:pt idx="992">
                  <c:v>0.0176293594986124</c:v>
                </c:pt>
                <c:pt idx="993">
                  <c:v>0.0176471310303651</c:v>
                </c:pt>
                <c:pt idx="994">
                  <c:v>0.0176649025621177</c:v>
                </c:pt>
                <c:pt idx="995">
                  <c:v>0.0176826740938703</c:v>
                </c:pt>
                <c:pt idx="996">
                  <c:v>0.017700445625623</c:v>
                </c:pt>
                <c:pt idx="997">
                  <c:v>0.0177182171573756</c:v>
                </c:pt>
                <c:pt idx="998">
                  <c:v>0.0177359886891282</c:v>
                </c:pt>
                <c:pt idx="999">
                  <c:v>0.0177537602208809</c:v>
                </c:pt>
                <c:pt idx="1000">
                  <c:v>0.0177715317526335</c:v>
                </c:pt>
                <c:pt idx="1001">
                  <c:v>0.0177893032843861</c:v>
                </c:pt>
                <c:pt idx="1002">
                  <c:v>0.0178070748161388</c:v>
                </c:pt>
                <c:pt idx="1003">
                  <c:v>0.0178248463478914</c:v>
                </c:pt>
                <c:pt idx="1004">
                  <c:v>0.017842617879644</c:v>
                </c:pt>
                <c:pt idx="1005">
                  <c:v>0.0178603894113967</c:v>
                </c:pt>
                <c:pt idx="1006">
                  <c:v>0.0178781609431493</c:v>
                </c:pt>
                <c:pt idx="1007">
                  <c:v>0.0178959324749019</c:v>
                </c:pt>
                <c:pt idx="1008">
                  <c:v>0.0179137040066546</c:v>
                </c:pt>
                <c:pt idx="1009">
                  <c:v>0.0179314755384072</c:v>
                </c:pt>
                <c:pt idx="1010">
                  <c:v>0.0179492470701598</c:v>
                </c:pt>
                <c:pt idx="1011">
                  <c:v>0.0179670186019125</c:v>
                </c:pt>
                <c:pt idx="1012">
                  <c:v>0.0179847901336651</c:v>
                </c:pt>
                <c:pt idx="1013">
                  <c:v>0.0180025616654178</c:v>
                </c:pt>
                <c:pt idx="1014">
                  <c:v>0.0180203331971704</c:v>
                </c:pt>
                <c:pt idx="1015">
                  <c:v>0.018038104728923</c:v>
                </c:pt>
                <c:pt idx="1016">
                  <c:v>0.0180558762606757</c:v>
                </c:pt>
                <c:pt idx="1017">
                  <c:v>0.0180736477924283</c:v>
                </c:pt>
                <c:pt idx="1018">
                  <c:v>0.0180914193241809</c:v>
                </c:pt>
                <c:pt idx="1019">
                  <c:v>0.0181091908559336</c:v>
                </c:pt>
                <c:pt idx="1020">
                  <c:v>0.0181269623876862</c:v>
                </c:pt>
                <c:pt idx="1021">
                  <c:v>0.0181447339194388</c:v>
                </c:pt>
                <c:pt idx="1022">
                  <c:v>0.0181625054511915</c:v>
                </c:pt>
                <c:pt idx="1023">
                  <c:v>0.0181802769829441</c:v>
                </c:pt>
                <c:pt idx="1024">
                  <c:v>0.0181980485146967</c:v>
                </c:pt>
                <c:pt idx="1025">
                  <c:v>0.0182158200464494</c:v>
                </c:pt>
                <c:pt idx="1026">
                  <c:v>0.018233591578202</c:v>
                </c:pt>
                <c:pt idx="1027">
                  <c:v>0.0182513631099546</c:v>
                </c:pt>
                <c:pt idx="1028">
                  <c:v>0.0182691346417073</c:v>
                </c:pt>
                <c:pt idx="1029">
                  <c:v>0.0182869061734599</c:v>
                </c:pt>
                <c:pt idx="1030">
                  <c:v>0.0183046777052125</c:v>
                </c:pt>
                <c:pt idx="1031">
                  <c:v>0.0183224492369652</c:v>
                </c:pt>
                <c:pt idx="1032">
                  <c:v>0.0183402207687178</c:v>
                </c:pt>
                <c:pt idx="1033">
                  <c:v>0.0183579923004704</c:v>
                </c:pt>
                <c:pt idx="1034">
                  <c:v>0.0183757638322231</c:v>
                </c:pt>
                <c:pt idx="1035">
                  <c:v>0.0183935353639757</c:v>
                </c:pt>
                <c:pt idx="1036">
                  <c:v>0.0184113068957284</c:v>
                </c:pt>
                <c:pt idx="1037">
                  <c:v>0.018429078427481</c:v>
                </c:pt>
                <c:pt idx="1038">
                  <c:v>0.0184468499592336</c:v>
                </c:pt>
                <c:pt idx="1039">
                  <c:v>0.0184646214909863</c:v>
                </c:pt>
                <c:pt idx="1040">
                  <c:v>0.0184823930227389</c:v>
                </c:pt>
                <c:pt idx="1041">
                  <c:v>0.0185001645544915</c:v>
                </c:pt>
                <c:pt idx="1042">
                  <c:v>0.0185179360862442</c:v>
                </c:pt>
                <c:pt idx="1043">
                  <c:v>0.0185357076179968</c:v>
                </c:pt>
                <c:pt idx="1044">
                  <c:v>0.0185534791497494</c:v>
                </c:pt>
                <c:pt idx="1045">
                  <c:v>0.0185712506815021</c:v>
                </c:pt>
                <c:pt idx="1046">
                  <c:v>0.0185890222132547</c:v>
                </c:pt>
                <c:pt idx="1047">
                  <c:v>0.0186067937450073</c:v>
                </c:pt>
                <c:pt idx="1048">
                  <c:v>0.01862456527676</c:v>
                </c:pt>
                <c:pt idx="1049">
                  <c:v>0.0186423368085126</c:v>
                </c:pt>
                <c:pt idx="1050">
                  <c:v>0.0186601083402652</c:v>
                </c:pt>
                <c:pt idx="1051">
                  <c:v>0.0186778798720179</c:v>
                </c:pt>
                <c:pt idx="1052">
                  <c:v>0.0186956514037705</c:v>
                </c:pt>
                <c:pt idx="1053">
                  <c:v>0.0187134229355231</c:v>
                </c:pt>
                <c:pt idx="1054">
                  <c:v>0.0187311944672758</c:v>
                </c:pt>
                <c:pt idx="1055">
                  <c:v>0.0187489659990284</c:v>
                </c:pt>
                <c:pt idx="1056">
                  <c:v>0.018766737530781</c:v>
                </c:pt>
                <c:pt idx="1057">
                  <c:v>0.0187845090625337</c:v>
                </c:pt>
                <c:pt idx="1058">
                  <c:v>0.0188022805942863</c:v>
                </c:pt>
                <c:pt idx="1059">
                  <c:v>0.018820052126039</c:v>
                </c:pt>
                <c:pt idx="1060">
                  <c:v>0.0188378236577916</c:v>
                </c:pt>
                <c:pt idx="1061">
                  <c:v>0.0188555951895442</c:v>
                </c:pt>
                <c:pt idx="1062">
                  <c:v>0.0188733667212969</c:v>
                </c:pt>
                <c:pt idx="1063">
                  <c:v>0.0188911382530495</c:v>
                </c:pt>
                <c:pt idx="1064">
                  <c:v>0.0189089097848021</c:v>
                </c:pt>
                <c:pt idx="1065">
                  <c:v>0.0189266813165548</c:v>
                </c:pt>
                <c:pt idx="1066">
                  <c:v>0.0189444528483074</c:v>
                </c:pt>
                <c:pt idx="1067">
                  <c:v>0.01896222438006</c:v>
                </c:pt>
                <c:pt idx="1068">
                  <c:v>0.0189799959118127</c:v>
                </c:pt>
                <c:pt idx="1069">
                  <c:v>0.0189977674435653</c:v>
                </c:pt>
                <c:pt idx="1070">
                  <c:v>0.0190155389753179</c:v>
                </c:pt>
                <c:pt idx="1071">
                  <c:v>0.0190333105070706</c:v>
                </c:pt>
                <c:pt idx="1072">
                  <c:v>0.0190510820388232</c:v>
                </c:pt>
                <c:pt idx="1073">
                  <c:v>0.0190688535705758</c:v>
                </c:pt>
                <c:pt idx="1074">
                  <c:v>0.0190866251023285</c:v>
                </c:pt>
                <c:pt idx="1075">
                  <c:v>0.0191043966340811</c:v>
                </c:pt>
                <c:pt idx="1076">
                  <c:v>0.0191221681658337</c:v>
                </c:pt>
                <c:pt idx="1077">
                  <c:v>0.0191399396975864</c:v>
                </c:pt>
                <c:pt idx="1078">
                  <c:v>0.019157711229339</c:v>
                </c:pt>
                <c:pt idx="1079">
                  <c:v>0.0191754827610916</c:v>
                </c:pt>
                <c:pt idx="1080">
                  <c:v>0.0191932542928443</c:v>
                </c:pt>
                <c:pt idx="1081">
                  <c:v>0.0192110258245969</c:v>
                </c:pt>
                <c:pt idx="1082">
                  <c:v>0.0192287973563496</c:v>
                </c:pt>
                <c:pt idx="1083">
                  <c:v>0.0192465688881022</c:v>
                </c:pt>
                <c:pt idx="1084">
                  <c:v>0.0192643404198548</c:v>
                </c:pt>
                <c:pt idx="1085">
                  <c:v>0.0192821119516075</c:v>
                </c:pt>
                <c:pt idx="1086">
                  <c:v>0.0192998834833601</c:v>
                </c:pt>
                <c:pt idx="1087">
                  <c:v>0.0193176550151127</c:v>
                </c:pt>
                <c:pt idx="1088">
                  <c:v>0.0193354265468654</c:v>
                </c:pt>
                <c:pt idx="1089">
                  <c:v>0.019353198078618</c:v>
                </c:pt>
                <c:pt idx="1090">
                  <c:v>0.0193709696103706</c:v>
                </c:pt>
                <c:pt idx="1091">
                  <c:v>0.0193887411421233</c:v>
                </c:pt>
                <c:pt idx="1092">
                  <c:v>0.0194065126738759</c:v>
                </c:pt>
                <c:pt idx="1093">
                  <c:v>0.0194242842056285</c:v>
                </c:pt>
                <c:pt idx="1094">
                  <c:v>0.0194420557373812</c:v>
                </c:pt>
                <c:pt idx="1095">
                  <c:v>0.0194598272691338</c:v>
                </c:pt>
                <c:pt idx="1096">
                  <c:v>0.0194775988008864</c:v>
                </c:pt>
                <c:pt idx="1097">
                  <c:v>0.0194953703326391</c:v>
                </c:pt>
                <c:pt idx="1098">
                  <c:v>0.0195131418643917</c:v>
                </c:pt>
                <c:pt idx="1099">
                  <c:v>0.0195309133961443</c:v>
                </c:pt>
                <c:pt idx="1100">
                  <c:v>0.019548684927897</c:v>
                </c:pt>
                <c:pt idx="1101">
                  <c:v>0.0195664564596496</c:v>
                </c:pt>
                <c:pt idx="1102">
                  <c:v>0.0195842279914022</c:v>
                </c:pt>
                <c:pt idx="1103">
                  <c:v>0.0196019995231549</c:v>
                </c:pt>
                <c:pt idx="1104">
                  <c:v>0.0196197710549075</c:v>
                </c:pt>
                <c:pt idx="1105">
                  <c:v>0.0196375425866602</c:v>
                </c:pt>
                <c:pt idx="1106">
                  <c:v>0.0196553141184128</c:v>
                </c:pt>
                <c:pt idx="1107">
                  <c:v>0.0196730856501654</c:v>
                </c:pt>
                <c:pt idx="1108">
                  <c:v>0.0196908571819181</c:v>
                </c:pt>
                <c:pt idx="1109">
                  <c:v>0.0197086287136707</c:v>
                </c:pt>
                <c:pt idx="1110">
                  <c:v>0.0197264002454233</c:v>
                </c:pt>
                <c:pt idx="1111">
                  <c:v>0.019744171777176</c:v>
                </c:pt>
                <c:pt idx="1112">
                  <c:v>0.0197619433089286</c:v>
                </c:pt>
                <c:pt idx="1113">
                  <c:v>0.0197797148406812</c:v>
                </c:pt>
                <c:pt idx="1114">
                  <c:v>0.0197974863724339</c:v>
                </c:pt>
                <c:pt idx="1115">
                  <c:v>0.0198152579041865</c:v>
                </c:pt>
                <c:pt idx="1116">
                  <c:v>0.0198330294359391</c:v>
                </c:pt>
                <c:pt idx="1117">
                  <c:v>0.0198508009676918</c:v>
                </c:pt>
                <c:pt idx="1118">
                  <c:v>0.0198685724994444</c:v>
                </c:pt>
                <c:pt idx="1119">
                  <c:v>0.019886344031197</c:v>
                </c:pt>
                <c:pt idx="1120">
                  <c:v>0.0199041155629497</c:v>
                </c:pt>
                <c:pt idx="1121">
                  <c:v>0.0199218870947023</c:v>
                </c:pt>
                <c:pt idx="1122">
                  <c:v>0.0199396586264549</c:v>
                </c:pt>
                <c:pt idx="1123">
                  <c:v>0.0199574301582076</c:v>
                </c:pt>
                <c:pt idx="1124">
                  <c:v>0.0199752016899602</c:v>
                </c:pt>
                <c:pt idx="1125">
                  <c:v>0.0199929732217128</c:v>
                </c:pt>
                <c:pt idx="1126">
                  <c:v>0.0200107447534655</c:v>
                </c:pt>
                <c:pt idx="1127">
                  <c:v>0.0200285162852181</c:v>
                </c:pt>
                <c:pt idx="1128">
                  <c:v>0.0200462878169707</c:v>
                </c:pt>
                <c:pt idx="1129">
                  <c:v>0.0200640593487234</c:v>
                </c:pt>
                <c:pt idx="1130">
                  <c:v>0.020081830880476</c:v>
                </c:pt>
                <c:pt idx="1131">
                  <c:v>0.0200996024122287</c:v>
                </c:pt>
                <c:pt idx="1132">
                  <c:v>0.0201173739439813</c:v>
                </c:pt>
                <c:pt idx="1133">
                  <c:v>0.0201351454757339</c:v>
                </c:pt>
                <c:pt idx="1134">
                  <c:v>0.0201529170074866</c:v>
                </c:pt>
                <c:pt idx="1135">
                  <c:v>0.0201706885392392</c:v>
                </c:pt>
                <c:pt idx="1136">
                  <c:v>0.0201884600709918</c:v>
                </c:pt>
                <c:pt idx="1137">
                  <c:v>0.0202062316027445</c:v>
                </c:pt>
                <c:pt idx="1138">
                  <c:v>0.0202240031344971</c:v>
                </c:pt>
                <c:pt idx="1139">
                  <c:v>0.0202417746662497</c:v>
                </c:pt>
                <c:pt idx="1140">
                  <c:v>0.0202595461980024</c:v>
                </c:pt>
                <c:pt idx="1141">
                  <c:v>0.020277317729755</c:v>
                </c:pt>
                <c:pt idx="1142">
                  <c:v>0.0202950892615076</c:v>
                </c:pt>
                <c:pt idx="1143">
                  <c:v>0.0203128607932603</c:v>
                </c:pt>
                <c:pt idx="1144">
                  <c:v>0.0203306323250129</c:v>
                </c:pt>
                <c:pt idx="1145">
                  <c:v>0.0203484038567655</c:v>
                </c:pt>
                <c:pt idx="1146">
                  <c:v>0.0203661753885182</c:v>
                </c:pt>
                <c:pt idx="1147">
                  <c:v>0.0203839469202708</c:v>
                </c:pt>
                <c:pt idx="1148">
                  <c:v>0.0204017184520234</c:v>
                </c:pt>
                <c:pt idx="1149">
                  <c:v>0.0204194899837761</c:v>
                </c:pt>
                <c:pt idx="1150">
                  <c:v>0.0204372615155287</c:v>
                </c:pt>
                <c:pt idx="1151">
                  <c:v>0.0204550330472813</c:v>
                </c:pt>
                <c:pt idx="1152">
                  <c:v>0.020472804579034</c:v>
                </c:pt>
                <c:pt idx="1153">
                  <c:v>0.0204905761107866</c:v>
                </c:pt>
                <c:pt idx="1154">
                  <c:v>0.0205083476425393</c:v>
                </c:pt>
                <c:pt idx="1155">
                  <c:v>0.0205261191742919</c:v>
                </c:pt>
                <c:pt idx="1156">
                  <c:v>0.0205438907060445</c:v>
                </c:pt>
                <c:pt idx="1157">
                  <c:v>0.0205616622377972</c:v>
                </c:pt>
                <c:pt idx="1158">
                  <c:v>0.0205794337695498</c:v>
                </c:pt>
                <c:pt idx="1159">
                  <c:v>0.0205972053013024</c:v>
                </c:pt>
                <c:pt idx="1160">
                  <c:v>0.0206149768330551</c:v>
                </c:pt>
                <c:pt idx="1161">
                  <c:v>0.0206327483648077</c:v>
                </c:pt>
                <c:pt idx="1162">
                  <c:v>0.0206505198965603</c:v>
                </c:pt>
                <c:pt idx="1163">
                  <c:v>0.020668291428313</c:v>
                </c:pt>
                <c:pt idx="1164">
                  <c:v>0.0206860629600656</c:v>
                </c:pt>
                <c:pt idx="1165">
                  <c:v>0.0207038344918182</c:v>
                </c:pt>
                <c:pt idx="1166">
                  <c:v>0.0207216060235709</c:v>
                </c:pt>
                <c:pt idx="1167">
                  <c:v>0.0207393775553235</c:v>
                </c:pt>
                <c:pt idx="1168">
                  <c:v>0.0207571490870761</c:v>
                </c:pt>
                <c:pt idx="1169">
                  <c:v>0.0207749206188288</c:v>
                </c:pt>
                <c:pt idx="1170">
                  <c:v>0.0207926921505814</c:v>
                </c:pt>
                <c:pt idx="1171">
                  <c:v>0.020810463682334</c:v>
                </c:pt>
                <c:pt idx="1172">
                  <c:v>0.0208282352140867</c:v>
                </c:pt>
                <c:pt idx="1173">
                  <c:v>0.0208460067458393</c:v>
                </c:pt>
                <c:pt idx="1174">
                  <c:v>0.0208637782775919</c:v>
                </c:pt>
                <c:pt idx="1175">
                  <c:v>0.0208815498093446</c:v>
                </c:pt>
                <c:pt idx="1176">
                  <c:v>0.0208993213410972</c:v>
                </c:pt>
                <c:pt idx="1177">
                  <c:v>0.0209170928728499</c:v>
                </c:pt>
                <c:pt idx="1178">
                  <c:v>0.0209348644046025</c:v>
                </c:pt>
                <c:pt idx="1179">
                  <c:v>0.0209526359363551</c:v>
                </c:pt>
                <c:pt idx="1180">
                  <c:v>0.0209704074681078</c:v>
                </c:pt>
                <c:pt idx="1181">
                  <c:v>0.0209881789998604</c:v>
                </c:pt>
                <c:pt idx="1182">
                  <c:v>0.021005950531613</c:v>
                </c:pt>
                <c:pt idx="1183">
                  <c:v>0.0210237220633657</c:v>
                </c:pt>
                <c:pt idx="1184">
                  <c:v>0.0210414935951183</c:v>
                </c:pt>
                <c:pt idx="1185">
                  <c:v>0.0210592651268709</c:v>
                </c:pt>
                <c:pt idx="1186">
                  <c:v>0.0210770366586236</c:v>
                </c:pt>
                <c:pt idx="1187">
                  <c:v>0.0210948081903762</c:v>
                </c:pt>
                <c:pt idx="1188">
                  <c:v>0.0211125797221288</c:v>
                </c:pt>
                <c:pt idx="1189">
                  <c:v>0.0211303512538815</c:v>
                </c:pt>
                <c:pt idx="1190">
                  <c:v>0.0211481227856341</c:v>
                </c:pt>
                <c:pt idx="1191">
                  <c:v>0.0211658943173867</c:v>
                </c:pt>
                <c:pt idx="1192">
                  <c:v>0.0211836658491394</c:v>
                </c:pt>
                <c:pt idx="1193">
                  <c:v>0.021201437380892</c:v>
                </c:pt>
                <c:pt idx="1194">
                  <c:v>0.0212192089126446</c:v>
                </c:pt>
                <c:pt idx="1195">
                  <c:v>0.0212369804443973</c:v>
                </c:pt>
                <c:pt idx="1196">
                  <c:v>0.0212547519761499</c:v>
                </c:pt>
                <c:pt idx="1197">
                  <c:v>0.0212725235079025</c:v>
                </c:pt>
                <c:pt idx="1198">
                  <c:v>0.0212902950396552</c:v>
                </c:pt>
                <c:pt idx="1199">
                  <c:v>0.0213080665714078</c:v>
                </c:pt>
                <c:pt idx="1200">
                  <c:v>0.0213258381031605</c:v>
                </c:pt>
                <c:pt idx="1201">
                  <c:v>0.0213436096349131</c:v>
                </c:pt>
                <c:pt idx="1202">
                  <c:v>0.0213613811666657</c:v>
                </c:pt>
                <c:pt idx="1203">
                  <c:v>0.0213791526984184</c:v>
                </c:pt>
                <c:pt idx="1204">
                  <c:v>0.021396924230171</c:v>
                </c:pt>
                <c:pt idx="1205">
                  <c:v>0.0214146957619236</c:v>
                </c:pt>
                <c:pt idx="1206">
                  <c:v>0.0214324672936763</c:v>
                </c:pt>
                <c:pt idx="1207">
                  <c:v>0.0214502388254289</c:v>
                </c:pt>
                <c:pt idx="1208">
                  <c:v>0.0214680103571815</c:v>
                </c:pt>
                <c:pt idx="1209">
                  <c:v>0.0214857818889342</c:v>
                </c:pt>
                <c:pt idx="1210">
                  <c:v>0.0215035534206868</c:v>
                </c:pt>
                <c:pt idx="1211">
                  <c:v>0.0215213249524394</c:v>
                </c:pt>
                <c:pt idx="1212">
                  <c:v>0.0215390964841921</c:v>
                </c:pt>
                <c:pt idx="1213">
                  <c:v>0.0215568680159447</c:v>
                </c:pt>
                <c:pt idx="1214">
                  <c:v>0.0215746395476973</c:v>
                </c:pt>
                <c:pt idx="1215">
                  <c:v>0.02159241107945</c:v>
                </c:pt>
                <c:pt idx="1216">
                  <c:v>0.0216101826112026</c:v>
                </c:pt>
                <c:pt idx="1217">
                  <c:v>0.0216279541429552</c:v>
                </c:pt>
                <c:pt idx="1218">
                  <c:v>0.0216457256747079</c:v>
                </c:pt>
                <c:pt idx="1219">
                  <c:v>0.0216634972064605</c:v>
                </c:pt>
                <c:pt idx="1220">
                  <c:v>0.0216812687382131</c:v>
                </c:pt>
                <c:pt idx="1221">
                  <c:v>0.0216990402699658</c:v>
                </c:pt>
                <c:pt idx="1222">
                  <c:v>0.0217168118017184</c:v>
                </c:pt>
                <c:pt idx="1223">
                  <c:v>0.021734583333471</c:v>
                </c:pt>
                <c:pt idx="1224">
                  <c:v>0.0217523548652237</c:v>
                </c:pt>
                <c:pt idx="1225">
                  <c:v>0.0217701263969763</c:v>
                </c:pt>
                <c:pt idx="1226">
                  <c:v>0.021787897928729</c:v>
                </c:pt>
                <c:pt idx="1227">
                  <c:v>0.0218056694604816</c:v>
                </c:pt>
                <c:pt idx="1228">
                  <c:v>0.0218234409922342</c:v>
                </c:pt>
                <c:pt idx="1229">
                  <c:v>0.0218412125239869</c:v>
                </c:pt>
                <c:pt idx="1230">
                  <c:v>0.0218589840557395</c:v>
                </c:pt>
                <c:pt idx="1231">
                  <c:v>0.0218767555874921</c:v>
                </c:pt>
                <c:pt idx="1232">
                  <c:v>0.0218945271192448</c:v>
                </c:pt>
                <c:pt idx="1233">
                  <c:v>0.0219122986509974</c:v>
                </c:pt>
                <c:pt idx="1234">
                  <c:v>0.02193007018275</c:v>
                </c:pt>
                <c:pt idx="1235">
                  <c:v>0.0219478417145027</c:v>
                </c:pt>
                <c:pt idx="1236">
                  <c:v>0.0219656132462553</c:v>
                </c:pt>
                <c:pt idx="1237">
                  <c:v>0.0219833847780079</c:v>
                </c:pt>
                <c:pt idx="1238">
                  <c:v>0.0220011563097606</c:v>
                </c:pt>
                <c:pt idx="1239">
                  <c:v>0.0220189278415132</c:v>
                </c:pt>
                <c:pt idx="1240">
                  <c:v>0.0220366993732658</c:v>
                </c:pt>
                <c:pt idx="1241">
                  <c:v>0.0220544709050185</c:v>
                </c:pt>
                <c:pt idx="1242">
                  <c:v>0.0220722424367711</c:v>
                </c:pt>
                <c:pt idx="1243">
                  <c:v>0.0220900139685237</c:v>
                </c:pt>
                <c:pt idx="1244">
                  <c:v>0.0221077855002764</c:v>
                </c:pt>
                <c:pt idx="1245">
                  <c:v>0.022125557032029</c:v>
                </c:pt>
                <c:pt idx="1246">
                  <c:v>0.0221433285637816</c:v>
                </c:pt>
                <c:pt idx="1247">
                  <c:v>0.0221611000955343</c:v>
                </c:pt>
                <c:pt idx="1248">
                  <c:v>0.0221788716272869</c:v>
                </c:pt>
                <c:pt idx="1249">
                  <c:v>0.0221966431590396</c:v>
                </c:pt>
                <c:pt idx="1250">
                  <c:v>0.0222144146907922</c:v>
                </c:pt>
                <c:pt idx="1251">
                  <c:v>0.0222321862225448</c:v>
                </c:pt>
                <c:pt idx="1252">
                  <c:v>0.0222499577542975</c:v>
                </c:pt>
                <c:pt idx="1253">
                  <c:v>0.0222677292860501</c:v>
                </c:pt>
                <c:pt idx="1254">
                  <c:v>0.0222855008178027</c:v>
                </c:pt>
                <c:pt idx="1255">
                  <c:v>0.0223032723495554</c:v>
                </c:pt>
                <c:pt idx="1256">
                  <c:v>0.022321043881308</c:v>
                </c:pt>
                <c:pt idx="1257">
                  <c:v>0.0223388154130606</c:v>
                </c:pt>
                <c:pt idx="1258">
                  <c:v>0.0223565869448133</c:v>
                </c:pt>
                <c:pt idx="1259">
                  <c:v>0.0223743584765659</c:v>
                </c:pt>
                <c:pt idx="1260">
                  <c:v>0.0223921300083185</c:v>
                </c:pt>
                <c:pt idx="1261">
                  <c:v>0.0224099015400712</c:v>
                </c:pt>
                <c:pt idx="1262">
                  <c:v>0.0224276730718238</c:v>
                </c:pt>
                <c:pt idx="1263">
                  <c:v>0.0224454446035764</c:v>
                </c:pt>
                <c:pt idx="1264">
                  <c:v>0.0224632161353291</c:v>
                </c:pt>
                <c:pt idx="1265">
                  <c:v>0.0224809876670817</c:v>
                </c:pt>
                <c:pt idx="1266">
                  <c:v>0.0224987591988343</c:v>
                </c:pt>
                <c:pt idx="1267">
                  <c:v>0.022516530730587</c:v>
                </c:pt>
                <c:pt idx="1268">
                  <c:v>0.0225343022623396</c:v>
                </c:pt>
                <c:pt idx="1269">
                  <c:v>0.0225520737940922</c:v>
                </c:pt>
                <c:pt idx="1270">
                  <c:v>0.0225698453258449</c:v>
                </c:pt>
                <c:pt idx="1271">
                  <c:v>0.0225876168575975</c:v>
                </c:pt>
                <c:pt idx="1272">
                  <c:v>0.0226053883893502</c:v>
                </c:pt>
                <c:pt idx="1273">
                  <c:v>0.0226231599211028</c:v>
                </c:pt>
                <c:pt idx="1274">
                  <c:v>0.0226409314528554</c:v>
                </c:pt>
                <c:pt idx="1275">
                  <c:v>0.0226587029846081</c:v>
                </c:pt>
                <c:pt idx="1276">
                  <c:v>0.0226764745163607</c:v>
                </c:pt>
                <c:pt idx="1277">
                  <c:v>0.0226942460481133</c:v>
                </c:pt>
                <c:pt idx="1278">
                  <c:v>0.022712017579866</c:v>
                </c:pt>
                <c:pt idx="1279">
                  <c:v>0.0227297891116186</c:v>
                </c:pt>
                <c:pt idx="1280">
                  <c:v>0.0227475606433712</c:v>
                </c:pt>
                <c:pt idx="1281">
                  <c:v>0.0227653321751239</c:v>
                </c:pt>
                <c:pt idx="1282">
                  <c:v>0.0227831037068765</c:v>
                </c:pt>
                <c:pt idx="1283">
                  <c:v>0.0228008752386291</c:v>
                </c:pt>
                <c:pt idx="1284">
                  <c:v>0.0228186467703818</c:v>
                </c:pt>
                <c:pt idx="1285">
                  <c:v>0.0228364183021344</c:v>
                </c:pt>
                <c:pt idx="1286">
                  <c:v>0.022854189833887</c:v>
                </c:pt>
                <c:pt idx="1287">
                  <c:v>0.0228719613656397</c:v>
                </c:pt>
                <c:pt idx="1288">
                  <c:v>0.0228897328973923</c:v>
                </c:pt>
                <c:pt idx="1289">
                  <c:v>0.0229075044291449</c:v>
                </c:pt>
                <c:pt idx="1290">
                  <c:v>0.0229252759608976</c:v>
                </c:pt>
                <c:pt idx="1291">
                  <c:v>0.0229430474926502</c:v>
                </c:pt>
                <c:pt idx="1292">
                  <c:v>0.0229608190244028</c:v>
                </c:pt>
                <c:pt idx="1293">
                  <c:v>0.0229785905561555</c:v>
                </c:pt>
                <c:pt idx="1294">
                  <c:v>0.0229963620879081</c:v>
                </c:pt>
                <c:pt idx="1295">
                  <c:v>0.0230141336196608</c:v>
                </c:pt>
                <c:pt idx="1296">
                  <c:v>0.0230319051514134</c:v>
                </c:pt>
                <c:pt idx="1297">
                  <c:v>0.023049676683166</c:v>
                </c:pt>
                <c:pt idx="1298">
                  <c:v>0.0230674482149187</c:v>
                </c:pt>
                <c:pt idx="1299">
                  <c:v>0.0230852197466713</c:v>
                </c:pt>
                <c:pt idx="1300">
                  <c:v>0.0231029912784239</c:v>
                </c:pt>
                <c:pt idx="1301">
                  <c:v>0.0231207628101766</c:v>
                </c:pt>
                <c:pt idx="1302">
                  <c:v>0.0231385343419292</c:v>
                </c:pt>
                <c:pt idx="1303">
                  <c:v>0.0231563058736818</c:v>
                </c:pt>
                <c:pt idx="1304">
                  <c:v>0.0231740774054345</c:v>
                </c:pt>
                <c:pt idx="1305">
                  <c:v>0.0231918489371871</c:v>
                </c:pt>
                <c:pt idx="1306">
                  <c:v>0.0232096204689397</c:v>
                </c:pt>
                <c:pt idx="1307">
                  <c:v>0.0232273920006924</c:v>
                </c:pt>
                <c:pt idx="1308">
                  <c:v>0.023245163532445</c:v>
                </c:pt>
                <c:pt idx="1309">
                  <c:v>0.0232629350641976</c:v>
                </c:pt>
                <c:pt idx="1310">
                  <c:v>0.0232807065959503</c:v>
                </c:pt>
                <c:pt idx="1311">
                  <c:v>0.0232984781277029</c:v>
                </c:pt>
                <c:pt idx="1312">
                  <c:v>0.0233162496594555</c:v>
                </c:pt>
                <c:pt idx="1313">
                  <c:v>0.0233340211912082</c:v>
                </c:pt>
                <c:pt idx="1314">
                  <c:v>0.0233517927229608</c:v>
                </c:pt>
                <c:pt idx="1315">
                  <c:v>0.0233695642547134</c:v>
                </c:pt>
                <c:pt idx="1316">
                  <c:v>0.0233873357864661</c:v>
                </c:pt>
                <c:pt idx="1317">
                  <c:v>0.0234051073182187</c:v>
                </c:pt>
                <c:pt idx="1318">
                  <c:v>0.0234228788499713</c:v>
                </c:pt>
                <c:pt idx="1319">
                  <c:v>0.023440650381724</c:v>
                </c:pt>
                <c:pt idx="1320">
                  <c:v>0.0234584219134766</c:v>
                </c:pt>
                <c:pt idx="1321">
                  <c:v>0.0234761934452293</c:v>
                </c:pt>
                <c:pt idx="1322">
                  <c:v>0.0234939649769819</c:v>
                </c:pt>
                <c:pt idx="1323">
                  <c:v>0.0235117365087345</c:v>
                </c:pt>
                <c:pt idx="1324">
                  <c:v>0.0235295080404872</c:v>
                </c:pt>
                <c:pt idx="1325">
                  <c:v>0.0235472795722398</c:v>
                </c:pt>
                <c:pt idx="1326">
                  <c:v>0.0235650511039924</c:v>
                </c:pt>
                <c:pt idx="1327">
                  <c:v>0.0235828226357451</c:v>
                </c:pt>
                <c:pt idx="1328">
                  <c:v>0.0236005941674977</c:v>
                </c:pt>
                <c:pt idx="1329">
                  <c:v>0.0236183656992503</c:v>
                </c:pt>
                <c:pt idx="1330">
                  <c:v>0.023636137231003</c:v>
                </c:pt>
                <c:pt idx="1331">
                  <c:v>0.0236539087627556</c:v>
                </c:pt>
                <c:pt idx="1332">
                  <c:v>0.0236716802945082</c:v>
                </c:pt>
                <c:pt idx="1333">
                  <c:v>0.0236894518262609</c:v>
                </c:pt>
                <c:pt idx="1334">
                  <c:v>0.0237072233580135</c:v>
                </c:pt>
                <c:pt idx="1335">
                  <c:v>0.0237249948897661</c:v>
                </c:pt>
                <c:pt idx="1336">
                  <c:v>0.0237427664215188</c:v>
                </c:pt>
                <c:pt idx="1337">
                  <c:v>0.0237605379532714</c:v>
                </c:pt>
                <c:pt idx="1338">
                  <c:v>0.023778309485024</c:v>
                </c:pt>
                <c:pt idx="1339">
                  <c:v>0.0237960810167767</c:v>
                </c:pt>
                <c:pt idx="1340">
                  <c:v>0.0238138525485293</c:v>
                </c:pt>
                <c:pt idx="1341">
                  <c:v>0.0238316240802819</c:v>
                </c:pt>
                <c:pt idx="1342">
                  <c:v>0.0238493956120346</c:v>
                </c:pt>
                <c:pt idx="1343">
                  <c:v>0.0238671671437872</c:v>
                </c:pt>
                <c:pt idx="1344">
                  <c:v>0.0238849386755399</c:v>
                </c:pt>
                <c:pt idx="1345">
                  <c:v>0.0239027102072925</c:v>
                </c:pt>
                <c:pt idx="1346">
                  <c:v>0.0239204817390451</c:v>
                </c:pt>
                <c:pt idx="1347">
                  <c:v>0.0239382532707978</c:v>
                </c:pt>
                <c:pt idx="1348">
                  <c:v>0.0239560248025504</c:v>
                </c:pt>
                <c:pt idx="1349">
                  <c:v>0.023973796334303</c:v>
                </c:pt>
                <c:pt idx="1350">
                  <c:v>0.0239915678660557</c:v>
                </c:pt>
                <c:pt idx="1351">
                  <c:v>0.0240093393978083</c:v>
                </c:pt>
                <c:pt idx="1352">
                  <c:v>0.0240271109295609</c:v>
                </c:pt>
                <c:pt idx="1353">
                  <c:v>0.0240448824613136</c:v>
                </c:pt>
                <c:pt idx="1354">
                  <c:v>0.0240626539930662</c:v>
                </c:pt>
                <c:pt idx="1355">
                  <c:v>0.0240804255248188</c:v>
                </c:pt>
                <c:pt idx="1356">
                  <c:v>0.0240981970565715</c:v>
                </c:pt>
                <c:pt idx="1357">
                  <c:v>0.0241159685883241</c:v>
                </c:pt>
                <c:pt idx="1358">
                  <c:v>0.0241337401200767</c:v>
                </c:pt>
                <c:pt idx="1359">
                  <c:v>0.0241515116518294</c:v>
                </c:pt>
                <c:pt idx="1360">
                  <c:v>0.024169283183582</c:v>
                </c:pt>
                <c:pt idx="1361">
                  <c:v>0.0241870547153346</c:v>
                </c:pt>
                <c:pt idx="1362">
                  <c:v>0.0242048262470873</c:v>
                </c:pt>
                <c:pt idx="1363">
                  <c:v>0.0242225977788399</c:v>
                </c:pt>
                <c:pt idx="1364">
                  <c:v>0.0242403693105925</c:v>
                </c:pt>
                <c:pt idx="1365">
                  <c:v>0.0242581408423452</c:v>
                </c:pt>
                <c:pt idx="1366">
                  <c:v>0.0242759123740978</c:v>
                </c:pt>
                <c:pt idx="1367">
                  <c:v>0.0242936839058505</c:v>
                </c:pt>
                <c:pt idx="1368">
                  <c:v>0.0243114554376031</c:v>
                </c:pt>
                <c:pt idx="1369">
                  <c:v>0.0243292269693557</c:v>
                </c:pt>
                <c:pt idx="1370">
                  <c:v>0.0243469985011084</c:v>
                </c:pt>
                <c:pt idx="1371">
                  <c:v>0.024364770032861</c:v>
                </c:pt>
                <c:pt idx="1372">
                  <c:v>0.0243825415646136</c:v>
                </c:pt>
                <c:pt idx="1373">
                  <c:v>0.0244003130963663</c:v>
                </c:pt>
                <c:pt idx="1374">
                  <c:v>0.0244180846281189</c:v>
                </c:pt>
                <c:pt idx="1375">
                  <c:v>0.0244358561598715</c:v>
                </c:pt>
                <c:pt idx="1376">
                  <c:v>0.0244536276916242</c:v>
                </c:pt>
                <c:pt idx="1377">
                  <c:v>0.0244713992233768</c:v>
                </c:pt>
                <c:pt idx="1378">
                  <c:v>0.0244891707551294</c:v>
                </c:pt>
                <c:pt idx="1379">
                  <c:v>0.0245069422868821</c:v>
                </c:pt>
                <c:pt idx="1380">
                  <c:v>0.0245247138186347</c:v>
                </c:pt>
                <c:pt idx="1381">
                  <c:v>0.0245424853503873</c:v>
                </c:pt>
                <c:pt idx="1382">
                  <c:v>0.02456025688214</c:v>
                </c:pt>
                <c:pt idx="1383">
                  <c:v>0.0245780284138926</c:v>
                </c:pt>
                <c:pt idx="1384">
                  <c:v>0.0245957999456452</c:v>
                </c:pt>
                <c:pt idx="1385">
                  <c:v>0.0246135714773979</c:v>
                </c:pt>
                <c:pt idx="1386">
                  <c:v>0.0246313430091505</c:v>
                </c:pt>
                <c:pt idx="1387">
                  <c:v>0.0246491145409031</c:v>
                </c:pt>
                <c:pt idx="1388">
                  <c:v>0.0246668860726558</c:v>
                </c:pt>
                <c:pt idx="1389">
                  <c:v>0.0246846576044084</c:v>
                </c:pt>
                <c:pt idx="1390">
                  <c:v>0.0247024291361611</c:v>
                </c:pt>
                <c:pt idx="1391">
                  <c:v>0.0247202006679137</c:v>
                </c:pt>
                <c:pt idx="1392">
                  <c:v>0.0247379721996663</c:v>
                </c:pt>
                <c:pt idx="1393">
                  <c:v>0.024755743731419</c:v>
                </c:pt>
                <c:pt idx="1394">
                  <c:v>0.0247735152631716</c:v>
                </c:pt>
                <c:pt idx="1395">
                  <c:v>0.0247912867949242</c:v>
                </c:pt>
                <c:pt idx="1396">
                  <c:v>0.0248090583266769</c:v>
                </c:pt>
                <c:pt idx="1397">
                  <c:v>0.0248268298584295</c:v>
                </c:pt>
                <c:pt idx="1398">
                  <c:v>0.0248446013901821</c:v>
                </c:pt>
                <c:pt idx="1399">
                  <c:v>0.0248623729219348</c:v>
                </c:pt>
                <c:pt idx="1400">
                  <c:v>0.0248801444536874</c:v>
                </c:pt>
                <c:pt idx="1401">
                  <c:v>0.02489791598544</c:v>
                </c:pt>
                <c:pt idx="1402">
                  <c:v>0.0249156875171927</c:v>
                </c:pt>
                <c:pt idx="1403">
                  <c:v>0.0249334590489453</c:v>
                </c:pt>
                <c:pt idx="1404">
                  <c:v>0.0249512305806979</c:v>
                </c:pt>
                <c:pt idx="1405">
                  <c:v>0.0249690021124506</c:v>
                </c:pt>
                <c:pt idx="1406">
                  <c:v>0.0249867736442032</c:v>
                </c:pt>
                <c:pt idx="1407">
                  <c:v>0.0250045451759558</c:v>
                </c:pt>
                <c:pt idx="1408">
                  <c:v>0.0250223167077085</c:v>
                </c:pt>
                <c:pt idx="1409">
                  <c:v>0.0250400882394611</c:v>
                </c:pt>
                <c:pt idx="1410">
                  <c:v>0.0250578597712137</c:v>
                </c:pt>
                <c:pt idx="1411">
                  <c:v>0.0250756313029664</c:v>
                </c:pt>
                <c:pt idx="1412">
                  <c:v>0.025093402834719</c:v>
                </c:pt>
                <c:pt idx="1413">
                  <c:v>0.0251111743664716</c:v>
                </c:pt>
                <c:pt idx="1414">
                  <c:v>0.0251289458982243</c:v>
                </c:pt>
                <c:pt idx="1415">
                  <c:v>0.0251467174299769</c:v>
                </c:pt>
                <c:pt idx="1416">
                  <c:v>0.0251644889617296</c:v>
                </c:pt>
                <c:pt idx="1417">
                  <c:v>0.0251822604934822</c:v>
                </c:pt>
                <c:pt idx="1418">
                  <c:v>0.0252000320252348</c:v>
                </c:pt>
                <c:pt idx="1419">
                  <c:v>0.0252178035569875</c:v>
                </c:pt>
                <c:pt idx="1420">
                  <c:v>0.0252355750887401</c:v>
                </c:pt>
                <c:pt idx="1421">
                  <c:v>0.0252533466204927</c:v>
                </c:pt>
                <c:pt idx="1422">
                  <c:v>0.0252711181522454</c:v>
                </c:pt>
                <c:pt idx="1423">
                  <c:v>0.025288889683998</c:v>
                </c:pt>
                <c:pt idx="1424">
                  <c:v>0.0253066612157506</c:v>
                </c:pt>
                <c:pt idx="1425">
                  <c:v>0.0253244327475033</c:v>
                </c:pt>
                <c:pt idx="1426">
                  <c:v>0.0253422042792559</c:v>
                </c:pt>
                <c:pt idx="1427">
                  <c:v>0.0253599758110085</c:v>
                </c:pt>
                <c:pt idx="1428">
                  <c:v>0.0253777473427612</c:v>
                </c:pt>
                <c:pt idx="1429">
                  <c:v>0.0253955188745138</c:v>
                </c:pt>
                <c:pt idx="1430">
                  <c:v>0.0254132904062664</c:v>
                </c:pt>
                <c:pt idx="1431">
                  <c:v>0.0254310619380191</c:v>
                </c:pt>
                <c:pt idx="1432">
                  <c:v>0.0254488334697717</c:v>
                </c:pt>
                <c:pt idx="1433">
                  <c:v>0.0254666050015243</c:v>
                </c:pt>
                <c:pt idx="1434">
                  <c:v>0.025484376533277</c:v>
                </c:pt>
                <c:pt idx="1435">
                  <c:v>0.0255021480650296</c:v>
                </c:pt>
                <c:pt idx="1436">
                  <c:v>0.0255199195967822</c:v>
                </c:pt>
                <c:pt idx="1437">
                  <c:v>0.0255376911285349</c:v>
                </c:pt>
                <c:pt idx="1438">
                  <c:v>0.0255554626602875</c:v>
                </c:pt>
                <c:pt idx="1439">
                  <c:v>0.0255732341920402</c:v>
                </c:pt>
                <c:pt idx="1440">
                  <c:v>0.0255910057237928</c:v>
                </c:pt>
                <c:pt idx="1441">
                  <c:v>0.0256087772555454</c:v>
                </c:pt>
                <c:pt idx="1442">
                  <c:v>0.0256265487872981</c:v>
                </c:pt>
                <c:pt idx="1443">
                  <c:v>0.0256443203190507</c:v>
                </c:pt>
                <c:pt idx="1444">
                  <c:v>0.0256620918508033</c:v>
                </c:pt>
                <c:pt idx="1445">
                  <c:v>0.025679863382556</c:v>
                </c:pt>
                <c:pt idx="1446">
                  <c:v>0.0256976349143086</c:v>
                </c:pt>
                <c:pt idx="1447">
                  <c:v>0.0257154064460612</c:v>
                </c:pt>
                <c:pt idx="1448">
                  <c:v>0.0257331779778139</c:v>
                </c:pt>
                <c:pt idx="1449">
                  <c:v>0.0257509495095665</c:v>
                </c:pt>
                <c:pt idx="1450">
                  <c:v>0.0257687210413191</c:v>
                </c:pt>
                <c:pt idx="1451">
                  <c:v>0.0257864925730718</c:v>
                </c:pt>
                <c:pt idx="1452">
                  <c:v>0.0258042641048244</c:v>
                </c:pt>
                <c:pt idx="1453">
                  <c:v>0.025822035636577</c:v>
                </c:pt>
                <c:pt idx="1454">
                  <c:v>0.0258398071683297</c:v>
                </c:pt>
                <c:pt idx="1455">
                  <c:v>0.0258575787000823</c:v>
                </c:pt>
                <c:pt idx="1456">
                  <c:v>0.0258753502318349</c:v>
                </c:pt>
                <c:pt idx="1457">
                  <c:v>0.0258931217635876</c:v>
                </c:pt>
                <c:pt idx="1458">
                  <c:v>0.0259108932953402</c:v>
                </c:pt>
                <c:pt idx="1459">
                  <c:v>0.0259286648270928</c:v>
                </c:pt>
                <c:pt idx="1460">
                  <c:v>0.0259464363588455</c:v>
                </c:pt>
                <c:pt idx="1461">
                  <c:v>0.0259642078905981</c:v>
                </c:pt>
                <c:pt idx="1462">
                  <c:v>0.0259819794223508</c:v>
                </c:pt>
                <c:pt idx="1463">
                  <c:v>0.0259997509541034</c:v>
                </c:pt>
                <c:pt idx="1464">
                  <c:v>0.026017522485856</c:v>
                </c:pt>
                <c:pt idx="1465">
                  <c:v>0.0260352940176087</c:v>
                </c:pt>
                <c:pt idx="1466">
                  <c:v>0.0260530655493613</c:v>
                </c:pt>
                <c:pt idx="1467">
                  <c:v>0.0260708370811139</c:v>
                </c:pt>
                <c:pt idx="1468">
                  <c:v>0.0260886086128666</c:v>
                </c:pt>
                <c:pt idx="1469">
                  <c:v>0.0261063801446192</c:v>
                </c:pt>
                <c:pt idx="1470">
                  <c:v>0.0261241516763718</c:v>
                </c:pt>
                <c:pt idx="1471">
                  <c:v>0.0261419232081245</c:v>
                </c:pt>
                <c:pt idx="1472">
                  <c:v>0.0261596947398771</c:v>
                </c:pt>
                <c:pt idx="1473">
                  <c:v>0.0261774662716297</c:v>
                </c:pt>
                <c:pt idx="1474">
                  <c:v>0.0261952378033824</c:v>
                </c:pt>
                <c:pt idx="1475">
                  <c:v>0.026213009335135</c:v>
                </c:pt>
                <c:pt idx="1476">
                  <c:v>0.0262307808668876</c:v>
                </c:pt>
                <c:pt idx="1477">
                  <c:v>0.0262485523986403</c:v>
                </c:pt>
                <c:pt idx="1478">
                  <c:v>0.0262663239303929</c:v>
                </c:pt>
                <c:pt idx="1479">
                  <c:v>0.0262840954621455</c:v>
                </c:pt>
                <c:pt idx="1480">
                  <c:v>0.0263018669938982</c:v>
                </c:pt>
                <c:pt idx="1481">
                  <c:v>0.0263196385256508</c:v>
                </c:pt>
                <c:pt idx="1482">
                  <c:v>0.0263374100574034</c:v>
                </c:pt>
                <c:pt idx="1483">
                  <c:v>0.0263551815891561</c:v>
                </c:pt>
                <c:pt idx="1484">
                  <c:v>0.0263729531209087</c:v>
                </c:pt>
                <c:pt idx="1485">
                  <c:v>0.0263907246526614</c:v>
                </c:pt>
                <c:pt idx="1486">
                  <c:v>0.026408496184414</c:v>
                </c:pt>
                <c:pt idx="1487">
                  <c:v>0.0264262677161666</c:v>
                </c:pt>
                <c:pt idx="1488">
                  <c:v>0.0264440392479193</c:v>
                </c:pt>
                <c:pt idx="1489">
                  <c:v>0.0264618107796719</c:v>
                </c:pt>
                <c:pt idx="1490">
                  <c:v>0.0264795823114245</c:v>
                </c:pt>
                <c:pt idx="1491">
                  <c:v>0.0264973538431772</c:v>
                </c:pt>
                <c:pt idx="1492">
                  <c:v>0.0265151253749298</c:v>
                </c:pt>
                <c:pt idx="1493">
                  <c:v>0.0265328969066824</c:v>
                </c:pt>
                <c:pt idx="1494">
                  <c:v>0.0265506684384351</c:v>
                </c:pt>
                <c:pt idx="1495">
                  <c:v>0.0265684399701877</c:v>
                </c:pt>
                <c:pt idx="1496">
                  <c:v>0.0265862115019403</c:v>
                </c:pt>
                <c:pt idx="1497">
                  <c:v>0.026603983033693</c:v>
                </c:pt>
                <c:pt idx="1498">
                  <c:v>0.0266217545654456</c:v>
                </c:pt>
                <c:pt idx="1499">
                  <c:v>0.0266395260971982</c:v>
                </c:pt>
                <c:pt idx="1500">
                  <c:v>0.0266572976289509</c:v>
                </c:pt>
                <c:pt idx="1501">
                  <c:v>0.0266750691607035</c:v>
                </c:pt>
                <c:pt idx="1502">
                  <c:v>0.0266928406924561</c:v>
                </c:pt>
                <c:pt idx="1503">
                  <c:v>0.0267106122242088</c:v>
                </c:pt>
                <c:pt idx="1504">
                  <c:v>0.0267283837559614</c:v>
                </c:pt>
                <c:pt idx="1505">
                  <c:v>0.026746155287714</c:v>
                </c:pt>
                <c:pt idx="1506">
                  <c:v>0.0267639268194667</c:v>
                </c:pt>
                <c:pt idx="1507">
                  <c:v>0.0267816983512193</c:v>
                </c:pt>
                <c:pt idx="1508">
                  <c:v>0.026799469882972</c:v>
                </c:pt>
                <c:pt idx="1509">
                  <c:v>0.0268172414147246</c:v>
                </c:pt>
                <c:pt idx="1510">
                  <c:v>0.0268350129464772</c:v>
                </c:pt>
                <c:pt idx="1511">
                  <c:v>0.0268527844782299</c:v>
                </c:pt>
                <c:pt idx="1512">
                  <c:v>0.0268705560099825</c:v>
                </c:pt>
                <c:pt idx="1513">
                  <c:v>0.0268883275417351</c:v>
                </c:pt>
                <c:pt idx="1514">
                  <c:v>0.0269060990734878</c:v>
                </c:pt>
                <c:pt idx="1515">
                  <c:v>0.0269238706052404</c:v>
                </c:pt>
                <c:pt idx="1516">
                  <c:v>0.026941642136993</c:v>
                </c:pt>
                <c:pt idx="1517">
                  <c:v>0.0269594136687457</c:v>
                </c:pt>
                <c:pt idx="1518">
                  <c:v>0.0269771852004983</c:v>
                </c:pt>
                <c:pt idx="1519">
                  <c:v>0.0269949567322509</c:v>
                </c:pt>
                <c:pt idx="1520">
                  <c:v>0.0270127282640036</c:v>
                </c:pt>
                <c:pt idx="1521">
                  <c:v>0.0270304997957562</c:v>
                </c:pt>
                <c:pt idx="1522">
                  <c:v>0.0270482713275088</c:v>
                </c:pt>
                <c:pt idx="1523">
                  <c:v>0.0270660428592615</c:v>
                </c:pt>
                <c:pt idx="1524">
                  <c:v>0.0270838143910141</c:v>
                </c:pt>
                <c:pt idx="1525">
                  <c:v>0.0271015859227667</c:v>
                </c:pt>
                <c:pt idx="1526">
                  <c:v>0.0271193574545194</c:v>
                </c:pt>
                <c:pt idx="1527">
                  <c:v>0.027137128986272</c:v>
                </c:pt>
                <c:pt idx="1528">
                  <c:v>0.0271549005180246</c:v>
                </c:pt>
                <c:pt idx="1529">
                  <c:v>0.0271726720497773</c:v>
                </c:pt>
                <c:pt idx="1530">
                  <c:v>0.0271904435815299</c:v>
                </c:pt>
                <c:pt idx="1531">
                  <c:v>0.0272082151132825</c:v>
                </c:pt>
                <c:pt idx="1532">
                  <c:v>0.0272259866450352</c:v>
                </c:pt>
                <c:pt idx="1533">
                  <c:v>0.0272437581767878</c:v>
                </c:pt>
                <c:pt idx="1534">
                  <c:v>0.0272615297085405</c:v>
                </c:pt>
                <c:pt idx="1535">
                  <c:v>0.0272793012402931</c:v>
                </c:pt>
                <c:pt idx="1536">
                  <c:v>0.0272970727720457</c:v>
                </c:pt>
                <c:pt idx="1537">
                  <c:v>0.0273148443037984</c:v>
                </c:pt>
                <c:pt idx="1538">
                  <c:v>0.027332615835551</c:v>
                </c:pt>
                <c:pt idx="1539">
                  <c:v>0.0273503873673036</c:v>
                </c:pt>
                <c:pt idx="1540">
                  <c:v>0.0273681588990563</c:v>
                </c:pt>
                <c:pt idx="1541">
                  <c:v>0.0273859304308089</c:v>
                </c:pt>
                <c:pt idx="1542">
                  <c:v>0.0274037019625615</c:v>
                </c:pt>
                <c:pt idx="1543">
                  <c:v>0.0274214734943142</c:v>
                </c:pt>
                <c:pt idx="1544">
                  <c:v>0.0274392450260668</c:v>
                </c:pt>
                <c:pt idx="1545">
                  <c:v>0.0274570165578194</c:v>
                </c:pt>
                <c:pt idx="1546">
                  <c:v>0.0274747880895721</c:v>
                </c:pt>
                <c:pt idx="1547">
                  <c:v>0.0274925596213247</c:v>
                </c:pt>
                <c:pt idx="1548">
                  <c:v>0.0275103311530773</c:v>
                </c:pt>
                <c:pt idx="1549">
                  <c:v>0.02752810268483</c:v>
                </c:pt>
                <c:pt idx="1550">
                  <c:v>0.0275458742165826</c:v>
                </c:pt>
                <c:pt idx="1551">
                  <c:v>0.0275636457483352</c:v>
                </c:pt>
                <c:pt idx="1552">
                  <c:v>0.0275814172800879</c:v>
                </c:pt>
                <c:pt idx="1553">
                  <c:v>0.0275991888118405</c:v>
                </c:pt>
                <c:pt idx="1554">
                  <c:v>0.0276169603435931</c:v>
                </c:pt>
                <c:pt idx="1555">
                  <c:v>0.0276347318753458</c:v>
                </c:pt>
                <c:pt idx="1556">
                  <c:v>0.0276525034070984</c:v>
                </c:pt>
                <c:pt idx="1557">
                  <c:v>0.0276702749388511</c:v>
                </c:pt>
                <c:pt idx="1558">
                  <c:v>0.0276880464706037</c:v>
                </c:pt>
                <c:pt idx="1559">
                  <c:v>0.0277058180023563</c:v>
                </c:pt>
                <c:pt idx="1560">
                  <c:v>0.027723589534109</c:v>
                </c:pt>
                <c:pt idx="1561">
                  <c:v>0.0277413610658616</c:v>
                </c:pt>
                <c:pt idx="1562">
                  <c:v>0.0277591325976142</c:v>
                </c:pt>
                <c:pt idx="1563">
                  <c:v>0.0277769041293669</c:v>
                </c:pt>
                <c:pt idx="1564">
                  <c:v>0.0277946756611195</c:v>
                </c:pt>
                <c:pt idx="1565">
                  <c:v>0.0278124471928721</c:v>
                </c:pt>
                <c:pt idx="1566">
                  <c:v>0.0278302187246248</c:v>
                </c:pt>
                <c:pt idx="1567">
                  <c:v>0.0278479902563774</c:v>
                </c:pt>
                <c:pt idx="1568">
                  <c:v>0.02786576178813</c:v>
                </c:pt>
                <c:pt idx="1569">
                  <c:v>0.0278835333198827</c:v>
                </c:pt>
                <c:pt idx="1570">
                  <c:v>0.0279013048516353</c:v>
                </c:pt>
                <c:pt idx="1571">
                  <c:v>0.0279190763833879</c:v>
                </c:pt>
                <c:pt idx="1572">
                  <c:v>0.0279368479151406</c:v>
                </c:pt>
                <c:pt idx="1573">
                  <c:v>0.0279546194468932</c:v>
                </c:pt>
                <c:pt idx="1574">
                  <c:v>0.0279723909786458</c:v>
                </c:pt>
                <c:pt idx="1575">
                  <c:v>0.0279901625103985</c:v>
                </c:pt>
                <c:pt idx="1576">
                  <c:v>0.0280079340421511</c:v>
                </c:pt>
                <c:pt idx="1577">
                  <c:v>0.0280257055739037</c:v>
                </c:pt>
                <c:pt idx="1578">
                  <c:v>0.0280434771056564</c:v>
                </c:pt>
                <c:pt idx="1579">
                  <c:v>0.028061248637409</c:v>
                </c:pt>
                <c:pt idx="1580">
                  <c:v>0.0280790201691617</c:v>
                </c:pt>
                <c:pt idx="1581">
                  <c:v>0.0280967917009143</c:v>
                </c:pt>
                <c:pt idx="1582">
                  <c:v>0.0281145632326669</c:v>
                </c:pt>
                <c:pt idx="1583">
                  <c:v>0.0281323347644196</c:v>
                </c:pt>
                <c:pt idx="1584">
                  <c:v>0.0281501062961722</c:v>
                </c:pt>
                <c:pt idx="1585">
                  <c:v>0.0281678778279248</c:v>
                </c:pt>
                <c:pt idx="1586">
                  <c:v>0.0281856493596775</c:v>
                </c:pt>
                <c:pt idx="1587">
                  <c:v>0.0282034208914301</c:v>
                </c:pt>
                <c:pt idx="1588">
                  <c:v>0.0282211924231827</c:v>
                </c:pt>
                <c:pt idx="1589">
                  <c:v>0.0282389639549354</c:v>
                </c:pt>
                <c:pt idx="1590">
                  <c:v>0.028256735486688</c:v>
                </c:pt>
                <c:pt idx="1591">
                  <c:v>0.0282745070184406</c:v>
                </c:pt>
                <c:pt idx="1592">
                  <c:v>0.0282922785501933</c:v>
                </c:pt>
                <c:pt idx="1593">
                  <c:v>0.0283100500819459</c:v>
                </c:pt>
                <c:pt idx="1594">
                  <c:v>0.0283278216136985</c:v>
                </c:pt>
                <c:pt idx="1595">
                  <c:v>0.0283455931454512</c:v>
                </c:pt>
                <c:pt idx="1596">
                  <c:v>0.0283633646772038</c:v>
                </c:pt>
                <c:pt idx="1597">
                  <c:v>0.0283811362089564</c:v>
                </c:pt>
                <c:pt idx="1598">
                  <c:v>0.0283989077407091</c:v>
                </c:pt>
                <c:pt idx="1599">
                  <c:v>0.0284166792724617</c:v>
                </c:pt>
                <c:pt idx="1600">
                  <c:v>0.0284344508042143</c:v>
                </c:pt>
                <c:pt idx="1601">
                  <c:v>0.028452222335967</c:v>
                </c:pt>
                <c:pt idx="1602">
                  <c:v>0.0284699938677196</c:v>
                </c:pt>
                <c:pt idx="1603">
                  <c:v>0.0284877653994723</c:v>
                </c:pt>
                <c:pt idx="1604">
                  <c:v>0.0285055369312249</c:v>
                </c:pt>
                <c:pt idx="1605">
                  <c:v>0.0285233084629775</c:v>
                </c:pt>
                <c:pt idx="1606">
                  <c:v>0.0285410799947302</c:v>
                </c:pt>
                <c:pt idx="1607">
                  <c:v>0.0285588515264828</c:v>
                </c:pt>
                <c:pt idx="1608">
                  <c:v>0.0285766230582354</c:v>
                </c:pt>
                <c:pt idx="1609">
                  <c:v>0.0285943945899881</c:v>
                </c:pt>
                <c:pt idx="1610">
                  <c:v>0.0286121661217407</c:v>
                </c:pt>
                <c:pt idx="1611">
                  <c:v>0.0286299376534933</c:v>
                </c:pt>
                <c:pt idx="1612">
                  <c:v>0.028647709185246</c:v>
                </c:pt>
                <c:pt idx="1613">
                  <c:v>0.0286654807169986</c:v>
                </c:pt>
                <c:pt idx="1614">
                  <c:v>0.0286832522487512</c:v>
                </c:pt>
                <c:pt idx="1615">
                  <c:v>0.0287010237805039</c:v>
                </c:pt>
                <c:pt idx="1616">
                  <c:v>0.0287187953122565</c:v>
                </c:pt>
                <c:pt idx="1617">
                  <c:v>0.0287365668440091</c:v>
                </c:pt>
                <c:pt idx="1618">
                  <c:v>0.0287543383757618</c:v>
                </c:pt>
                <c:pt idx="1619">
                  <c:v>0.0287721099075144</c:v>
                </c:pt>
                <c:pt idx="1620">
                  <c:v>0.028789881439267</c:v>
                </c:pt>
                <c:pt idx="1621">
                  <c:v>0.0288076529710197</c:v>
                </c:pt>
                <c:pt idx="1622">
                  <c:v>0.0288254245027723</c:v>
                </c:pt>
                <c:pt idx="1623">
                  <c:v>0.0288431960345249</c:v>
                </c:pt>
                <c:pt idx="1624">
                  <c:v>0.0288609675662776</c:v>
                </c:pt>
                <c:pt idx="1625">
                  <c:v>0.0288787390980302</c:v>
                </c:pt>
                <c:pt idx="1626">
                  <c:v>0.0288965106297828</c:v>
                </c:pt>
                <c:pt idx="1627">
                  <c:v>0.0289142821615355</c:v>
                </c:pt>
                <c:pt idx="1628">
                  <c:v>0.0289320536932881</c:v>
                </c:pt>
                <c:pt idx="1629">
                  <c:v>0.0289498252250408</c:v>
                </c:pt>
                <c:pt idx="1630">
                  <c:v>0.0289675967567934</c:v>
                </c:pt>
                <c:pt idx="1631">
                  <c:v>0.028985368288546</c:v>
                </c:pt>
                <c:pt idx="1632">
                  <c:v>0.0290031398202987</c:v>
                </c:pt>
                <c:pt idx="1633">
                  <c:v>0.0290209113520513</c:v>
                </c:pt>
                <c:pt idx="1634">
                  <c:v>0.0290386828838039</c:v>
                </c:pt>
                <c:pt idx="1635">
                  <c:v>0.0290564544155566</c:v>
                </c:pt>
                <c:pt idx="1636">
                  <c:v>0.0290742259473092</c:v>
                </c:pt>
                <c:pt idx="1637">
                  <c:v>0.0290919974790618</c:v>
                </c:pt>
                <c:pt idx="1638">
                  <c:v>0.0291097690108145</c:v>
                </c:pt>
                <c:pt idx="1639">
                  <c:v>0.0291275405425671</c:v>
                </c:pt>
                <c:pt idx="1640">
                  <c:v>0.0291453120743197</c:v>
                </c:pt>
                <c:pt idx="1641">
                  <c:v>0.0291630836060724</c:v>
                </c:pt>
                <c:pt idx="1642">
                  <c:v>0.029180855137825</c:v>
                </c:pt>
                <c:pt idx="1643">
                  <c:v>0.0291986266695776</c:v>
                </c:pt>
                <c:pt idx="1644">
                  <c:v>0.0292163982013303</c:v>
                </c:pt>
                <c:pt idx="1645">
                  <c:v>0.0292341697330829</c:v>
                </c:pt>
                <c:pt idx="1646">
                  <c:v>0.0292519412648355</c:v>
                </c:pt>
                <c:pt idx="1647">
                  <c:v>0.0292697127965882</c:v>
                </c:pt>
                <c:pt idx="1648">
                  <c:v>0.0292874843283408</c:v>
                </c:pt>
                <c:pt idx="1649">
                  <c:v>0.0293052558600934</c:v>
                </c:pt>
                <c:pt idx="1650">
                  <c:v>0.0293230273918461</c:v>
                </c:pt>
                <c:pt idx="1651">
                  <c:v>0.0293407989235987</c:v>
                </c:pt>
                <c:pt idx="1652">
                  <c:v>0.0293585704553514</c:v>
                </c:pt>
                <c:pt idx="1653">
                  <c:v>0.029376341987104</c:v>
                </c:pt>
                <c:pt idx="1654">
                  <c:v>0.0293941135188566</c:v>
                </c:pt>
                <c:pt idx="1655">
                  <c:v>0.0294118850506093</c:v>
                </c:pt>
                <c:pt idx="1656">
                  <c:v>0.0294296565823619</c:v>
                </c:pt>
                <c:pt idx="1657">
                  <c:v>0.0294474281141145</c:v>
                </c:pt>
                <c:pt idx="1658">
                  <c:v>0.0294651996458672</c:v>
                </c:pt>
                <c:pt idx="1659">
                  <c:v>0.0294829711776198</c:v>
                </c:pt>
                <c:pt idx="1660">
                  <c:v>0.0295007427093724</c:v>
                </c:pt>
                <c:pt idx="1661">
                  <c:v>0.0295185142411251</c:v>
                </c:pt>
                <c:pt idx="1662">
                  <c:v>0.0295362857728777</c:v>
                </c:pt>
                <c:pt idx="1663">
                  <c:v>0.0295540573046303</c:v>
                </c:pt>
                <c:pt idx="1664">
                  <c:v>0.029571828836383</c:v>
                </c:pt>
                <c:pt idx="1665">
                  <c:v>0.0295896003681356</c:v>
                </c:pt>
                <c:pt idx="1666">
                  <c:v>0.0296073718998882</c:v>
                </c:pt>
                <c:pt idx="1667">
                  <c:v>0.0296251434316409</c:v>
                </c:pt>
                <c:pt idx="1668">
                  <c:v>0.0296429149633935</c:v>
                </c:pt>
                <c:pt idx="1669">
                  <c:v>0.0296606864951461</c:v>
                </c:pt>
                <c:pt idx="1670">
                  <c:v>0.0296784580268988</c:v>
                </c:pt>
                <c:pt idx="1671">
                  <c:v>0.0296962295586514</c:v>
                </c:pt>
                <c:pt idx="1672">
                  <c:v>0.029714001090404</c:v>
                </c:pt>
                <c:pt idx="1673">
                  <c:v>0.0297317726221567</c:v>
                </c:pt>
                <c:pt idx="1674">
                  <c:v>0.0297495441539093</c:v>
                </c:pt>
                <c:pt idx="1675">
                  <c:v>0.029767315685662</c:v>
                </c:pt>
                <c:pt idx="1676">
                  <c:v>0.0297850872174146</c:v>
                </c:pt>
                <c:pt idx="1677">
                  <c:v>0.0298028587491672</c:v>
                </c:pt>
                <c:pt idx="1678">
                  <c:v>0.0298206302809199</c:v>
                </c:pt>
                <c:pt idx="1679">
                  <c:v>0.0298384018126725</c:v>
                </c:pt>
                <c:pt idx="1680">
                  <c:v>0.0298561733444251</c:v>
                </c:pt>
                <c:pt idx="1681">
                  <c:v>0.0298739448761778</c:v>
                </c:pt>
                <c:pt idx="1682">
                  <c:v>0.0298917164079304</c:v>
                </c:pt>
                <c:pt idx="1683">
                  <c:v>0.029909487939683</c:v>
                </c:pt>
                <c:pt idx="1684">
                  <c:v>0.0299272594714357</c:v>
                </c:pt>
                <c:pt idx="1685">
                  <c:v>0.0299450310031883</c:v>
                </c:pt>
                <c:pt idx="1686">
                  <c:v>0.0299628025349409</c:v>
                </c:pt>
                <c:pt idx="1687">
                  <c:v>0.0299805740666936</c:v>
                </c:pt>
                <c:pt idx="1688">
                  <c:v>0.0299983455984462</c:v>
                </c:pt>
                <c:pt idx="1689">
                  <c:v>0.0300161171301988</c:v>
                </c:pt>
                <c:pt idx="1690">
                  <c:v>0.0300338886619515</c:v>
                </c:pt>
                <c:pt idx="1691">
                  <c:v>0.0300516601937041</c:v>
                </c:pt>
                <c:pt idx="1692">
                  <c:v>0.0300694317254567</c:v>
                </c:pt>
                <c:pt idx="1693">
                  <c:v>0.0300872032572094</c:v>
                </c:pt>
                <c:pt idx="1694">
                  <c:v>0.030104974788962</c:v>
                </c:pt>
                <c:pt idx="1695">
                  <c:v>0.0301227463207146</c:v>
                </c:pt>
                <c:pt idx="1696">
                  <c:v>0.0301405178524673</c:v>
                </c:pt>
                <c:pt idx="1697">
                  <c:v>0.0301582893842199</c:v>
                </c:pt>
                <c:pt idx="1698">
                  <c:v>0.0301760609159726</c:v>
                </c:pt>
                <c:pt idx="1699">
                  <c:v>0.0301938324477252</c:v>
                </c:pt>
                <c:pt idx="1700">
                  <c:v>0.0302116039794778</c:v>
                </c:pt>
                <c:pt idx="1701">
                  <c:v>0.0302293755112305</c:v>
                </c:pt>
                <c:pt idx="1702">
                  <c:v>0.0302471470429831</c:v>
                </c:pt>
                <c:pt idx="1703">
                  <c:v>0.0302649185747357</c:v>
                </c:pt>
                <c:pt idx="1704">
                  <c:v>0.0302826901064884</c:v>
                </c:pt>
                <c:pt idx="1705">
                  <c:v>0.030300461638241</c:v>
                </c:pt>
                <c:pt idx="1706">
                  <c:v>0.0303182331699936</c:v>
                </c:pt>
                <c:pt idx="1707">
                  <c:v>0.0303360047017463</c:v>
                </c:pt>
                <c:pt idx="1708">
                  <c:v>0.0303537762334989</c:v>
                </c:pt>
                <c:pt idx="1709">
                  <c:v>0.0303715477652515</c:v>
                </c:pt>
                <c:pt idx="1710">
                  <c:v>0.0303893192970042</c:v>
                </c:pt>
                <c:pt idx="1711">
                  <c:v>0.0304070908287568</c:v>
                </c:pt>
                <c:pt idx="1712">
                  <c:v>0.0304248623605094</c:v>
                </c:pt>
                <c:pt idx="1713">
                  <c:v>0.0304426338922621</c:v>
                </c:pt>
                <c:pt idx="1714">
                  <c:v>0.0304604054240147</c:v>
                </c:pt>
                <c:pt idx="1715">
                  <c:v>0.0304781769557673</c:v>
                </c:pt>
                <c:pt idx="1716">
                  <c:v>0.03049594848752</c:v>
                </c:pt>
                <c:pt idx="1717">
                  <c:v>0.0305137200192726</c:v>
                </c:pt>
                <c:pt idx="1718">
                  <c:v>0.0305314915510252</c:v>
                </c:pt>
                <c:pt idx="1719">
                  <c:v>0.0305492630827779</c:v>
                </c:pt>
                <c:pt idx="1720">
                  <c:v>0.0305670346145305</c:v>
                </c:pt>
                <c:pt idx="1721">
                  <c:v>0.0305848061462831</c:v>
                </c:pt>
                <c:pt idx="1722">
                  <c:v>0.0306025776780358</c:v>
                </c:pt>
                <c:pt idx="1723">
                  <c:v>0.0306203492097884</c:v>
                </c:pt>
                <c:pt idx="1724">
                  <c:v>0.0306381207415411</c:v>
                </c:pt>
                <c:pt idx="1725">
                  <c:v>0.0306558922732937</c:v>
                </c:pt>
                <c:pt idx="1726">
                  <c:v>0.0306736638050463</c:v>
                </c:pt>
                <c:pt idx="1727">
                  <c:v>0.030691435336799</c:v>
                </c:pt>
                <c:pt idx="1728">
                  <c:v>0.0307092068685516</c:v>
                </c:pt>
                <c:pt idx="1729">
                  <c:v>0.0307269784003042</c:v>
                </c:pt>
                <c:pt idx="1730">
                  <c:v>0.0307447499320569</c:v>
                </c:pt>
                <c:pt idx="1731">
                  <c:v>0.0307625214638095</c:v>
                </c:pt>
                <c:pt idx="1732">
                  <c:v>0.0307802929955621</c:v>
                </c:pt>
                <c:pt idx="1733">
                  <c:v>0.0307980645273148</c:v>
                </c:pt>
                <c:pt idx="1734">
                  <c:v>0.0308158360590674</c:v>
                </c:pt>
                <c:pt idx="1735">
                  <c:v>0.03083360759082</c:v>
                </c:pt>
                <c:pt idx="1736">
                  <c:v>0.0308513791225727</c:v>
                </c:pt>
                <c:pt idx="1737">
                  <c:v>0.0308691506543253</c:v>
                </c:pt>
                <c:pt idx="1738">
                  <c:v>0.0308869221860779</c:v>
                </c:pt>
                <c:pt idx="1739">
                  <c:v>0.0309046937178306</c:v>
                </c:pt>
                <c:pt idx="1740">
                  <c:v>0.0309224652495832</c:v>
                </c:pt>
                <c:pt idx="1741">
                  <c:v>0.0309402367813358</c:v>
                </c:pt>
                <c:pt idx="1742">
                  <c:v>0.0309580083130885</c:v>
                </c:pt>
                <c:pt idx="1743">
                  <c:v>0.0309757798448411</c:v>
                </c:pt>
                <c:pt idx="1744">
                  <c:v>0.0309935513765937</c:v>
                </c:pt>
                <c:pt idx="1745">
                  <c:v>0.0310113229083464</c:v>
                </c:pt>
                <c:pt idx="1746">
                  <c:v>0.031029094440099</c:v>
                </c:pt>
                <c:pt idx="1747">
                  <c:v>0.0310468659718517</c:v>
                </c:pt>
                <c:pt idx="1748">
                  <c:v>0.0310646375036043</c:v>
                </c:pt>
                <c:pt idx="1749">
                  <c:v>0.0310824090353569</c:v>
                </c:pt>
                <c:pt idx="1750">
                  <c:v>0.0311001805671096</c:v>
                </c:pt>
                <c:pt idx="1751">
                  <c:v>0.0311179520988622</c:v>
                </c:pt>
                <c:pt idx="1752">
                  <c:v>0.0311357236306148</c:v>
                </c:pt>
                <c:pt idx="1753">
                  <c:v>0.0311534951623675</c:v>
                </c:pt>
                <c:pt idx="1754">
                  <c:v>0.0311712666941201</c:v>
                </c:pt>
                <c:pt idx="1755">
                  <c:v>0.0311890382258727</c:v>
                </c:pt>
                <c:pt idx="1756">
                  <c:v>0.0312068097576254</c:v>
                </c:pt>
                <c:pt idx="1757">
                  <c:v>0.031224581289378</c:v>
                </c:pt>
                <c:pt idx="1758">
                  <c:v>0.0312423528211306</c:v>
                </c:pt>
                <c:pt idx="1759">
                  <c:v>0.0312601243528833</c:v>
                </c:pt>
                <c:pt idx="1760">
                  <c:v>0.0312778958846359</c:v>
                </c:pt>
                <c:pt idx="1761">
                  <c:v>0.0312956674163885</c:v>
                </c:pt>
                <c:pt idx="1762">
                  <c:v>0.0313134389481412</c:v>
                </c:pt>
                <c:pt idx="1763">
                  <c:v>0.0313312104798938</c:v>
                </c:pt>
                <c:pt idx="1764">
                  <c:v>0.0313489820116464</c:v>
                </c:pt>
                <c:pt idx="1765">
                  <c:v>0.0313667535433991</c:v>
                </c:pt>
                <c:pt idx="1766">
                  <c:v>0.0313845250751517</c:v>
                </c:pt>
                <c:pt idx="1767">
                  <c:v>0.0314022966069043</c:v>
                </c:pt>
                <c:pt idx="1768">
                  <c:v>0.031420068138657</c:v>
                </c:pt>
                <c:pt idx="1769">
                  <c:v>0.0314378396704096</c:v>
                </c:pt>
                <c:pt idx="1770">
                  <c:v>0.0314556112021623</c:v>
                </c:pt>
                <c:pt idx="1771">
                  <c:v>0.0314733827339149</c:v>
                </c:pt>
                <c:pt idx="1772">
                  <c:v>0.0314911542656675</c:v>
                </c:pt>
                <c:pt idx="1773">
                  <c:v>0.0315089257974202</c:v>
                </c:pt>
                <c:pt idx="1774">
                  <c:v>0.0315266973291728</c:v>
                </c:pt>
                <c:pt idx="1775">
                  <c:v>0.0315444688609254</c:v>
                </c:pt>
                <c:pt idx="1776">
                  <c:v>0.0315622403926781</c:v>
                </c:pt>
                <c:pt idx="1777">
                  <c:v>0.0315800119244307</c:v>
                </c:pt>
                <c:pt idx="1778">
                  <c:v>0.0315977834561833</c:v>
                </c:pt>
                <c:pt idx="1779">
                  <c:v>0.031615554987936</c:v>
                </c:pt>
                <c:pt idx="1780">
                  <c:v>0.0316333265196886</c:v>
                </c:pt>
                <c:pt idx="1781">
                  <c:v>0.0316510980514412</c:v>
                </c:pt>
                <c:pt idx="1782">
                  <c:v>0.0316688695831939</c:v>
                </c:pt>
                <c:pt idx="1783">
                  <c:v>0.0316866411149465</c:v>
                </c:pt>
                <c:pt idx="1784">
                  <c:v>0.0317044126466991</c:v>
                </c:pt>
                <c:pt idx="1785">
                  <c:v>0.0317221841784518</c:v>
                </c:pt>
                <c:pt idx="1786">
                  <c:v>0.0317399557102044</c:v>
                </c:pt>
                <c:pt idx="1787">
                  <c:v>0.031757727241957</c:v>
                </c:pt>
                <c:pt idx="1788">
                  <c:v>0.0317754987737097</c:v>
                </c:pt>
                <c:pt idx="1789">
                  <c:v>0.0317932703054623</c:v>
                </c:pt>
                <c:pt idx="1790">
                  <c:v>0.0318110418372149</c:v>
                </c:pt>
                <c:pt idx="1791">
                  <c:v>0.0318288133689676</c:v>
                </c:pt>
                <c:pt idx="1792">
                  <c:v>0.0318465849007202</c:v>
                </c:pt>
                <c:pt idx="1793">
                  <c:v>0.0318643564324728</c:v>
                </c:pt>
                <c:pt idx="1794">
                  <c:v>0.0318821279642255</c:v>
                </c:pt>
                <c:pt idx="1795">
                  <c:v>0.0318998994959781</c:v>
                </c:pt>
                <c:pt idx="1796">
                  <c:v>0.0319176710277308</c:v>
                </c:pt>
                <c:pt idx="1797">
                  <c:v>0.0319354425594834</c:v>
                </c:pt>
                <c:pt idx="1798">
                  <c:v>0.031953214091236</c:v>
                </c:pt>
                <c:pt idx="1799">
                  <c:v>0.0319709856229887</c:v>
                </c:pt>
                <c:pt idx="1800">
                  <c:v>0.0319887571547413</c:v>
                </c:pt>
                <c:pt idx="1801">
                  <c:v>0.0320065286864939</c:v>
                </c:pt>
                <c:pt idx="1802">
                  <c:v>0.0320243002182466</c:v>
                </c:pt>
                <c:pt idx="1803">
                  <c:v>0.0320420717499992</c:v>
                </c:pt>
                <c:pt idx="1804">
                  <c:v>0.0320598432817518</c:v>
                </c:pt>
                <c:pt idx="1805">
                  <c:v>0.0320776148135045</c:v>
                </c:pt>
                <c:pt idx="1806">
                  <c:v>0.0320953863452571</c:v>
                </c:pt>
                <c:pt idx="1807">
                  <c:v>0.0321131578770097</c:v>
                </c:pt>
                <c:pt idx="1808">
                  <c:v>0.0321309294087624</c:v>
                </c:pt>
                <c:pt idx="1809">
                  <c:v>0.032148700940515</c:v>
                </c:pt>
                <c:pt idx="1810">
                  <c:v>0.0321664724722676</c:v>
                </c:pt>
                <c:pt idx="1811">
                  <c:v>0.0321842440040203</c:v>
                </c:pt>
                <c:pt idx="1812">
                  <c:v>0.0322020155357729</c:v>
                </c:pt>
                <c:pt idx="1813">
                  <c:v>0.0322197870675255</c:v>
                </c:pt>
                <c:pt idx="1814">
                  <c:v>0.0322375585992782</c:v>
                </c:pt>
                <c:pt idx="1815">
                  <c:v>0.0322553301310308</c:v>
                </c:pt>
                <c:pt idx="1816">
                  <c:v>0.0322731016627834</c:v>
                </c:pt>
                <c:pt idx="1817">
                  <c:v>0.0322908731945361</c:v>
                </c:pt>
                <c:pt idx="1818">
                  <c:v>0.0323086447262887</c:v>
                </c:pt>
                <c:pt idx="1819">
                  <c:v>0.0323264162580414</c:v>
                </c:pt>
                <c:pt idx="1820">
                  <c:v>0.032344187789794</c:v>
                </c:pt>
                <c:pt idx="1821">
                  <c:v>0.0323619593215466</c:v>
                </c:pt>
                <c:pt idx="1822">
                  <c:v>0.0323797308532993</c:v>
                </c:pt>
                <c:pt idx="1823">
                  <c:v>0.0323975023850519</c:v>
                </c:pt>
                <c:pt idx="1824">
                  <c:v>0.0324152739168045</c:v>
                </c:pt>
                <c:pt idx="1825">
                  <c:v>0.0324330454485572</c:v>
                </c:pt>
                <c:pt idx="1826">
                  <c:v>0.0324508169803098</c:v>
                </c:pt>
                <c:pt idx="1827">
                  <c:v>0.0324685885120624</c:v>
                </c:pt>
                <c:pt idx="1828">
                  <c:v>0.0324863600438151</c:v>
                </c:pt>
                <c:pt idx="1829">
                  <c:v>0.0325041315755677</c:v>
                </c:pt>
                <c:pt idx="1830">
                  <c:v>0.0325219031073203</c:v>
                </c:pt>
                <c:pt idx="1831">
                  <c:v>0.032539674639073</c:v>
                </c:pt>
                <c:pt idx="1832">
                  <c:v>0.0325574461708256</c:v>
                </c:pt>
                <c:pt idx="1833">
                  <c:v>0.0325752177025782</c:v>
                </c:pt>
                <c:pt idx="1834">
                  <c:v>0.0325929892343309</c:v>
                </c:pt>
                <c:pt idx="1835">
                  <c:v>0.0326107607660835</c:v>
                </c:pt>
                <c:pt idx="1836">
                  <c:v>0.0326285322978361</c:v>
                </c:pt>
                <c:pt idx="1837">
                  <c:v>0.0326463038295888</c:v>
                </c:pt>
                <c:pt idx="1838">
                  <c:v>0.0326640753613414</c:v>
                </c:pt>
                <c:pt idx="1839">
                  <c:v>0.032681846893094</c:v>
                </c:pt>
                <c:pt idx="1840">
                  <c:v>0.0326996184248467</c:v>
                </c:pt>
                <c:pt idx="1841">
                  <c:v>0.0327173899565993</c:v>
                </c:pt>
                <c:pt idx="1842">
                  <c:v>0.032735161488352</c:v>
                </c:pt>
                <c:pt idx="1843">
                  <c:v>0.0327529330201046</c:v>
                </c:pt>
                <c:pt idx="1844">
                  <c:v>0.0327707045518572</c:v>
                </c:pt>
                <c:pt idx="1845">
                  <c:v>0.0327884760836099</c:v>
                </c:pt>
                <c:pt idx="1846">
                  <c:v>0.0328062476153625</c:v>
                </c:pt>
                <c:pt idx="1847">
                  <c:v>0.0328240191471151</c:v>
                </c:pt>
                <c:pt idx="1848">
                  <c:v>0.0328417906788678</c:v>
                </c:pt>
                <c:pt idx="1849">
                  <c:v>0.0328595622106204</c:v>
                </c:pt>
                <c:pt idx="1850">
                  <c:v>0.032877333742373</c:v>
                </c:pt>
                <c:pt idx="1851">
                  <c:v>0.0328951052741257</c:v>
                </c:pt>
                <c:pt idx="1852">
                  <c:v>0.0329128768058783</c:v>
                </c:pt>
                <c:pt idx="1853">
                  <c:v>0.0329306483376309</c:v>
                </c:pt>
                <c:pt idx="1854">
                  <c:v>0.0329484198693836</c:v>
                </c:pt>
                <c:pt idx="1855">
                  <c:v>0.0329661914011362</c:v>
                </c:pt>
                <c:pt idx="1856">
                  <c:v>0.0329839629328888</c:v>
                </c:pt>
                <c:pt idx="1857">
                  <c:v>0.0330017344646415</c:v>
                </c:pt>
                <c:pt idx="1858">
                  <c:v>0.0330195059963941</c:v>
                </c:pt>
                <c:pt idx="1859">
                  <c:v>0.0330372775281467</c:v>
                </c:pt>
                <c:pt idx="1860">
                  <c:v>0.0330550490598994</c:v>
                </c:pt>
                <c:pt idx="1861">
                  <c:v>0.033072820591652</c:v>
                </c:pt>
                <c:pt idx="1862">
                  <c:v>0.0330905921234046</c:v>
                </c:pt>
                <c:pt idx="1863">
                  <c:v>0.0331083636551573</c:v>
                </c:pt>
                <c:pt idx="1864">
                  <c:v>0.0331261351869099</c:v>
                </c:pt>
                <c:pt idx="1865">
                  <c:v>0.0331439067186626</c:v>
                </c:pt>
                <c:pt idx="1866">
                  <c:v>0.0331616782504152</c:v>
                </c:pt>
                <c:pt idx="1867">
                  <c:v>0.0331794497821678</c:v>
                </c:pt>
                <c:pt idx="1868">
                  <c:v>0.0331972213139205</c:v>
                </c:pt>
                <c:pt idx="1869">
                  <c:v>0.0332149928456731</c:v>
                </c:pt>
                <c:pt idx="1870">
                  <c:v>0.0332327643774257</c:v>
                </c:pt>
                <c:pt idx="1871">
                  <c:v>0.0332505359091784</c:v>
                </c:pt>
                <c:pt idx="1872">
                  <c:v>0.033268307440931</c:v>
                </c:pt>
                <c:pt idx="1873">
                  <c:v>0.0332860789726836</c:v>
                </c:pt>
                <c:pt idx="1874">
                  <c:v>0.0333038505044363</c:v>
                </c:pt>
                <c:pt idx="1875">
                  <c:v>0.0333216220361889</c:v>
                </c:pt>
                <c:pt idx="1876">
                  <c:v>0.0333393935679415</c:v>
                </c:pt>
                <c:pt idx="1877">
                  <c:v>0.0333571650996942</c:v>
                </c:pt>
                <c:pt idx="1878">
                  <c:v>0.0333749366314468</c:v>
                </c:pt>
                <c:pt idx="1879">
                  <c:v>0.0333927081631994</c:v>
                </c:pt>
                <c:pt idx="1880">
                  <c:v>0.0334104796949521</c:v>
                </c:pt>
                <c:pt idx="1881">
                  <c:v>0.0334282512267047</c:v>
                </c:pt>
                <c:pt idx="1882">
                  <c:v>0.0334460227584573</c:v>
                </c:pt>
                <c:pt idx="1883">
                  <c:v>0.03346379429021</c:v>
                </c:pt>
                <c:pt idx="1884">
                  <c:v>0.0334815658219626</c:v>
                </c:pt>
                <c:pt idx="1885">
                  <c:v>0.0334993373537152</c:v>
                </c:pt>
                <c:pt idx="1886">
                  <c:v>0.0335171088854679</c:v>
                </c:pt>
                <c:pt idx="1887">
                  <c:v>0.0335348804172205</c:v>
                </c:pt>
                <c:pt idx="1888">
                  <c:v>0.0335526519489731</c:v>
                </c:pt>
                <c:pt idx="1889">
                  <c:v>0.0335704234807258</c:v>
                </c:pt>
                <c:pt idx="1890">
                  <c:v>0.0335881950124784</c:v>
                </c:pt>
                <c:pt idx="1891">
                  <c:v>0.0336059665442311</c:v>
                </c:pt>
                <c:pt idx="1892">
                  <c:v>0.0336237380759837</c:v>
                </c:pt>
                <c:pt idx="1893">
                  <c:v>0.0336415096077363</c:v>
                </c:pt>
                <c:pt idx="1894">
                  <c:v>0.033659281139489</c:v>
                </c:pt>
                <c:pt idx="1895">
                  <c:v>0.0336770526712416</c:v>
                </c:pt>
                <c:pt idx="1896">
                  <c:v>0.0336948242029942</c:v>
                </c:pt>
                <c:pt idx="1897">
                  <c:v>0.0337125957347469</c:v>
                </c:pt>
                <c:pt idx="1898">
                  <c:v>0.0337303672664995</c:v>
                </c:pt>
                <c:pt idx="1899">
                  <c:v>0.0337481387982521</c:v>
                </c:pt>
                <c:pt idx="1900">
                  <c:v>0.0337659103300048</c:v>
                </c:pt>
                <c:pt idx="1901">
                  <c:v>0.0337836818617574</c:v>
                </c:pt>
                <c:pt idx="1902">
                  <c:v>0.03380145339351</c:v>
                </c:pt>
                <c:pt idx="1903">
                  <c:v>0.0338192249252627</c:v>
                </c:pt>
                <c:pt idx="1904">
                  <c:v>0.0338369964570153</c:v>
                </c:pt>
                <c:pt idx="1905">
                  <c:v>0.0338547679887679</c:v>
                </c:pt>
                <c:pt idx="1906">
                  <c:v>0.0338725395205206</c:v>
                </c:pt>
                <c:pt idx="1907">
                  <c:v>0.0338903110522732</c:v>
                </c:pt>
                <c:pt idx="1908">
                  <c:v>0.0339080825840258</c:v>
                </c:pt>
                <c:pt idx="1909">
                  <c:v>0.0339258541157785</c:v>
                </c:pt>
                <c:pt idx="1910">
                  <c:v>0.0339436256475311</c:v>
                </c:pt>
                <c:pt idx="1911">
                  <c:v>0.0339613971792837</c:v>
                </c:pt>
                <c:pt idx="1912">
                  <c:v>0.0339791687110364</c:v>
                </c:pt>
                <c:pt idx="1913">
                  <c:v>0.033996940242789</c:v>
                </c:pt>
                <c:pt idx="1914">
                  <c:v>0.0340147117745417</c:v>
                </c:pt>
                <c:pt idx="1915">
                  <c:v>0.0340324833062943</c:v>
                </c:pt>
                <c:pt idx="1916">
                  <c:v>0.0340502548380469</c:v>
                </c:pt>
                <c:pt idx="1917">
                  <c:v>0.0340680263697996</c:v>
                </c:pt>
                <c:pt idx="1918">
                  <c:v>0.0340857979015522</c:v>
                </c:pt>
                <c:pt idx="1919">
                  <c:v>0.0341035694333048</c:v>
                </c:pt>
                <c:pt idx="1920">
                  <c:v>0.0341213409650575</c:v>
                </c:pt>
                <c:pt idx="1921">
                  <c:v>0.0341391124968101</c:v>
                </c:pt>
                <c:pt idx="1922">
                  <c:v>0.0341568840285627</c:v>
                </c:pt>
                <c:pt idx="1923">
                  <c:v>0.0341746555603154</c:v>
                </c:pt>
                <c:pt idx="1924">
                  <c:v>0.034192427092068</c:v>
                </c:pt>
                <c:pt idx="1925">
                  <c:v>0.0342101986238206</c:v>
                </c:pt>
                <c:pt idx="1926">
                  <c:v>0.0342279701555733</c:v>
                </c:pt>
                <c:pt idx="1927">
                  <c:v>0.0342457416873259</c:v>
                </c:pt>
                <c:pt idx="1928">
                  <c:v>0.0342635132190785</c:v>
                </c:pt>
                <c:pt idx="1929">
                  <c:v>0.0342812847508312</c:v>
                </c:pt>
                <c:pt idx="1930">
                  <c:v>0.0342990562825838</c:v>
                </c:pt>
                <c:pt idx="1931">
                  <c:v>0.0343168278143364</c:v>
                </c:pt>
                <c:pt idx="1932">
                  <c:v>0.0343345993460891</c:v>
                </c:pt>
                <c:pt idx="1933">
                  <c:v>0.0343523708778417</c:v>
                </c:pt>
                <c:pt idx="1934">
                  <c:v>0.0343701424095943</c:v>
                </c:pt>
                <c:pt idx="1935">
                  <c:v>0.034387913941347</c:v>
                </c:pt>
                <c:pt idx="1936">
                  <c:v>0.0344056854730996</c:v>
                </c:pt>
                <c:pt idx="1937">
                  <c:v>0.0344234570048523</c:v>
                </c:pt>
                <c:pt idx="1938">
                  <c:v>0.0344412285366049</c:v>
                </c:pt>
                <c:pt idx="1939">
                  <c:v>0.0344590000683575</c:v>
                </c:pt>
                <c:pt idx="1940">
                  <c:v>0.0344767716001102</c:v>
                </c:pt>
                <c:pt idx="1941">
                  <c:v>0.0344945431318628</c:v>
                </c:pt>
                <c:pt idx="1942">
                  <c:v>0.0345123146636154</c:v>
                </c:pt>
                <c:pt idx="1943">
                  <c:v>0.0345300861953681</c:v>
                </c:pt>
                <c:pt idx="1944">
                  <c:v>0.0345478577271207</c:v>
                </c:pt>
                <c:pt idx="1945">
                  <c:v>0.0345656292588733</c:v>
                </c:pt>
                <c:pt idx="1946">
                  <c:v>0.034583400790626</c:v>
                </c:pt>
                <c:pt idx="1947">
                  <c:v>0.0346011723223786</c:v>
                </c:pt>
                <c:pt idx="1948">
                  <c:v>0.0346189438541312</c:v>
                </c:pt>
                <c:pt idx="1949">
                  <c:v>0.0346367153858839</c:v>
                </c:pt>
                <c:pt idx="1950">
                  <c:v>0.0346544869176365</c:v>
                </c:pt>
                <c:pt idx="1951">
                  <c:v>0.0346722584493891</c:v>
                </c:pt>
                <c:pt idx="1952">
                  <c:v>0.0346900299811418</c:v>
                </c:pt>
                <c:pt idx="1953">
                  <c:v>0.0347078015128944</c:v>
                </c:pt>
                <c:pt idx="1954">
                  <c:v>0.034725573044647</c:v>
                </c:pt>
                <c:pt idx="1955">
                  <c:v>0.0347433445763997</c:v>
                </c:pt>
                <c:pt idx="1956">
                  <c:v>0.0347611161081523</c:v>
                </c:pt>
                <c:pt idx="1957">
                  <c:v>0.0347788876399049</c:v>
                </c:pt>
                <c:pt idx="1958">
                  <c:v>0.0347966591716576</c:v>
                </c:pt>
                <c:pt idx="1959">
                  <c:v>0.0348144307034102</c:v>
                </c:pt>
                <c:pt idx="1960">
                  <c:v>0.0348322022351629</c:v>
                </c:pt>
                <c:pt idx="1961">
                  <c:v>0.0348499737669155</c:v>
                </c:pt>
                <c:pt idx="1962">
                  <c:v>0.0348677452986681</c:v>
                </c:pt>
                <c:pt idx="1963">
                  <c:v>0.0348855168304208</c:v>
                </c:pt>
                <c:pt idx="1964">
                  <c:v>0.0349032883621734</c:v>
                </c:pt>
                <c:pt idx="1965">
                  <c:v>0.034921059893926</c:v>
                </c:pt>
                <c:pt idx="1966">
                  <c:v>0.0349388314256787</c:v>
                </c:pt>
                <c:pt idx="1967">
                  <c:v>0.0349566029574313</c:v>
                </c:pt>
                <c:pt idx="1968">
                  <c:v>0.0349743744891839</c:v>
                </c:pt>
                <c:pt idx="1969">
                  <c:v>0.0349921460209366</c:v>
                </c:pt>
                <c:pt idx="1970">
                  <c:v>0.0350099175526892</c:v>
                </c:pt>
                <c:pt idx="1971">
                  <c:v>0.0350276890844418</c:v>
                </c:pt>
                <c:pt idx="1972">
                  <c:v>0.0350454606161945</c:v>
                </c:pt>
                <c:pt idx="1973">
                  <c:v>0.0350632321479471</c:v>
                </c:pt>
                <c:pt idx="1974">
                  <c:v>0.0350810036796997</c:v>
                </c:pt>
                <c:pt idx="1975">
                  <c:v>0.0350987752114524</c:v>
                </c:pt>
                <c:pt idx="1976">
                  <c:v>0.035116546743205</c:v>
                </c:pt>
                <c:pt idx="1977">
                  <c:v>0.0351343182749576</c:v>
                </c:pt>
                <c:pt idx="1978">
                  <c:v>0.0351520898067103</c:v>
                </c:pt>
                <c:pt idx="1979">
                  <c:v>0.0351698613384629</c:v>
                </c:pt>
                <c:pt idx="1980">
                  <c:v>0.0351876328702155</c:v>
                </c:pt>
                <c:pt idx="1981">
                  <c:v>0.0352054044019682</c:v>
                </c:pt>
                <c:pt idx="1982">
                  <c:v>0.0352231759337208</c:v>
                </c:pt>
                <c:pt idx="1983">
                  <c:v>0.0352409474654734</c:v>
                </c:pt>
                <c:pt idx="1984">
                  <c:v>0.0352587189972261</c:v>
                </c:pt>
                <c:pt idx="1985">
                  <c:v>0.0352764905289787</c:v>
                </c:pt>
                <c:pt idx="1986">
                  <c:v>0.0352942620607314</c:v>
                </c:pt>
                <c:pt idx="1987">
                  <c:v>0.035312033592484</c:v>
                </c:pt>
                <c:pt idx="1988">
                  <c:v>0.0353298051242366</c:v>
                </c:pt>
                <c:pt idx="1989">
                  <c:v>0.0353475766559893</c:v>
                </c:pt>
                <c:pt idx="1990">
                  <c:v>0.0353653481877419</c:v>
                </c:pt>
                <c:pt idx="1991">
                  <c:v>0.0353831197194945</c:v>
                </c:pt>
                <c:pt idx="1992">
                  <c:v>0.0354008912512472</c:v>
                </c:pt>
                <c:pt idx="1993">
                  <c:v>0.0354186627829998</c:v>
                </c:pt>
                <c:pt idx="1994">
                  <c:v>0.0354364343147524</c:v>
                </c:pt>
                <c:pt idx="1995">
                  <c:v>0.0354542058465051</c:v>
                </c:pt>
                <c:pt idx="1996">
                  <c:v>0.0354719773782577</c:v>
                </c:pt>
                <c:pt idx="1997">
                  <c:v>0.0354897489100103</c:v>
                </c:pt>
                <c:pt idx="1998">
                  <c:v>0.035507520441763</c:v>
                </c:pt>
                <c:pt idx="1999">
                  <c:v>0.0355252919735156</c:v>
                </c:pt>
                <c:pt idx="2000">
                  <c:v>0.0355430635052682</c:v>
                </c:pt>
                <c:pt idx="2001">
                  <c:v>0.0355608350370209</c:v>
                </c:pt>
                <c:pt idx="2002">
                  <c:v>0.0355786065687735</c:v>
                </c:pt>
              </c:numCache>
            </c:numRef>
          </c:xVal>
          <c:yVal>
            <c:numRef>
              <c:f>'Gedämpfter Schwingkreis'!$D$37:$D$2039</c:f>
              <c:numCache>
                <c:formatCode>General</c:formatCode>
                <c:ptCount val="2003"/>
                <c:pt idx="0">
                  <c:v>0</c:v>
                </c:pt>
                <c:pt idx="1">
                  <c:v>-0.00817490460621139</c:v>
                </c:pt>
                <c:pt idx="2">
                  <c:v>-0.0163155893802993</c:v>
                </c:pt>
                <c:pt idx="3">
                  <c:v>-0.0244170338483807</c:v>
                </c:pt>
                <c:pt idx="4">
                  <c:v>-0.032474260167198</c:v>
                </c:pt>
                <c:pt idx="5">
                  <c:v>-0.0404823361168743</c:v>
                </c:pt>
                <c:pt idx="6">
                  <c:v>-0.048436378054214</c:v>
                </c:pt>
                <c:pt idx="7">
                  <c:v>-0.0563315538248224</c:v>
                </c:pt>
                <c:pt idx="8">
                  <c:v>-0.0641630856323516</c:v>
                </c:pt>
                <c:pt idx="9">
                  <c:v>-0.0719262528632129</c:v>
                </c:pt>
                <c:pt idx="10">
                  <c:v>-0.0796163948651293</c:v>
                </c:pt>
                <c:pt idx="11">
                  <c:v>-0.0872289136779377</c:v>
                </c:pt>
                <c:pt idx="12">
                  <c:v>-0.0947592767150846</c:v>
                </c:pt>
                <c:pt idx="13">
                  <c:v>-0.102203019394298</c:v>
                </c:pt>
                <c:pt idx="14">
                  <c:v>-0.109555747715954</c:v>
                </c:pt>
                <c:pt idx="15">
                  <c:v>-0.116813140787694</c:v>
                </c:pt>
                <c:pt idx="16">
                  <c:v>-0.123970953293891</c:v>
                </c:pt>
                <c:pt idx="17">
                  <c:v>-0.131025017908603</c:v>
                </c:pt>
                <c:pt idx="18">
                  <c:v>-0.13797124765068</c:v>
                </c:pt>
                <c:pt idx="19">
                  <c:v>-0.144805638179758</c:v>
                </c:pt>
                <c:pt idx="20">
                  <c:v>-0.151524270031888</c:v>
                </c:pt>
                <c:pt idx="21">
                  <c:v>-0.158123310793607</c:v>
                </c:pt>
                <c:pt idx="22">
                  <c:v>-0.164599017213296</c:v>
                </c:pt>
                <c:pt idx="23">
                  <c:v>-0.170947737248711</c:v>
                </c:pt>
                <c:pt idx="24">
                  <c:v>-0.177165912049634</c:v>
                </c:pt>
                <c:pt idx="25">
                  <c:v>-0.183250077874594</c:v>
                </c:pt>
                <c:pt idx="26">
                  <c:v>-0.189196867940719</c:v>
                </c:pt>
                <c:pt idx="27">
                  <c:v>-0.195003014205754</c:v>
                </c:pt>
                <c:pt idx="28">
                  <c:v>-0.200665349081385</c:v>
                </c:pt>
                <c:pt idx="29">
                  <c:v>-0.206180807077013</c:v>
                </c:pt>
                <c:pt idx="30">
                  <c:v>-0.2115464263732</c:v>
                </c:pt>
                <c:pt idx="31">
                  <c:v>-0.216759350324039</c:v>
                </c:pt>
                <c:pt idx="32">
                  <c:v>-0.221816828887747</c:v>
                </c:pt>
                <c:pt idx="33">
                  <c:v>-0.226716219984838</c:v>
                </c:pt>
                <c:pt idx="34">
                  <c:v>-0.231454990783275</c:v>
                </c:pt>
                <c:pt idx="35">
                  <c:v>-0.236030718910046</c:v>
                </c:pt>
                <c:pt idx="36">
                  <c:v>-0.240441093588659</c:v>
                </c:pt>
                <c:pt idx="37">
                  <c:v>-0.244683916702114</c:v>
                </c:pt>
                <c:pt idx="38">
                  <c:v>-0.248757103780918</c:v>
                </c:pt>
                <c:pt idx="39">
                  <c:v>-0.252658684915819</c:v>
                </c:pt>
                <c:pt idx="40">
                  <c:v>-0.256386805594923</c:v>
                </c:pt>
                <c:pt idx="41">
                  <c:v>-0.25993972746495</c:v>
                </c:pt>
                <c:pt idx="42">
                  <c:v>-0.263315829016406</c:v>
                </c:pt>
                <c:pt idx="43">
                  <c:v>-0.266513606192522</c:v>
                </c:pt>
                <c:pt idx="44">
                  <c:v>-0.269531672921833</c:v>
                </c:pt>
                <c:pt idx="45">
                  <c:v>-0.272368761574342</c:v>
                </c:pt>
                <c:pt idx="46">
                  <c:v>-0.275023723341248</c:v>
                </c:pt>
                <c:pt idx="47">
                  <c:v>-0.277495528538266</c:v>
                </c:pt>
                <c:pt idx="48">
                  <c:v>-0.279783266832632</c:v>
                </c:pt>
                <c:pt idx="49">
                  <c:v>-0.281886147393902</c:v>
                </c:pt>
                <c:pt idx="50">
                  <c:v>-0.28380349896874</c:v>
                </c:pt>
                <c:pt idx="51">
                  <c:v>-0.285534769879901</c:v>
                </c:pt>
                <c:pt idx="52">
                  <c:v>-0.287079527949694</c:v>
                </c:pt>
                <c:pt idx="53">
                  <c:v>-0.288437460348228</c:v>
                </c:pt>
                <c:pt idx="54">
                  <c:v>-0.289608373366817</c:v>
                </c:pt>
                <c:pt idx="55">
                  <c:v>-0.29059219211694</c:v>
                </c:pt>
                <c:pt idx="56">
                  <c:v>-0.291388960155225</c:v>
                </c:pt>
                <c:pt idx="57">
                  <c:v>-0.291998839034942</c:v>
                </c:pt>
                <c:pt idx="58">
                  <c:v>-0.292422107784565</c:v>
                </c:pt>
                <c:pt idx="59">
                  <c:v>-0.292659162313978</c:v>
                </c:pt>
                <c:pt idx="60">
                  <c:v>-0.292710514748962</c:v>
                </c:pt>
                <c:pt idx="61">
                  <c:v>-0.292576792694646</c:v>
                </c:pt>
                <c:pt idx="62">
                  <c:v>-0.292258738428622</c:v>
                </c:pt>
                <c:pt idx="63">
                  <c:v>-0.291757208024509</c:v>
                </c:pt>
                <c:pt idx="64">
                  <c:v>-0.291073170406737</c:v>
                </c:pt>
                <c:pt idx="65">
                  <c:v>-0.290207706337418</c:v>
                </c:pt>
                <c:pt idx="66">
                  <c:v>-0.289162007336172</c:v>
                </c:pt>
                <c:pt idx="67">
                  <c:v>-0.287937374533832</c:v>
                </c:pt>
                <c:pt idx="68">
                  <c:v>-0.286535217460986</c:v>
                </c:pt>
                <c:pt idx="69">
                  <c:v>-0.284957052772356</c:v>
                </c:pt>
                <c:pt idx="70">
                  <c:v>-0.283204502908043</c:v>
                </c:pt>
                <c:pt idx="71">
                  <c:v>-0.28127929469271</c:v>
                </c:pt>
                <c:pt idx="72">
                  <c:v>-0.279183257873813</c:v>
                </c:pt>
                <c:pt idx="73">
                  <c:v>-0.276918323600014</c:v>
                </c:pt>
                <c:pt idx="74">
                  <c:v>-0.274486522840945</c:v>
                </c:pt>
                <c:pt idx="75">
                  <c:v>-0.271889984749549</c:v>
                </c:pt>
                <c:pt idx="76">
                  <c:v>-0.269130934968215</c:v>
                </c:pt>
                <c:pt idx="77">
                  <c:v>-0.266211693879985</c:v>
                </c:pt>
                <c:pt idx="78">
                  <c:v>-0.26313467480614</c:v>
                </c:pt>
                <c:pt idx="79">
                  <c:v>-0.259902382151478</c:v>
                </c:pt>
                <c:pt idx="80">
                  <c:v>-0.256517409498663</c:v>
                </c:pt>
                <c:pt idx="81">
                  <c:v>-0.252982437653004</c:v>
                </c:pt>
                <c:pt idx="82">
                  <c:v>-0.249300232639101</c:v>
                </c:pt>
                <c:pt idx="83">
                  <c:v>-0.245473643650775</c:v>
                </c:pt>
                <c:pt idx="84">
                  <c:v>-0.241505600955753</c:v>
                </c:pt>
                <c:pt idx="85">
                  <c:v>-0.237399113756588</c:v>
                </c:pt>
                <c:pt idx="86">
                  <c:v>-0.233157268009324</c:v>
                </c:pt>
                <c:pt idx="87">
                  <c:v>-0.228783224201435</c:v>
                </c:pt>
                <c:pt idx="88">
                  <c:v>-0.224280215090575</c:v>
                </c:pt>
                <c:pt idx="89">
                  <c:v>-0.219651543405727</c:v>
                </c:pt>
                <c:pt idx="90">
                  <c:v>-0.214900579512314</c:v>
                </c:pt>
                <c:pt idx="91">
                  <c:v>-0.210030759042896</c:v>
                </c:pt>
                <c:pt idx="92">
                  <c:v>-0.205045580495055</c:v>
                </c:pt>
                <c:pt idx="93">
                  <c:v>-0.199948602798109</c:v>
                </c:pt>
                <c:pt idx="94">
                  <c:v>-0.194743442850309</c:v>
                </c:pt>
                <c:pt idx="95">
                  <c:v>-0.189433773028166</c:v>
                </c:pt>
                <c:pt idx="96">
                  <c:v>-0.184023318669592</c:v>
                </c:pt>
                <c:pt idx="97">
                  <c:v>-0.17851585553253</c:v>
                </c:pt>
                <c:pt idx="98">
                  <c:v>-0.172915207230771</c:v>
                </c:pt>
                <c:pt idx="99">
                  <c:v>-0.16722524264866</c:v>
                </c:pt>
                <c:pt idx="100">
                  <c:v>-0.161449873336384</c:v>
                </c:pt>
                <c:pt idx="101">
                  <c:v>-0.155593050887584</c:v>
                </c:pt>
                <c:pt idx="102">
                  <c:v>-0.149658764300979</c:v>
                </c:pt>
                <c:pt idx="103">
                  <c:v>-0.143651037327751</c:v>
                </c:pt>
                <c:pt idx="104">
                  <c:v>-0.137573925806402</c:v>
                </c:pt>
                <c:pt idx="105">
                  <c:v>-0.131431514986814</c:v>
                </c:pt>
                <c:pt idx="106">
                  <c:v>-0.12522791684525</c:v>
                </c:pt>
                <c:pt idx="107">
                  <c:v>-0.118967267392005</c:v>
                </c:pt>
                <c:pt idx="108">
                  <c:v>-0.112653723973457</c:v>
                </c:pt>
                <c:pt idx="109">
                  <c:v>-0.10629146257022</c:v>
                </c:pt>
                <c:pt idx="110">
                  <c:v>-0.0998846750931383</c:v>
                </c:pt>
                <c:pt idx="111">
                  <c:v>-0.0934375666788234</c:v>
                </c:pt>
                <c:pt idx="112">
                  <c:v>-0.0869543529864515</c:v>
                </c:pt>
                <c:pt idx="113">
                  <c:v>-0.0804392574975228</c:v>
                </c:pt>
                <c:pt idx="114">
                  <c:v>-0.0738965088202763</c:v>
                </c:pt>
                <c:pt idx="115">
                  <c:v>-0.0673303380004479</c:v>
                </c:pt>
                <c:pt idx="116">
                  <c:v>-0.0607449758400467</c:v>
                </c:pt>
                <c:pt idx="117">
                  <c:v>-0.0541446502258154</c:v>
                </c:pt>
                <c:pt idx="118">
                  <c:v>-0.0475335834690278</c:v>
                </c:pt>
                <c:pt idx="119">
                  <c:v>-0.0409159896582628</c:v>
                </c:pt>
                <c:pt idx="120">
                  <c:v>-0.0342960720267819</c:v>
                </c:pt>
                <c:pt idx="121">
                  <c:v>-0.0276780203361199</c:v>
                </c:pt>
                <c:pt idx="122">
                  <c:v>-0.0210660082774855</c:v>
                </c:pt>
                <c:pt idx="123">
                  <c:v>-0.0144641908925483</c:v>
                </c:pt>
                <c:pt idx="124">
                  <c:v>-0.00787670201517356</c:v>
                </c:pt>
                <c:pt idx="125">
                  <c:v>-0.00130765173564568</c:v>
                </c:pt>
                <c:pt idx="126">
                  <c:v>0.00523887611109756</c:v>
                </c:pt>
                <c:pt idx="127">
                  <c:v>0.011758826431719</c:v>
                </c:pt>
                <c:pt idx="128">
                  <c:v>0.0182481753337441</c:v>
                </c:pt>
                <c:pt idx="129">
                  <c:v>0.0247029325563745</c:v>
                </c:pt>
                <c:pt idx="130">
                  <c:v>0.0311191438714172</c:v>
                </c:pt>
                <c:pt idx="131">
                  <c:v>0.0374928934529206</c:v>
                </c:pt>
                <c:pt idx="132">
                  <c:v>0.043820306214131</c:v>
                </c:pt>
                <c:pt idx="133">
                  <c:v>0.0500975501104093</c:v>
                </c:pt>
                <c:pt idx="134">
                  <c:v>0.0563208384067759</c:v>
                </c:pt>
                <c:pt idx="135">
                  <c:v>0.0624864319087744</c:v>
                </c:pt>
                <c:pt idx="136">
                  <c:v>0.068590641155378</c:v>
                </c:pt>
                <c:pt idx="137">
                  <c:v>0.0746298285726868</c:v>
                </c:pt>
                <c:pt idx="138">
                  <c:v>0.0806004105871962</c:v>
                </c:pt>
                <c:pt idx="139">
                  <c:v>0.0864988596974431</c:v>
                </c:pt>
                <c:pt idx="140">
                  <c:v>0.0923217065028723</c:v>
                </c:pt>
                <c:pt idx="141">
                  <c:v>0.0980655416887905</c:v>
                </c:pt>
                <c:pt idx="142">
                  <c:v>0.103727017966313</c:v>
                </c:pt>
                <c:pt idx="143">
                  <c:v>0.109302851966235</c:v>
                </c:pt>
                <c:pt idx="144">
                  <c:v>0.114789826085796</c:v>
                </c:pt>
                <c:pt idx="145">
                  <c:v>0.120184790287345</c:v>
                </c:pt>
                <c:pt idx="146">
                  <c:v>0.125484663847921</c:v>
                </c:pt>
                <c:pt idx="147">
                  <c:v>0.130686437058845</c:v>
                </c:pt>
                <c:pt idx="148">
                  <c:v>0.135787172874414</c:v>
                </c:pt>
                <c:pt idx="149">
                  <c:v>0.140784008508824</c:v>
                </c:pt>
                <c:pt idx="150">
                  <c:v>0.145674156980527</c:v>
                </c:pt>
                <c:pt idx="151">
                  <c:v>0.150454908603207</c:v>
                </c:pt>
                <c:pt idx="152">
                  <c:v>0.155123632422635</c:v>
                </c:pt>
                <c:pt idx="153">
                  <c:v>0.159677777598685</c:v>
                </c:pt>
                <c:pt idx="154">
                  <c:v>0.164114874731836</c:v>
                </c:pt>
                <c:pt idx="155">
                  <c:v>0.168432537133513</c:v>
                </c:pt>
                <c:pt idx="156">
                  <c:v>0.17262846203967</c:v>
                </c:pt>
                <c:pt idx="157">
                  <c:v>0.176700431767051</c:v>
                </c:pt>
                <c:pt idx="158">
                  <c:v>0.180646314811591</c:v>
                </c:pt>
                <c:pt idx="159">
                  <c:v>0.18446406688849</c:v>
                </c:pt>
                <c:pt idx="160">
                  <c:v>0.188151731913488</c:v>
                </c:pt>
                <c:pt idx="161">
                  <c:v>0.191707442924942</c:v>
                </c:pt>
                <c:pt idx="162">
                  <c:v>0.195129422946332</c:v>
                </c:pt>
                <c:pt idx="163">
                  <c:v>0.198415985788865</c:v>
                </c:pt>
                <c:pt idx="164">
                  <c:v>0.201565536793874</c:v>
                </c:pt>
                <c:pt idx="165">
                  <c:v>0.204576573514766</c:v>
                </c:pt>
                <c:pt idx="166">
                  <c:v>0.207447686338298</c:v>
                </c:pt>
                <c:pt idx="167">
                  <c:v>0.210177559045012</c:v>
                </c:pt>
                <c:pt idx="168">
                  <c:v>0.212764969308675</c:v>
                </c:pt>
                <c:pt idx="169">
                  <c:v>0.215208789134647</c:v>
                </c:pt>
                <c:pt idx="170">
                  <c:v>0.217507985237099</c:v>
                </c:pt>
                <c:pt idx="171">
                  <c:v>0.219661619355067</c:v>
                </c:pt>
                <c:pt idx="172">
                  <c:v>0.221668848507365</c:v>
                </c:pt>
                <c:pt idx="173">
                  <c:v>0.223528925186399</c:v>
                </c:pt>
                <c:pt idx="174">
                  <c:v>0.225241197490998</c:v>
                </c:pt>
                <c:pt idx="175">
                  <c:v>0.226805109198371</c:v>
                </c:pt>
                <c:pt idx="176">
                  <c:v>0.228220199775379</c:v>
                </c:pt>
                <c:pt idx="177">
                  <c:v>0.229486104329323</c:v>
                </c:pt>
                <c:pt idx="178">
                  <c:v>0.230602553498494</c:v>
                </c:pt>
                <c:pt idx="179">
                  <c:v>0.23156937328277</c:v>
                </c:pt>
                <c:pt idx="180">
                  <c:v>0.232386484814583</c:v>
                </c:pt>
                <c:pt idx="181">
                  <c:v>0.233053904070598</c:v>
                </c:pt>
                <c:pt idx="182">
                  <c:v>0.233571741524526</c:v>
                </c:pt>
                <c:pt idx="183">
                  <c:v>0.233940201741463</c:v>
                </c:pt>
                <c:pt idx="184">
                  <c:v>0.23415958291425</c:v>
                </c:pt>
                <c:pt idx="185">
                  <c:v>0.234230276342336</c:v>
                </c:pt>
                <c:pt idx="186">
                  <c:v>0.234152765853682</c:v>
                </c:pt>
                <c:pt idx="187">
                  <c:v>0.233927627170272</c:v>
                </c:pt>
                <c:pt idx="188">
                  <c:v>0.23355552721784</c:v>
                </c:pt>
                <c:pt idx="189">
                  <c:v>0.233037223380435</c:v>
                </c:pt>
                <c:pt idx="190">
                  <c:v>0.232373562700499</c:v>
                </c:pt>
                <c:pt idx="191">
                  <c:v>0.231565481025157</c:v>
                </c:pt>
                <c:pt idx="192">
                  <c:v>0.230614002099442</c:v>
                </c:pt>
                <c:pt idx="193">
                  <c:v>0.229520236607231</c:v>
                </c:pt>
                <c:pt idx="194">
                  <c:v>0.228285381160664</c:v>
                </c:pt>
                <c:pt idx="195">
                  <c:v>0.226910717238885</c:v>
                </c:pt>
                <c:pt idx="196">
                  <c:v>0.225397610076949</c:v>
                </c:pt>
                <c:pt idx="197">
                  <c:v>0.223747507505765</c:v>
                </c:pt>
                <c:pt idx="198">
                  <c:v>0.221961938744001</c:v>
                </c:pt>
                <c:pt idx="199">
                  <c:v>0.220042513142866</c:v>
                </c:pt>
                <c:pt idx="200">
                  <c:v>0.217990918884742</c:v>
                </c:pt>
                <c:pt idx="201">
                  <c:v>0.215808921636642</c:v>
                </c:pt>
                <c:pt idx="202">
                  <c:v>0.213498363159521</c:v>
                </c:pt>
                <c:pt idx="203">
                  <c:v>0.211061159874449</c:v>
                </c:pt>
                <c:pt idx="204">
                  <c:v>0.208499301386738</c:v>
                </c:pt>
                <c:pt idx="205">
                  <c:v>0.205814848969074</c:v>
                </c:pt>
                <c:pt idx="206">
                  <c:v>0.203009934004776</c:v>
                </c:pt>
                <c:pt idx="207">
                  <c:v>0.200086756392309</c:v>
                </c:pt>
                <c:pt idx="208">
                  <c:v>0.197047582912179</c:v>
                </c:pt>
                <c:pt idx="209">
                  <c:v>0.193894745557391</c:v>
                </c:pt>
                <c:pt idx="210">
                  <c:v>0.190630639828653</c:v>
                </c:pt>
                <c:pt idx="211">
                  <c:v>0.187257722995518</c:v>
                </c:pt>
                <c:pt idx="212">
                  <c:v>0.183778512324694</c:v>
                </c:pt>
                <c:pt idx="213">
                  <c:v>0.180195583276751</c:v>
                </c:pt>
                <c:pt idx="214">
                  <c:v>0.176511567672485</c:v>
                </c:pt>
                <c:pt idx="215">
                  <c:v>0.172729151830187</c:v>
                </c:pt>
                <c:pt idx="216">
                  <c:v>0.168851074675123</c:v>
                </c:pt>
                <c:pt idx="217">
                  <c:v>0.164880125822496</c:v>
                </c:pt>
                <c:pt idx="218">
                  <c:v>0.160819143635203</c:v>
                </c:pt>
                <c:pt idx="219">
                  <c:v>0.156671013257708</c:v>
                </c:pt>
                <c:pt idx="220">
                  <c:v>0.152438664627351</c:v>
                </c:pt>
                <c:pt idx="221">
                  <c:v>0.148125070464429</c:v>
                </c:pt>
                <c:pt idx="222">
                  <c:v>0.143733244242403</c:v>
                </c:pt>
                <c:pt idx="223">
                  <c:v>0.13926623813957</c:v>
                </c:pt>
                <c:pt idx="224">
                  <c:v>0.134727140973578</c:v>
                </c:pt>
                <c:pt idx="225">
                  <c:v>0.130119076120124</c:v>
                </c:pt>
                <c:pt idx="226">
                  <c:v>0.125445199417236</c:v>
                </c:pt>
                <c:pt idx="227">
                  <c:v>0.12070869705649</c:v>
                </c:pt>
                <c:pt idx="228">
                  <c:v>0.115912783462551</c:v>
                </c:pt>
                <c:pt idx="229">
                  <c:v>0.111060699162415</c:v>
                </c:pt>
                <c:pt idx="230">
                  <c:v>0.106155708645745</c:v>
                </c:pt>
                <c:pt idx="231">
                  <c:v>0.101201098217666</c:v>
                </c:pt>
                <c:pt idx="232">
                  <c:v>0.0962001738454167</c:v>
                </c:pt>
                <c:pt idx="233">
                  <c:v>0.0911562590002351</c:v>
                </c:pt>
                <c:pt idx="234">
                  <c:v>0.0860726924958582</c:v>
                </c:pt>
                <c:pt idx="235">
                  <c:v>0.0809528263250122</c:v>
                </c:pt>
                <c:pt idx="236">
                  <c:v>0.0758000234952685</c:v>
                </c:pt>
                <c:pt idx="237">
                  <c:v>0.070617655865634</c:v>
                </c:pt>
                <c:pt idx="238">
                  <c:v>0.0654091019852403</c:v>
                </c:pt>
                <c:pt idx="239">
                  <c:v>0.060177744935488</c:v>
                </c:pt>
                <c:pt idx="240">
                  <c:v>0.0549269701769986</c:v>
                </c:pt>
                <c:pt idx="241">
                  <c:v>0.0496601634027163</c:v>
                </c:pt>
                <c:pt idx="242">
                  <c:v>0.044380708398493</c:v>
                </c:pt>
                <c:pt idx="243">
                  <c:v>0.0390919849124828</c:v>
                </c:pt>
                <c:pt idx="244">
                  <c:v>0.0337973665346594</c:v>
                </c:pt>
                <c:pt idx="245">
                  <c:v>0.0285002185877602</c:v>
                </c:pt>
                <c:pt idx="246">
                  <c:v>0.0232038960309487</c:v>
                </c:pt>
                <c:pt idx="247">
                  <c:v>0.0179117413774744</c:v>
                </c:pt>
                <c:pt idx="248">
                  <c:v>0.012627082627595</c:v>
                </c:pt>
                <c:pt idx="249">
                  <c:v>0.00735323121801315</c:v>
                </c:pt>
                <c:pt idx="250">
                  <c:v>0.00209347998906382</c:v>
                </c:pt>
                <c:pt idx="251">
                  <c:v>-0.00314889882912634</c:v>
                </c:pt>
                <c:pt idx="252">
                  <c:v>-0.00837065561030362</c:v>
                </c:pt>
                <c:pt idx="253">
                  <c:v>-0.0135685653043878</c:v>
                </c:pt>
                <c:pt idx="254">
                  <c:v>-0.0187394293872387</c:v>
                </c:pt>
                <c:pt idx="255">
                  <c:v>-0.023880077786738</c:v>
                </c:pt>
                <c:pt idx="256">
                  <c:v>-0.0289873707840525</c:v>
                </c:pt>
                <c:pt idx="257">
                  <c:v>-0.0340582008889676</c:v>
                </c:pt>
                <c:pt idx="258">
                  <c:v>-0.0390894946881975</c:v>
                </c:pt>
                <c:pt idx="259">
                  <c:v>-0.0440782146656016</c:v>
                </c:pt>
                <c:pt idx="260">
                  <c:v>-0.0490213609932559</c:v>
                </c:pt>
                <c:pt idx="261">
                  <c:v>-0.053915973292353</c:v>
                </c:pt>
                <c:pt idx="262">
                  <c:v>-0.0587591323629251</c:v>
                </c:pt>
                <c:pt idx="263">
                  <c:v>-0.0635479618814082</c:v>
                </c:pt>
                <c:pt idx="264">
                  <c:v>-0.0682796300650892</c:v>
                </c:pt>
                <c:pt idx="265">
                  <c:v>-0.0729513513025031</c:v>
                </c:pt>
                <c:pt idx="266">
                  <c:v>-0.0775603877488705</c:v>
                </c:pt>
                <c:pt idx="267">
                  <c:v>-0.0821040508856932</c:v>
                </c:pt>
                <c:pt idx="268">
                  <c:v>-0.086579703043648</c:v>
                </c:pt>
                <c:pt idx="269">
                  <c:v>-0.0909847588879499</c:v>
                </c:pt>
                <c:pt idx="270">
                  <c:v>-0.0953166868653779</c:v>
                </c:pt>
                <c:pt idx="271">
                  <c:v>-0.0995730106121859</c:v>
                </c:pt>
                <c:pt idx="272">
                  <c:v>-0.10375131032215</c:v>
                </c:pt>
                <c:pt idx="273">
                  <c:v>-0.107849224074025</c:v>
                </c:pt>
                <c:pt idx="274">
                  <c:v>-0.111864449117728</c:v>
                </c:pt>
                <c:pt idx="275">
                  <c:v>-0.115794743118562</c:v>
                </c:pt>
                <c:pt idx="276">
                  <c:v>-0.119637925358865</c:v>
                </c:pt>
                <c:pt idx="277">
                  <c:v>-0.123391877896467</c:v>
                </c:pt>
                <c:pt idx="278">
                  <c:v>-0.127054546679372</c:v>
                </c:pt>
                <c:pt idx="279">
                  <c:v>-0.130623942616125</c:v>
                </c:pt>
                <c:pt idx="280">
                  <c:v>-0.13409814260134</c:v>
                </c:pt>
                <c:pt idx="281">
                  <c:v>-0.137475290495908</c:v>
                </c:pt>
                <c:pt idx="282">
                  <c:v>-0.140753598061411</c:v>
                </c:pt>
                <c:pt idx="283">
                  <c:v>-0.143931345848338</c:v>
                </c:pt>
                <c:pt idx="284">
                  <c:v>-0.147006884037682</c:v>
                </c:pt>
                <c:pt idx="285">
                  <c:v>-0.149978633235568</c:v>
                </c:pt>
                <c:pt idx="286">
                  <c:v>-0.152845085220574</c:v>
                </c:pt>
                <c:pt idx="287">
                  <c:v>-0.155604803643436</c:v>
                </c:pt>
                <c:pt idx="288">
                  <c:v>-0.158256424678871</c:v>
                </c:pt>
                <c:pt idx="289">
                  <c:v>-0.160798657629267</c:v>
                </c:pt>
                <c:pt idx="290">
                  <c:v>-0.163230285480046</c:v>
                </c:pt>
                <c:pt idx="291">
                  <c:v>-0.165550165406499</c:v>
                </c:pt>
                <c:pt idx="292">
                  <c:v>-0.167757229231966</c:v>
                </c:pt>
                <c:pt idx="293">
                  <c:v>-0.169850483837235</c:v>
                </c:pt>
                <c:pt idx="294">
                  <c:v>-0.171829011521067</c:v>
                </c:pt>
                <c:pt idx="295">
                  <c:v>-0.173691970311813</c:v>
                </c:pt>
                <c:pt idx="296">
                  <c:v>-0.175438594230083</c:v>
                </c:pt>
                <c:pt idx="297">
                  <c:v>-0.177068193502478</c:v>
                </c:pt>
                <c:pt idx="298">
                  <c:v>-0.178580154726429</c:v>
                </c:pt>
                <c:pt idx="299">
                  <c:v>-0.179973940986213</c:v>
                </c:pt>
                <c:pt idx="300">
                  <c:v>-0.181249091920241</c:v>
                </c:pt>
                <c:pt idx="301">
                  <c:v>-0.182405223739746</c:v>
                </c:pt>
                <c:pt idx="302">
                  <c:v>-0.183442029199047</c:v>
                </c:pt>
                <c:pt idx="303">
                  <c:v>-0.184359277517561</c:v>
                </c:pt>
                <c:pt idx="304">
                  <c:v>-0.185156814253799</c:v>
                </c:pt>
                <c:pt idx="305">
                  <c:v>-0.185834561131583</c:v>
                </c:pt>
                <c:pt idx="306">
                  <c:v>-0.186392515818781</c:v>
                </c:pt>
                <c:pt idx="307">
                  <c:v>-0.186830751658846</c:v>
                </c:pt>
                <c:pt idx="308">
                  <c:v>-0.187149417355516</c:v>
                </c:pt>
                <c:pt idx="309">
                  <c:v>-0.187348736611033</c:v>
                </c:pt>
                <c:pt idx="310">
                  <c:v>-0.187429007718269</c:v>
                </c:pt>
                <c:pt idx="311">
                  <c:v>-0.187390603107192</c:v>
                </c:pt>
                <c:pt idx="312">
                  <c:v>-0.187233968846115</c:v>
                </c:pt>
                <c:pt idx="313">
                  <c:v>-0.186959624098198</c:v>
                </c:pt>
                <c:pt idx="314">
                  <c:v>-0.186568160533715</c:v>
                </c:pt>
                <c:pt idx="315">
                  <c:v>-0.186060241698614</c:v>
                </c:pt>
                <c:pt idx="316">
                  <c:v>-0.185436602339913</c:v>
                </c:pt>
                <c:pt idx="317">
                  <c:v>-0.184698047688523</c:v>
                </c:pt>
                <c:pt idx="318">
                  <c:v>-0.183845452700104</c:v>
                </c:pt>
                <c:pt idx="319">
                  <c:v>-0.182879761254565</c:v>
                </c:pt>
                <c:pt idx="320">
                  <c:v>-0.181801985314884</c:v>
                </c:pt>
                <c:pt idx="321">
                  <c:v>-0.180613204045909</c:v>
                </c:pt>
                <c:pt idx="322">
                  <c:v>-0.179314562893841</c:v>
                </c:pt>
                <c:pt idx="323">
                  <c:v>-0.177907272627123</c:v>
                </c:pt>
                <c:pt idx="324">
                  <c:v>-0.17639260833948</c:v>
                </c:pt>
                <c:pt idx="325">
                  <c:v>-0.174771908415863</c:v>
                </c:pt>
                <c:pt idx="326">
                  <c:v>-0.173046573462102</c:v>
                </c:pt>
                <c:pt idx="327">
                  <c:v>-0.171218065199049</c:v>
                </c:pt>
                <c:pt idx="328">
                  <c:v>-0.169287905322058</c:v>
                </c:pt>
                <c:pt idx="329">
                  <c:v>-0.167257674326629</c:v>
                </c:pt>
                <c:pt idx="330">
                  <c:v>-0.165129010301087</c:v>
                </c:pt>
                <c:pt idx="331">
                  <c:v>-0.162903607687172</c:v>
                </c:pt>
                <c:pt idx="332">
                  <c:v>-0.160583216009444</c:v>
                </c:pt>
                <c:pt idx="333">
                  <c:v>-0.158169638574402</c:v>
                </c:pt>
                <c:pt idx="334">
                  <c:v>-0.155664731140262</c:v>
                </c:pt>
                <c:pt idx="335">
                  <c:v>-0.153070400558326</c:v>
                </c:pt>
                <c:pt idx="336">
                  <c:v>-0.150388603386915</c:v>
                </c:pt>
                <c:pt idx="337">
                  <c:v>-0.147621344478823</c:v>
                </c:pt>
                <c:pt idx="338">
                  <c:v>-0.144770675543286</c:v>
                </c:pt>
                <c:pt idx="339">
                  <c:v>-0.141838693683475</c:v>
                </c:pt>
                <c:pt idx="340">
                  <c:v>-0.138827539910501</c:v>
                </c:pt>
                <c:pt idx="341">
                  <c:v>-0.135739397634976</c:v>
                </c:pt>
                <c:pt idx="342">
                  <c:v>-0.132576491137148</c:v>
                </c:pt>
                <c:pt idx="343">
                  <c:v>-0.129341084016666</c:v>
                </c:pt>
                <c:pt idx="344">
                  <c:v>-0.126035477623007</c:v>
                </c:pt>
                <c:pt idx="345">
                  <c:v>-0.122662009467648</c:v>
                </c:pt>
                <c:pt idx="346">
                  <c:v>-0.119223051619034</c:v>
                </c:pt>
                <c:pt idx="347">
                  <c:v>-0.115721009081423</c:v>
                </c:pt>
                <c:pt idx="348">
                  <c:v>-0.112158318158689</c:v>
                </c:pt>
                <c:pt idx="349">
                  <c:v>-0.108537444804173</c:v>
                </c:pt>
                <c:pt idx="350">
                  <c:v>-0.104860882957669</c:v>
                </c:pt>
                <c:pt idx="351">
                  <c:v>-0.10113115287064</c:v>
                </c:pt>
                <c:pt idx="352">
                  <c:v>-0.0973507994207712</c:v>
                </c:pt>
                <c:pt idx="353">
                  <c:v>-0.0935223904169583</c:v>
                </c:pt>
                <c:pt idx="354">
                  <c:v>-0.0896485148958322</c:v>
                </c:pt>
                <c:pt idx="355">
                  <c:v>-0.0857317814109334</c:v>
                </c:pt>
                <c:pt idx="356">
                  <c:v>-0.0817748163156371</c:v>
                </c:pt>
                <c:pt idx="357">
                  <c:v>-0.0777802620409394</c:v>
                </c:pt>
                <c:pt idx="358">
                  <c:v>-0.0737507753692081</c:v>
                </c:pt>
                <c:pt idx="359">
                  <c:v>-0.0696890257050048</c:v>
                </c:pt>
                <c:pt idx="360">
                  <c:v>-0.0655976933440796</c:v>
                </c:pt>
                <c:pt idx="361">
                  <c:v>-0.0614794677416395</c:v>
                </c:pt>
                <c:pt idx="362">
                  <c:v>-0.0573370457809855</c:v>
                </c:pt>
                <c:pt idx="363">
                  <c:v>-0.0531731300436121</c:v>
                </c:pt>
                <c:pt idx="364">
                  <c:v>-0.048990427081856</c:v>
                </c:pt>
                <c:pt idx="365">
                  <c:v>-0.044791645695176</c:v>
                </c:pt>
                <c:pt idx="366">
                  <c:v>-0.0405794952111401</c:v>
                </c:pt>
                <c:pt idx="367">
                  <c:v>-0.0363566837721891</c:v>
                </c:pt>
                <c:pt idx="368">
                  <c:v>-0.032125916629238</c:v>
                </c:pt>
                <c:pt idx="369">
                  <c:v>-0.0278898944431688</c:v>
                </c:pt>
                <c:pt idx="370">
                  <c:v>-0.0236513115952602</c:v>
                </c:pt>
                <c:pt idx="371">
                  <c:v>-0.0194128545075885</c:v>
                </c:pt>
                <c:pt idx="372">
                  <c:v>-0.0151771999744256</c:v>
                </c:pt>
                <c:pt idx="373">
                  <c:v>-0.01094701350565</c:v>
                </c:pt>
                <c:pt idx="374">
                  <c:v>-0.00672494768317323</c:v>
                </c:pt>
                <c:pt idx="375">
                  <c:v>-0.00251364053137355</c:v>
                </c:pt>
                <c:pt idx="376">
                  <c:v>0.00168428609748216</c:v>
                </c:pt>
                <c:pt idx="377">
                  <c:v>0.00586622812186313</c:v>
                </c:pt>
                <c:pt idx="378">
                  <c:v>0.0100296008126924</c:v>
                </c:pt>
                <c:pt idx="379">
                  <c:v>0.0141718403572184</c:v>
                </c:pt>
                <c:pt idx="380">
                  <c:v>0.0182904054041164</c:v>
                </c:pt>
                <c:pt idx="381">
                  <c:v>0.02238277858891</c:v>
                </c:pt>
                <c:pt idx="382">
                  <c:v>0.0264464680388197</c:v>
                </c:pt>
                <c:pt idx="383">
                  <c:v>0.0304790088561607</c:v>
                </c:pt>
                <c:pt idx="384">
                  <c:v>0.0344779645794292</c:v>
                </c:pt>
                <c:pt idx="385">
                  <c:v>0.038440928621234</c:v>
                </c:pt>
                <c:pt idx="386">
                  <c:v>0.0423655256822467</c:v>
                </c:pt>
                <c:pt idx="387">
                  <c:v>0.0462494131403637</c:v>
                </c:pt>
                <c:pt idx="388">
                  <c:v>0.0500902824142889</c:v>
                </c:pt>
                <c:pt idx="389">
                  <c:v>0.0538858603007691</c:v>
                </c:pt>
                <c:pt idx="390">
                  <c:v>0.0576339102847287</c:v>
                </c:pt>
                <c:pt idx="391">
                  <c:v>0.061332233821574</c:v>
                </c:pt>
                <c:pt idx="392">
                  <c:v>0.0649786715909553</c:v>
                </c:pt>
                <c:pt idx="393">
                  <c:v>0.0685711047212969</c:v>
                </c:pt>
                <c:pt idx="394">
                  <c:v>0.0721074559844251</c:v>
                </c:pt>
                <c:pt idx="395">
                  <c:v>0.0755856909596452</c:v>
                </c:pt>
                <c:pt idx="396">
                  <c:v>0.0790038191666423</c:v>
                </c:pt>
                <c:pt idx="397">
                  <c:v>0.0823598951666</c:v>
                </c:pt>
                <c:pt idx="398">
                  <c:v>0.0856520196309544</c:v>
                </c:pt>
                <c:pt idx="399">
                  <c:v>0.0888783403772241</c:v>
                </c:pt>
                <c:pt idx="400">
                  <c:v>0.0920370533713781</c:v>
                </c:pt>
                <c:pt idx="401">
                  <c:v>0.0951264036962285</c:v>
                </c:pt>
                <c:pt idx="402">
                  <c:v>0.098144686485355</c:v>
                </c:pt>
                <c:pt idx="403">
                  <c:v>0.101090247822097</c:v>
                </c:pt>
                <c:pt idx="404">
                  <c:v>0.103961485603166</c:v>
                </c:pt>
                <c:pt idx="405">
                  <c:v>0.106756850366461</c:v>
                </c:pt>
                <c:pt idx="406">
                  <c:v>0.109474846082692</c:v>
                </c:pt>
                <c:pt idx="407">
                  <c:v>0.112114030910435</c:v>
                </c:pt>
                <c:pt idx="408">
                  <c:v>0.114673017914278</c:v>
                </c:pt>
                <c:pt idx="409">
                  <c:v>0.117150475745737</c:v>
                </c:pt>
                <c:pt idx="410">
                  <c:v>0.119545129286627</c:v>
                </c:pt>
                <c:pt idx="411">
                  <c:v>0.121855760254645</c:v>
                </c:pt>
                <c:pt idx="412">
                  <c:v>0.124081207770886</c:v>
                </c:pt>
                <c:pt idx="413">
                  <c:v>0.126220368889092</c:v>
                </c:pt>
                <c:pt idx="414">
                  <c:v>0.128272199086419</c:v>
                </c:pt>
                <c:pt idx="415">
                  <c:v>0.130235712715565</c:v>
                </c:pt>
                <c:pt idx="416">
                  <c:v>0.132109983418093</c:v>
                </c:pt>
                <c:pt idx="417">
                  <c:v>0.133894144498838</c:v>
                </c:pt>
                <c:pt idx="418">
                  <c:v>0.135587389261303</c:v>
                </c:pt>
                <c:pt idx="419">
                  <c:v>0.137188971303953</c:v>
                </c:pt>
                <c:pt idx="420">
                  <c:v>0.13869820477738</c:v>
                </c:pt>
                <c:pt idx="421">
                  <c:v>0.140114464602302</c:v>
                </c:pt>
                <c:pt idx="422">
                  <c:v>0.141437186648399</c:v>
                </c:pt>
                <c:pt idx="423">
                  <c:v>0.142665867874018</c:v>
                </c:pt>
                <c:pt idx="424">
                  <c:v>0.143800066426797</c:v>
                </c:pt>
                <c:pt idx="425">
                  <c:v>0.144839401705274</c:v>
                </c:pt>
                <c:pt idx="426">
                  <c:v>0.145783554381594</c:v>
                </c:pt>
                <c:pt idx="427">
                  <c:v>0.146632266385424</c:v>
                </c:pt>
                <c:pt idx="428">
                  <c:v>0.147385340849244</c:v>
                </c:pt>
                <c:pt idx="429">
                  <c:v>0.148042642015157</c:v>
                </c:pt>
                <c:pt idx="430">
                  <c:v>0.148604095103446</c:v>
                </c:pt>
                <c:pt idx="431">
                  <c:v>0.149069686143071</c:v>
                </c:pt>
                <c:pt idx="432">
                  <c:v>0.14943946176436</c:v>
                </c:pt>
                <c:pt idx="433">
                  <c:v>0.149713528954159</c:v>
                </c:pt>
                <c:pt idx="434">
                  <c:v>0.149892054773733</c:v>
                </c:pt>
                <c:pt idx="435">
                  <c:v>0.149975266039709</c:v>
                </c:pt>
                <c:pt idx="436">
                  <c:v>0.149963448968426</c:v>
                </c:pt>
                <c:pt idx="437">
                  <c:v>0.149856948784014</c:v>
                </c:pt>
                <c:pt idx="438">
                  <c:v>0.149656169290603</c:v>
                </c:pt>
                <c:pt idx="439">
                  <c:v>0.149361572409048</c:v>
                </c:pt>
                <c:pt idx="440">
                  <c:v>0.148973677678586</c:v>
                </c:pt>
                <c:pt idx="441">
                  <c:v>0.148493061723877</c:v>
                </c:pt>
                <c:pt idx="442">
                  <c:v>0.147920357687874</c:v>
                </c:pt>
                <c:pt idx="443">
                  <c:v>0.147256254631016</c:v>
                </c:pt>
                <c:pt idx="444">
                  <c:v>0.146501496897227</c:v>
                </c:pt>
                <c:pt idx="445">
                  <c:v>0.145656883447258</c:v>
                </c:pt>
                <c:pt idx="446">
                  <c:v>0.144723267159891</c:v>
                </c:pt>
                <c:pt idx="447">
                  <c:v>0.143701554101574</c:v>
                </c:pt>
                <c:pt idx="448">
                  <c:v>0.142592702765058</c:v>
                </c:pt>
                <c:pt idx="449">
                  <c:v>0.141397723277616</c:v>
                </c:pt>
                <c:pt idx="450">
                  <c:v>0.140117676579469</c:v>
                </c:pt>
                <c:pt idx="451">
                  <c:v>0.138753673573034</c:v>
                </c:pt>
                <c:pt idx="452">
                  <c:v>0.137306874243636</c:v>
                </c:pt>
                <c:pt idx="453">
                  <c:v>0.13577848675234</c:v>
                </c:pt>
                <c:pt idx="454">
                  <c:v>0.134169766501584</c:v>
                </c:pt>
                <c:pt idx="455">
                  <c:v>0.132482015174282</c:v>
                </c:pt>
                <c:pt idx="456">
                  <c:v>0.130716579747119</c:v>
                </c:pt>
                <c:pt idx="457">
                  <c:v>0.128874851478737</c:v>
                </c:pt>
                <c:pt idx="458">
                  <c:v>0.126958264873549</c:v>
                </c:pt>
                <c:pt idx="459">
                  <c:v>0.12496829662192</c:v>
                </c:pt>
                <c:pt idx="460">
                  <c:v>0.122906464517463</c:v>
                </c:pt>
                <c:pt idx="461">
                  <c:v>0.120774326352228</c:v>
                </c:pt>
                <c:pt idx="462">
                  <c:v>0.118573478790549</c:v>
                </c:pt>
                <c:pt idx="463">
                  <c:v>0.116305556222335</c:v>
                </c:pt>
                <c:pt idx="464">
                  <c:v>0.113972229596615</c:v>
                </c:pt>
                <c:pt idx="465">
                  <c:v>0.111575205236134</c:v>
                </c:pt>
                <c:pt idx="466">
                  <c:v>0.109116223633814</c:v>
                </c:pt>
                <c:pt idx="467">
                  <c:v>0.106597058231915</c:v>
                </c:pt>
                <c:pt idx="468">
                  <c:v>0.104019514184717</c:v>
                </c:pt>
                <c:pt idx="469">
                  <c:v>0.101385427105575</c:v>
                </c:pt>
                <c:pt idx="470">
                  <c:v>0.0986966617991824</c:v>
                </c:pt>
                <c:pt idx="471">
                  <c:v>0.0959551109799025</c:v>
                </c:pt>
                <c:pt idx="472">
                  <c:v>0.0931626939770292</c:v>
                </c:pt>
                <c:pt idx="473">
                  <c:v>0.0903213554278351</c:v>
                </c:pt>
                <c:pt idx="474">
                  <c:v>0.0874330639592795</c:v>
                </c:pt>
                <c:pt idx="475">
                  <c:v>0.0844998108592503</c:v>
                </c:pt>
                <c:pt idx="476">
                  <c:v>0.0815236087382127</c:v>
                </c:pt>
                <c:pt idx="477">
                  <c:v>0.0785064901821482</c:v>
                </c:pt>
                <c:pt idx="478">
                  <c:v>0.0754505063976629</c:v>
                </c:pt>
                <c:pt idx="479">
                  <c:v>0.0723577258501494</c:v>
                </c:pt>
                <c:pt idx="480">
                  <c:v>0.0692302328958885</c:v>
                </c:pt>
                <c:pt idx="481">
                  <c:v>0.0660701264089744</c:v>
                </c:pt>
                <c:pt idx="482">
                  <c:v>0.0628795184039504</c:v>
                </c:pt>
                <c:pt idx="483">
                  <c:v>0.0596605326550396</c:v>
                </c:pt>
                <c:pt idx="484">
                  <c:v>0.056415303312856</c:v>
                </c:pt>
                <c:pt idx="485">
                  <c:v>0.0531459735194769</c:v>
                </c:pt>
                <c:pt idx="486">
                  <c:v>0.0498546940227588</c:v>
                </c:pt>
                <c:pt idx="487">
                  <c:v>0.0465436217907746</c:v>
                </c:pt>
                <c:pt idx="488">
                  <c:v>0.0432149186272456</c:v>
                </c:pt>
                <c:pt idx="489">
                  <c:v>0.0398707497888409</c:v>
                </c:pt>
                <c:pt idx="490">
                  <c:v>0.0365132826052099</c:v>
                </c:pt>
                <c:pt idx="491">
                  <c:v>0.0331446851026107</c:v>
                </c:pt>
                <c:pt idx="492">
                  <c:v>0.0297671246319899</c:v>
                </c:pt>
                <c:pt idx="493">
                  <c:v>0.0263827665023653</c:v>
                </c:pt>
                <c:pt idx="494">
                  <c:v>0.0229937726203568</c:v>
                </c:pt>
                <c:pt idx="495">
                  <c:v>0.0196023001367001</c:v>
                </c:pt>
                <c:pt idx="496">
                  <c:v>0.0162105001005768</c:v>
                </c:pt>
                <c:pt idx="497">
                  <c:v>0.0128205161225809</c:v>
                </c:pt>
                <c:pt idx="498">
                  <c:v>0.00943448304713593</c:v>
                </c:pt>
                <c:pt idx="499">
                  <c:v>0.00605452563516825</c:v>
                </c:pt>
                <c:pt idx="500">
                  <c:v>0.00268275725783169</c:v>
                </c:pt>
                <c:pt idx="501">
                  <c:v>-0.000678721397930488</c:v>
                </c:pt>
                <c:pt idx="502">
                  <c:v>-0.00402782361121078</c:v>
                </c:pt>
                <c:pt idx="503">
                  <c:v>-0.00736247789558488</c:v>
                </c:pt>
                <c:pt idx="504">
                  <c:v>-0.0106806292534278</c:v>
                </c:pt>
                <c:pt idx="505">
                  <c:v>-0.0139802404153564</c:v>
                </c:pt>
                <c:pt idx="506">
                  <c:v>-0.0172592930640687</c:v>
                </c:pt>
                <c:pt idx="507">
                  <c:v>-0.0205157890418617</c:v>
                </c:pt>
                <c:pt idx="508">
                  <c:v>-0.0237477515411239</c:v>
                </c:pt>
                <c:pt idx="509">
                  <c:v>-0.0269532262771103</c:v>
                </c:pt>
                <c:pt idx="510">
                  <c:v>-0.030130282642322</c:v>
                </c:pt>
                <c:pt idx="511">
                  <c:v>-0.0332770148418279</c:v>
                </c:pt>
                <c:pt idx="512">
                  <c:v>-0.0363915430088768</c:v>
                </c:pt>
                <c:pt idx="513">
                  <c:v>-0.0394720143001679</c:v>
                </c:pt>
                <c:pt idx="514">
                  <c:v>-0.0425166039701582</c:v>
                </c:pt>
                <c:pt idx="515">
                  <c:v>-0.0455235164238032</c:v>
                </c:pt>
                <c:pt idx="516">
                  <c:v>-0.0484909862471435</c:v>
                </c:pt>
                <c:pt idx="517">
                  <c:v>-0.051417279215164</c:v>
                </c:pt>
                <c:pt idx="518">
                  <c:v>-0.0543006932763698</c:v>
                </c:pt>
                <c:pt idx="519">
                  <c:v>-0.0571395595135407</c:v>
                </c:pt>
                <c:pt idx="520">
                  <c:v>-0.0599322430801412</c:v>
                </c:pt>
                <c:pt idx="521">
                  <c:v>-0.0626771441118815</c:v>
                </c:pt>
                <c:pt idx="522">
                  <c:v>-0.0653726986129411</c:v>
                </c:pt>
                <c:pt idx="523">
                  <c:v>-0.0680173793163871</c:v>
                </c:pt>
                <c:pt idx="524">
                  <c:v>-0.0706096965183337</c:v>
                </c:pt>
                <c:pt idx="525">
                  <c:v>-0.0731481988854097</c:v>
                </c:pt>
                <c:pt idx="526">
                  <c:v>-0.0756314742351199</c:v>
                </c:pt>
                <c:pt idx="527">
                  <c:v>-0.0780581502887023</c:v>
                </c:pt>
                <c:pt idx="528">
                  <c:v>-0.0804268953961045</c:v>
                </c:pt>
                <c:pt idx="529">
                  <c:v>-0.0827364192327196</c:v>
                </c:pt>
                <c:pt idx="530">
                  <c:v>-0.0849854734675425</c:v>
                </c:pt>
                <c:pt idx="531">
                  <c:v>-0.0871728524024263</c:v>
                </c:pt>
                <c:pt idx="532">
                  <c:v>-0.0892973935821363</c:v>
                </c:pt>
                <c:pt idx="533">
                  <c:v>-0.0913579783749222</c:v>
                </c:pt>
                <c:pt idx="534">
                  <c:v>-0.0933535325233449</c:v>
                </c:pt>
                <c:pt idx="535">
                  <c:v>-0.0952830266651163</c:v>
                </c:pt>
                <c:pt idx="536">
                  <c:v>-0.0971454768237296</c:v>
                </c:pt>
                <c:pt idx="537">
                  <c:v>-0.0989399448686779</c:v>
                </c:pt>
                <c:pt idx="538">
                  <c:v>-0.100665538945078</c:v>
                </c:pt>
                <c:pt idx="539">
                  <c:v>-0.102321413872536</c:v>
                </c:pt>
                <c:pt idx="540">
                  <c:v>-0.103906771513116</c:v>
                </c:pt>
                <c:pt idx="541">
                  <c:v>-0.105420861108283</c:v>
                </c:pt>
                <c:pt idx="542">
                  <c:v>-0.106862979584722</c:v>
                </c:pt>
                <c:pt idx="543">
                  <c:v>-0.10823247182895</c:v>
                </c:pt>
                <c:pt idx="544">
                  <c:v>-0.109528730930658</c:v>
                </c:pt>
                <c:pt idx="545">
                  <c:v>-0.110751198394739</c:v>
                </c:pt>
                <c:pt idx="546">
                  <c:v>-0.111899364321983</c:v>
                </c:pt>
                <c:pt idx="547">
                  <c:v>-0.11297276755843</c:v>
                </c:pt>
                <c:pt idx="548">
                  <c:v>-0.113970995813408</c:v>
                </c:pt>
                <c:pt idx="549">
                  <c:v>-0.114893685746279</c:v>
                </c:pt>
                <c:pt idx="550">
                  <c:v>-0.115740523021967</c:v>
                </c:pt>
                <c:pt idx="551">
                  <c:v>-0.116511242335322</c:v>
                </c:pt>
                <c:pt idx="552">
                  <c:v>-0.117205627404439</c:v>
                </c:pt>
                <c:pt idx="553">
                  <c:v>-0.117823510933027</c:v>
                </c:pt>
                <c:pt idx="554">
                  <c:v>-0.118364774541974</c:v>
                </c:pt>
                <c:pt idx="555">
                  <c:v>-0.118829348670254</c:v>
                </c:pt>
                <c:pt idx="556">
                  <c:v>-0.119217212445353</c:v>
                </c:pt>
                <c:pt idx="557">
                  <c:v>-0.119528393523395</c:v>
                </c:pt>
                <c:pt idx="558">
                  <c:v>-0.119762967899195</c:v>
                </c:pt>
                <c:pt idx="559">
                  <c:v>-0.119921059686436</c:v>
                </c:pt>
                <c:pt idx="560">
                  <c:v>-0.120002840868253</c:v>
                </c:pt>
                <c:pt idx="561">
                  <c:v>-0.120008531018447</c:v>
                </c:pt>
                <c:pt idx="562">
                  <c:v>-0.119938396993646</c:v>
                </c:pt>
                <c:pt idx="563">
                  <c:v>-0.119792752596682</c:v>
                </c:pt>
                <c:pt idx="564">
                  <c:v>-0.119571958211516</c:v>
                </c:pt>
                <c:pt idx="565">
                  <c:v>-0.119276420410034</c:v>
                </c:pt>
                <c:pt idx="566">
                  <c:v>-0.118906591531072</c:v>
                </c:pt>
                <c:pt idx="567">
                  <c:v>-0.118462969232021</c:v>
                </c:pt>
                <c:pt idx="568">
                  <c:v>-0.117946096013404</c:v>
                </c:pt>
                <c:pt idx="569">
                  <c:v>-0.11735655871682</c:v>
                </c:pt>
                <c:pt idx="570">
                  <c:v>-0.116694987996655</c:v>
                </c:pt>
                <c:pt idx="571">
                  <c:v>-0.115962057766006</c:v>
                </c:pt>
                <c:pt idx="572">
                  <c:v>-0.115158484617246</c:v>
                </c:pt>
                <c:pt idx="573">
                  <c:v>-0.11428502721769</c:v>
                </c:pt>
                <c:pt idx="574">
                  <c:v>-0.113342485680829</c:v>
                </c:pt>
                <c:pt idx="575">
                  <c:v>-0.112331700913626</c:v>
                </c:pt>
                <c:pt idx="576">
                  <c:v>-0.111253553940358</c:v>
                </c:pt>
                <c:pt idx="577">
                  <c:v>-0.110108965203525</c:v>
                </c:pt>
                <c:pt idx="578">
                  <c:v>-0.108898893842343</c:v>
                </c:pt>
                <c:pt idx="579">
                  <c:v>-0.107624336949361</c:v>
                </c:pt>
                <c:pt idx="580">
                  <c:v>-0.106286328805742</c:v>
                </c:pt>
                <c:pt idx="581">
                  <c:v>-0.104885940095777</c:v>
                </c:pt>
                <c:pt idx="582">
                  <c:v>-0.103424277101195</c:v>
                </c:pt>
                <c:pt idx="583">
                  <c:v>-0.101902480875847</c:v>
                </c:pt>
                <c:pt idx="584">
                  <c:v>-0.100321726401368</c:v>
                </c:pt>
                <c:pt idx="585">
                  <c:v>-0.0986832217244021</c:v>
                </c:pt>
                <c:pt idx="586">
                  <c:v>-0.0969882070760102</c:v>
                </c:pt>
                <c:pt idx="587">
                  <c:v>-0.095237953973881</c:v>
                </c:pt>
                <c:pt idx="588">
                  <c:v>-0.0934337643079675</c:v>
                </c:pt>
                <c:pt idx="589">
                  <c:v>-0.0915769694101899</c:v>
                </c:pt>
                <c:pt idx="590">
                  <c:v>-0.0896689291088481</c:v>
                </c:pt>
                <c:pt idx="591">
                  <c:v>-0.0877110307683944</c:v>
                </c:pt>
                <c:pt idx="592">
                  <c:v>-0.085704688315227</c:v>
                </c:pt>
                <c:pt idx="593">
                  <c:v>-0.0836513412501669</c:v>
                </c:pt>
                <c:pt idx="594">
                  <c:v>-0.0815524536482913</c:v>
                </c:pt>
                <c:pt idx="595">
                  <c:v>-0.0794095131467995</c:v>
                </c:pt>
                <c:pt idx="596">
                  <c:v>-0.0772240299215927</c:v>
                </c:pt>
                <c:pt idx="597">
                  <c:v>-0.0749975356532548</c:v>
                </c:pt>
                <c:pt idx="598">
                  <c:v>-0.0727315824831252</c:v>
                </c:pt>
                <c:pt idx="599">
                  <c:v>-0.0704277419601575</c:v>
                </c:pt>
                <c:pt idx="600">
                  <c:v>-0.0680876039792626</c:v>
                </c:pt>
                <c:pt idx="601">
                  <c:v>-0.0657127757118372</c:v>
                </c:pt>
                <c:pt idx="602">
                  <c:v>-0.0633048805291802</c:v>
                </c:pt>
                <c:pt idx="603">
                  <c:v>-0.0608655569195035</c:v>
                </c:pt>
                <c:pt idx="604">
                  <c:v>-0.058396457399243</c:v>
                </c:pt>
                <c:pt idx="605">
                  <c:v>-0.0558992474193783</c:v>
                </c:pt>
                <c:pt idx="606">
                  <c:v>-0.0533756042674693</c:v>
                </c:pt>
                <c:pt idx="607">
                  <c:v>-0.0508272159661192</c:v>
                </c:pt>
                <c:pt idx="608">
                  <c:v>-0.0482557801685709</c:v>
                </c:pt>
                <c:pt idx="609">
                  <c:v>-0.0456630030521467</c:v>
                </c:pt>
                <c:pt idx="610">
                  <c:v>-0.043050598210236</c:v>
                </c:pt>
                <c:pt idx="611">
                  <c:v>-0.0404202855435368</c:v>
                </c:pt>
                <c:pt idx="612">
                  <c:v>-0.0377737901512547</c:v>
                </c:pt>
                <c:pt idx="613">
                  <c:v>-0.0351128412229586</c:v>
                </c:pt>
                <c:pt idx="614">
                  <c:v>-0.0324391709317916</c:v>
                </c:pt>
                <c:pt idx="615">
                  <c:v>-0.0297545133297311</c:v>
                </c:pt>
                <c:pt idx="616">
                  <c:v>-0.0270606032455891</c:v>
                </c:pt>
                <c:pt idx="617">
                  <c:v>-0.0243591751864381</c:v>
                </c:pt>
                <c:pt idx="618">
                  <c:v>-0.021651962243145</c:v>
                </c:pt>
                <c:pt idx="619">
                  <c:v>-0.0189406950006903</c:v>
                </c:pt>
                <c:pt idx="620">
                  <c:v>-0.0162271004539421</c:v>
                </c:pt>
                <c:pt idx="621">
                  <c:v>-0.0135129009295526</c:v>
                </c:pt>
                <c:pt idx="622">
                  <c:v>-0.0107998130146341</c:v>
                </c:pt>
                <c:pt idx="623">
                  <c:v>-0.00808954649286927</c:v>
                </c:pt>
                <c:pt idx="624">
                  <c:v>-0.00538380328869958</c:v>
                </c:pt>
                <c:pt idx="625">
                  <c:v>-0.00268427642023086</c:v>
                </c:pt>
                <c:pt idx="626">
                  <c:v>7.3510385135739E-006</c:v>
                </c:pt>
                <c:pt idx="627">
                  <c:v>0.00268940698537025</c:v>
                </c:pt>
                <c:pt idx="628">
                  <c:v>0.00536023130722932</c:v>
                </c:pt>
                <c:pt idx="629">
                  <c:v>0.00801817688604002</c:v>
                </c:pt>
                <c:pt idx="630">
                  <c:v>0.0106616105930321</c:v>
                </c:pt>
                <c:pt idx="631">
                  <c:v>0.013288914270567</c:v>
                </c:pt>
                <c:pt idx="632">
                  <c:v>0.0158984857010427</c:v>
                </c:pt>
                <c:pt idx="633">
                  <c:v>0.0184887395622864</c:v>
                </c:pt>
                <c:pt idx="634">
                  <c:v>0.0210581083688789</c:v>
                </c:pt>
                <c:pt idx="635">
                  <c:v>0.023605043398867</c:v>
                </c:pt>
                <c:pt idx="636">
                  <c:v>0.0261280156053298</c:v>
                </c:pt>
                <c:pt idx="637">
                  <c:v>0.028625516512277</c:v>
                </c:pt>
                <c:pt idx="638">
                  <c:v>0.0310960590943701</c:v>
                </c:pt>
                <c:pt idx="639">
                  <c:v>0.0335381786399659</c:v>
                </c:pt>
                <c:pt idx="640">
                  <c:v>0.0359504335969995</c:v>
                </c:pt>
                <c:pt idx="641">
                  <c:v>0.0383314064012306</c:v>
                </c:pt>
                <c:pt idx="642">
                  <c:v>0.0406797042863948</c:v>
                </c:pt>
                <c:pt idx="643">
                  <c:v>0.0429939600758115</c:v>
                </c:pt>
                <c:pt idx="644">
                  <c:v>0.0452728329550137</c:v>
                </c:pt>
                <c:pt idx="645">
                  <c:v>0.0475150092249808</c:v>
                </c:pt>
                <c:pt idx="646">
                  <c:v>0.049719203035566</c:v>
                </c:pt>
                <c:pt idx="647">
                  <c:v>0.0518841570987261</c:v>
                </c:pt>
                <c:pt idx="648">
                  <c:v>0.0540086433811751</c:v>
                </c:pt>
                <c:pt idx="649">
                  <c:v>0.0560914637760964</c:v>
                </c:pt>
                <c:pt idx="650">
                  <c:v>0.0581314507535652</c:v>
                </c:pt>
                <c:pt idx="651">
                  <c:v>0.0601274679893442</c:v>
                </c:pt>
                <c:pt idx="652">
                  <c:v>0.0620784109717339</c:v>
                </c:pt>
                <c:pt idx="653">
                  <c:v>0.0639832075861708</c:v>
                </c:pt>
                <c:pt idx="654">
                  <c:v>0.0658408186772846</c:v>
                </c:pt>
                <c:pt idx="655">
                  <c:v>0.0676502385881379</c:v>
                </c:pt>
                <c:pt idx="656">
                  <c:v>0.069410495676391</c:v>
                </c:pt>
                <c:pt idx="657">
                  <c:v>0.0711206528071458</c:v>
                </c:pt>
                <c:pt idx="658">
                  <c:v>0.0727798078222414</c:v>
                </c:pt>
                <c:pt idx="659">
                  <c:v>0.0743870939857883</c:v>
                </c:pt>
                <c:pt idx="660">
                  <c:v>0.0759416804057451</c:v>
                </c:pt>
                <c:pt idx="661">
                  <c:v>0.0774427724313548</c:v>
                </c:pt>
                <c:pt idx="662">
                  <c:v>0.0788896120262774</c:v>
                </c:pt>
                <c:pt idx="663">
                  <c:v>0.0802814781172681</c:v>
                </c:pt>
                <c:pt idx="664">
                  <c:v>0.0816176869182684</c:v>
                </c:pt>
                <c:pt idx="665">
                  <c:v>0.0828975922297926</c:v>
                </c:pt>
                <c:pt idx="666">
                  <c:v>0.084120585713509</c:v>
                </c:pt>
                <c:pt idx="667">
                  <c:v>0.0852860971419288</c:v>
                </c:pt>
                <c:pt idx="668">
                  <c:v>0.0863935946231359</c:v>
                </c:pt>
                <c:pt idx="669">
                  <c:v>0.0874425848005023</c:v>
                </c:pt>
                <c:pt idx="670">
                  <c:v>0.0884326130273532</c:v>
                </c:pt>
                <c:pt idx="671">
                  <c:v>0.0893632635165592</c:v>
                </c:pt>
                <c:pt idx="672">
                  <c:v>0.0902341594650517</c:v>
                </c:pt>
                <c:pt idx="673">
                  <c:v>0.0910449631532713</c:v>
                </c:pt>
                <c:pt idx="674">
                  <c:v>0.0917953760195745</c:v>
                </c:pt>
                <c:pt idx="675">
                  <c:v>0.0924851387096432</c:v>
                </c:pt>
                <c:pt idx="676">
                  <c:v>0.0931140311009513</c:v>
                </c:pt>
                <c:pt idx="677">
                  <c:v>0.0936818723023652</c:v>
                </c:pt>
                <c:pt idx="678">
                  <c:v>0.0941885206289634</c:v>
                </c:pt>
                <c:pt idx="679">
                  <c:v>0.0946338735521821</c:v>
                </c:pt>
                <c:pt idx="680">
                  <c:v>0.0950178676254038</c:v>
                </c:pt>
                <c:pt idx="681">
                  <c:v>0.0953404783851246</c:v>
                </c:pt>
                <c:pt idx="682">
                  <c:v>0.0956017202278488</c:v>
                </c:pt>
                <c:pt idx="683">
                  <c:v>0.0958016462628748</c:v>
                </c:pt>
                <c:pt idx="684">
                  <c:v>0.0959403481411512</c:v>
                </c:pt>
                <c:pt idx="685">
                  <c:v>0.0960179558603965</c:v>
                </c:pt>
                <c:pt idx="686">
                  <c:v>0.0960346375466888</c:v>
                </c:pt>
                <c:pt idx="687">
                  <c:v>0.0959905992127488</c:v>
                </c:pt>
                <c:pt idx="688">
                  <c:v>0.0958860844931498</c:v>
                </c:pt>
                <c:pt idx="689">
                  <c:v>0.0957213743567052</c:v>
                </c:pt>
                <c:pt idx="690">
                  <c:v>0.0954967867962964</c:v>
                </c:pt>
                <c:pt idx="691">
                  <c:v>0.0952126764964155</c:v>
                </c:pt>
                <c:pt idx="692">
                  <c:v>0.0948694344787144</c:v>
                </c:pt>
                <c:pt idx="693">
                  <c:v>0.0944674877258608</c:v>
                </c:pt>
                <c:pt idx="694">
                  <c:v>0.0940072987840158</c:v>
                </c:pt>
                <c:pt idx="695">
                  <c:v>0.0934893653442612</c:v>
                </c:pt>
                <c:pt idx="696">
                  <c:v>0.0929142198033146</c:v>
                </c:pt>
                <c:pt idx="697">
                  <c:v>0.0922824288038842</c:v>
                </c:pt>
                <c:pt idx="698">
                  <c:v>0.0915945927550255</c:v>
                </c:pt>
                <c:pt idx="699">
                  <c:v>0.0908513453328741</c:v>
                </c:pt>
                <c:pt idx="700">
                  <c:v>0.0900533529621397</c:v>
                </c:pt>
                <c:pt idx="701">
                  <c:v>0.0892013142787576</c:v>
                </c:pt>
                <c:pt idx="702">
                  <c:v>0.0882959595741036</c:v>
                </c:pt>
                <c:pt idx="703">
                  <c:v>0.0873380502211883</c:v>
                </c:pt>
                <c:pt idx="704">
                  <c:v>0.0863283780832591</c:v>
                </c:pt>
                <c:pt idx="705">
                  <c:v>0.0852677649052445</c:v>
                </c:pt>
                <c:pt idx="706">
                  <c:v>0.0841570616884861</c:v>
                </c:pt>
                <c:pt idx="707">
                  <c:v>0.0829971480492134</c:v>
                </c:pt>
                <c:pt idx="708">
                  <c:v>0.0817889315612243</c:v>
                </c:pt>
                <c:pt idx="709">
                  <c:v>0.0805333470832419</c:v>
                </c:pt>
                <c:pt idx="710">
                  <c:v>0.0792313560714276</c:v>
                </c:pt>
                <c:pt idx="711">
                  <c:v>0.0778839458775373</c:v>
                </c:pt>
                <c:pt idx="712">
                  <c:v>0.0764921290332155</c:v>
                </c:pt>
                <c:pt idx="713">
                  <c:v>0.0750569425209275</c:v>
                </c:pt>
                <c:pt idx="714">
                  <c:v>0.0735794470320391</c:v>
                </c:pt>
                <c:pt idx="715">
                  <c:v>0.0720607262125574</c:v>
                </c:pt>
                <c:pt idx="716">
                  <c:v>0.0705018858970523</c:v>
                </c:pt>
                <c:pt idx="717">
                  <c:v>0.0689040533312866</c:v>
                </c:pt>
                <c:pt idx="718">
                  <c:v>0.0672683763840838</c:v>
                </c:pt>
                <c:pt idx="719">
                  <c:v>0.0655960227489705</c:v>
                </c:pt>
                <c:pt idx="720">
                  <c:v>0.0638881791361346</c:v>
                </c:pt>
                <c:pt idx="721">
                  <c:v>0.0621460504552427</c:v>
                </c:pt>
                <c:pt idx="722">
                  <c:v>0.0603708589896674</c:v>
                </c:pt>
                <c:pt idx="723">
                  <c:v>0.0585638435626744</c:v>
                </c:pt>
                <c:pt idx="724">
                  <c:v>0.0567262586961261</c:v>
                </c:pt>
                <c:pt idx="725">
                  <c:v>0.0548593737622596</c:v>
                </c:pt>
                <c:pt idx="726">
                  <c:v>0.0529644721290989</c:v>
                </c:pt>
                <c:pt idx="727">
                  <c:v>0.051042850300064</c:v>
                </c:pt>
                <c:pt idx="728">
                  <c:v>0.0490958170483415</c:v>
                </c:pt>
                <c:pt idx="729">
                  <c:v>0.0471246925465814</c:v>
                </c:pt>
                <c:pt idx="730">
                  <c:v>0.0451308074924862</c:v>
                </c:pt>
                <c:pt idx="731">
                  <c:v>0.0431155022308609</c:v>
                </c:pt>
                <c:pt idx="732">
                  <c:v>0.0410801258726886</c:v>
                </c:pt>
                <c:pt idx="733">
                  <c:v>0.0390260354118007</c:v>
                </c:pt>
                <c:pt idx="734">
                  <c:v>0.0369545948397077</c:v>
                </c:pt>
                <c:pt idx="735">
                  <c:v>0.0348671742591551</c:v>
                </c:pt>
                <c:pt idx="736">
                  <c:v>0.0327651489969707</c:v>
                </c:pt>
                <c:pt idx="737">
                  <c:v>0.0306498987167652</c:v>
                </c:pt>
                <c:pt idx="738">
                  <c:v>0.0285228065320464</c:v>
                </c:pt>
                <c:pt idx="739">
                  <c:v>0.0263852581203076</c:v>
                </c:pt>
                <c:pt idx="740">
                  <c:v>0.0242386408386445</c:v>
                </c:pt>
                <c:pt idx="741">
                  <c:v>0.0220843428414546</c:v>
                </c:pt>
                <c:pt idx="742">
                  <c:v>0.0199237522007697</c:v>
                </c:pt>
                <c:pt idx="743">
                  <c:v>0.0177582560297659</c:v>
                </c:pt>
                <c:pt idx="744">
                  <c:v>0.0155892396099951</c:v>
                </c:pt>
                <c:pt idx="745">
                  <c:v>0.0134180855228763</c:v>
                </c:pt>
                <c:pt idx="746">
                  <c:v>0.0112461727859777</c:v>
                </c:pt>
                <c:pt idx="747">
                  <c:v>0.00907487599462149</c:v>
                </c:pt>
                <c:pt idx="748">
                  <c:v>0.00690556446933212</c:v>
                </c:pt>
                <c:pt idx="749">
                  <c:v>0.00473960140964673</c:v>
                </c:pt>
                <c:pt idx="750">
                  <c:v>0.00257834305479974</c:v>
                </c:pt>
                <c:pt idx="751">
                  <c:v>0.000423137851786996</c:v>
                </c:pt>
                <c:pt idx="752">
                  <c:v>-0.00172467436869107</c:v>
                </c:pt>
                <c:pt idx="753">
                  <c:v>-0.0038637632079148</c:v>
                </c:pt>
                <c:pt idx="754">
                  <c:v>-0.00599280850597381</c:v>
                </c:pt>
                <c:pt idx="755">
                  <c:v>-0.00811050113926021</c:v>
                </c:pt>
                <c:pt idx="756">
                  <c:v>-0.0102155438081564</c:v>
                </c:pt>
                <c:pt idx="757">
                  <c:v>-0.0123066518144541</c:v>
                </c:pt>
                <c:pt idx="758">
                  <c:v>-0.0143825538280511</c:v>
                </c:pt>
                <c:pt idx="759">
                  <c:v>-0.0164419926424783</c:v>
                </c:pt>
                <c:pt idx="760">
                  <c:v>-0.0184837259188203</c:v>
                </c:pt>
                <c:pt idx="761">
                  <c:v>-0.0205065269176007</c:v>
                </c:pt>
                <c:pt idx="762">
                  <c:v>-0.022509185218213</c:v>
                </c:pt>
                <c:pt idx="763">
                  <c:v>-0.0244905074254859</c:v>
                </c:pt>
                <c:pt idx="764">
                  <c:v>-0.0264493178629832</c:v>
                </c:pt>
                <c:pt idx="765">
                  <c:v>-0.028384459252648</c:v>
                </c:pt>
                <c:pt idx="766">
                  <c:v>-0.0302947933804087</c:v>
                </c:pt>
                <c:pt idx="767">
                  <c:v>-0.0321792017473785</c:v>
                </c:pt>
                <c:pt idx="768">
                  <c:v>-0.0340365862062865</c:v>
                </c:pt>
                <c:pt idx="769">
                  <c:v>-0.0358658695827916</c:v>
                </c:pt>
                <c:pt idx="770">
                  <c:v>-0.0376659962813405</c:v>
                </c:pt>
                <c:pt idx="771">
                  <c:v>-0.0394359328752421</c:v>
                </c:pt>
                <c:pt idx="772">
                  <c:v>-0.0411746686806414</c:v>
                </c:pt>
                <c:pt idx="773">
                  <c:v>-0.0428812163140873</c:v>
                </c:pt>
                <c:pt idx="774">
                  <c:v>-0.0445546122334017</c:v>
                </c:pt>
                <c:pt idx="775">
                  <c:v>-0.0461939172615659</c:v>
                </c:pt>
                <c:pt idx="776">
                  <c:v>-0.0477982170933551</c:v>
                </c:pt>
                <c:pt idx="777">
                  <c:v>-0.0493666227844616</c:v>
                </c:pt>
                <c:pt idx="778">
                  <c:v>-0.0508982712228599</c:v>
                </c:pt>
                <c:pt idx="779">
                  <c:v>-0.0523923255821801</c:v>
                </c:pt>
                <c:pt idx="780">
                  <c:v>-0.0538479757568653</c:v>
                </c:pt>
                <c:pt idx="781">
                  <c:v>-0.0552644387789053</c:v>
                </c:pt>
                <c:pt idx="782">
                  <c:v>-0.0566409592159462</c:v>
                </c:pt>
                <c:pt idx="783">
                  <c:v>-0.057976809550593</c:v>
                </c:pt>
                <c:pt idx="784">
                  <c:v>-0.0592712905407312</c:v>
                </c:pt>
                <c:pt idx="785">
                  <c:v>-0.0605237315607068</c:v>
                </c:pt>
                <c:pt idx="786">
                  <c:v>-0.061733490923219</c:v>
                </c:pt>
                <c:pt idx="787">
                  <c:v>-0.062899956181789</c:v>
                </c:pt>
                <c:pt idx="788">
                  <c:v>-0.0640225444136837</c:v>
                </c:pt>
                <c:pt idx="789">
                  <c:v>-0.0651007024831855</c:v>
                </c:pt>
                <c:pt idx="790">
                  <c:v>-0.0661339072851105</c:v>
                </c:pt>
                <c:pt idx="791">
                  <c:v>-0.0671216659684928</c:v>
                </c:pt>
                <c:pt idx="792">
                  <c:v>-0.0680635161403635</c:v>
                </c:pt>
                <c:pt idx="793">
                  <c:v>-0.0689590260495662</c:v>
                </c:pt>
                <c:pt idx="794">
                  <c:v>-0.069807794750564</c:v>
                </c:pt>
                <c:pt idx="795">
                  <c:v>-0.0706094522472065</c:v>
                </c:pt>
                <c:pt idx="796">
                  <c:v>-0.0713636596164357</c:v>
                </c:pt>
                <c:pt idx="797">
                  <c:v>-0.072070109111925</c:v>
                </c:pt>
                <c:pt idx="798">
                  <c:v>-0.0727285242476571</c:v>
                </c:pt>
                <c:pt idx="799">
                  <c:v>-0.0733386598614591</c:v>
                </c:pt>
                <c:pt idx="800">
                  <c:v>-0.0739003021585253</c:v>
                </c:pt>
                <c:pt idx="801">
                  <c:v>-0.0744132687349732</c:v>
                </c:pt>
                <c:pt idx="802">
                  <c:v>-0.074877408581486</c:v>
                </c:pt>
                <c:pt idx="803">
                  <c:v>-0.075292602067113</c:v>
                </c:pt>
                <c:pt idx="804">
                  <c:v>-0.0756587609033065</c:v>
                </c:pt>
                <c:pt idx="805">
                  <c:v>-0.0759758280882893</c:v>
                </c:pt>
                <c:pt idx="806">
                  <c:v>-0.0762437778318574</c:v>
                </c:pt>
                <c:pt idx="807">
                  <c:v>-0.0764626154607345</c:v>
                </c:pt>
                <c:pt idx="808">
                  <c:v>-0.0766323773046092</c:v>
                </c:pt>
                <c:pt idx="809">
                  <c:v>-0.0767531305629921</c:v>
                </c:pt>
                <c:pt idx="810">
                  <c:v>-0.076824973153049</c:v>
                </c:pt>
                <c:pt idx="811">
                  <c:v>-0.0768480335385705</c:v>
                </c:pt>
                <c:pt idx="812">
                  <c:v>-0.0768224705402556</c:v>
                </c:pt>
                <c:pt idx="813">
                  <c:v>-0.0767484731274937</c:v>
                </c:pt>
                <c:pt idx="814">
                  <c:v>-0.076626260191844</c:v>
                </c:pt>
                <c:pt idx="815">
                  <c:v>-0.0764560803024185</c:v>
                </c:pt>
                <c:pt idx="816">
                  <c:v>-0.0762382114433897</c:v>
                </c:pt>
                <c:pt idx="817">
                  <c:v>-0.0759729607338497</c:v>
                </c:pt>
                <c:pt idx="818">
                  <c:v>-0.0756606641302632</c:v>
                </c:pt>
                <c:pt idx="819">
                  <c:v>-0.075301686111762</c:v>
                </c:pt>
                <c:pt idx="820">
                  <c:v>-0.0748964193485416</c:v>
                </c:pt>
                <c:pt idx="821">
                  <c:v>-0.0744452843536295</c:v>
                </c:pt>
                <c:pt idx="822">
                  <c:v>-0.0739487291183046</c:v>
                </c:pt>
                <c:pt idx="823">
                  <c:v>-0.0734072287314549</c:v>
                </c:pt>
                <c:pt idx="824">
                  <c:v>-0.0728212849831723</c:v>
                </c:pt>
                <c:pt idx="825">
                  <c:v>-0.0721914259528905</c:v>
                </c:pt>
                <c:pt idx="826">
                  <c:v>-0.0715182055823804</c:v>
                </c:pt>
                <c:pt idx="827">
                  <c:v>-0.0708022032339278</c:v>
                </c:pt>
                <c:pt idx="828">
                  <c:v>-0.070044023234024</c:v>
                </c:pt>
                <c:pt idx="829">
                  <c:v>-0.06924429440291</c:v>
                </c:pt>
                <c:pt idx="830">
                  <c:v>-0.0684036695703206</c:v>
                </c:pt>
                <c:pt idx="831">
                  <c:v>-0.0675228250777846</c:v>
                </c:pt>
                <c:pt idx="832">
                  <c:v>-0.0666024602678423</c:v>
                </c:pt>
                <c:pt idx="833">
                  <c:v>-0.0656432969605499</c:v>
                </c:pt>
                <c:pt idx="834">
                  <c:v>-0.0646460789176464</c:v>
                </c:pt>
                <c:pt idx="835">
                  <c:v>-0.0636115712947657</c:v>
                </c:pt>
                <c:pt idx="836">
                  <c:v>-0.062540560082082</c:v>
                </c:pt>
                <c:pt idx="837">
                  <c:v>-0.061433851533783</c:v>
                </c:pt>
                <c:pt idx="838">
                  <c:v>-0.060292271586771</c:v>
                </c:pt>
                <c:pt idx="839">
                  <c:v>-0.059116665268998</c:v>
                </c:pt>
                <c:pt idx="840">
                  <c:v>-0.0579078960978442</c:v>
                </c:pt>
                <c:pt idx="841">
                  <c:v>-0.0566668454689558</c:v>
                </c:pt>
                <c:pt idx="842">
                  <c:v>-0.0553944120359631</c:v>
                </c:pt>
                <c:pt idx="843">
                  <c:v>-0.0540915110815011</c:v>
                </c:pt>
                <c:pt idx="844">
                  <c:v>-0.0527590738799624</c:v>
                </c:pt>
                <c:pt idx="845">
                  <c:v>-0.051398047052414</c:v>
                </c:pt>
                <c:pt idx="846">
                  <c:v>-0.0500093919141126</c:v>
                </c:pt>
                <c:pt idx="847">
                  <c:v>-0.048594083815058</c:v>
                </c:pt>
                <c:pt idx="848">
                  <c:v>-0.0471531114740246</c:v>
                </c:pt>
                <c:pt idx="849">
                  <c:v>-0.0456874763065159</c:v>
                </c:pt>
                <c:pt idx="850">
                  <c:v>-0.0441981917470881</c:v>
                </c:pt>
                <c:pt idx="851">
                  <c:v>-0.0426862825664891</c:v>
                </c:pt>
                <c:pt idx="852">
                  <c:v>-0.041152784184066</c:v>
                </c:pt>
                <c:pt idx="853">
                  <c:v>-0.0395987419758884</c:v>
                </c:pt>
                <c:pt idx="854">
                  <c:v>-0.0380252105790431</c:v>
                </c:pt>
                <c:pt idx="855">
                  <c:v>-0.0364332531925506</c:v>
                </c:pt>
                <c:pt idx="856">
                  <c:v>-0.0348239408753591</c:v>
                </c:pt>
                <c:pt idx="857">
                  <c:v>-0.0331983518418685</c:v>
                </c:pt>
                <c:pt idx="858">
                  <c:v>-0.0315575707554383</c:v>
                </c:pt>
                <c:pt idx="859">
                  <c:v>-0.0299026880203337</c:v>
                </c:pt>
                <c:pt idx="860">
                  <c:v>-0.0282347990725612</c:v>
                </c:pt>
                <c:pt idx="861">
                  <c:v>-0.0265550036700477</c:v>
                </c:pt>
                <c:pt idx="862">
                  <c:v>-0.0248644051826109</c:v>
                </c:pt>
                <c:pt idx="863">
                  <c:v>-0.0231641098821737</c:v>
                </c:pt>
                <c:pt idx="864">
                  <c:v>-0.0214552262336668</c:v>
                </c:pt>
                <c:pt idx="865">
                  <c:v>-0.0197388641870673</c:v>
                </c:pt>
                <c:pt idx="866">
                  <c:v>-0.0180161344710153</c:v>
                </c:pt>
                <c:pt idx="867">
                  <c:v>-0.016288147888449</c:v>
                </c:pt>
                <c:pt idx="868">
                  <c:v>-0.0145560146146973</c:v>
                </c:pt>
                <c:pt idx="869">
                  <c:v>-0.0128208434984627</c:v>
                </c:pt>
                <c:pt idx="870">
                  <c:v>-0.011083741366127</c:v>
                </c:pt>
                <c:pt idx="871">
                  <c:v>-0.00934581232980739</c:v>
                </c:pt>
                <c:pt idx="872">
                  <c:v>-0.00760815709958624</c:v>
                </c:pt>
                <c:pt idx="873">
                  <c:v>-0.00587187230033405</c:v>
                </c:pt>
                <c:pt idx="874">
                  <c:v>-0.0041380497935415</c:v>
                </c:pt>
                <c:pt idx="875">
                  <c:v>-0.00240777600457045</c:v>
                </c:pt>
                <c:pt idx="876">
                  <c:v>-0.000682131255729996</c:v>
                </c:pt>
                <c:pt idx="877">
                  <c:v>0.0010378108944221</c:v>
                </c:pt>
                <c:pt idx="878">
                  <c:v>0.00275098430515722</c:v>
                </c:pt>
                <c:pt idx="879">
                  <c:v>0.00445633090064346</c:v>
                </c:pt>
                <c:pt idx="880">
                  <c:v>0.00615280130961905</c:v>
                </c:pt>
                <c:pt idx="881">
                  <c:v>0.00783935549729393</c:v>
                </c:pt>
                <c:pt idx="882">
                  <c:v>0.00951496338910792</c:v>
                </c:pt>
                <c:pt idx="883">
                  <c:v>0.0111786054859804</c:v>
                </c:pt>
                <c:pt idx="884">
                  <c:v>0.0128292734706932</c:v>
                </c:pt>
                <c:pt idx="885">
                  <c:v>0.0144659708050551</c:v>
                </c:pt>
                <c:pt idx="886">
                  <c:v>0.0160877133175037</c:v>
                </c:pt>
                <c:pt idx="887">
                  <c:v>0.0176935297808071</c:v>
                </c:pt>
                <c:pt idx="888">
                  <c:v>0.0192824624795358</c:v>
                </c:pt>
                <c:pt idx="889">
                  <c:v>0.0208535677669836</c:v>
                </c:pt>
                <c:pt idx="890">
                  <c:v>0.0224059166112213</c:v>
                </c:pt>
                <c:pt idx="891">
                  <c:v>0.0239385951299791</c:v>
                </c:pt>
                <c:pt idx="892">
                  <c:v>0.0254507051140579</c:v>
                </c:pt>
                <c:pt idx="893">
                  <c:v>0.0269413645389805</c:v>
                </c:pt>
                <c:pt idx="894">
                  <c:v>0.0284097080646011</c:v>
                </c:pt>
                <c:pt idx="895">
                  <c:v>0.0298548875223999</c:v>
                </c:pt>
                <c:pt idx="896">
                  <c:v>0.0312760723901999</c:v>
                </c:pt>
                <c:pt idx="897">
                  <c:v>0.0326724502540496</c:v>
                </c:pt>
                <c:pt idx="898">
                  <c:v>0.0340432272570254</c:v>
                </c:pt>
                <c:pt idx="899">
                  <c:v>0.0353876285347184</c:v>
                </c:pt>
                <c:pt idx="900">
                  <c:v>0.0367048986371752</c:v>
                </c:pt>
                <c:pt idx="901">
                  <c:v>0.0379943019370772</c:v>
                </c:pt>
                <c:pt idx="902">
                  <c:v>0.0392551230239466</c:v>
                </c:pt>
                <c:pt idx="903">
                  <c:v>0.0404866670841824</c:v>
                </c:pt>
                <c:pt idx="904">
                  <c:v>0.0416882602667351</c:v>
                </c:pt>
                <c:pt idx="905">
                  <c:v>0.0428592500342402</c:v>
                </c:pt>
                <c:pt idx="906">
                  <c:v>0.0439990054994412</c:v>
                </c:pt>
                <c:pt idx="907">
                  <c:v>0.0451069177467416</c:v>
                </c:pt>
                <c:pt idx="908">
                  <c:v>0.0461824001387353</c:v>
                </c:pt>
                <c:pt idx="909">
                  <c:v>0.0472248886075748</c:v>
                </c:pt>
                <c:pt idx="910">
                  <c:v>0.0482338419310488</c:v>
                </c:pt>
                <c:pt idx="911">
                  <c:v>0.0492087419932472</c:v>
                </c:pt>
                <c:pt idx="912">
                  <c:v>0.0501490940297043</c:v>
                </c:pt>
                <c:pt idx="913">
                  <c:v>0.0510544268569211</c:v>
                </c:pt>
                <c:pt idx="914">
                  <c:v>0.0519242930861767</c:v>
                </c:pt>
                <c:pt idx="915">
                  <c:v>0.0527582693215492</c:v>
                </c:pt>
                <c:pt idx="916">
                  <c:v>0.0535559563420784</c:v>
                </c:pt>
                <c:pt idx="917">
                  <c:v>0.05431697926801</c:v>
                </c:pt>
                <c:pt idx="918">
                  <c:v>0.0550409877110743</c:v>
                </c:pt>
                <c:pt idx="919">
                  <c:v>0.0557276559087602</c:v>
                </c:pt>
                <c:pt idx="920">
                  <c:v>0.0563766828425571</c:v>
                </c:pt>
                <c:pt idx="921">
                  <c:v>0.056987792340147</c:v>
                </c:pt>
                <c:pt idx="922">
                  <c:v>0.0575607331615391</c:v>
                </c:pt>
                <c:pt idx="923">
                  <c:v>0.0580952790691494</c:v>
                </c:pt>
                <c:pt idx="924">
                  <c:v>0.0585912288818387</c:v>
                </c:pt>
                <c:pt idx="925">
                  <c:v>0.0590484065129312</c:v>
                </c:pt>
                <c:pt idx="926">
                  <c:v>0.0594666609922472</c:v>
                </c:pt>
                <c:pt idx="927">
                  <c:v>0.0598458664721921</c:v>
                </c:pt>
                <c:pt idx="928">
                  <c:v>0.0601859222179559</c:v>
                </c:pt>
                <c:pt idx="929">
                  <c:v>0.0604867525818833</c:v>
                </c:pt>
                <c:pt idx="930">
                  <c:v>0.0607483069620905</c:v>
                </c:pt>
                <c:pt idx="931">
                  <c:v>0.0609705597454069</c:v>
                </c:pt>
                <c:pt idx="932">
                  <c:v>0.061153510234737</c:v>
                </c:pt>
                <c:pt idx="933">
                  <c:v>0.0612971825609408</c:v>
                </c:pt>
                <c:pt idx="934">
                  <c:v>0.0614016255793453</c:v>
                </c:pt>
                <c:pt idx="935">
                  <c:v>0.0614669127510069</c:v>
                </c:pt>
                <c:pt idx="936">
                  <c:v>0.0614931420088527</c:v>
                </c:pt>
                <c:pt idx="937">
                  <c:v>0.0614804356088403</c:v>
                </c:pt>
                <c:pt idx="938">
                  <c:v>0.0614289399662828</c:v>
                </c:pt>
                <c:pt idx="939">
                  <c:v>0.0613388254774949</c:v>
                </c:pt>
                <c:pt idx="940">
                  <c:v>0.0612102863269258</c:v>
                </c:pt>
                <c:pt idx="941">
                  <c:v>0.0610435402799511</c:v>
                </c:pt>
                <c:pt idx="942">
                  <c:v>0.0608388284615066</c:v>
                </c:pt>
                <c:pt idx="943">
                  <c:v>0.0605964151207534</c:v>
                </c:pt>
                <c:pt idx="944">
                  <c:v>0.0603165873819732</c:v>
                </c:pt>
                <c:pt idx="945">
                  <c:v>0.0599996549818999</c:v>
                </c:pt>
                <c:pt idx="946">
                  <c:v>0.059645949993701</c:v>
                </c:pt>
                <c:pt idx="947">
                  <c:v>0.0592558265378316</c:v>
                </c:pt>
                <c:pt idx="948">
                  <c:v>0.0588296604799902</c:v>
                </c:pt>
                <c:pt idx="949">
                  <c:v>0.0583678491164113</c:v>
                </c:pt>
                <c:pt idx="950">
                  <c:v>0.0578708108467413</c:v>
                </c:pt>
                <c:pt idx="951">
                  <c:v>0.0573389848347463</c:v>
                </c:pt>
                <c:pt idx="952">
                  <c:v>0.05677283065711</c:v>
                </c:pt>
                <c:pt idx="953">
                  <c:v>0.0561728279405865</c:v>
                </c:pt>
                <c:pt idx="954">
                  <c:v>0.0555394759877774</c:v>
                </c:pt>
                <c:pt idx="955">
                  <c:v>0.054873293391811</c:v>
                </c:pt>
                <c:pt idx="956">
                  <c:v>0.0541748176402066</c:v>
                </c:pt>
                <c:pt idx="957">
                  <c:v>0.0534446047082108</c:v>
                </c:pt>
                <c:pt idx="958">
                  <c:v>0.0526832286419024</c:v>
                </c:pt>
                <c:pt idx="959">
                  <c:v>0.0518912811313645</c:v>
                </c:pt>
                <c:pt idx="960">
                  <c:v>0.0510693710742282</c:v>
                </c:pt>
                <c:pt idx="961">
                  <c:v>0.0502181241298985</c:v>
                </c:pt>
                <c:pt idx="962">
                  <c:v>0.0493381822647776</c:v>
                </c:pt>
                <c:pt idx="963">
                  <c:v>0.0484302032888034</c:v>
                </c:pt>
                <c:pt idx="964">
                  <c:v>0.047494860383628</c:v>
                </c:pt>
                <c:pt idx="965">
                  <c:v>0.0465328416227639</c:v>
                </c:pt>
                <c:pt idx="966">
                  <c:v>0.0455448494840284</c:v>
                </c:pt>
                <c:pt idx="967">
                  <c:v>0.0445316003546234</c:v>
                </c:pt>
                <c:pt idx="968">
                  <c:v>0.0434938240291874</c:v>
                </c:pt>
                <c:pt idx="969">
                  <c:v>0.0424322632011636</c:v>
                </c:pt>
                <c:pt idx="970">
                  <c:v>0.0413476729478274</c:v>
                </c:pt>
                <c:pt idx="971">
                  <c:v>0.0402408202093228</c:v>
                </c:pt>
                <c:pt idx="972">
                  <c:v>0.0391124832620563</c:v>
                </c:pt>
                <c:pt idx="973">
                  <c:v>0.0379634511868027</c:v>
                </c:pt>
                <c:pt idx="974">
                  <c:v>0.0367945233318768</c:v>
                </c:pt>
                <c:pt idx="975">
                  <c:v>0.0356065087717265</c:v>
                </c:pt>
                <c:pt idx="976">
                  <c:v>0.0344002257613082</c:v>
                </c:pt>
                <c:pt idx="977">
                  <c:v>0.0331765011866019</c:v>
                </c:pt>
                <c:pt idx="978">
                  <c:v>0.0319361700116267</c:v>
                </c:pt>
                <c:pt idx="979">
                  <c:v>0.0306800747223211</c:v>
                </c:pt>
                <c:pt idx="980">
                  <c:v>0.0294090647676468</c:v>
                </c:pt>
                <c:pt idx="981">
                  <c:v>0.028123995998282</c:v>
                </c:pt>
                <c:pt idx="982">
                  <c:v>0.0268257301032654</c:v>
                </c:pt>
                <c:pt idx="983">
                  <c:v>0.0255151340449552</c:v>
                </c:pt>
                <c:pt idx="984">
                  <c:v>0.0241930794926651</c:v>
                </c:pt>
                <c:pt idx="985">
                  <c:v>0.0228604422553405</c:v>
                </c:pt>
                <c:pt idx="986">
                  <c:v>0.0215181017136357</c:v>
                </c:pt>
                <c:pt idx="987">
                  <c:v>0.0201669402517548</c:v>
                </c:pt>
                <c:pt idx="988">
                  <c:v>0.0188078426894136</c:v>
                </c:pt>
                <c:pt idx="989">
                  <c:v>0.0174416957142822</c:v>
                </c:pt>
                <c:pt idx="990">
                  <c:v>0.0160693873152662</c:v>
                </c:pt>
                <c:pt idx="991">
                  <c:v>0.0146918062169783</c:v>
                </c:pt>
                <c:pt idx="992">
                  <c:v>0.0133098413157574</c:v>
                </c:pt>
                <c:pt idx="993">
                  <c:v>0.0119243811175817</c:v>
                </c:pt>
                <c:pt idx="994">
                  <c:v>0.0105363131782278</c:v>
                </c:pt>
                <c:pt idx="995">
                  <c:v>0.0091465235460192</c:v>
                </c:pt>
                <c:pt idx="996">
                  <c:v>0.00775589620750738</c:v>
                </c:pt>
                <c:pt idx="997">
                  <c:v>0.00636531253642604</c:v>
                </c:pt>
                <c:pt idx="998">
                  <c:v>0.00497565074625384</c:v>
                </c:pt>
                <c:pt idx="999">
                  <c:v>0.00358778534671931</c:v>
                </c:pt>
                <c:pt idx="1000">
                  <c:v>0.00220258660457694</c:v>
                </c:pt>
                <c:pt idx="1001">
                  <c:v>0.000820920008979938</c:v>
                </c:pt>
                <c:pt idx="1002">
                  <c:v>-0.000556354258228968</c:v>
                </c:pt>
                <c:pt idx="1003">
                  <c:v>-0.00192838184699164</c:v>
                </c:pt>
                <c:pt idx="1004">
                  <c:v>-0.00329431475796077</c:v>
                </c:pt>
                <c:pt idx="1005">
                  <c:v>-0.0046533118555703</c:v>
                </c:pt>
                <c:pt idx="1006">
                  <c:v>-0.0060045393749466</c:v>
                </c:pt>
                <c:pt idx="1007">
                  <c:v>-0.00734717142236233</c:v>
                </c:pt>
                <c:pt idx="1008">
                  <c:v>-0.00868039046893953</c:v>
                </c:pt>
                <c:pt idx="1009">
                  <c:v>-0.0100033878373144</c:v>
                </c:pt>
                <c:pt idx="1010">
                  <c:v>-0.0113153641809812</c:v>
                </c:pt>
                <c:pt idx="1011">
                  <c:v>-0.0126155299560382</c:v>
                </c:pt>
                <c:pt idx="1012">
                  <c:v>-0.0139031058850657</c:v>
                </c:pt>
                <c:pt idx="1013">
                  <c:v>-0.0151773234128698</c:v>
                </c:pt>
                <c:pt idx="1014">
                  <c:v>-0.0164374251538339</c:v>
                </c:pt>
                <c:pt idx="1015">
                  <c:v>-0.0176826653306248</c:v>
                </c:pt>
                <c:pt idx="1016">
                  <c:v>-0.0189123102040069</c:v>
                </c:pt>
                <c:pt idx="1017">
                  <c:v>-0.0201256384935251</c:v>
                </c:pt>
                <c:pt idx="1018">
                  <c:v>-0.0213219417888226</c:v>
                </c:pt>
                <c:pt idx="1019">
                  <c:v>-0.0225005249513673</c:v>
                </c:pt>
                <c:pt idx="1020">
                  <c:v>-0.0236607065063671</c:v>
                </c:pt>
                <c:pt idx="1021">
                  <c:v>-0.0248018190246619</c:v>
                </c:pt>
                <c:pt idx="1022">
                  <c:v>-0.0259232094943853</c:v>
                </c:pt>
                <c:pt idx="1023">
                  <c:v>-0.0270242396821998</c:v>
                </c:pt>
                <c:pt idx="1024">
                  <c:v>-0.0281042864839118</c:v>
                </c:pt>
                <c:pt idx="1025">
                  <c:v>-0.0291627422642851</c:v>
                </c:pt>
                <c:pt idx="1026">
                  <c:v>-0.0301990151858748</c:v>
                </c:pt>
                <c:pt idx="1027">
                  <c:v>-0.0312125295267145</c:v>
                </c:pt>
                <c:pt idx="1028">
                  <c:v>-0.0322027259866939</c:v>
                </c:pt>
                <c:pt idx="1029">
                  <c:v>-0.0331690619824753</c:v>
                </c:pt>
                <c:pt idx="1030">
                  <c:v>-0.0341110119308023</c:v>
                </c:pt>
                <c:pt idx="1031">
                  <c:v>-0.0350280675200636</c:v>
                </c:pt>
                <c:pt idx="1032">
                  <c:v>-0.0359197379699812</c:v>
                </c:pt>
                <c:pt idx="1033">
                  <c:v>-0.036785550279303</c:v>
                </c:pt>
                <c:pt idx="1034">
                  <c:v>-0.0376250494613837</c:v>
                </c:pt>
                <c:pt idx="1035">
                  <c:v>-0.03843779876755</c:v>
                </c:pt>
                <c:pt idx="1036">
                  <c:v>-0.0392233798981514</c:v>
                </c:pt>
                <c:pt idx="1037">
                  <c:v>-0.0399813932012078</c:v>
                </c:pt>
                <c:pt idx="1038">
                  <c:v>-0.0407114578585722</c:v>
                </c:pt>
                <c:pt idx="1039">
                  <c:v>-0.0414132120595346</c:v>
                </c:pt>
                <c:pt idx="1040">
                  <c:v>-0.0420863131618037</c:v>
                </c:pt>
                <c:pt idx="1041">
                  <c:v>-0.0427304378398075</c:v>
                </c:pt>
                <c:pt idx="1042">
                  <c:v>-0.0433452822202665</c:v>
                </c:pt>
                <c:pt idx="1043">
                  <c:v>-0.0439305620049967</c:v>
                </c:pt>
                <c:pt idx="1044">
                  <c:v>-0.0444860125809124</c:v>
                </c:pt>
                <c:pt idx="1045">
                  <c:v>-0.0450113891172031</c:v>
                </c:pt>
                <c:pt idx="1046">
                  <c:v>-0.0455064666496702</c:v>
                </c:pt>
                <c:pt idx="1047">
                  <c:v>-0.0459710401522141</c:v>
                </c:pt>
                <c:pt idx="1048">
                  <c:v>-0.0464049245954742</c:v>
                </c:pt>
                <c:pt idx="1049">
                  <c:v>-0.046807954992629</c:v>
                </c:pt>
                <c:pt idx="1050">
                  <c:v>-0.0471799864323732</c:v>
                </c:pt>
                <c:pt idx="1051">
                  <c:v>-0.0475208940990975</c:v>
                </c:pt>
                <c:pt idx="1052">
                  <c:v>-0.0478305732803021</c:v>
                </c:pt>
                <c:pt idx="1053">
                  <c:v>-0.0481089393612869</c:v>
                </c:pt>
                <c:pt idx="1054">
                  <c:v>-0.0483559278071646</c:v>
                </c:pt>
                <c:pt idx="1055">
                  <c:v>-0.0485714941322547</c:v>
                </c:pt>
                <c:pt idx="1056">
                  <c:v>-0.0487556138569223</c:v>
                </c:pt>
                <c:pt idx="1057">
                  <c:v>-0.0489082824519328</c:v>
                </c:pt>
                <c:pt idx="1058">
                  <c:v>-0.0490295152704033</c:v>
                </c:pt>
                <c:pt idx="1059">
                  <c:v>-0.0491193474674367</c:v>
                </c:pt>
                <c:pt idx="1060">
                  <c:v>-0.0491778339075333</c:v>
                </c:pt>
                <c:pt idx="1061">
                  <c:v>-0.0492050490598825</c:v>
                </c:pt>
                <c:pt idx="1062">
                  <c:v>-0.0492010868816423</c:v>
                </c:pt>
                <c:pt idx="1063">
                  <c:v>-0.0491660606893254</c:v>
                </c:pt>
                <c:pt idx="1064">
                  <c:v>-0.0491001030184126</c:v>
                </c:pt>
                <c:pt idx="1065">
                  <c:v>-0.0490033654713263</c:v>
                </c:pt>
                <c:pt idx="1066">
                  <c:v>-0.0488760185539005</c:v>
                </c:pt>
                <c:pt idx="1067">
                  <c:v>-0.048718251500491</c:v>
                </c:pt>
                <c:pt idx="1068">
                  <c:v>-0.0485302720878783</c:v>
                </c:pt>
                <c:pt idx="1069">
                  <c:v>-0.0483123064381186</c:v>
                </c:pt>
                <c:pt idx="1070">
                  <c:v>-0.0480645988105082</c:v>
                </c:pt>
                <c:pt idx="1071">
                  <c:v>-0.0477874113828304</c:v>
                </c:pt>
                <c:pt idx="1072">
                  <c:v>-0.0474810240220623</c:v>
                </c:pt>
                <c:pt idx="1073">
                  <c:v>-0.0471457340447222</c:v>
                </c:pt>
                <c:pt idx="1074">
                  <c:v>-0.0467818559670478</c:v>
                </c:pt>
                <c:pt idx="1075">
                  <c:v>-0.0463897212451969</c:v>
                </c:pt>
                <c:pt idx="1076">
                  <c:v>-0.0459696780056722</c:v>
                </c:pt>
                <c:pt idx="1077">
                  <c:v>-0.0455220907661742</c:v>
                </c:pt>
                <c:pt idx="1078">
                  <c:v>-0.045047340147092</c:v>
                </c:pt>
                <c:pt idx="1079">
                  <c:v>-0.0445458225738495</c:v>
                </c:pt>
                <c:pt idx="1080">
                  <c:v>-0.0440179499703249</c:v>
                </c:pt>
                <c:pt idx="1081">
                  <c:v>-0.043464149443571</c:v>
                </c:pt>
                <c:pt idx="1082">
                  <c:v>-0.0428848629600655</c:v>
                </c:pt>
                <c:pt idx="1083">
                  <c:v>-0.0422805470137255</c:v>
                </c:pt>
                <c:pt idx="1084">
                  <c:v>-0.0416516722859266</c:v>
                </c:pt>
                <c:pt idx="1085">
                  <c:v>-0.0409987232977676</c:v>
                </c:pt>
                <c:pt idx="1086">
                  <c:v>-0.0403221980548302</c:v>
                </c:pt>
                <c:pt idx="1087">
                  <c:v>-0.0396226076846836</c:v>
                </c:pt>
                <c:pt idx="1088">
                  <c:v>-0.0389004760673884</c:v>
                </c:pt>
                <c:pt idx="1089">
                  <c:v>-0.0381563394592592</c:v>
                </c:pt>
                <c:pt idx="1090">
                  <c:v>-0.0373907461101472</c:v>
                </c:pt>
                <c:pt idx="1091">
                  <c:v>-0.0366042558745063</c:v>
                </c:pt>
                <c:pt idx="1092">
                  <c:v>-0.0357974398165124</c:v>
                </c:pt>
                <c:pt idx="1093">
                  <c:v>-0.0349708798095052</c:v>
                </c:pt>
                <c:pt idx="1094">
                  <c:v>-0.0341251681300262</c:v>
                </c:pt>
                <c:pt idx="1095">
                  <c:v>-0.0332609070467282</c:v>
                </c:pt>
                <c:pt idx="1096">
                  <c:v>-0.0323787084044345</c:v>
                </c:pt>
                <c:pt idx="1097">
                  <c:v>-0.0314791932036274</c:v>
                </c:pt>
                <c:pt idx="1098">
                  <c:v>-0.0305629911756486</c:v>
                </c:pt>
                <c:pt idx="1099">
                  <c:v>-0.0296307403538944</c:v>
                </c:pt>
                <c:pt idx="1100">
                  <c:v>-0.0286830866412903</c:v>
                </c:pt>
                <c:pt idx="1101">
                  <c:v>-0.0277206833743333</c:v>
                </c:pt>
                <c:pt idx="1102">
                  <c:v>-0.0267441908839874</c:v>
                </c:pt>
                <c:pt idx="1103">
                  <c:v>-0.0257542760537217</c:v>
                </c:pt>
                <c:pt idx="1104">
                  <c:v>-0.0247516118749815</c:v>
                </c:pt>
                <c:pt idx="1105">
                  <c:v>-0.0237368770003794</c:v>
                </c:pt>
                <c:pt idx="1106">
                  <c:v>-0.0227107552949008</c:v>
                </c:pt>
                <c:pt idx="1107">
                  <c:v>-0.0216739353854101</c:v>
                </c:pt>
                <c:pt idx="1108">
                  <c:v>-0.0206271102087516</c:v>
                </c:pt>
                <c:pt idx="1109">
                  <c:v>-0.0195709765587338</c:v>
                </c:pt>
                <c:pt idx="1110">
                  <c:v>-0.018506234632287</c:v>
                </c:pt>
                <c:pt idx="1111">
                  <c:v>-0.0174335875750855</c:v>
                </c:pt>
                <c:pt idx="1112">
                  <c:v>-0.0163537410269212</c:v>
                </c:pt>
                <c:pt idx="1113">
                  <c:v>-0.0152674026671182</c:v>
                </c:pt>
                <c:pt idx="1114">
                  <c:v>-0.0141752817602746</c:v>
                </c:pt>
                <c:pt idx="1115">
                  <c:v>-0.0130780887026179</c:v>
                </c:pt>
                <c:pt idx="1116">
                  <c:v>-0.0119765345692574</c:v>
                </c:pt>
                <c:pt idx="1117">
                  <c:v>-0.0108713306626178</c:v>
                </c:pt>
                <c:pt idx="1118">
                  <c:v>-0.00976318806233313</c:v>
                </c:pt>
                <c:pt idx="1119">
                  <c:v>-0.00865281717688235</c:v>
                </c:pt>
                <c:pt idx="1120">
                  <c:v>-0.00754092729724177</c:v>
                </c:pt>
                <c:pt idx="1121">
                  <c:v>-0.00642822615283004</c:v>
                </c:pt>
                <c:pt idx="1122">
                  <c:v>-0.00531541947001787</c:v>
                </c:pt>
                <c:pt idx="1123">
                  <c:v>-0.00420321053347205</c:v>
                </c:pt>
                <c:pt idx="1124">
                  <c:v>-0.00309229975060099</c:v>
                </c:pt>
                <c:pt idx="1125">
                  <c:v>-0.00198338421936577</c:v>
                </c:pt>
                <c:pt idx="1126">
                  <c:v>-0.000877157299717707</c:v>
                </c:pt>
                <c:pt idx="1127">
                  <c:v>0.000225691811079657</c:v>
                </c:pt>
                <c:pt idx="1128">
                  <c:v>0.00132447849898976</c:v>
                </c:pt>
                <c:pt idx="1129">
                  <c:v>0.00241852314935249</c:v>
                </c:pt>
                <c:pt idx="1130">
                  <c:v>0.00350715155839666</c:v>
                </c:pt>
                <c:pt idx="1131">
                  <c:v>0.00458969533987202</c:v>
                </c:pt>
                <c:pt idx="1132">
                  <c:v>0.00566549232656128</c:v>
                </c:pt>
                <c:pt idx="1133">
                  <c:v>0.00673388696643685</c:v>
                </c:pt>
                <c:pt idx="1134">
                  <c:v>0.00779423071323085</c:v>
                </c:pt>
                <c:pt idx="1135">
                  <c:v>0.00884588241119185</c:v>
                </c:pt>
                <c:pt idx="1136">
                  <c:v>0.00988820867380572</c:v>
                </c:pt>
                <c:pt idx="1137">
                  <c:v>0.0109205842562629</c:v>
                </c:pt>
                <c:pt idx="1138">
                  <c:v>0.0119423924214592</c:v>
                </c:pt>
                <c:pt idx="1139">
                  <c:v>0.0129530252993216</c:v>
                </c:pt>
                <c:pt idx="1140">
                  <c:v>0.0139518842392561</c:v>
                </c:pt>
                <c:pt idx="1141">
                  <c:v>0.0149383801555192</c:v>
                </c:pt>
                <c:pt idx="1142">
                  <c:v>0.0159119338653205</c:v>
                </c:pt>
                <c:pt idx="1143">
                  <c:v>0.0168719764194681</c:v>
                </c:pt>
                <c:pt idx="1144">
                  <c:v>0.0178179494253744</c:v>
                </c:pt>
                <c:pt idx="1145">
                  <c:v>0.018749305362246</c:v>
                </c:pt>
                <c:pt idx="1146">
                  <c:v>0.0196655078882865</c:v>
                </c:pt>
                <c:pt idx="1147">
                  <c:v>0.0205660321397452</c:v>
                </c:pt>
                <c:pt idx="1148">
                  <c:v>0.0214503650216538</c:v>
                </c:pt>
                <c:pt idx="1149">
                  <c:v>0.0223180054900948</c:v>
                </c:pt>
                <c:pt idx="1150">
                  <c:v>0.0231684648258554</c:v>
                </c:pt>
                <c:pt idx="1151">
                  <c:v>0.0240012668993238</c:v>
                </c:pt>
                <c:pt idx="1152">
                  <c:v>0.0248159484264907</c:v>
                </c:pt>
                <c:pt idx="1153">
                  <c:v>0.0256120592159283</c:v>
                </c:pt>
                <c:pt idx="1154">
                  <c:v>0.0263891624066203</c:v>
                </c:pt>
                <c:pt idx="1155">
                  <c:v>0.0271468346965272</c:v>
                </c:pt>
                <c:pt idx="1156">
                  <c:v>0.0278846665617738</c:v>
                </c:pt>
                <c:pt idx="1157">
                  <c:v>0.0286022624663556</c:v>
                </c:pt>
                <c:pt idx="1158">
                  <c:v>0.0292992410622635</c:v>
                </c:pt>
                <c:pt idx="1159">
                  <c:v>0.0299752353799354</c:v>
                </c:pt>
                <c:pt idx="1160">
                  <c:v>0.0306298930089491</c:v>
                </c:pt>
                <c:pt idx="1161">
                  <c:v>0.0312628762688765</c:v>
                </c:pt>
                <c:pt idx="1162">
                  <c:v>0.0318738623702257</c:v>
                </c:pt>
                <c:pt idx="1163">
                  <c:v>0.0324625435654057</c:v>
                </c:pt>
                <c:pt idx="1164">
                  <c:v>0.0330286272896533</c:v>
                </c:pt>
                <c:pt idx="1165">
                  <c:v>0.0335718362918681</c:v>
                </c:pt>
                <c:pt idx="1166">
                  <c:v>0.0340919087553108</c:v>
                </c:pt>
                <c:pt idx="1167">
                  <c:v>0.0345885984081215</c:v>
                </c:pt>
                <c:pt idx="1168">
                  <c:v>0.0350616746236282</c:v>
                </c:pt>
                <c:pt idx="1169">
                  <c:v>0.0355109225104146</c:v>
                </c:pt>
                <c:pt idx="1170">
                  <c:v>0.0359361429921299</c:v>
                </c:pt>
                <c:pt idx="1171">
                  <c:v>0.0363371528770245</c:v>
                </c:pt>
                <c:pt idx="1172">
                  <c:v>0.0367137849172053</c:v>
                </c:pt>
                <c:pt idx="1173">
                  <c:v>0.0370658878576092</c:v>
                </c:pt>
                <c:pt idx="1174">
                  <c:v>0.0373933264747004</c:v>
                </c:pt>
                <c:pt idx="1175">
                  <c:v>0.0376959816049045</c:v>
                </c:pt>
                <c:pt idx="1176">
                  <c:v>0.0379737501627964</c:v>
                </c:pt>
                <c:pt idx="1177">
                  <c:v>0.0382265451490682</c:v>
                </c:pt>
                <c:pt idx="1178">
                  <c:v>0.0384542956483074</c:v>
                </c:pt>
                <c:pt idx="1179">
                  <c:v>0.0386569468166243</c:v>
                </c:pt>
                <c:pt idx="1180">
                  <c:v>0.0388344598591709</c:v>
                </c:pt>
                <c:pt idx="1181">
                  <c:v>0.0389868119976029</c:v>
                </c:pt>
                <c:pt idx="1182">
                  <c:v>0.0391139964275401</c:v>
                </c:pt>
                <c:pt idx="1183">
                  <c:v>0.039216022266088</c:v>
                </c:pt>
                <c:pt idx="1184">
                  <c:v>0.0392929144894892</c:v>
                </c:pt>
                <c:pt idx="1185">
                  <c:v>0.0393447138609787</c:v>
                </c:pt>
                <c:pt idx="1186">
                  <c:v>0.039371476848924</c:v>
                </c:pt>
                <c:pt idx="1187">
                  <c:v>0.0393732755353353</c:v>
                </c:pt>
                <c:pt idx="1188">
                  <c:v>0.0393501975148396</c:v>
                </c:pt>
                <c:pt idx="1189">
                  <c:v>0.0393023457842138</c:v>
                </c:pt>
                <c:pt idx="1190">
                  <c:v>0.0392298386225829</c:v>
                </c:pt>
                <c:pt idx="1191">
                  <c:v>0.0391328094623898</c:v>
                </c:pt>
                <c:pt idx="1192">
                  <c:v>0.0390114067512533</c:v>
                </c:pt>
                <c:pt idx="1193">
                  <c:v>0.0388657938048309</c:v>
                </c:pt>
                <c:pt idx="1194">
                  <c:v>0.0386961486508151</c:v>
                </c:pt>
                <c:pt idx="1195">
                  <c:v>0.0385026638641897</c:v>
                </c:pt>
                <c:pt idx="1196">
                  <c:v>0.0382855463938836</c:v>
                </c:pt>
                <c:pt idx="1197">
                  <c:v>0.0380450173809609</c:v>
                </c:pt>
                <c:pt idx="1198">
                  <c:v>0.0377813119684936</c:v>
                </c:pt>
                <c:pt idx="1199">
                  <c:v>0.0374946791032639</c:v>
                </c:pt>
                <c:pt idx="1200">
                  <c:v>0.037185381329454</c:v>
                </c:pt>
                <c:pt idx="1201">
                  <c:v>0.0368536945744794</c:v>
                </c:pt>
                <c:pt idx="1202">
                  <c:v>0.0364999079271296</c:v>
                </c:pt>
                <c:pt idx="1203">
                  <c:v>0.0361243234081845</c:v>
                </c:pt>
                <c:pt idx="1204">
                  <c:v>0.0357272557336774</c:v>
                </c:pt>
                <c:pt idx="1205">
                  <c:v>0.0353090320709799</c:v>
                </c:pt>
                <c:pt idx="1206">
                  <c:v>0.0348699917878898</c:v>
                </c:pt>
                <c:pt idx="1207">
                  <c:v>0.0344104861949035</c:v>
                </c:pt>
                <c:pt idx="1208">
                  <c:v>0.0339308782808609</c:v>
                </c:pt>
                <c:pt idx="1209">
                  <c:v>0.0334315424421536</c:v>
                </c:pt>
                <c:pt idx="1210">
                  <c:v>0.0329128642056899</c:v>
                </c:pt>
                <c:pt idx="1211">
                  <c:v>0.0323752399458132</c:v>
                </c:pt>
                <c:pt idx="1212">
                  <c:v>0.0318190765953757</c:v>
                </c:pt>
                <c:pt idx="1213">
                  <c:v>0.0312447913511687</c:v>
                </c:pt>
                <c:pt idx="1214">
                  <c:v>0.0306528113739174</c:v>
                </c:pt>
                <c:pt idx="1215">
                  <c:v>0.030043573483048</c:v>
                </c:pt>
                <c:pt idx="1216">
                  <c:v>0.0294175238464384</c:v>
                </c:pt>
                <c:pt idx="1217">
                  <c:v>0.0287751176653672</c:v>
                </c:pt>
                <c:pt idx="1218">
                  <c:v>0.0281168188548761</c:v>
                </c:pt>
                <c:pt idx="1219">
                  <c:v>0.0274430997197643</c:v>
                </c:pt>
                <c:pt idx="1220">
                  <c:v>0.0267544406264355</c:v>
                </c:pt>
                <c:pt idx="1221">
                  <c:v>0.0260513296708182</c:v>
                </c:pt>
                <c:pt idx="1222">
                  <c:v>0.0253342623425853</c:v>
                </c:pt>
                <c:pt idx="1223">
                  <c:v>0.0246037411858956</c:v>
                </c:pt>
                <c:pt idx="1224">
                  <c:v>0.0238602754568856</c:v>
                </c:pt>
                <c:pt idx="1225">
                  <c:v>0.0231043807781394</c:v>
                </c:pt>
                <c:pt idx="1226">
                  <c:v>0.0223365787903646</c:v>
                </c:pt>
                <c:pt idx="1227">
                  <c:v>0.0215573968015054</c:v>
                </c:pt>
                <c:pt idx="1228">
                  <c:v>0.0207673674335232</c:v>
                </c:pt>
                <c:pt idx="1229">
                  <c:v>0.0199670282670754</c:v>
                </c:pt>
                <c:pt idx="1230">
                  <c:v>0.0191569214843255</c:v>
                </c:pt>
                <c:pt idx="1231">
                  <c:v>0.0183375935101162</c:v>
                </c:pt>
                <c:pt idx="1232">
                  <c:v>0.0175095946517376</c:v>
                </c:pt>
                <c:pt idx="1233">
                  <c:v>0.0166734787375236</c:v>
                </c:pt>
                <c:pt idx="1234">
                  <c:v>0.015829802754509</c:v>
                </c:pt>
                <c:pt idx="1235">
                  <c:v>0.0149791264853789</c:v>
                </c:pt>
                <c:pt idx="1236">
                  <c:v>0.0141220121449425</c:v>
                </c:pt>
                <c:pt idx="1237">
                  <c:v>0.0132590240163635</c:v>
                </c:pt>
                <c:pt idx="1238">
                  <c:v>0.0123907280873761</c:v>
                </c:pt>
                <c:pt idx="1239">
                  <c:v>0.0115176916867175</c:v>
                </c:pt>
                <c:pt idx="1240">
                  <c:v>0.0106404831210061</c:v>
                </c:pt>
                <c:pt idx="1241">
                  <c:v>0.0097596713122919</c:v>
                </c:pt>
                <c:pt idx="1242">
                  <c:v>0.00887582543650707</c:v>
                </c:pt>
                <c:pt idx="1243">
                  <c:v>0.00798951456304078</c:v>
                </c:pt>
                <c:pt idx="1244">
                  <c:v>0.00710130729566257</c:v>
                </c:pt>
                <c:pt idx="1245">
                  <c:v>0.00621177141501611</c:v>
                </c:pt>
                <c:pt idx="1246">
                  <c:v>0.0053214735229035</c:v>
                </c:pt>
                <c:pt idx="1247">
                  <c:v>0.00443097868857856</c:v>
                </c:pt>
                <c:pt idx="1248">
                  <c:v>0.00354085009726535</c:v>
                </c:pt>
                <c:pt idx="1249">
                  <c:v>0.002651648701116</c:v>
                </c:pt>
                <c:pt idx="1250">
                  <c:v>0.00176393287281968</c:v>
                </c:pt>
                <c:pt idx="1251">
                  <c:v>0.000878258062072073</c:v>
                </c:pt>
                <c:pt idx="1252">
                  <c:v>-4.82354488781731E-006</c:v>
                </c:pt>
                <c:pt idx="1253">
                  <c:v>-0.000884763362469346</c:v>
                </c:pt>
                <c:pt idx="1254">
                  <c:v>-0.00176101673944909</c:v>
                </c:pt>
                <c:pt idx="1255">
                  <c:v>-0.00263304328901839</c:v>
                </c:pt>
                <c:pt idx="1256">
                  <c:v>-0.00350030721496419</c:v>
                </c:pt>
                <c:pt idx="1257">
                  <c:v>-0.00436227763379079</c:v>
                </c:pt>
                <c:pt idx="1258">
                  <c:v>-0.00521842889259367</c:v>
                </c:pt>
                <c:pt idx="1259">
                  <c:v>-0.00606824088249941</c:v>
                </c:pt>
                <c:pt idx="1260">
                  <c:v>-0.00691119934748974</c:v>
                </c:pt>
                <c:pt idx="1261">
                  <c:v>-0.00774679618843093</c:v>
                </c:pt>
                <c:pt idx="1262">
                  <c:v>-0.00857452976213352</c:v>
                </c:pt>
                <c:pt idx="1263">
                  <c:v>-0.00939390517527118</c:v>
                </c:pt>
                <c:pt idx="1264">
                  <c:v>-0.0102044345729913</c:v>
                </c:pt>
                <c:pt idx="1265">
                  <c:v>-0.0110056374220541</c:v>
                </c:pt>
                <c:pt idx="1266">
                  <c:v>-0.0117970407883399</c:v>
                </c:pt>
                <c:pt idx="1267">
                  <c:v>-0.0125781796085714</c:v>
                </c:pt>
                <c:pt idx="1268">
                  <c:v>-0.0133485969560968</c:v>
                </c:pt>
                <c:pt idx="1269">
                  <c:v>-0.0141078443005903</c:v>
                </c:pt>
                <c:pt idx="1270">
                  <c:v>-0.0148554817615249</c:v>
                </c:pt>
                <c:pt idx="1271">
                  <c:v>-0.0155910783552811</c:v>
                </c:pt>
                <c:pt idx="1272">
                  <c:v>-0.0163142122357573</c:v>
                </c:pt>
                <c:pt idx="1273">
                  <c:v>-0.0170244709283533</c:v>
                </c:pt>
                <c:pt idx="1274">
                  <c:v>-0.0177214515572029</c:v>
                </c:pt>
                <c:pt idx="1275">
                  <c:v>-0.0184047610655351</c:v>
                </c:pt>
                <c:pt idx="1276">
                  <c:v>-0.0190740164290504</c:v>
                </c:pt>
                <c:pt idx="1277">
                  <c:v>-0.0197288448622014</c:v>
                </c:pt>
                <c:pt idx="1278">
                  <c:v>-0.0203688840172728</c:v>
                </c:pt>
                <c:pt idx="1279">
                  <c:v>-0.0209937821761608</c:v>
                </c:pt>
                <c:pt idx="1280">
                  <c:v>-0.0216031984347567</c:v>
                </c:pt>
                <c:pt idx="1281">
                  <c:v>-0.0221968028798442</c:v>
                </c:pt>
                <c:pt idx="1282">
                  <c:v>-0.0227742767584258</c:v>
                </c:pt>
                <c:pt idx="1283">
                  <c:v>-0.0233353126393972</c:v>
                </c:pt>
                <c:pt idx="1284">
                  <c:v>-0.0238796145674972</c:v>
                </c:pt>
                <c:pt idx="1285">
                  <c:v>-0.0244068982094595</c:v>
                </c:pt>
                <c:pt idx="1286">
                  <c:v>-0.0249168909923057</c:v>
                </c:pt>
                <c:pt idx="1287">
                  <c:v>-0.025409332233717</c:v>
                </c:pt>
                <c:pt idx="1288">
                  <c:v>-0.0258839732644333</c:v>
                </c:pt>
                <c:pt idx="1289">
                  <c:v>-0.0263405775426271</c:v>
                </c:pt>
                <c:pt idx="1290">
                  <c:v>-0.0267789207602126</c:v>
                </c:pt>
                <c:pt idx="1291">
                  <c:v>-0.0271987909410479</c:v>
                </c:pt>
                <c:pt idx="1292">
                  <c:v>-0.0275999885309994</c:v>
                </c:pt>
                <c:pt idx="1293">
                  <c:v>-0.0279823264798394</c:v>
                </c:pt>
                <c:pt idx="1294">
                  <c:v>-0.0283456303149549</c:v>
                </c:pt>
                <c:pt idx="1295">
                  <c:v>-0.0286897382068487</c:v>
                </c:pt>
                <c:pt idx="1296">
                  <c:v>-0.0290145010264228</c:v>
                </c:pt>
                <c:pt idx="1297">
                  <c:v>-0.0293197823940353</c:v>
                </c:pt>
                <c:pt idx="1298">
                  <c:v>-0.0296054587203294</c:v>
                </c:pt>
                <c:pt idx="1299">
                  <c:v>-0.0298714192388391</c:v>
                </c:pt>
                <c:pt idx="1300">
                  <c:v>-0.0301175660303786</c:v>
                </c:pt>
                <c:pt idx="1301">
                  <c:v>-0.0303438140392301</c:v>
                </c:pt>
                <c:pt idx="1302">
                  <c:v>-0.0305500910811494</c:v>
                </c:pt>
                <c:pt idx="1303">
                  <c:v>-0.0307363378432118</c:v>
                </c:pt>
                <c:pt idx="1304">
                  <c:v>-0.0309025078755289</c:v>
                </c:pt>
                <c:pt idx="1305">
                  <c:v>-0.03104856757487</c:v>
                </c:pt>
                <c:pt idx="1306">
                  <c:v>-0.0311744961602264</c:v>
                </c:pt>
                <c:pt idx="1307">
                  <c:v>-0.0312802856403639</c:v>
                </c:pt>
                <c:pt idx="1308">
                  <c:v>-0.0313659407734116</c:v>
                </c:pt>
                <c:pt idx="1309">
                  <c:v>-0.0314314790185414</c:v>
                </c:pt>
                <c:pt idx="1310">
                  <c:v>-0.0314769304797965</c:v>
                </c:pt>
                <c:pt idx="1311">
                  <c:v>-0.031502337842132</c:v>
                </c:pt>
                <c:pt idx="1312">
                  <c:v>-0.0315077562997368</c:v>
                </c:pt>
                <c:pt idx="1313">
                  <c:v>-0.0314932534767076</c:v>
                </c:pt>
                <c:pt idx="1314">
                  <c:v>-0.0314589093401549</c:v>
                </c:pt>
                <c:pt idx="1315">
                  <c:v>-0.0314048161058198</c:v>
                </c:pt>
                <c:pt idx="1316">
                  <c:v>-0.0313310781362909</c:v>
                </c:pt>
                <c:pt idx="1317">
                  <c:v>-0.0312378118319088</c:v>
                </c:pt>
                <c:pt idx="1318">
                  <c:v>-0.0311251455144559</c:v>
                </c:pt>
                <c:pt idx="1319">
                  <c:v>-0.0309932193037287</c:v>
                </c:pt>
                <c:pt idx="1320">
                  <c:v>-0.030842184987097</c:v>
                </c:pt>
                <c:pt idx="1321">
                  <c:v>-0.0306722058821559</c:v>
                </c:pt>
                <c:pt idx="1322">
                  <c:v>-0.0304834566925844</c:v>
                </c:pt>
                <c:pt idx="1323">
                  <c:v>-0.0302761233573227</c:v>
                </c:pt>
                <c:pt idx="1324">
                  <c:v>-0.0300504028931898</c:v>
                </c:pt>
                <c:pt idx="1325">
                  <c:v>-0.0298065032310624</c:v>
                </c:pt>
                <c:pt idx="1326">
                  <c:v>-0.0295446430457429</c:v>
                </c:pt>
                <c:pt idx="1327">
                  <c:v>-0.0292650515796449</c:v>
                </c:pt>
                <c:pt idx="1328">
                  <c:v>-0.0289679684604308</c:v>
                </c:pt>
                <c:pt idx="1329">
                  <c:v>-0.0286536435127375</c:v>
                </c:pt>
                <c:pt idx="1330">
                  <c:v>-0.0283223365641302</c:v>
                </c:pt>
                <c:pt idx="1331">
                  <c:v>-0.0279743172454278</c:v>
                </c:pt>
                <c:pt idx="1332">
                  <c:v>-0.0276098647855453</c:v>
                </c:pt>
                <c:pt idx="1333">
                  <c:v>-0.0272292678010034</c:v>
                </c:pt>
                <c:pt idx="1334">
                  <c:v>-0.0268328240802557</c:v>
                </c:pt>
                <c:pt idx="1335">
                  <c:v>-0.0264208403629896</c:v>
                </c:pt>
                <c:pt idx="1336">
                  <c:v>-0.0259936321145572</c:v>
                </c:pt>
                <c:pt idx="1337">
                  <c:v>-0.0255515232956963</c:v>
                </c:pt>
                <c:pt idx="1338">
                  <c:v>-0.0250948461277045</c:v>
                </c:pt>
                <c:pt idx="1339">
                  <c:v>-0.0246239408532286</c:v>
                </c:pt>
                <c:pt idx="1340">
                  <c:v>-0.0241391554928393</c:v>
                </c:pt>
                <c:pt idx="1341">
                  <c:v>-0.0236408455975563</c:v>
                </c:pt>
                <c:pt idx="1342">
                  <c:v>-0.0231293739974984</c:v>
                </c:pt>
                <c:pt idx="1343">
                  <c:v>-0.0226051105468271</c:v>
                </c:pt>
                <c:pt idx="1344">
                  <c:v>-0.0220684318651613</c:v>
                </c:pt>
                <c:pt idx="1345">
                  <c:v>-0.0215197210756372</c:v>
                </c:pt>
                <c:pt idx="1346">
                  <c:v>-0.0209593675397912</c:v>
                </c:pt>
                <c:pt idx="1347">
                  <c:v>-0.0203877665894449</c:v>
                </c:pt>
                <c:pt idx="1348">
                  <c:v>-0.0198053192557714</c:v>
                </c:pt>
                <c:pt idx="1349">
                  <c:v>-0.0192124319957249</c:v>
                </c:pt>
                <c:pt idx="1350">
                  <c:v>-0.0186095164160156</c:v>
                </c:pt>
                <c:pt idx="1351">
                  <c:v>-0.0179969889948123</c:v>
                </c:pt>
                <c:pt idx="1352">
                  <c:v>-0.0173752708013575</c:v>
                </c:pt>
                <c:pt idx="1353">
                  <c:v>-0.016744787213679</c:v>
                </c:pt>
                <c:pt idx="1354">
                  <c:v>-0.0161059676345829</c:v>
                </c:pt>
                <c:pt idx="1355">
                  <c:v>-0.0154592452061146</c:v>
                </c:pt>
                <c:pt idx="1356">
                  <c:v>-0.0148050565226712</c:v>
                </c:pt>
                <c:pt idx="1357">
                  <c:v>-0.0141438413429549</c:v>
                </c:pt>
                <c:pt idx="1358">
                  <c:v>-0.0134760423009498</c:v>
                </c:pt>
                <c:pt idx="1359">
                  <c:v>-0.0128021046161109</c:v>
                </c:pt>
                <c:pt idx="1360">
                  <c:v>-0.012122475802949</c:v>
                </c:pt>
                <c:pt idx="1361">
                  <c:v>-0.0114376053801994</c:v>
                </c:pt>
                <c:pt idx="1362">
                  <c:v>-0.0107479445797572</c:v>
                </c:pt>
                <c:pt idx="1363">
                  <c:v>-0.0100539460555656</c:v>
                </c:pt>
                <c:pt idx="1364">
                  <c:v>-0.00935606359264051</c:v>
                </c:pt>
                <c:pt idx="1365">
                  <c:v>-0.00865475181641503</c:v>
                </c:pt>
                <c:pt idx="1366">
                  <c:v>-0.00795046590258595</c:v>
                </c:pt>
                <c:pt idx="1367">
                  <c:v>-0.00724366128764416</c:v>
                </c:pt>
                <c:pt idx="1368">
                  <c:v>-0.00653479338026907</c:v>
                </c:pt>
                <c:pt idx="1369">
                  <c:v>-0.00582431727376646</c:v>
                </c:pt>
                <c:pt idx="1370">
                  <c:v>-0.00511268745972758</c:v>
                </c:pt>
                <c:pt idx="1371">
                  <c:v>-0.00440035754308611</c:v>
                </c:pt>
                <c:pt idx="1372">
                  <c:v>-0.00368777995874792</c:v>
                </c:pt>
                <c:pt idx="1373">
                  <c:v>-0.00297540568996707</c:v>
                </c:pt>
                <c:pt idx="1374">
                  <c:v>-0.00226368398863977</c:v>
                </c:pt>
                <c:pt idx="1375">
                  <c:v>-0.00155306209768606</c:v>
                </c:pt>
                <c:pt idx="1376">
                  <c:v>-0.000843984975687267</c:v>
                </c:pt>
                <c:pt idx="1377">
                  <c:v>-0.000136895023945052</c:v>
                </c:pt>
                <c:pt idx="1378">
                  <c:v>0.000567768183874064</c:v>
                </c:pt>
                <c:pt idx="1379">
                  <c:v>0.0012695681693472</c:v>
                </c:pt>
                <c:pt idx="1380">
                  <c:v>0.0019680718139973</c:v>
                </c:pt>
                <c:pt idx="1381">
                  <c:v>0.00266284962093218</c:v>
                </c:pt>
                <c:pt idx="1382">
                  <c:v>0.00335347597326602</c:v>
                </c:pt>
                <c:pt idx="1383">
                  <c:v>0.00403952938917155</c:v>
                </c:pt>
                <c:pt idx="1384">
                  <c:v>0.0047205927734137</c:v>
                </c:pt>
                <c:pt idx="1385">
                  <c:v>0.00539625366521855</c:v>
                </c:pt>
                <c:pt idx="1386">
                  <c:v>0.00606610448233374</c:v>
                </c:pt>
                <c:pt idx="1387">
                  <c:v>0.00672974276114</c:v>
                </c:pt>
                <c:pt idx="1388">
                  <c:v>0.00738677139267593</c:v>
                </c:pt>
                <c:pt idx="1389">
                  <c:v>0.0080367988544417</c:v>
                </c:pt>
                <c:pt idx="1390">
                  <c:v>0.00867943943785006</c:v>
                </c:pt>
                <c:pt idx="1391">
                  <c:v>0.00931431347119652</c:v>
                </c:pt>
                <c:pt idx="1392">
                  <c:v>0.00994104753802385</c:v>
                </c:pt>
                <c:pt idx="1393">
                  <c:v>0.0105592746907593</c:v>
                </c:pt>
                <c:pt idx="1394">
                  <c:v>0.0111686346595062</c:v>
                </c:pt>
                <c:pt idx="1395">
                  <c:v>0.0117687740558759</c:v>
                </c:pt>
                <c:pt idx="1396">
                  <c:v>0.012359346571748</c:v>
                </c:pt>
                <c:pt idx="1397">
                  <c:v>0.0129400131728521</c:v>
                </c:pt>
                <c:pt idx="1398">
                  <c:v>0.0135104422870668</c:v>
                </c:pt>
                <c:pt idx="1399">
                  <c:v>0.0140703099873363</c:v>
                </c:pt>
                <c:pt idx="1400">
                  <c:v>0.0146193001691072</c:v>
                </c:pt>
                <c:pt idx="1401">
                  <c:v>0.0151571047221941</c:v>
                </c:pt>
                <c:pt idx="1402">
                  <c:v>0.0156834236969843</c:v>
                </c:pt>
                <c:pt idx="1403">
                  <c:v>0.0161979654648972</c:v>
                </c:pt>
                <c:pt idx="1404">
                  <c:v>0.0167004468730174</c:v>
                </c:pt>
                <c:pt idx="1405">
                  <c:v>0.0171905933928243</c:v>
                </c:pt>
                <c:pt idx="1406">
                  <c:v>0.017668139262946</c:v>
                </c:pt>
                <c:pt idx="1407">
                  <c:v>0.018132827625867</c:v>
                </c:pt>
                <c:pt idx="1408">
                  <c:v>0.0185844106585268</c:v>
                </c:pt>
                <c:pt idx="1409">
                  <c:v>0.0190226496967474</c:v>
                </c:pt>
                <c:pt idx="1410">
                  <c:v>0.0194473153534326</c:v>
                </c:pt>
                <c:pt idx="1411">
                  <c:v>0.0198581876304885</c:v>
                </c:pt>
                <c:pt idx="1412">
                  <c:v>0.0202550560244146</c:v>
                </c:pt>
                <c:pt idx="1413">
                  <c:v>0.0206377196255225</c:v>
                </c:pt>
                <c:pt idx="1414">
                  <c:v>0.0210059872107424</c:v>
                </c:pt>
                <c:pt idx="1415">
                  <c:v>0.0213596773299807</c:v>
                </c:pt>
                <c:pt idx="1416">
                  <c:v>0.0216986183859976</c:v>
                </c:pt>
                <c:pt idx="1417">
                  <c:v>0.0220226487077774</c:v>
                </c:pt>
                <c:pt idx="1418">
                  <c:v>0.0223316166173678</c:v>
                </c:pt>
                <c:pt idx="1419">
                  <c:v>0.0226253804901693</c:v>
                </c:pt>
                <c:pt idx="1420">
                  <c:v>0.022903808808661</c:v>
                </c:pt>
                <c:pt idx="1421">
                  <c:v>0.0231667802095501</c:v>
                </c:pt>
                <c:pt idx="1422">
                  <c:v>0.0234141835243404</c:v>
                </c:pt>
                <c:pt idx="1423">
                  <c:v>0.0236459178133171</c:v>
                </c:pt>
                <c:pt idx="1424">
                  <c:v>0.0238618923929498</c:v>
                </c:pt>
                <c:pt idx="1425">
                  <c:v>0.024062026856719</c:v>
                </c:pt>
                <c:pt idx="1426">
                  <c:v>0.0242462510893782</c:v>
                </c:pt>
                <c:pt idx="1427">
                  <c:v>0.0244145052746638</c:v>
                </c:pt>
                <c:pt idx="1428">
                  <c:v>0.0245667398964727</c:v>
                </c:pt>
                <c:pt idx="1429">
                  <c:v>0.0247029157335296</c:v>
                </c:pt>
                <c:pt idx="1430">
                  <c:v>0.0248230038475701</c:v>
                </c:pt>
                <c:pt idx="1431">
                  <c:v>0.0249269855650708</c:v>
                </c:pt>
                <c:pt idx="1432">
                  <c:v>0.0250148524525605</c:v>
                </c:pt>
                <c:pt idx="1433">
                  <c:v>0.0250866062855511</c:v>
                </c:pt>
                <c:pt idx="1434">
                  <c:v>0.02514225901113</c:v>
                </c:pt>
                <c:pt idx="1435">
                  <c:v>0.0251818327042608</c:v>
                </c:pt>
                <c:pt idx="1436">
                  <c:v>0.0252053595178421</c:v>
                </c:pt>
                <c:pt idx="1437">
                  <c:v>0.0252128816265778</c:v>
                </c:pt>
                <c:pt idx="1438">
                  <c:v>0.0252044511647169</c:v>
                </c:pt>
                <c:pt idx="1439">
                  <c:v>0.0251801301577231</c:v>
                </c:pt>
                <c:pt idx="1440">
                  <c:v>0.0251399904479396</c:v>
                </c:pt>
                <c:pt idx="1441">
                  <c:v>0.025084113614318</c:v>
                </c:pt>
                <c:pt idx="1442">
                  <c:v>0.0250125908862809</c:v>
                </c:pt>
                <c:pt idx="1443">
                  <c:v>0.0249255230517963</c:v>
                </c:pt>
                <c:pt idx="1444">
                  <c:v>0.0248230203597401</c:v>
                </c:pt>
                <c:pt idx="1445">
                  <c:v>0.0247052024166297</c:v>
                </c:pt>
                <c:pt idx="1446">
                  <c:v>0.0245721980778146</c:v>
                </c:pt>
                <c:pt idx="1447">
                  <c:v>0.0244241453332109</c:v>
                </c:pt>
                <c:pt idx="1448">
                  <c:v>0.0242611911876721</c:v>
                </c:pt>
                <c:pt idx="1449">
                  <c:v>0.024083491536091</c:v>
                </c:pt>
                <c:pt idx="1450">
                  <c:v>0.0238912110333302</c:v>
                </c:pt>
                <c:pt idx="1451">
                  <c:v>0.0236845229590816</c:v>
                </c:pt>
                <c:pt idx="1452">
                  <c:v>0.0234636090777576</c:v>
                </c:pt>
                <c:pt idx="1453">
                  <c:v>0.0232286594935221</c:v>
                </c:pt>
                <c:pt idx="1454">
                  <c:v>0.0229798725005679</c:v>
                </c:pt>
                <c:pt idx="1455">
                  <c:v>0.0227174544287535</c:v>
                </c:pt>
                <c:pt idx="1456">
                  <c:v>0.0224416194847128</c:v>
                </c:pt>
                <c:pt idx="1457">
                  <c:v>0.0221525895885535</c:v>
                </c:pt>
                <c:pt idx="1458">
                  <c:v>0.021850594206265</c:v>
                </c:pt>
                <c:pt idx="1459">
                  <c:v>0.0215358701779539</c:v>
                </c:pt>
                <c:pt idx="1460">
                  <c:v>0.0212086615420335</c:v>
                </c:pt>
                <c:pt idx="1461">
                  <c:v>0.0208692193554908</c:v>
                </c:pt>
                <c:pt idx="1462">
                  <c:v>0.0205178015103587</c:v>
                </c:pt>
                <c:pt idx="1463">
                  <c:v>0.0201546725465236</c:v>
                </c:pt>
                <c:pt idx="1464">
                  <c:v>0.0197801034609992</c:v>
                </c:pt>
                <c:pt idx="1465">
                  <c:v>0.0193943715137991</c:v>
                </c:pt>
                <c:pt idx="1466">
                  <c:v>0.0189977600305439</c:v>
                </c:pt>
                <c:pt idx="1467">
                  <c:v>0.0185905582019377</c:v>
                </c:pt>
                <c:pt idx="1468">
                  <c:v>0.0181730608802538</c:v>
                </c:pt>
                <c:pt idx="1469">
                  <c:v>0.0177455683729664</c:v>
                </c:pt>
                <c:pt idx="1470">
                  <c:v>0.0173083862336708</c:v>
                </c:pt>
                <c:pt idx="1471">
                  <c:v>0.0168618250504325</c:v>
                </c:pt>
                <c:pt idx="1472">
                  <c:v>0.0164062002317092</c:v>
                </c:pt>
                <c:pt idx="1473">
                  <c:v>0.0159418317899877</c:v>
                </c:pt>
                <c:pt idx="1474">
                  <c:v>0.0154690441232831</c:v>
                </c:pt>
                <c:pt idx="1475">
                  <c:v>0.0149881657946432</c:v>
                </c:pt>
                <c:pt idx="1476">
                  <c:v>0.0144995293098069</c:v>
                </c:pt>
                <c:pt idx="1477">
                  <c:v>0.0140034708931612</c:v>
                </c:pt>
                <c:pt idx="1478">
                  <c:v>0.0135003302621467</c:v>
                </c:pt>
                <c:pt idx="1479">
                  <c:v>0.012990450400258</c:v>
                </c:pt>
                <c:pt idx="1480">
                  <c:v>0.0124741773287881</c:v>
                </c:pt>
                <c:pt idx="1481">
                  <c:v>0.0119518598774651</c:v>
                </c:pt>
                <c:pt idx="1482">
                  <c:v>0.01142384945413</c:v>
                </c:pt>
                <c:pt idx="1483">
                  <c:v>0.0108904998136054</c:v>
                </c:pt>
                <c:pt idx="1484">
                  <c:v>0.0103521668259021</c:v>
                </c:pt>
                <c:pt idx="1485">
                  <c:v>0.00980920824391469</c:v>
                </c:pt>
                <c:pt idx="1486">
                  <c:v>0.00926198347075258</c:v>
                </c:pt>
                <c:pt idx="1487">
                  <c:v>0.00871085332685604</c:v>
                </c:pt>
                <c:pt idx="1488">
                  <c:v>0.00815617981704467</c:v>
                </c:pt>
                <c:pt idx="1489">
                  <c:v>0.00759832589764572</c:v>
                </c:pt>
                <c:pt idx="1490">
                  <c:v>0.00703765524384906</c:v>
                </c:pt>
                <c:pt idx="1491">
                  <c:v>0.00647453201743498</c:v>
                </c:pt>
                <c:pt idx="1492">
                  <c:v>0.00590932063502024</c:v>
                </c:pt>
                <c:pt idx="1493">
                  <c:v>0.00534238553696681</c:v>
                </c:pt>
                <c:pt idx="1494">
                  <c:v>0.00477409095709702</c:v>
                </c:pt>
                <c:pt idx="1495">
                  <c:v>0.00420480069335766</c:v>
                </c:pt>
                <c:pt idx="1496">
                  <c:v>0.00363487787957456</c:v>
                </c:pt>
                <c:pt idx="1497">
                  <c:v>0.00306468475843786</c:v>
                </c:pt>
                <c:pt idx="1498">
                  <c:v>0.00249458245585714</c:v>
                </c:pt>
                <c:pt idx="1499">
                  <c:v>0.00192493075682388</c:v>
                </c:pt>
                <c:pt idx="1500">
                  <c:v>0.00135608788291764</c:v>
                </c:pt>
                <c:pt idx="1501">
                  <c:v>0.000788410271590581</c:v>
                </c:pt>
                <c:pt idx="1502">
                  <c:v>0.000222252357363384</c:v>
                </c:pt>
                <c:pt idx="1503">
                  <c:v>-0.000342033644935914</c:v>
                </c:pt>
                <c:pt idx="1504">
                  <c:v>-0.000904097954760615</c:v>
                </c:pt>
                <c:pt idx="1505">
                  <c:v>-0.00146359343813369</c:v>
                </c:pt>
                <c:pt idx="1506">
                  <c:v>-0.00202017581750986</c:v>
                </c:pt>
                <c:pt idx="1507">
                  <c:v>-0.0025735038790875</c:v>
                </c:pt>
                <c:pt idx="1508">
                  <c:v>-0.00312323967744842</c:v>
                </c:pt>
                <c:pt idx="1509">
                  <c:v>-0.00366904873740589</c:v>
                </c:pt>
                <c:pt idx="1510">
                  <c:v>-0.00421060025294311</c:v>
                </c:pt>
                <c:pt idx="1511">
                  <c:v>-0.00474756728312712</c:v>
                </c:pt>
                <c:pt idx="1512">
                  <c:v>-0.00527962694488478</c:v>
                </c:pt>
                <c:pt idx="1513">
                  <c:v>-0.0058064606025306</c:v>
                </c:pt>
                <c:pt idx="1514">
                  <c:v>-0.00632775405393785</c:v>
                </c:pt>
                <c:pt idx="1515">
                  <c:v>-0.00684319771324766</c:v>
                </c:pt>
                <c:pt idx="1516">
                  <c:v>-0.00735248679001268</c:v>
                </c:pt>
                <c:pt idx="1517">
                  <c:v>-0.00785532146467507</c:v>
                </c:pt>
                <c:pt idx="1518">
                  <c:v>-0.00835140706028086</c:v>
                </c:pt>
                <c:pt idx="1519">
                  <c:v>-0.00884045421033563</c:v>
                </c:pt>
                <c:pt idx="1520">
                  <c:v>-0.00932217902270921</c:v>
                </c:pt>
                <c:pt idx="1521">
                  <c:v>-0.00979630323949991</c:v>
                </c:pt>
                <c:pt idx="1522">
                  <c:v>-0.0102625543927716</c:v>
                </c:pt>
                <c:pt idx="1523">
                  <c:v>-0.0107206659560803</c:v>
                </c:pt>
                <c:pt idx="1524">
                  <c:v>-0.0111703774917084</c:v>
                </c:pt>
                <c:pt idx="1525">
                  <c:v>-0.0116114347935309</c:v>
                </c:pt>
                <c:pt idx="1526">
                  <c:v>-0.0120435900254363</c:v>
                </c:pt>
                <c:pt idx="1527">
                  <c:v>-0.0124666018552329</c:v>
                </c:pt>
                <c:pt idx="1528">
                  <c:v>-0.0128802355839702</c:v>
                </c:pt>
                <c:pt idx="1529">
                  <c:v>-0.0132842632706109</c:v>
                </c:pt>
                <c:pt idx="1530">
                  <c:v>-0.0136784638519919</c:v>
                </c:pt>
                <c:pt idx="1531">
                  <c:v>-0.0140626232580129</c:v>
                </c:pt>
                <c:pt idx="1532">
                  <c:v>-0.0144365345219999</c:v>
                </c:pt>
                <c:pt idx="1533">
                  <c:v>-0.014799997886189</c:v>
                </c:pt>
                <c:pt idx="1534">
                  <c:v>-0.015152820902281</c:v>
                </c:pt>
                <c:pt idx="1535">
                  <c:v>-0.0154948185270228</c:v>
                </c:pt>
                <c:pt idx="1536">
                  <c:v>-0.015825813212771</c:v>
                </c:pt>
                <c:pt idx="1537">
                  <c:v>-0.0161456349929986</c:v>
                </c:pt>
                <c:pt idx="1538">
                  <c:v>-0.0164541215627097</c:v>
                </c:pt>
                <c:pt idx="1539">
                  <c:v>-0.0167511183537293</c:v>
                </c:pt>
                <c:pt idx="1540">
                  <c:v>-0.0170364786048371</c:v>
                </c:pt>
                <c:pt idx="1541">
                  <c:v>-0.0173100634267223</c:v>
                </c:pt>
                <c:pt idx="1542">
                  <c:v>-0.0175717418617342</c:v>
                </c:pt>
                <c:pt idx="1543">
                  <c:v>-0.0178213909384107</c:v>
                </c:pt>
                <c:pt idx="1544">
                  <c:v>-0.0180588957207684</c:v>
                </c:pt>
                <c:pt idx="1545">
                  <c:v>-0.0182841493523421</c:v>
                </c:pt>
                <c:pt idx="1546">
                  <c:v>-0.0184970530949639</c:v>
                </c:pt>
                <c:pt idx="1547">
                  <c:v>-0.0186975163622767</c:v>
                </c:pt>
                <c:pt idx="1548">
                  <c:v>-0.0188854567479796</c:v>
                </c:pt>
                <c:pt idx="1549">
                  <c:v>-0.0190608000488057</c:v>
                </c:pt>
                <c:pt idx="1550">
                  <c:v>-0.019223480282237</c:v>
                </c:pt>
                <c:pt idx="1551">
                  <c:v>-0.0193734396989632</c:v>
                </c:pt>
                <c:pt idx="1552">
                  <c:v>-0.0195106287900964</c:v>
                </c:pt>
                <c:pt idx="1553">
                  <c:v>-0.0196350062891541</c:v>
                </c:pt>
                <c:pt idx="1554">
                  <c:v>-0.0197465391688299</c:v>
                </c:pt>
                <c:pt idx="1555">
                  <c:v>-0.0198452026325705</c:v>
                </c:pt>
                <c:pt idx="1556">
                  <c:v>-0.0199309801009837</c:v>
                </c:pt>
                <c:pt idx="1557">
                  <c:v>-0.0200038631931052</c:v>
                </c:pt>
                <c:pt idx="1558">
                  <c:v>-0.0200638517025521</c:v>
                </c:pt>
                <c:pt idx="1559">
                  <c:v>-0.0201109535685986</c:v>
                </c:pt>
                <c:pt idx="1560">
                  <c:v>-0.0201451848422091</c:v>
                </c:pt>
                <c:pt idx="1561">
                  <c:v>-0.0201665696470678</c:v>
                </c:pt>
                <c:pt idx="1562">
                  <c:v>-0.0201751401356479</c:v>
                </c:pt>
                <c:pt idx="1563">
                  <c:v>-0.020170936440366</c:v>
                </c:pt>
                <c:pt idx="1564">
                  <c:v>-0.0201540066198688</c:v>
                </c:pt>
                <c:pt idx="1565">
                  <c:v>-0.0201244066005042</c:v>
                </c:pt>
                <c:pt idx="1566">
                  <c:v>-0.0200822001130314</c:v>
                </c:pt>
                <c:pt idx="1567">
                  <c:v>-0.0200274586246254</c:v>
                </c:pt>
                <c:pt idx="1568">
                  <c:v>-0.0199602612662371</c:v>
                </c:pt>
                <c:pt idx="1569">
                  <c:v>-0.0198806947553702</c:v>
                </c:pt>
                <c:pt idx="1570">
                  <c:v>-0.0197888533143412</c:v>
                </c:pt>
                <c:pt idx="1571">
                  <c:v>-0.0196848385840884</c:v>
                </c:pt>
                <c:pt idx="1572">
                  <c:v>-0.0195687595336023</c:v>
                </c:pt>
                <c:pt idx="1573">
                  <c:v>-0.0194407323650487</c:v>
                </c:pt>
                <c:pt idx="1574">
                  <c:v>-0.0193008804146598</c:v>
                </c:pt>
                <c:pt idx="1575">
                  <c:v>-0.019149334049472</c:v>
                </c:pt>
                <c:pt idx="1576">
                  <c:v>-0.0189862305599893</c:v>
                </c:pt>
                <c:pt idx="1577">
                  <c:v>-0.0188117140488545</c:v>
                </c:pt>
                <c:pt idx="1578">
                  <c:v>-0.0186259353156143</c:v>
                </c:pt>
                <c:pt idx="1579">
                  <c:v>-0.0184290517376629</c:v>
                </c:pt>
                <c:pt idx="1580">
                  <c:v>-0.0182212271474541</c:v>
                </c:pt>
                <c:pt idx="1581">
                  <c:v>-0.0180026317060726</c:v>
                </c:pt>
                <c:pt idx="1582">
                  <c:v>-0.017773441773257</c:v>
                </c:pt>
                <c:pt idx="1583">
                  <c:v>-0.0175338397739698</c:v>
                </c:pt>
                <c:pt idx="1584">
                  <c:v>-0.0172840140616092</c:v>
                </c:pt>
                <c:pt idx="1585">
                  <c:v>-0.0170241587779646</c:v>
                </c:pt>
                <c:pt idx="1586">
                  <c:v>-0.0167544737100113</c:v>
                </c:pt>
                <c:pt idx="1587">
                  <c:v>-0.0164751641436498</c:v>
                </c:pt>
                <c:pt idx="1588">
                  <c:v>-0.0161864407144912</c:v>
                </c:pt>
                <c:pt idx="1589">
                  <c:v>-0.0158885192557935</c:v>
                </c:pt>
                <c:pt idx="1590">
                  <c:v>-0.0155816206436557</c:v>
                </c:pt>
                <c:pt idx="1591">
                  <c:v>-0.0152659706395764</c:v>
                </c:pt>
                <c:pt idx="1592">
                  <c:v>-0.0149417997304865</c:v>
                </c:pt>
                <c:pt idx="1593">
                  <c:v>-0.014609342966365</c:v>
                </c:pt>
                <c:pt idx="1594">
                  <c:v>-0.0142688397955507</c:v>
                </c:pt>
                <c:pt idx="1595">
                  <c:v>-0.01392053389786</c:v>
                </c:pt>
                <c:pt idx="1596">
                  <c:v>-0.0135646730156254</c:v>
                </c:pt>
                <c:pt idx="1597">
                  <c:v>-0.0132015087827688</c:v>
                </c:pt>
                <c:pt idx="1598">
                  <c:v>-0.0128312965520236</c:v>
                </c:pt>
                <c:pt idx="1599">
                  <c:v>-0.0124542952204222</c:v>
                </c:pt>
                <c:pt idx="1600">
                  <c:v>-0.012070767053165</c:v>
                </c:pt>
                <c:pt idx="1601">
                  <c:v>-0.0116809775059878</c:v>
                </c:pt>
                <c:pt idx="1602">
                  <c:v>-0.0112851950461454</c:v>
                </c:pt>
                <c:pt idx="1603">
                  <c:v>-0.0108836909721289</c:v>
                </c:pt>
                <c:pt idx="1604">
                  <c:v>-0.0104767392322361</c:v>
                </c:pt>
                <c:pt idx="1605">
                  <c:v>-0.0100646162421121</c:v>
                </c:pt>
                <c:pt idx="1606">
                  <c:v>-0.00964760070138056</c:v>
                </c:pt>
                <c:pt idx="1607">
                  <c:v>-0.00922597340948379</c:v>
                </c:pt>
                <c:pt idx="1608">
                  <c:v>-0.0088000170808511</c:v>
                </c:pt>
                <c:pt idx="1609">
                  <c:v>-0.00837001615951442</c:v>
                </c:pt>
                <c:pt idx="1610">
                  <c:v>-0.00793625663329038</c:v>
                </c:pt>
                <c:pt idx="1611">
                  <c:v>-0.00749902584764764</c:v>
                </c:pt>
                <c:pt idx="1612">
                  <c:v>-0.00705861231937834</c:v>
                </c:pt>
                <c:pt idx="1613">
                  <c:v>-0.00661530555019179</c:v>
                </c:pt>
                <c:pt idx="1614">
                  <c:v>-0.00616939584034874</c:v>
                </c:pt>
                <c:pt idx="1615">
                  <c:v>-0.00572117410245351</c:v>
                </c:pt>
                <c:pt idx="1616">
                  <c:v>-0.00527093167552127</c:v>
                </c:pt>
                <c:pt idx="1617">
                  <c:v>-0.00481896013943674</c:v>
                </c:pt>
                <c:pt idx="1618">
                  <c:v>-0.00436555112992033</c:v>
                </c:pt>
                <c:pt idx="1619">
                  <c:v>-0.00391099615411654</c:v>
                </c:pt>
                <c:pt idx="1620">
                  <c:v>-0.00345558640691917</c:v>
                </c:pt>
                <c:pt idx="1621">
                  <c:v>-0.00299961258814651</c:v>
                </c:pt>
                <c:pt idx="1622">
                  <c:v>-0.00254336472067909</c:v>
                </c:pt>
                <c:pt idx="1623">
                  <c:v>-0.00208713196967142</c:v>
                </c:pt>
                <c:pt idx="1624">
                  <c:v>-0.00163120246294807</c:v>
                </c:pt>
                <c:pt idx="1625">
                  <c:v>-0.00117586311269338</c:v>
                </c:pt>
                <c:pt idx="1626">
                  <c:v>-0.00072139943854281</c:v>
                </c:pt>
                <c:pt idx="1627">
                  <c:v>-0.00026809539218265</c:v>
                </c:pt>
                <c:pt idx="1628">
                  <c:v>0.00018376681643642</c:v>
                </c:pt>
                <c:pt idx="1629">
                  <c:v>0.000633906891167894</c:v>
                </c:pt>
                <c:pt idx="1630">
                  <c:v>0.00108204661991757</c:v>
                </c:pt>
                <c:pt idx="1631">
                  <c:v>0.00152791004297018</c:v>
                </c:pt>
                <c:pt idx="1632">
                  <c:v>0.00197122361929495</c:v>
                </c:pt>
                <c:pt idx="1633">
                  <c:v>0.00241171639073237</c:v>
                </c:pt>
                <c:pt idx="1634">
                  <c:v>0.00284912014396584</c:v>
                </c:pt>
                <c:pt idx="1635">
                  <c:v>0.00328316957018388</c:v>
                </c:pt>
                <c:pt idx="1636">
                  <c:v>0.00371360242234014</c:v>
                </c:pt>
                <c:pt idx="1637">
                  <c:v>0.00414015966992058</c:v>
                </c:pt>
                <c:pt idx="1638">
                  <c:v>0.00456258565112871</c:v>
                </c:pt>
                <c:pt idx="1639">
                  <c:v>0.00498062822240216</c:v>
                </c:pt>
                <c:pt idx="1640">
                  <c:v>0.0053940389051754</c:v>
                </c:pt>
                <c:pt idx="1641">
                  <c:v>0.00580257302980592</c:v>
                </c:pt>
                <c:pt idx="1642">
                  <c:v>0.00620598987658285</c:v>
                </c:pt>
                <c:pt idx="1643">
                  <c:v>0.00660405281373944</c:v>
                </c:pt>
                <c:pt idx="1644">
                  <c:v>0.00699652943239278</c:v>
                </c:pt>
                <c:pt idx="1645">
                  <c:v>0.00738319167833661</c:v>
                </c:pt>
                <c:pt idx="1646">
                  <c:v>0.00776381598061488</c:v>
                </c:pt>
                <c:pt idx="1647">
                  <c:v>0.00813818337680662</c:v>
                </c:pt>
                <c:pt idx="1648">
                  <c:v>0.0085060796349544</c:v>
                </c:pt>
                <c:pt idx="1649">
                  <c:v>0.00886729537207143</c:v>
                </c:pt>
                <c:pt idx="1650">
                  <c:v>0.00922162616916461</c:v>
                </c:pt>
                <c:pt idx="1651">
                  <c:v>0.00956887268271312</c:v>
                </c:pt>
                <c:pt idx="1652">
                  <c:v>0.009908840752545</c:v>
                </c:pt>
                <c:pt idx="1653">
                  <c:v>0.010241341506056</c:v>
                </c:pt>
                <c:pt idx="1654">
                  <c:v>0.0105661914587184</c:v>
                </c:pt>
                <c:pt idx="1655">
                  <c:v>0.0108832126108288</c:v>
                </c:pt>
                <c:pt idx="1656">
                  <c:v>0.0111922325404477</c:v>
                </c:pt>
                <c:pt idx="1657">
                  <c:v>0.0114930844924858</c:v>
                </c:pt>
                <c:pt idx="1658">
                  <c:v>0.0117856074638938</c:v>
                </c:pt>
                <c:pt idx="1659">
                  <c:v>0.0120696462849159</c:v>
                </c:pt>
                <c:pt idx="1660">
                  <c:v>0.0123450516963706</c:v>
                </c:pt>
                <c:pt idx="1661">
                  <c:v>0.012611680422923</c:v>
                </c:pt>
                <c:pt idx="1662">
                  <c:v>0.0128693952423165</c:v>
                </c:pt>
                <c:pt idx="1663">
                  <c:v>0.0131180650505358</c:v>
                </c:pt>
                <c:pt idx="1664">
                  <c:v>0.0133575649228729</c:v>
                </c:pt>
                <c:pt idx="1665">
                  <c:v>0.0135877761708736</c:v>
                </c:pt>
                <c:pt idx="1666">
                  <c:v>0.0138085863951417</c:v>
                </c:pt>
                <c:pt idx="1667">
                  <c:v>0.0140198895339837</c:v>
                </c:pt>
                <c:pt idx="1668">
                  <c:v>0.0142215859078768</c:v>
                </c:pt>
                <c:pt idx="1669">
                  <c:v>0.0144135822597478</c:v>
                </c:pt>
                <c:pt idx="1670">
                  <c:v>0.0145957917910521</c:v>
                </c:pt>
                <c:pt idx="1671">
                  <c:v>0.0147681341936446</c:v>
                </c:pt>
                <c:pt idx="1672">
                  <c:v>0.0149305356774383</c:v>
                </c:pt>
                <c:pt idx="1673">
                  <c:v>0.0150829289938462</c:v>
                </c:pt>
                <c:pt idx="1674">
                  <c:v>0.0152252534550096</c:v>
                </c:pt>
                <c:pt idx="1675">
                  <c:v>0.0153574549488124</c:v>
                </c:pt>
                <c:pt idx="1676">
                  <c:v>0.0154794859496892</c:v>
                </c:pt>
                <c:pt idx="1677">
                  <c:v>0.0155913055252347</c:v>
                </c:pt>
                <c:pt idx="1678">
                  <c:v>0.0156928793386244</c:v>
                </c:pt>
                <c:pt idx="1679">
                  <c:v>0.015784179646861</c:v>
                </c:pt>
                <c:pt idx="1680">
                  <c:v>0.015865185294862</c:v>
                </c:pt>
                <c:pt idx="1681">
                  <c:v>0.0159358817054068</c:v>
                </c:pt>
                <c:pt idx="1682">
                  <c:v>0.0159962608649648</c:v>
                </c:pt>
                <c:pt idx="1683">
                  <c:v>0.0160463213054281</c:v>
                </c:pt>
                <c:pt idx="1684">
                  <c:v>0.0160860680817737</c:v>
                </c:pt>
                <c:pt idx="1685">
                  <c:v>0.0161155127456863</c:v>
                </c:pt>
                <c:pt idx="1686">
                  <c:v>0.0161346733151696</c:v>
                </c:pt>
                <c:pt idx="1687">
                  <c:v>0.0161435742401824</c:v>
                </c:pt>
                <c:pt idx="1688">
                  <c:v>0.0161422463643332</c:v>
                </c:pt>
                <c:pt idx="1689">
                  <c:v>0.0161307268826728</c:v>
                </c:pt>
                <c:pt idx="1690">
                  <c:v>0.0161090592956251</c:v>
                </c:pt>
                <c:pt idx="1691">
                  <c:v>0.0160772933590983</c:v>
                </c:pt>
                <c:pt idx="1692">
                  <c:v>0.0160354850308225</c:v>
                </c:pt>
                <c:pt idx="1693">
                  <c:v>0.0159836964129609</c:v>
                </c:pt>
                <c:pt idx="1694">
                  <c:v>0.015921995691043</c:v>
                </c:pt>
                <c:pt idx="1695">
                  <c:v>0.015850457069273</c:v>
                </c:pt>
                <c:pt idx="1696">
                  <c:v>0.0157691607022663</c:v>
                </c:pt>
                <c:pt idx="1697">
                  <c:v>0.0156781926232696</c:v>
                </c:pt>
                <c:pt idx="1698">
                  <c:v>0.0155776446689231</c:v>
                </c:pt>
                <c:pt idx="1699">
                  <c:v>0.0154676144006248</c:v>
                </c:pt>
                <c:pt idx="1700">
                  <c:v>0.0153482050225574</c:v>
                </c:pt>
                <c:pt idx="1701">
                  <c:v>0.015219525296443</c:v>
                </c:pt>
                <c:pt idx="1702">
                  <c:v>0.0150816894530901</c:v>
                </c:pt>
                <c:pt idx="1703">
                  <c:v>0.0149348171008</c:v>
                </c:pt>
                <c:pt idx="1704">
                  <c:v>0.0147790331307028</c:v>
                </c:pt>
                <c:pt idx="1705">
                  <c:v>0.0146144676190923</c:v>
                </c:pt>
                <c:pt idx="1706">
                  <c:v>0.014441255726833</c:v>
                </c:pt>
                <c:pt idx="1707">
                  <c:v>0.0142595375959133</c:v>
                </c:pt>
                <c:pt idx="1708">
                  <c:v>0.0140694582432195</c:v>
                </c:pt>
                <c:pt idx="1709">
                  <c:v>0.0138711674516081</c:v>
                </c:pt>
                <c:pt idx="1710">
                  <c:v>0.0136648196583556</c:v>
                </c:pt>
                <c:pt idx="1711">
                  <c:v>0.0134505738410637</c:v>
                </c:pt>
                <c:pt idx="1712">
                  <c:v>0.013228593401103</c:v>
                </c:pt>
                <c:pt idx="1713">
                  <c:v>0.0129990460446759</c:v>
                </c:pt>
                <c:pt idx="1714">
                  <c:v>0.0127621036615842</c:v>
                </c:pt>
                <c:pt idx="1715">
                  <c:v>0.0125179422017836</c:v>
                </c:pt>
                <c:pt idx="1716">
                  <c:v>0.0122667415498136</c:v>
                </c:pt>
                <c:pt idx="1717">
                  <c:v>0.0120086853971873</c:v>
                </c:pt>
                <c:pt idx="1718">
                  <c:v>0.0117439611128312</c:v>
                </c:pt>
                <c:pt idx="1719">
                  <c:v>0.0114727596116619</c:v>
                </c:pt>
                <c:pt idx="1720">
                  <c:v>0.0111952752213901</c:v>
                </c:pt>
                <c:pt idx="1721">
                  <c:v>0.0109117055476427</c:v>
                </c:pt>
                <c:pt idx="1722">
                  <c:v>0.0106222513374933</c:v>
                </c:pt>
                <c:pt idx="1723">
                  <c:v>0.010327116341494</c:v>
                </c:pt>
                <c:pt idx="1724">
                  <c:v>0.0100265071743</c:v>
                </c:pt>
                <c:pt idx="1725">
                  <c:v>0.00972063317398053</c:v>
                </c:pt>
                <c:pt idx="1726">
                  <c:v>0.00940970626010974</c:v>
                </c:pt>
                <c:pt idx="1727">
                  <c:v>0.00909394079073113</c:v>
                </c:pt>
                <c:pt idx="1728">
                  <c:v>0.00877355341829032</c:v>
                </c:pt>
                <c:pt idx="1729">
                  <c:v>0.00844876294463046</c:v>
                </c:pt>
                <c:pt idx="1730">
                  <c:v>0.00811979017514543</c:v>
                </c:pt>
                <c:pt idx="1731">
                  <c:v>0.00778685777218582</c:v>
                </c:pt>
                <c:pt idx="1732">
                  <c:v>0.00745019010781305</c:v>
                </c:pt>
                <c:pt idx="1733">
                  <c:v>0.00711001311599685</c:v>
                </c:pt>
                <c:pt idx="1734">
                  <c:v>0.00676655414435151</c:v>
                </c:pt>
                <c:pt idx="1735">
                  <c:v>0.00642004180550619</c:v>
                </c:pt>
                <c:pt idx="1736">
                  <c:v>0.00607070582820439</c:v>
                </c:pt>
                <c:pt idx="1737">
                  <c:v>0.00571877690822776</c:v>
                </c:pt>
                <c:pt idx="1738">
                  <c:v>0.00536448655923883</c:v>
                </c:pt>
                <c:pt idx="1739">
                  <c:v>0.00500806696363735</c:v>
                </c:pt>
                <c:pt idx="1740">
                  <c:v>0.00464975082352426</c:v>
                </c:pt>
                <c:pt idx="1741">
                  <c:v>0.0042897712118672</c:v>
                </c:pt>
                <c:pt idx="1742">
                  <c:v>0.00392836142396065</c:v>
                </c:pt>
                <c:pt idx="1743">
                  <c:v>0.00356575482927366</c:v>
                </c:pt>
                <c:pt idx="1744">
                  <c:v>0.00320218472377731</c:v>
                </c:pt>
                <c:pt idx="1745">
                  <c:v>0.00283788418284344</c:v>
                </c:pt>
                <c:pt idx="1746">
                  <c:v>0.00247308591480559</c:v>
                </c:pt>
                <c:pt idx="1747">
                  <c:v>0.00210802211527222</c:v>
                </c:pt>
                <c:pt idx="1748">
                  <c:v>0.00174292432228171</c:v>
                </c:pt>
                <c:pt idx="1749">
                  <c:v>0.00137802327238742</c:v>
                </c:pt>
                <c:pt idx="1750">
                  <c:v>0.00101354875776063</c:v>
                </c:pt>
                <c:pt idx="1751">
                  <c:v>0.000649729484397847</c:v>
                </c:pt>
                <c:pt idx="1752">
                  <c:v>0.00028679293151818</c:v>
                </c:pt>
                <c:pt idx="1753">
                  <c:v>-7.50347877646106E-005</c:v>
                </c:pt>
                <c:pt idx="1754">
                  <c:v>-0.000435529064411979</c:v>
                </c:pt>
                <c:pt idx="1755">
                  <c:v>-0.000794466929989991</c:v>
                </c:pt>
                <c:pt idx="1756">
                  <c:v>-0.00115162719167718</c:v>
                </c:pt>
                <c:pt idx="1757">
                  <c:v>-0.00150679056567093</c:v>
                </c:pt>
                <c:pt idx="1758">
                  <c:v>-0.00185973980891392</c:v>
                </c:pt>
                <c:pt idx="1759">
                  <c:v>-0.00221025984906325</c:v>
                </c:pt>
                <c:pt idx="1760">
                  <c:v>-0.00255813791262652</c:v>
                </c:pt>
                <c:pt idx="1761">
                  <c:v>-0.0029031636511904</c:v>
                </c:pt>
                <c:pt idx="1762">
                  <c:v>-0.00324512926566867</c:v>
                </c:pt>
                <c:pt idx="1763">
                  <c:v>-0.00358382962849846</c:v>
                </c:pt>
                <c:pt idx="1764">
                  <c:v>-0.00391906240371457</c:v>
                </c:pt>
                <c:pt idx="1765">
                  <c:v>-0.00425062816483376</c:v>
                </c:pt>
                <c:pt idx="1766">
                  <c:v>-0.00457833051048223</c:v>
                </c:pt>
                <c:pt idx="1767">
                  <c:v>-0.00490197617770131</c:v>
                </c:pt>
                <c:pt idx="1768">
                  <c:v>-0.00522137515286799</c:v>
                </c:pt>
                <c:pt idx="1769">
                  <c:v>-0.00553634078016882</c:v>
                </c:pt>
                <c:pt idx="1770">
                  <c:v>-0.00584668986756723</c:v>
                </c:pt>
                <c:pt idx="1771">
                  <c:v>-0.00615224279020629</c:v>
                </c:pt>
                <c:pt idx="1772">
                  <c:v>-0.00645282359119079</c:v>
                </c:pt>
                <c:pt idx="1773">
                  <c:v>-0.00674826007969415</c:v>
                </c:pt>
                <c:pt idx="1774">
                  <c:v>-0.00703838392633777</c:v>
                </c:pt>
                <c:pt idx="1775">
                  <c:v>-0.00732303075579238</c:v>
                </c:pt>
                <c:pt idx="1776">
                  <c:v>-0.00760204023655248</c:v>
                </c:pt>
                <c:pt idx="1777">
                  <c:v>-0.0078752561678376</c:v>
                </c:pt>
                <c:pt idx="1778">
                  <c:v>-0.00814252656357533</c:v>
                </c:pt>
                <c:pt idx="1779">
                  <c:v>-0.00840370373342368</c:v>
                </c:pt>
                <c:pt idx="1780">
                  <c:v>-0.00865864436079204</c:v>
                </c:pt>
                <c:pt idx="1781">
                  <c:v>-0.00890720957782213</c:v>
                </c:pt>
                <c:pt idx="1782">
                  <c:v>-0.00914926503729237</c:v>
                </c:pt>
                <c:pt idx="1783">
                  <c:v>-0.00938468098141119</c:v>
                </c:pt>
                <c:pt idx="1784">
                  <c:v>-0.00961333230746692</c:v>
                </c:pt>
                <c:pt idx="1785">
                  <c:v>-0.00983509863030394</c:v>
                </c:pt>
                <c:pt idx="1786">
                  <c:v>-0.0100498643415969</c:v>
                </c:pt>
                <c:pt idx="1787">
                  <c:v>-0.0102575186658967</c:v>
                </c:pt>
                <c:pt idx="1788">
                  <c:v>-0.0104579557134254</c:v>
                </c:pt>
                <c:pt idx="1789">
                  <c:v>-0.0106510745295961</c:v>
                </c:pt>
                <c:pt idx="1790">
                  <c:v>-0.0108367791412406</c:v>
                </c:pt>
                <c:pt idx="1791">
                  <c:v>-0.0110149785995259</c:v>
                </c:pt>
                <c:pt idx="1792">
                  <c:v>-0.011185587019544</c:v>
                </c:pt>
                <c:pt idx="1793">
                  <c:v>-0.0113485236165633</c:v>
                </c:pt>
                <c:pt idx="1794">
                  <c:v>-0.0115037127389286</c:v>
                </c:pt>
                <c:pt idx="1795">
                  <c:v>-0.0116510838976026</c:v>
                </c:pt>
                <c:pt idx="1796">
                  <c:v>-0.0117905717923411</c:v>
                </c:pt>
                <c:pt idx="1797">
                  <c:v>-0.0119221163344972</c:v>
                </c:pt>
                <c:pt idx="1798">
                  <c:v>-0.0120456626664537</c:v>
                </c:pt>
                <c:pt idx="1799">
                  <c:v>-0.0121611611776809</c:v>
                </c:pt>
                <c:pt idx="1800">
                  <c:v>-0.0122685675174237</c:v>
                </c:pt>
                <c:pt idx="1801">
                  <c:v>-0.0123678426040213</c:v>
                </c:pt>
                <c:pt idx="1802">
                  <c:v>-0.0124589526308651</c:v>
                </c:pt>
                <c:pt idx="1803">
                  <c:v>-0.012541869069004</c:v>
                </c:pt>
                <c:pt idx="1804">
                  <c:v>-0.0126165686664059</c:v>
                </c:pt>
                <c:pt idx="1805">
                  <c:v>-0.0126830334438897</c:v>
                </c:pt>
                <c:pt idx="1806">
                  <c:v>-0.0127412506877401</c:v>
                </c:pt>
                <c:pt idx="1807">
                  <c:v>-0.0127912129390238</c:v>
                </c:pt>
                <c:pt idx="1808">
                  <c:v>-0.0128329179796233</c:v>
                </c:pt>
                <c:pt idx="1809">
                  <c:v>-0.0128663688150108</c:v>
                </c:pt>
                <c:pt idx="1810">
                  <c:v>-0.0128915736537836</c:v>
                </c:pt>
                <c:pt idx="1811">
                  <c:v>-0.0129085458839853</c:v>
                </c:pt>
                <c:pt idx="1812">
                  <c:v>-0.0129173040462403</c:v>
                </c:pt>
                <c:pt idx="1813">
                  <c:v>-0.0129178718037283</c:v>
                </c:pt>
                <c:pt idx="1814">
                  <c:v>-0.0129102779090301</c:v>
                </c:pt>
                <c:pt idx="1815">
                  <c:v>-0.0128945561678772</c:v>
                </c:pt>
                <c:pt idx="1816">
                  <c:v>-0.0128707453998372</c:v>
                </c:pt>
                <c:pt idx="1817">
                  <c:v>-0.0128388893959729</c:v>
                </c:pt>
                <c:pt idx="1818">
                  <c:v>-0.0127990368735111</c:v>
                </c:pt>
                <c:pt idx="1819">
                  <c:v>-0.0127512414275608</c:v>
                </c:pt>
                <c:pt idx="1820">
                  <c:v>-0.0126955614799229</c:v>
                </c:pt>
                <c:pt idx="1821">
                  <c:v>-0.0126320602250312</c:v>
                </c:pt>
                <c:pt idx="1822">
                  <c:v>-0.0125608055730727</c:v>
                </c:pt>
                <c:pt idx="1823">
                  <c:v>-0.0124818700903305</c:v>
                </c:pt>
                <c:pt idx="1824">
                  <c:v>-0.0123953309367972</c:v>
                </c:pt>
                <c:pt idx="1825">
                  <c:v>-0.0123012698011099</c:v>
                </c:pt>
                <c:pt idx="1826">
                  <c:v>-0.0121997728328542</c:v>
                </c:pt>
                <c:pt idx="1827">
                  <c:v>-0.012090930572292</c:v>
                </c:pt>
                <c:pt idx="1828">
                  <c:v>-0.0119748378775661</c:v>
                </c:pt>
                <c:pt idx="1829">
                  <c:v>-0.0118515938494347</c:v>
                </c:pt>
                <c:pt idx="1830">
                  <c:v>-0.0117213017535949</c:v>
                </c:pt>
                <c:pt idx="1831">
                  <c:v>-0.0115840689406509</c:v>
                </c:pt>
                <c:pt idx="1832">
                  <c:v>-0.0114400067637862</c:v>
                </c:pt>
                <c:pt idx="1833">
                  <c:v>-0.011289230494201</c:v>
                </c:pt>
                <c:pt idx="1834">
                  <c:v>-0.0111318592343741</c:v>
                </c:pt>
                <c:pt idx="1835">
                  <c:v>-0.0109680158292144</c:v>
                </c:pt>
                <c:pt idx="1836">
                  <c:v>-0.0107978267751629</c:v>
                </c:pt>
                <c:pt idx="1837">
                  <c:v>-0.0106214221273127</c:v>
                </c:pt>
                <c:pt idx="1838">
                  <c:v>-0.0104389354046099</c:v>
                </c:pt>
                <c:pt idx="1839">
                  <c:v>-0.0102505034932045</c:v>
                </c:pt>
                <c:pt idx="1840">
                  <c:v>-0.0100562665480175</c:v>
                </c:pt>
                <c:pt idx="1841">
                  <c:v>-0.00985636789259314</c:v>
                </c:pt>
                <c:pt idx="1842">
                  <c:v>-0.00965095391730558</c:v>
                </c:pt>
                <c:pt idx="1843">
                  <c:v>-0.00944017397599042</c:v>
                </c:pt>
                <c:pt idx="1844">
                  <c:v>-0.00922418028107153</c:v>
                </c:pt>
                <c:pt idx="1845">
                  <c:v>-0.00900312779725506</c:v>
                </c:pt>
                <c:pt idx="1846">
                  <c:v>-0.00877717413386282</c:v>
                </c:pt>
                <c:pt idx="1847">
                  <c:v>-0.0085464794358778</c:v>
                </c:pt>
                <c:pt idx="1848">
                  <c:v>-0.00831120627377541</c:v>
                </c:pt>
                <c:pt idx="1849">
                  <c:v>-0.00807151953221403</c:v>
                </c:pt>
                <c:pt idx="1850">
                  <c:v>-0.0078275862976596</c:v>
                </c:pt>
                <c:pt idx="1851">
                  <c:v>-0.00757957574501877</c:v>
                </c:pt>
                <c:pt idx="1852">
                  <c:v>-0.00732765902335578</c:v>
                </c:pt>
                <c:pt idx="1853">
                  <c:v>-0.00707200914076861</c:v>
                </c:pt>
                <c:pt idx="1854">
                  <c:v>-0.00681280084850006</c:v>
                </c:pt>
                <c:pt idx="1855">
                  <c:v>-0.00655021052435958</c:v>
                </c:pt>
                <c:pt idx="1856">
                  <c:v>-0.00628441605553216</c:v>
                </c:pt>
                <c:pt idx="1857">
                  <c:v>-0.00601559672085018</c:v>
                </c:pt>
                <c:pt idx="1858">
                  <c:v>-0.00574393307260485</c:v>
                </c:pt>
                <c:pt idx="1859">
                  <c:v>-0.00546960681797317</c:v>
                </c:pt>
                <c:pt idx="1860">
                  <c:v>-0.00519280070013698</c:v>
                </c:pt>
                <c:pt idx="1861">
                  <c:v>-0.00491369837917006</c:v>
                </c:pt>
                <c:pt idx="1862">
                  <c:v>-0.00463248431276949</c:v>
                </c:pt>
                <c:pt idx="1863">
                  <c:v>-0.00434934363690706</c:v>
                </c:pt>
                <c:pt idx="1864">
                  <c:v>-0.0040644620464765</c:v>
                </c:pt>
                <c:pt idx="1865">
                  <c:v>-0.00377802567601182</c:v>
                </c:pt>
                <c:pt idx="1866">
                  <c:v>-0.00349022098055199</c:v>
                </c:pt>
                <c:pt idx="1867">
                  <c:v>-0.00320123461672652</c:v>
                </c:pt>
                <c:pt idx="1868">
                  <c:v>-0.00291125332413643</c:v>
                </c:pt>
                <c:pt idx="1869">
                  <c:v>-0.0026204638071044</c:v>
                </c:pt>
                <c:pt idx="1870">
                  <c:v>-0.00232905261686753</c:v>
                </c:pt>
                <c:pt idx="1871">
                  <c:v>-0.00203720603428543</c:v>
                </c:pt>
                <c:pt idx="1872">
                  <c:v>-0.0017451099531361</c:v>
                </c:pt>
                <c:pt idx="1873">
                  <c:v>-0.00145294976407104</c:v>
                </c:pt>
                <c:pt idx="1874">
                  <c:v>-0.00116091023930063</c:v>
                </c:pt>
                <c:pt idx="1875">
                  <c:v>-0.000869175418080074</c:v>
                </c:pt>
                <c:pt idx="1876">
                  <c:v>-0.000577928493065224</c:v>
                </c:pt>
                <c:pt idx="1877">
                  <c:v>-0.000287351697607211</c:v>
                </c:pt>
                <c:pt idx="1878">
                  <c:v>2.37380594646908E-006</c:v>
                </c:pt>
                <c:pt idx="1879">
                  <c:v>0.000291068036877319</c:v>
                </c:pt>
                <c:pt idx="1880">
                  <c:v>0.000578552305581634</c:v>
                </c:pt>
                <c:pt idx="1881">
                  <c:v>0.000864649321851605</c:v>
                </c:pt>
                <c:pt idx="1882">
                  <c:v>0.00114918330188763</c:v>
                </c:pt>
                <c:pt idx="1883">
                  <c:v>0.00143198007397874</c:v>
                </c:pt>
                <c:pt idx="1884">
                  <c:v>0.00171286718278911</c:v>
                </c:pt>
                <c:pt idx="1885">
                  <c:v>0.00199167399218977</c:v>
                </c:pt>
                <c:pt idx="1886">
                  <c:v>0.00226823178657568</c:v>
                </c:pt>
                <c:pt idx="1887">
                  <c:v>0.00254237387060961</c:v>
                </c:pt>
                <c:pt idx="1888">
                  <c:v>0.00281393566733539</c:v>
                </c:pt>
                <c:pt idx="1889">
                  <c:v>0.00308275481460431</c:v>
                </c:pt>
                <c:pt idx="1890">
                  <c:v>0.00334867125975987</c:v>
                </c:pt>
                <c:pt idx="1891">
                  <c:v>0.0036115273525271</c:v>
                </c:pt>
                <c:pt idx="1892">
                  <c:v>0.00387116793605434</c:v>
                </c:pt>
                <c:pt idx="1893">
                  <c:v>0.00412744043605635</c:v>
                </c:pt>
                <c:pt idx="1894">
                  <c:v>0.00438019494800939</c:v>
                </c:pt>
                <c:pt idx="1895">
                  <c:v>0.00462928432234994</c:v>
                </c:pt>
                <c:pt idx="1896">
                  <c:v>0.00487456424763042</c:v>
                </c:pt>
                <c:pt idx="1897">
                  <c:v>0.00511589333158671</c:v>
                </c:pt>
                <c:pt idx="1898">
                  <c:v>0.00535313318007351</c:v>
                </c:pt>
                <c:pt idx="1899">
                  <c:v>0.00558614847382544</c:v>
                </c:pt>
                <c:pt idx="1900">
                  <c:v>0.00581480704300302</c:v>
                </c:pt>
                <c:pt idx="1901">
                  <c:v>0.00603897993948435</c:v>
                </c:pt>
                <c:pt idx="1902">
                  <c:v>0.00625854150686481</c:v>
                </c:pt>
                <c:pt idx="1903">
                  <c:v>0.00647336944812877</c:v>
                </c:pt>
                <c:pt idx="1904">
                  <c:v>0.00668334489095874</c:v>
                </c:pt>
                <c:pt idx="1905">
                  <c:v>0.00688835245064921</c:v>
                </c:pt>
                <c:pt idx="1906">
                  <c:v>0.00708828029059393</c:v>
                </c:pt>
                <c:pt idx="1907">
                  <c:v>0.00728302018031694</c:v>
                </c:pt>
                <c:pt idx="1908">
                  <c:v>0.00747246755101962</c:v>
                </c:pt>
                <c:pt idx="1909">
                  <c:v>0.00765652154861729</c:v>
                </c:pt>
                <c:pt idx="1910">
                  <c:v>0.00783508508424097</c:v>
                </c:pt>
                <c:pt idx="1911">
                  <c:v>0.00800806488218127</c:v>
                </c:pt>
                <c:pt idx="1912">
                  <c:v>0.0081753715252533</c:v>
                </c:pt>
                <c:pt idx="1913">
                  <c:v>0.00833691949756305</c:v>
                </c:pt>
                <c:pt idx="1914">
                  <c:v>0.00849262722465756</c:v>
                </c:pt>
                <c:pt idx="1915">
                  <c:v>0.00864241711104271</c:v>
                </c:pt>
                <c:pt idx="1916">
                  <c:v>0.0087862155750543</c:v>
                </c:pt>
                <c:pt idx="1917">
                  <c:v>0.00892395308106992</c:v>
                </c:pt>
                <c:pt idx="1918">
                  <c:v>0.00905556416905054</c:v>
                </c:pt>
                <c:pt idx="1919">
                  <c:v>0.00918098748140281</c:v>
                </c:pt>
                <c:pt idx="1920">
                  <c:v>0.00930016578715451</c:v>
                </c:pt>
                <c:pt idx="1921">
                  <c:v>0.00941304600343746</c:v>
                </c:pt>
                <c:pt idx="1922">
                  <c:v>0.00951957921427399</c:v>
                </c:pt>
                <c:pt idx="1923">
                  <c:v>0.00961972068666448</c:v>
                </c:pt>
                <c:pt idx="1924">
                  <c:v>0.00971342988397561</c:v>
                </c:pt>
                <c:pt idx="1925">
                  <c:v>0.00980067047663035</c:v>
                </c:pt>
                <c:pt idx="1926">
                  <c:v>0.00988141035010253</c:v>
                </c:pt>
                <c:pt idx="1927">
                  <c:v>0.00995562161022055</c:v>
                </c:pt>
                <c:pt idx="1928">
                  <c:v>0.0100232805857864</c:v>
                </c:pt>
                <c:pt idx="1929">
                  <c:v>0.0100843678285181</c:v>
                </c:pt>
                <c:pt idx="1930">
                  <c:v>0.0101388681103244</c:v>
                </c:pt>
                <c:pt idx="1931">
                  <c:v>0.0101867704179242</c:v>
                </c:pt>
                <c:pt idx="1932">
                  <c:v>0.0102280679448224</c:v>
                </c:pt>
                <c:pt idx="1933">
                  <c:v>0.0102627580806567</c:v>
                </c:pt>
                <c:pt idx="1934">
                  <c:v>0.0102908423979324</c:v>
                </c:pt>
                <c:pt idx="1935">
                  <c:v>0.0103123266361618</c:v>
                </c:pt>
                <c:pt idx="1936">
                  <c:v>0.0103272206834283</c:v>
                </c:pt>
                <c:pt idx="1937">
                  <c:v>0.0103355385553946</c:v>
                </c:pt>
                <c:pt idx="1938">
                  <c:v>0.0103372983717797</c:v>
                </c:pt>
                <c:pt idx="1939">
                  <c:v>0.0103325223303259</c:v>
                </c:pt>
                <c:pt idx="1940">
                  <c:v>0.0103212366782832</c:v>
                </c:pt>
                <c:pt idx="1941">
                  <c:v>0.0103034716814367</c:v>
                </c:pt>
                <c:pt idx="1942">
                  <c:v>0.0102792615907063</c:v>
                </c:pt>
                <c:pt idx="1943">
                  <c:v>0.0102486446063472</c:v>
                </c:pt>
                <c:pt idx="1944">
                  <c:v>0.0102116628397838</c:v>
                </c:pt>
                <c:pt idx="1945">
                  <c:v>0.0101683622731077</c:v>
                </c:pt>
                <c:pt idx="1946">
                  <c:v>0.010118792716276</c:v>
                </c:pt>
                <c:pt idx="1947">
                  <c:v>0.0100630077620428</c:v>
                </c:pt>
                <c:pt idx="1948">
                  <c:v>0.0100010647386622</c:v>
                </c:pt>
                <c:pt idx="1949">
                  <c:v>0.00993302466039905</c:v>
                </c:pt>
                <c:pt idx="1950">
                  <c:v>0.00985895217588832</c:v>
                </c:pt>
                <c:pt idx="1951">
                  <c:v>0.00977891551438142</c:v>
                </c:pt>
                <c:pt idx="1952">
                  <c:v>0.00969298642992248</c:v>
                </c:pt>
                <c:pt idx="1953">
                  <c:v>0.0096012401434963</c:v>
                </c:pt>
                <c:pt idx="1954">
                  <c:v>0.00950375528319213</c:v>
                </c:pt>
                <c:pt idx="1955">
                  <c:v>0.00940061382242795</c:v>
                </c:pt>
                <c:pt idx="1956">
                  <c:v>0.00929190101628127</c:v>
                </c:pt>
                <c:pt idx="1957">
                  <c:v>0.0091777053359733</c:v>
                </c:pt>
                <c:pt idx="1958">
                  <c:v>0.00905811840155461</c:v>
                </c:pt>
                <c:pt idx="1959">
                  <c:v>0.0089332349128409</c:v>
                </c:pt>
                <c:pt idx="1960">
                  <c:v>0.00880315257864904</c:v>
                </c:pt>
                <c:pt idx="1961">
                  <c:v>0.00866797204438394</c:v>
                </c:pt>
                <c:pt idx="1962">
                  <c:v>0.00852779681802783</c:v>
                </c:pt>
                <c:pt idx="1963">
                  <c:v>0.00838273319458451</c:v>
                </c:pt>
                <c:pt idx="1964">
                  <c:v>0.00823289017903168</c:v>
                </c:pt>
                <c:pt idx="1965">
                  <c:v>0.00807837940783535</c:v>
                </c:pt>
                <c:pt idx="1966">
                  <c:v>0.00791931506908104</c:v>
                </c:pt>
                <c:pt idx="1967">
                  <c:v>0.00775581382127711</c:v>
                </c:pt>
                <c:pt idx="1968">
                  <c:v>0.0075879947108862</c:v>
                </c:pt>
                <c:pt idx="1969">
                  <c:v>0.00741597908864147</c:v>
                </c:pt>
                <c:pt idx="1970">
                  <c:v>0.00723989052470477</c:v>
                </c:pt>
                <c:pt idx="1971">
                  <c:v>0.00705985472272442</c:v>
                </c:pt>
                <c:pt idx="1972">
                  <c:v>0.00687599943285086</c:v>
                </c:pt>
                <c:pt idx="1973">
                  <c:v>0.00668845436376875</c:v>
                </c:pt>
                <c:pt idx="1974">
                  <c:v>0.00649735109380469</c:v>
                </c:pt>
                <c:pt idx="1975">
                  <c:v>0.00630282298116981</c:v>
                </c:pt>
                <c:pt idx="1976">
                  <c:v>0.00610500507339723</c:v>
                </c:pt>
                <c:pt idx="1977">
                  <c:v>0.00590403401603426</c:v>
                </c:pt>
                <c:pt idx="1978">
                  <c:v>0.00570004796064979</c:v>
                </c:pt>
                <c:pt idx="1979">
                  <c:v>0.00549318647221731</c:v>
                </c:pt>
                <c:pt idx="1980">
                  <c:v>0.00528359043593438</c:v>
                </c:pt>
                <c:pt idx="1981">
                  <c:v>0.00507140196353937</c:v>
                </c:pt>
                <c:pt idx="1982">
                  <c:v>0.0048567642991864</c:v>
                </c:pt>
                <c:pt idx="1983">
                  <c:v>0.00463982172493956</c:v>
                </c:pt>
                <c:pt idx="1984">
                  <c:v>0.00442071946594739</c:v>
                </c:pt>
                <c:pt idx="1985">
                  <c:v>0.00419960359535876</c:v>
                </c:pt>
                <c:pt idx="1986">
                  <c:v>0.003976620939041</c:v>
                </c:pt>
                <c:pt idx="1987">
                  <c:v>0.00375191898016128</c:v>
                </c:pt>
                <c:pt idx="1988">
                  <c:v>0.00352564576369191</c:v>
                </c:pt>
                <c:pt idx="1989">
                  <c:v>0.00329794980090025</c:v>
                </c:pt>
                <c:pt idx="1990">
                  <c:v>0.00306897997388348</c:v>
                </c:pt>
                <c:pt idx="1991">
                  <c:v>0.0028388854402085</c:v>
                </c:pt>
                <c:pt idx="1992">
                  <c:v>0.00260781553771675</c:v>
                </c:pt>
                <c:pt idx="1993">
                  <c:v>0.00237591968955351</c:v>
                </c:pt>
                <c:pt idx="1994">
                  <c:v>0.00214334730948089</c:v>
                </c:pt>
                <c:pt idx="1995">
                  <c:v>0.00191024770753323</c:v>
                </c:pt>
                <c:pt idx="1996">
                  <c:v>0.00167676999607347</c:v>
                </c:pt>
                <c:pt idx="1997">
                  <c:v>0.00144306299630815</c:v>
                </c:pt>
                <c:pt idx="1998">
                  <c:v>0.0012092751453187</c:v>
                </c:pt>
                <c:pt idx="1999">
                  <c:v>0.000975554403665733</c:v>
                </c:pt>
                <c:pt idx="2000">
                  <c:v>0.000742048163622772</c:v>
                </c:pt>
                <c:pt idx="2001">
                  <c:v>0.000508903158095106</c:v>
                </c:pt>
                <c:pt idx="2002">
                  <c:v>0.000276265370278853</c:v>
                </c:pt>
              </c:numCache>
            </c:numRef>
          </c:yVal>
          <c:smooth val="1"/>
        </c:ser>
        <c:axId val="62254745"/>
        <c:axId val="17264551"/>
      </c:scatterChart>
      <c:valAx>
        <c:axId val="6225474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Zeit / s</a:t>
                </a:r>
              </a:p>
            </c:rich>
          </c:tx>
          <c:layout>
            <c:manualLayout>
              <c:xMode val="edge"/>
              <c:yMode val="edge"/>
              <c:x val="0.927911811632742"/>
              <c:y val="0.319451309935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551"/>
        <c:crossesAt val="0"/>
        <c:crossBetween val="midCat"/>
      </c:valAx>
      <c:valAx>
        <c:axId val="1726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0</xdr:row>
      <xdr:rowOff>0</xdr:rowOff>
    </xdr:from>
    <xdr:to>
      <xdr:col>9</xdr:col>
      <xdr:colOff>4817520</xdr:colOff>
      <xdr:row>7</xdr:row>
      <xdr:rowOff>47880</xdr:rowOff>
    </xdr:to>
    <xdr:graphicFrame>
      <xdr:nvGraphicFramePr>
        <xdr:cNvPr id="0" name="Chart 1"/>
        <xdr:cNvGraphicFramePr/>
      </xdr:nvGraphicFramePr>
      <xdr:xfrm>
        <a:off x="2130840" y="0"/>
        <a:ext cx="749304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440</xdr:colOff>
      <xdr:row>18</xdr:row>
      <xdr:rowOff>57240</xdr:rowOff>
    </xdr:from>
    <xdr:to>
      <xdr:col>10</xdr:col>
      <xdr:colOff>1080</xdr:colOff>
      <xdr:row>27</xdr:row>
      <xdr:rowOff>75960</xdr:rowOff>
    </xdr:to>
    <xdr:graphicFrame>
      <xdr:nvGraphicFramePr>
        <xdr:cNvPr id="1" name="Chart 2"/>
        <xdr:cNvGraphicFramePr/>
      </xdr:nvGraphicFramePr>
      <xdr:xfrm>
        <a:off x="2130840" y="3629160"/>
        <a:ext cx="7498800" cy="194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7</xdr:row>
      <xdr:rowOff>47880</xdr:rowOff>
    </xdr:from>
    <xdr:to>
      <xdr:col>9</xdr:col>
      <xdr:colOff>4817520</xdr:colOff>
      <xdr:row>18</xdr:row>
      <xdr:rowOff>57240</xdr:rowOff>
    </xdr:to>
    <xdr:graphicFrame>
      <xdr:nvGraphicFramePr>
        <xdr:cNvPr id="2" name="Chart 3"/>
        <xdr:cNvGraphicFramePr/>
      </xdr:nvGraphicFramePr>
      <xdr:xfrm>
        <a:off x="2120400" y="1791000"/>
        <a:ext cx="750348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20</xdr:row>
          <xdr:rowOff>9000</xdr:rowOff>
        </xdr:from>
        <xdr:to>
          <xdr:col>4</xdr:col>
          <xdr:colOff>331560</xdr:colOff>
          <xdr:row>21</xdr:row>
          <xdr:rowOff>-936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13</xdr:col>
      <xdr:colOff>1178280</xdr:colOff>
      <xdr:row>15</xdr:row>
      <xdr:rowOff>161640</xdr:rowOff>
    </xdr:to>
    <xdr:graphicFrame>
      <xdr:nvGraphicFramePr>
        <xdr:cNvPr id="3" name="Chart 2"/>
        <xdr:cNvGraphicFramePr/>
      </xdr:nvGraphicFramePr>
      <xdr:xfrm>
        <a:off x="2120400" y="0"/>
        <a:ext cx="744552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6</xdr:row>
      <xdr:rowOff>0</xdr:rowOff>
    </xdr:from>
    <xdr:to>
      <xdr:col>13</xdr:col>
      <xdr:colOff>1178280</xdr:colOff>
      <xdr:row>32</xdr:row>
      <xdr:rowOff>142920</xdr:rowOff>
    </xdr:to>
    <xdr:graphicFrame>
      <xdr:nvGraphicFramePr>
        <xdr:cNvPr id="4" name="Chart 3"/>
        <xdr:cNvGraphicFramePr/>
      </xdr:nvGraphicFramePr>
      <xdr:xfrm>
        <a:off x="2120400" y="3057480"/>
        <a:ext cx="7445520" cy="291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18</xdr:row>
          <xdr:rowOff>9360</xdr:rowOff>
        </xdr:from>
        <xdr:to>
          <xdr:col>4</xdr:col>
          <xdr:colOff>321840</xdr:colOff>
          <xdr:row>19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9.14"/>
    <col collapsed="false" customWidth="true" hidden="false" outlineLevel="0" max="4" min="4" style="1" width="13.7"/>
    <col collapsed="false" customWidth="true" hidden="false" outlineLevel="0" max="5" min="5" style="1" width="4.7"/>
    <col collapsed="false" customWidth="true" hidden="false" outlineLevel="0" max="6" min="6" style="1" width="0.85"/>
    <col collapsed="false" customWidth="true" hidden="false" outlineLevel="0" max="9" min="7" style="1" width="12.7"/>
    <col collapsed="false" customWidth="true" hidden="false" outlineLevel="0" max="10" min="10" style="2" width="68.41"/>
    <col collapsed="false" customWidth="true" hidden="false" outlineLevel="0" max="11" min="11" style="1" width="16.84"/>
    <col collapsed="false" customWidth="true" hidden="false" outlineLevel="0" max="12" min="12" style="2" width="12.7"/>
    <col collapsed="false" customWidth="true" hidden="false" outlineLevel="0" max="13" min="13" style="1" width="16.84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B1" s="3"/>
      <c r="C1" s="4" t="s">
        <v>0</v>
      </c>
      <c r="D1" s="3"/>
      <c r="E1" s="3"/>
      <c r="F1" s="3"/>
      <c r="G1" s="3"/>
      <c r="H1" s="3"/>
      <c r="I1" s="3"/>
      <c r="J1" s="5"/>
      <c r="K1" s="5"/>
      <c r="L1" s="5"/>
      <c r="M1" s="3"/>
    </row>
    <row r="2" customFormat="false" ht="20.25" hidden="false" customHeight="false" outlineLevel="0" collapsed="false">
      <c r="A2" s="3"/>
      <c r="C2" s="4" t="s">
        <v>1</v>
      </c>
      <c r="D2" s="3"/>
      <c r="E2" s="3"/>
      <c r="F2" s="3"/>
      <c r="G2" s="3"/>
      <c r="H2" s="3"/>
      <c r="I2" s="3"/>
      <c r="J2" s="5"/>
      <c r="K2" s="5"/>
      <c r="L2" s="5"/>
      <c r="M2" s="3"/>
    </row>
    <row r="3" customFormat="false" ht="20.25" hidden="false" customHeight="false" outlineLevel="0" collapsed="false">
      <c r="B3" s="4"/>
      <c r="C3" s="4" t="s">
        <v>2</v>
      </c>
      <c r="D3" s="3"/>
      <c r="E3" s="3"/>
      <c r="F3" s="3"/>
      <c r="G3" s="3"/>
      <c r="H3" s="3"/>
      <c r="I3" s="3"/>
      <c r="J3" s="5"/>
      <c r="K3" s="5"/>
      <c r="L3" s="5"/>
      <c r="M3" s="3"/>
    </row>
    <row r="4" customFormat="false" ht="20.25" hidden="false" customHeight="false" outlineLevel="0" collapsed="false">
      <c r="B4" s="4"/>
      <c r="C4" s="4" t="s">
        <v>3</v>
      </c>
      <c r="D4" s="3"/>
      <c r="E4" s="3"/>
      <c r="F4" s="3"/>
      <c r="G4" s="3"/>
      <c r="H4" s="3"/>
      <c r="I4" s="3"/>
      <c r="J4" s="5"/>
      <c r="K4" s="5"/>
      <c r="L4" s="5"/>
      <c r="M4" s="3"/>
    </row>
    <row r="5" customFormat="false" ht="20.25" hidden="false" customHeight="false" outlineLevel="0" collapsed="false">
      <c r="A5" s="3"/>
      <c r="C5" s="4" t="s">
        <v>4</v>
      </c>
      <c r="D5" s="3"/>
      <c r="E5" s="3"/>
      <c r="F5" s="3"/>
      <c r="G5" s="3"/>
      <c r="H5" s="3"/>
      <c r="I5" s="3"/>
      <c r="J5" s="5"/>
      <c r="K5" s="5"/>
      <c r="L5" s="5"/>
      <c r="M5" s="3"/>
    </row>
    <row r="6" customFormat="false" ht="18" hidden="false" customHeight="false" outlineLevel="0" collapsed="false">
      <c r="A6" s="3"/>
      <c r="B6" s="3"/>
      <c r="C6" s="6" t="s">
        <v>5</v>
      </c>
      <c r="D6" s="3"/>
      <c r="E6" s="3"/>
      <c r="F6" s="3"/>
      <c r="G6" s="3"/>
      <c r="H6" s="3"/>
      <c r="I6" s="3"/>
      <c r="J6" s="5"/>
      <c r="K6" s="5"/>
      <c r="L6" s="5"/>
      <c r="M6" s="3"/>
    </row>
    <row r="7" customFormat="false" ht="18" hidden="false" customHeight="false" outlineLevel="0" collapsed="false">
      <c r="A7" s="3"/>
      <c r="B7" s="3"/>
      <c r="C7" s="6"/>
      <c r="D7" s="3"/>
      <c r="E7" s="3"/>
      <c r="F7" s="3"/>
      <c r="G7" s="3"/>
      <c r="H7" s="3"/>
      <c r="I7" s="3"/>
      <c r="J7" s="5"/>
      <c r="K7" s="5"/>
      <c r="L7" s="5"/>
      <c r="M7" s="3"/>
    </row>
    <row r="8" customFormat="false" ht="5.1" hidden="false" customHeight="true" outlineLevel="0" collapsed="false">
      <c r="A8" s="3"/>
      <c r="B8" s="5"/>
      <c r="C8" s="7"/>
      <c r="D8" s="3"/>
      <c r="E8" s="3"/>
      <c r="F8" s="5"/>
      <c r="G8" s="5"/>
      <c r="H8" s="5"/>
      <c r="I8" s="5"/>
      <c r="J8" s="5"/>
      <c r="K8" s="5"/>
      <c r="L8" s="5"/>
      <c r="M8" s="3"/>
    </row>
    <row r="9" customFormat="false" ht="5.1" hidden="false" customHeight="true" outlineLevel="0" collapsed="false">
      <c r="A9" s="3"/>
      <c r="B9" s="8"/>
      <c r="C9" s="9"/>
      <c r="D9" s="9"/>
      <c r="E9" s="9"/>
      <c r="F9" s="10"/>
      <c r="G9" s="5"/>
      <c r="H9" s="5"/>
      <c r="I9" s="5"/>
      <c r="J9" s="5"/>
      <c r="K9" s="5"/>
      <c r="L9" s="5"/>
    </row>
    <row r="10" s="16" customFormat="true" ht="21" hidden="false" customHeight="false" outlineLevel="0" collapsed="false">
      <c r="A10" s="6"/>
      <c r="B10" s="11"/>
      <c r="C10" s="12" t="s">
        <v>6</v>
      </c>
      <c r="D10" s="13" t="n">
        <v>10</v>
      </c>
      <c r="E10" s="14" t="s">
        <v>7</v>
      </c>
      <c r="F10" s="15"/>
      <c r="G10" s="5"/>
      <c r="H10" s="5"/>
      <c r="I10" s="5"/>
      <c r="J10" s="5"/>
      <c r="K10" s="5"/>
      <c r="L10" s="5"/>
    </row>
    <row r="11" s="16" customFormat="true" ht="21.75" hidden="false" customHeight="false" outlineLevel="0" collapsed="false">
      <c r="A11" s="6"/>
      <c r="B11" s="11"/>
      <c r="C11" s="17" t="s">
        <v>8</v>
      </c>
      <c r="D11" s="13" t="n">
        <v>225</v>
      </c>
      <c r="E11" s="18" t="str">
        <f aca="false">IF(D11="","","Hz")</f>
        <v>Hz</v>
      </c>
      <c r="F11" s="15"/>
      <c r="G11" s="5"/>
      <c r="H11" s="5"/>
      <c r="I11" s="5"/>
      <c r="J11" s="5"/>
      <c r="K11" s="5"/>
      <c r="L11" s="5"/>
    </row>
    <row r="12" customFormat="false" ht="18" hidden="false" customHeight="false" outlineLevel="0" collapsed="false">
      <c r="A12" s="3"/>
      <c r="B12" s="11"/>
      <c r="C12" s="12" t="s">
        <v>9</v>
      </c>
      <c r="D12" s="13" t="n">
        <v>100</v>
      </c>
      <c r="E12" s="19" t="s">
        <v>10</v>
      </c>
      <c r="F12" s="15"/>
      <c r="G12" s="5"/>
      <c r="H12" s="5"/>
      <c r="I12" s="5"/>
      <c r="J12" s="5"/>
      <c r="K12" s="5"/>
      <c r="L12" s="5"/>
    </row>
    <row r="13" customFormat="false" ht="18" hidden="false" customHeight="false" outlineLevel="0" collapsed="false">
      <c r="A13" s="3"/>
      <c r="B13" s="11"/>
      <c r="C13" s="12" t="s">
        <v>11</v>
      </c>
      <c r="D13" s="13" t="n">
        <v>0.5</v>
      </c>
      <c r="E13" s="18" t="s">
        <v>12</v>
      </c>
      <c r="F13" s="15"/>
      <c r="G13" s="5"/>
      <c r="H13" s="5"/>
      <c r="I13" s="5"/>
      <c r="J13" s="5"/>
      <c r="K13" s="5"/>
      <c r="L13" s="5"/>
    </row>
    <row r="14" customFormat="false" ht="18" hidden="false" customHeight="false" outlineLevel="0" collapsed="false">
      <c r="A14" s="3"/>
      <c r="B14" s="11"/>
      <c r="C14" s="12" t="s">
        <v>13</v>
      </c>
      <c r="D14" s="13" t="n">
        <v>1E-006</v>
      </c>
      <c r="E14" s="18" t="s">
        <v>14</v>
      </c>
      <c r="F14" s="15"/>
      <c r="G14" s="5"/>
      <c r="H14" s="5"/>
      <c r="I14" s="5"/>
      <c r="J14" s="5"/>
      <c r="K14" s="5"/>
      <c r="L14" s="5"/>
    </row>
    <row r="15" customFormat="false" ht="5.1" hidden="false" customHeight="true" outlineLevel="0" collapsed="false">
      <c r="A15" s="3"/>
      <c r="B15" s="20"/>
      <c r="C15" s="21"/>
      <c r="D15" s="21"/>
      <c r="E15" s="21"/>
      <c r="F15" s="22"/>
      <c r="G15" s="5"/>
      <c r="H15" s="5"/>
      <c r="I15" s="5"/>
      <c r="J15" s="5"/>
      <c r="K15" s="5"/>
      <c r="L15" s="5"/>
    </row>
    <row r="16" customFormat="false" ht="5.1" hidden="false" customHeight="true" outlineLevel="0" collapsed="false">
      <c r="B16" s="3"/>
      <c r="C16" s="3"/>
      <c r="D16" s="3"/>
      <c r="E16" s="3"/>
      <c r="F16" s="3"/>
      <c r="G16" s="5"/>
      <c r="H16" s="5"/>
      <c r="I16" s="5"/>
      <c r="J16" s="5"/>
      <c r="K16" s="5"/>
      <c r="L16" s="5"/>
    </row>
    <row r="17" customFormat="false" ht="5.1" hidden="false" customHeight="true" outlineLevel="0" collapsed="false">
      <c r="A17" s="3"/>
      <c r="B17" s="8"/>
      <c r="C17" s="9"/>
      <c r="D17" s="9"/>
      <c r="E17" s="9"/>
      <c r="F17" s="10"/>
      <c r="G17" s="5"/>
      <c r="H17" s="5"/>
      <c r="I17" s="5"/>
      <c r="J17" s="5"/>
      <c r="K17" s="5"/>
      <c r="L17" s="5"/>
    </row>
    <row r="18" customFormat="false" ht="21.75" hidden="false" customHeight="false" outlineLevel="0" collapsed="false">
      <c r="A18" s="3"/>
      <c r="B18" s="11"/>
      <c r="C18" s="17" t="s">
        <v>15</v>
      </c>
      <c r="D18" s="23" t="n">
        <f aca="false">IF(D11="","",1/D11)</f>
        <v>0.00444444444444444</v>
      </c>
      <c r="E18" s="18" t="str">
        <f aca="false">IF(D18="","","s")</f>
        <v>s</v>
      </c>
      <c r="F18" s="15"/>
      <c r="G18" s="5"/>
      <c r="H18" s="5"/>
      <c r="I18" s="5"/>
      <c r="J18" s="5"/>
      <c r="K18" s="5"/>
      <c r="L18" s="5"/>
    </row>
    <row r="19" customFormat="false" ht="18" hidden="false" customHeight="false" outlineLevel="0" collapsed="false">
      <c r="A19" s="3"/>
      <c r="B19" s="11"/>
      <c r="C19" s="24" t="s">
        <v>16</v>
      </c>
      <c r="D19" s="25" t="n">
        <f aca="false">IF(D18="","",D21*D18/4000)</f>
        <v>1E-005</v>
      </c>
      <c r="E19" s="18" t="str">
        <f aca="false">IF(D19="","","s")</f>
        <v>s</v>
      </c>
      <c r="F19" s="15"/>
      <c r="G19" s="5"/>
      <c r="H19" s="5"/>
      <c r="I19" s="5"/>
      <c r="J19" s="5"/>
      <c r="K19" s="5"/>
      <c r="L19" s="5"/>
    </row>
    <row r="20" customFormat="false" ht="21.75" hidden="false" customHeight="false" outlineLevel="0" collapsed="false">
      <c r="A20" s="3"/>
      <c r="B20" s="11"/>
      <c r="C20" s="17" t="s">
        <v>17</v>
      </c>
      <c r="D20" s="23" t="n">
        <f aca="false">IF(OR(COUNT(D13,D14)&lt;2,D13=0,D14=0),"",1/(2*PI())*1/SQRT((D13*D14)))</f>
        <v>225.079079039277</v>
      </c>
      <c r="E20" s="18" t="str">
        <f aca="false">IF(D20="","","Hz")</f>
        <v>Hz</v>
      </c>
      <c r="F20" s="15"/>
      <c r="G20" s="5"/>
      <c r="H20" s="5"/>
      <c r="I20" s="5"/>
      <c r="J20" s="5"/>
      <c r="K20" s="5"/>
      <c r="L20" s="5"/>
    </row>
    <row r="21" customFormat="false" ht="20.25" hidden="false" customHeight="false" outlineLevel="0" collapsed="false">
      <c r="A21" s="3"/>
      <c r="B21" s="11"/>
      <c r="C21" s="17"/>
      <c r="D21" s="26" t="n">
        <v>9</v>
      </c>
      <c r="E21" s="18"/>
      <c r="F21" s="15"/>
      <c r="G21" s="5"/>
      <c r="H21" s="5"/>
      <c r="I21" s="5"/>
      <c r="J21" s="5"/>
      <c r="K21" s="5"/>
      <c r="L21" s="5"/>
    </row>
    <row r="22" customFormat="false" ht="5.1" hidden="false" customHeight="true" outlineLevel="0" collapsed="false">
      <c r="A22" s="3"/>
      <c r="B22" s="20"/>
      <c r="C22" s="21"/>
      <c r="D22" s="21"/>
      <c r="E22" s="21"/>
      <c r="F22" s="22"/>
      <c r="G22" s="5"/>
      <c r="H22" s="5"/>
      <c r="I22" s="5"/>
      <c r="J22" s="5"/>
      <c r="K22" s="5"/>
      <c r="L22" s="5"/>
    </row>
    <row r="23" customFormat="false" ht="12.75" hidden="false" customHeight="false" outlineLevel="0" collapsed="false">
      <c r="A23" s="3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</row>
    <row r="24" customFormat="false" ht="20.25" hidden="false" customHeight="false" outlineLevel="0" collapsed="false">
      <c r="A24" s="3"/>
      <c r="B24" s="5"/>
      <c r="C24" s="4" t="s">
        <v>18</v>
      </c>
      <c r="D24" s="5"/>
      <c r="E24" s="5"/>
      <c r="F24" s="5"/>
      <c r="G24" s="5"/>
      <c r="H24" s="5"/>
      <c r="I24" s="5"/>
      <c r="J24" s="5"/>
      <c r="K24" s="5"/>
      <c r="L24" s="5"/>
    </row>
    <row r="25" customFormat="false" ht="20.25" hidden="false" customHeight="false" outlineLevel="0" collapsed="false">
      <c r="A25" s="3"/>
      <c r="B25" s="5"/>
      <c r="C25" s="4" t="s">
        <v>19</v>
      </c>
      <c r="D25" s="5"/>
      <c r="E25" s="5"/>
      <c r="F25" s="5"/>
      <c r="G25" s="5"/>
      <c r="H25" s="5"/>
      <c r="I25" s="5"/>
      <c r="J25" s="5"/>
      <c r="K25" s="5"/>
      <c r="L25" s="5"/>
    </row>
    <row r="26" customFormat="false" ht="20.25" hidden="false" customHeight="false" outlineLevel="0" collapsed="false">
      <c r="A26" s="3"/>
      <c r="B26" s="5"/>
      <c r="C26" s="4" t="s">
        <v>20</v>
      </c>
      <c r="D26" s="5"/>
      <c r="E26" s="5"/>
      <c r="F26" s="5"/>
      <c r="G26" s="5"/>
      <c r="H26" s="5"/>
      <c r="I26" s="5"/>
      <c r="J26" s="5"/>
      <c r="K26" s="5"/>
      <c r="L26" s="5"/>
    </row>
    <row r="27" customFormat="false" ht="12.75" hidden="false" customHeight="false" outlineLevel="0" collapsed="false">
      <c r="A27" s="3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2.75" hidden="false" customHeight="false" outlineLevel="0" collapsed="false">
      <c r="A28" s="3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13.5" hidden="false" customHeight="false" outlineLevel="0" collapsed="false">
      <c r="A29" s="3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</row>
    <row r="30" s="27" customFormat="true" ht="21" hidden="false" customHeight="false" outlineLevel="0" collapsed="false">
      <c r="C30" s="28" t="s">
        <v>21</v>
      </c>
      <c r="D30" s="29" t="s">
        <v>22</v>
      </c>
      <c r="E30" s="5"/>
      <c r="F30" s="5"/>
      <c r="G30" s="28" t="s">
        <v>23</v>
      </c>
      <c r="H30" s="30" t="s">
        <v>24</v>
      </c>
      <c r="I30" s="31" t="s">
        <v>25</v>
      </c>
      <c r="J30" s="32"/>
      <c r="K30" s="32"/>
      <c r="L30" s="32"/>
    </row>
    <row r="31" s="27" customFormat="true" ht="18.75" hidden="false" customHeight="false" outlineLevel="0" collapsed="false">
      <c r="C31" s="33" t="s">
        <v>26</v>
      </c>
      <c r="D31" s="34" t="s">
        <v>7</v>
      </c>
      <c r="E31" s="5"/>
      <c r="F31" s="5"/>
      <c r="G31" s="33" t="s">
        <v>27</v>
      </c>
      <c r="H31" s="35" t="s">
        <v>28</v>
      </c>
      <c r="I31" s="34" t="s">
        <v>28</v>
      </c>
      <c r="J31" s="32"/>
      <c r="K31" s="32"/>
      <c r="L31" s="32"/>
    </row>
    <row r="32" s="36" customFormat="true" ht="12.75" hidden="false" customHeight="false" outlineLevel="0" collapsed="false">
      <c r="B32" s="36" t="n">
        <v>0</v>
      </c>
      <c r="C32" s="37" t="n">
        <f aca="false">IF(COUNT($D$10,$D$11,$D$13,$D$14)&lt;4,"",0)</f>
        <v>0</v>
      </c>
      <c r="D32" s="38" t="n">
        <f aca="false">IF(COUNT($D$10,$D$11,C32)&lt;3,"",$D$10*SIN(2*PI()*$D$11*C32))</f>
        <v>0</v>
      </c>
      <c r="E32" s="2"/>
      <c r="F32" s="2"/>
      <c r="G32" s="39" t="n">
        <f aca="false">IF(COUNT($D$10,$D$11,$D$13,$D$14)&lt;4,"",0)</f>
        <v>0</v>
      </c>
      <c r="H32" s="40" t="n">
        <f aca="false">IF(COUNT($D$10,$D$11,$D$13,$D$14)&lt;4,"",0)</f>
        <v>0</v>
      </c>
      <c r="I32" s="41" t="n">
        <f aca="false">IF(COUNT($D$10,$D$11,$D$13,$D$14)&lt;4,"",(D32-G32/$D$14-$D$12*H32)*$D$19/$D$13)</f>
        <v>0</v>
      </c>
      <c r="J32" s="42"/>
      <c r="K32" s="42"/>
      <c r="L32" s="42"/>
    </row>
    <row r="33" s="36" customFormat="true" ht="12.75" hidden="false" customHeight="false" outlineLevel="0" collapsed="false">
      <c r="B33" s="36" t="n">
        <v>1</v>
      </c>
      <c r="C33" s="37" t="n">
        <f aca="false">IF(COUNT($D$10,$D$11,$D$13,$D$14)&lt;4,"",C32+$D$19)</f>
        <v>1E-005</v>
      </c>
      <c r="D33" s="38" t="n">
        <f aca="false">IF(COUNT($D$10,$D$11,C33)&lt;3,"",$D$10*SIN(2*PI()*$D$11*C33))</f>
        <v>0.141366960380327</v>
      </c>
      <c r="E33" s="2"/>
      <c r="F33" s="2"/>
      <c r="G33" s="43" t="n">
        <f aca="false">IF(COUNT($D$10,$D$11,$D$13,$D$14)&lt;4,"",G32+H33*$D$19)</f>
        <v>0</v>
      </c>
      <c r="H33" s="44" t="n">
        <f aca="false">IF(COUNT($D$10,$D$11,$D$13,$D$14)&lt;4,"",H32+I32)</f>
        <v>0</v>
      </c>
      <c r="I33" s="45" t="n">
        <f aca="false">IF(COUNT($D$10,$D$11,$D$13,$D$14)&lt;4,"",(D33-G33/$D$14-$D$12*H33)*$D$19/$D$13)</f>
        <v>2.82733920760655E-006</v>
      </c>
      <c r="J33" s="42"/>
      <c r="L33" s="42"/>
    </row>
    <row r="34" s="36" customFormat="true" ht="12.75" hidden="false" customHeight="false" outlineLevel="0" collapsed="false">
      <c r="B34" s="36" t="n">
        <v>2</v>
      </c>
      <c r="C34" s="37" t="n">
        <f aca="false">IF(COUNT($D$10,$D$11,$D$13,$D$14)&lt;4,"",C33+$D$19)</f>
        <v>2E-005</v>
      </c>
      <c r="D34" s="38" t="n">
        <f aca="false">IF(COUNT($D$10,$D$11,C34)&lt;3,"",$D$10*SIN(2*PI()*$D$11*C34))</f>
        <v>0.282705667702733</v>
      </c>
      <c r="E34" s="2"/>
      <c r="F34" s="2"/>
      <c r="G34" s="43" t="n">
        <f aca="false">IF(COUNT($D$10,$D$13,$D$13)&lt;3,"",G33+H34*$D$19)</f>
        <v>2.82733920760655E-011</v>
      </c>
      <c r="H34" s="44" t="n">
        <f aca="false">IF(COUNT($D$10,$D$13,$D$13)&lt;3,"",H33+I33)</f>
        <v>2.82733920760655E-006</v>
      </c>
      <c r="I34" s="45" t="n">
        <f aca="false">IF(COUNT($D$10,$D$11,$D$13,$D$14)&lt;4,"",(D34-G34/$D$14-$D$12*H34)*$D$19/$D$13)</f>
        <v>5.64789320779792E-006</v>
      </c>
      <c r="J34" s="42"/>
      <c r="L34" s="42"/>
    </row>
    <row r="35" s="36" customFormat="true" ht="12.75" hidden="false" customHeight="false" outlineLevel="0" collapsed="false">
      <c r="B35" s="36" t="n">
        <v>3</v>
      </c>
      <c r="C35" s="37" t="n">
        <f aca="false">IF(COUNT($D$10,$D$11,$D$13,$D$14)&lt;4,"",C34+$D$19)</f>
        <v>3E-005</v>
      </c>
      <c r="D35" s="38" t="n">
        <f aca="false">IF(COUNT($D$10,$D$11,C35)&lt;3,"",$D$10*SIN(2*PI()*$D$11*C35))</f>
        <v>0.423987874555841</v>
      </c>
      <c r="E35" s="2"/>
      <c r="F35" s="2"/>
      <c r="G35" s="43" t="n">
        <f aca="false">IF(COUNT($D$10,$D$13,$D$13)&lt;3,"",G34+H35*$D$19)</f>
        <v>1.1302571623011E-010</v>
      </c>
      <c r="H35" s="44" t="n">
        <f aca="false">IF(COUNT($D$10,$D$13,$D$13)&lt;3,"",H34+I34)</f>
        <v>8.47523241540446E-006</v>
      </c>
      <c r="I35" s="45" t="n">
        <f aca="false">IF(COUNT($D$10,$D$11,$D$13,$D$14)&lt;4,"",(D35-G35/$D$14-$D$12*H35)*$D$19/$D$13)</f>
        <v>8.46054651196141E-006</v>
      </c>
      <c r="J35" s="42"/>
      <c r="L35" s="42"/>
    </row>
    <row r="36" s="36" customFormat="true" ht="12.75" hidden="false" customHeight="false" outlineLevel="0" collapsed="false">
      <c r="B36" s="36" t="n">
        <v>4</v>
      </c>
      <c r="C36" s="37" t="n">
        <f aca="false">IF(COUNT($D$10,$D$11,$D$13,$D$14)&lt;4,"",C35+$D$19)</f>
        <v>4E-005</v>
      </c>
      <c r="D36" s="38" t="n">
        <f aca="false">IF(COUNT($D$10,$D$11,C36)&lt;3,"",$D$10*SIN(2*PI()*$D$11*C36))</f>
        <v>0.565185344820245</v>
      </c>
      <c r="E36" s="2"/>
      <c r="F36" s="2"/>
      <c r="G36" s="43" t="n">
        <f aca="false">IF(COUNT($D$10,$D$13,$D$13)&lt;3,"",G35+H36*$D$19)</f>
        <v>2.82383505503769E-010</v>
      </c>
      <c r="H36" s="44" t="n">
        <f aca="false">IF(COUNT($D$10,$D$13,$D$13)&lt;3,"",H35+I35)</f>
        <v>1.69357789273659E-005</v>
      </c>
      <c r="I36" s="45" t="n">
        <f aca="false">IF(COUNT($D$10,$D$11,$D$13,$D$14)&lt;4,"",(D36-G36/$D$14-$D$12*H36)*$D$19/$D$13)</f>
        <v>1.12641876684401E-005</v>
      </c>
      <c r="J36" s="42"/>
      <c r="L36" s="42"/>
    </row>
    <row r="37" s="36" customFormat="true" ht="12.75" hidden="false" customHeight="false" outlineLevel="0" collapsed="false">
      <c r="B37" s="36" t="n">
        <v>5</v>
      </c>
      <c r="C37" s="37" t="n">
        <f aca="false">IF(COUNT($D$10,$D$11,$D$13,$D$14)&lt;4,"",C36+$D$19)</f>
        <v>5E-005</v>
      </c>
      <c r="D37" s="38" t="n">
        <f aca="false">IF(COUNT($D$10,$D$11,C37)&lt;3,"",$D$10*SIN(2*PI()*$D$11*C37))</f>
        <v>0.706269859311667</v>
      </c>
      <c r="E37" s="2"/>
      <c r="F37" s="2"/>
      <c r="G37" s="43" t="n">
        <f aca="false">IF(COUNT($D$10,$D$13,$D$13)&lt;3,"",G36+H37*$D$19)</f>
        <v>5.64383171461829E-010</v>
      </c>
      <c r="H37" s="44" t="n">
        <f aca="false">IF(COUNT($D$10,$D$13,$D$13)&lt;3,"",H36+I36)</f>
        <v>2.8199966595806E-005</v>
      </c>
      <c r="I37" s="45" t="n">
        <f aca="false">IF(COUNT($D$10,$D$11,$D$13,$D$14)&lt;4,"",(D37-G37/$D$14-$D$12*H37)*$D$19/$D$13)</f>
        <v>1.40577095896125E-005</v>
      </c>
      <c r="J37" s="42"/>
      <c r="L37" s="42"/>
    </row>
    <row r="38" s="36" customFormat="true" ht="12.75" hidden="false" customHeight="false" outlineLevel="0" collapsed="false">
      <c r="B38" s="36" t="n">
        <v>6</v>
      </c>
      <c r="C38" s="37" t="n">
        <f aca="false">IF(COUNT($D$10,$D$11,$D$13,$D$14)&lt;4,"",C37+$D$19)</f>
        <v>6E-005</v>
      </c>
      <c r="D38" s="38" t="n">
        <f aca="false">IF(COUNT($D$10,$D$11,C38)&lt;3,"",$D$10*SIN(2*PI()*$D$11*C38))</f>
        <v>0.847213221420734</v>
      </c>
      <c r="E38" s="2"/>
      <c r="F38" s="2"/>
      <c r="G38" s="43" t="n">
        <f aca="false">IF(COUNT($D$10,$D$13,$D$13)&lt;3,"",G37+H38*$D$19)</f>
        <v>9.86959933316013E-010</v>
      </c>
      <c r="H38" s="44" t="n">
        <f aca="false">IF(COUNT($D$10,$D$13,$D$13)&lt;3,"",H37+I37)</f>
        <v>4.22576761854185E-005</v>
      </c>
      <c r="I38" s="45" t="n">
        <f aca="false">IF(COUNT($D$10,$D$11,$D$13,$D$14)&lt;4,"",(D38-G38/$D$14-$D$12*H38)*$D$19/$D$13)</f>
        <v>1.68400098773775E-005</v>
      </c>
      <c r="J38" s="42"/>
      <c r="L38" s="42"/>
    </row>
    <row r="39" s="36" customFormat="true" ht="12.75" hidden="false" customHeight="false" outlineLevel="0" collapsed="false">
      <c r="B39" s="36" t="n">
        <v>7</v>
      </c>
      <c r="C39" s="37" t="n">
        <f aca="false">IF(COUNT($D$10,$D$11,$D$13,$D$14)&lt;4,"",C38+$D$19)</f>
        <v>7E-005</v>
      </c>
      <c r="D39" s="38" t="n">
        <f aca="false">IF(COUNT($D$10,$D$11,C39)&lt;3,"",$D$10*SIN(2*PI()*$D$11*C39))</f>
        <v>0.98798726274825</v>
      </c>
      <c r="E39" s="2"/>
      <c r="F39" s="2"/>
      <c r="G39" s="43" t="n">
        <f aca="false">IF(COUNT($D$10,$D$13,$D$13)&lt;3,"",G38+H39*$D$19)</f>
        <v>1.57793679394397E-009</v>
      </c>
      <c r="H39" s="44" t="n">
        <f aca="false">IF(COUNT($D$10,$D$13,$D$13)&lt;3,"",H38+I38)</f>
        <v>5.9097686062796E-005</v>
      </c>
      <c r="I39" s="45" t="n">
        <f aca="false">IF(COUNT($D$10,$D$11,$D$13,$D$14)&lt;4,"",(D39-G39/$D$14-$D$12*H39)*$D$19/$D$13)</f>
        <v>1.96099911469605E-005</v>
      </c>
      <c r="J39" s="42"/>
      <c r="L39" s="42"/>
    </row>
    <row r="40" s="36" customFormat="true" ht="12.75" hidden="false" customHeight="false" outlineLevel="0" collapsed="false">
      <c r="B40" s="36" t="n">
        <v>8</v>
      </c>
      <c r="C40" s="37" t="n">
        <f aca="false">IF(COUNT($D$10,$D$11,$D$13,$D$14)&lt;4,"",C39+$D$19)</f>
        <v>8E-005</v>
      </c>
      <c r="D40" s="38" t="n">
        <f aca="false">IF(COUNT($D$10,$D$11,C40)&lt;3,"",$D$10*SIN(2*PI()*$D$11*C40))</f>
        <v>1.12856384873482</v>
      </c>
      <c r="E40" s="2"/>
      <c r="F40" s="2"/>
      <c r="G40" s="43" t="n">
        <f aca="false">IF(COUNT($D$10,$D$13,$D$13)&lt;3,"",G39+H40*$D$19)</f>
        <v>2.36501356604154E-009</v>
      </c>
      <c r="H40" s="44" t="n">
        <f aca="false">IF(COUNT($D$10,$D$13,$D$13)&lt;3,"",H39+I39)</f>
        <v>7.87076772097565E-005</v>
      </c>
      <c r="I40" s="45" t="n">
        <f aca="false">IF(COUNT($D$10,$D$11,$D$13,$D$14)&lt;4,"",(D40-G40/$D$14-$D$12*H40)*$D$19/$D$13)</f>
        <v>2.2366561348956E-005</v>
      </c>
      <c r="J40" s="42"/>
      <c r="L40" s="42"/>
    </row>
    <row r="41" s="36" customFormat="true" ht="12.75" hidden="false" customHeight="false" outlineLevel="0" collapsed="false">
      <c r="B41" s="36" t="n">
        <v>9</v>
      </c>
      <c r="C41" s="37" t="n">
        <f aca="false">IF(COUNT($D$10,$D$11,$D$13,$D$14)&lt;4,"",C40+$D$19)</f>
        <v>9E-005</v>
      </c>
      <c r="D41" s="38" t="n">
        <f aca="false">IF(COUNT($D$10,$D$11,C41)&lt;3,"",$D$10*SIN(2*PI()*$D$11*C41))</f>
        <v>1.2689148842837</v>
      </c>
      <c r="E41" s="2"/>
      <c r="F41" s="2"/>
      <c r="G41" s="43" t="n">
        <f aca="false">IF(COUNT($D$10,$D$13,$D$13)&lt;3,"",G40+H41*$D$19)</f>
        <v>3.37575595162866E-009</v>
      </c>
      <c r="H41" s="44" t="n">
        <f aca="false">IF(COUNT($D$10,$D$13,$D$13)&lt;3,"",H40+I40)</f>
        <v>0.000101074238558713</v>
      </c>
      <c r="I41" s="45" t="n">
        <f aca="false">IF(COUNT($D$10,$D$11,$D$13,$D$14)&lt;4,"",(D41-G41/$D$14-$D$12*H41)*$D$19/$D$13)</f>
        <v>2.51086340895241E-005</v>
      </c>
      <c r="J41" s="42"/>
      <c r="L41" s="42"/>
    </row>
    <row r="42" s="36" customFormat="true" ht="12.75" hidden="false" customHeight="false" outlineLevel="0" collapsed="false">
      <c r="B42" s="36" t="n">
        <v>10</v>
      </c>
      <c r="C42" s="37" t="n">
        <f aca="false">IF(COUNT($D$10,$D$11,$D$13,$D$14)&lt;4,"",C41+$D$19)</f>
        <v>0.0001</v>
      </c>
      <c r="D42" s="38" t="n">
        <f aca="false">IF(COUNT($D$10,$D$11,C42)&lt;3,"",$D$10*SIN(2*PI()*$D$11*C42))</f>
        <v>1.40901231937583</v>
      </c>
      <c r="E42" s="2"/>
      <c r="F42" s="2"/>
      <c r="G42" s="43" t="n">
        <f aca="false">IF(COUNT($D$10,$D$13,$D$13)&lt;3,"",G41+H42*$D$19)</f>
        <v>4.63758467811103E-009</v>
      </c>
      <c r="H42" s="44" t="n">
        <f aca="false">IF(COUNT($D$10,$D$13,$D$13)&lt;3,"",H41+I41)</f>
        <v>0.000126182872648237</v>
      </c>
      <c r="I42" s="45" t="n">
        <f aca="false">IF(COUNT($D$10,$D$11,$D$13,$D$14)&lt;4,"",(D42-G42/$D$14-$D$12*H42)*$D$19/$D$13)</f>
        <v>2.78351289486578E-005</v>
      </c>
      <c r="J42" s="42"/>
      <c r="L42" s="42"/>
    </row>
    <row r="43" s="36" customFormat="true" ht="12.75" hidden="false" customHeight="false" outlineLevel="0" collapsed="false">
      <c r="B43" s="36" t="n">
        <v>11</v>
      </c>
      <c r="C43" s="37" t="n">
        <f aca="false">IF(COUNT($D$10,$D$11,$D$13,$D$14)&lt;4,"",C42+$D$19)</f>
        <v>0.00011</v>
      </c>
      <c r="D43" s="38" t="n">
        <f aca="false">IF(COUNT($D$10,$D$11,C43)&lt;3,"",$D$10*SIN(2*PI()*$D$11*C43))</f>
        <v>1.54882815467571</v>
      </c>
      <c r="E43" s="2"/>
      <c r="F43" s="2"/>
      <c r="G43" s="43" t="n">
        <f aca="false">IF(COUNT($D$10,$D$13,$D$13)&lt;3,"",G42+H43*$D$19)</f>
        <v>6.17776469407997E-009</v>
      </c>
      <c r="H43" s="44" t="n">
        <f aca="false">IF(COUNT($D$10,$D$13,$D$13)&lt;3,"",H42+I42)</f>
        <v>0.000154018001596894</v>
      </c>
      <c r="I43" s="45" t="n">
        <f aca="false">IF(COUNT($D$10,$D$11,$D$13,$D$14)&lt;4,"",(D43-G43/$D$14-$D$12*H43)*$D$19/$D$13)</f>
        <v>3.05449717964388E-005</v>
      </c>
      <c r="J43" s="42"/>
      <c r="L43" s="42"/>
    </row>
    <row r="44" s="36" customFormat="true" ht="12.75" hidden="false" customHeight="false" outlineLevel="0" collapsed="false">
      <c r="B44" s="36" t="n">
        <v>12</v>
      </c>
      <c r="C44" s="37" t="n">
        <f aca="false">IF(COUNT($D$10,$D$11,$D$13,$D$14)&lt;4,"",C43+$D$19)</f>
        <v>0.00012</v>
      </c>
      <c r="D44" s="38" t="n">
        <f aca="false">IF(COUNT($D$10,$D$11,C44)&lt;3,"",$D$10*SIN(2*PI()*$D$11*C44))</f>
        <v>1.68833444712734</v>
      </c>
      <c r="E44" s="2"/>
      <c r="F44" s="2"/>
      <c r="G44" s="43" t="n">
        <f aca="false">IF(COUNT($D$10,$D$13,$D$13)&lt;3,"",G43+H44*$D$19)</f>
        <v>8.02339442801331E-009</v>
      </c>
      <c r="H44" s="44" t="n">
        <f aca="false">IF(COUNT($D$10,$D$13,$D$13)&lt;3,"",H43+I43)</f>
        <v>0.000184562973393333</v>
      </c>
      <c r="I44" s="45" t="n">
        <f aca="false">IF(COUNT($D$10,$D$11,$D$13,$D$14)&lt;4,"",(D44-G44/$D$14-$D$12*H44)*$D$19/$D$13)</f>
        <v>3.32370951071998E-005</v>
      </c>
      <c r="J44" s="42"/>
      <c r="L44" s="42"/>
    </row>
    <row r="45" s="36" customFormat="true" ht="12.75" hidden="false" customHeight="false" outlineLevel="0" collapsed="false">
      <c r="B45" s="36" t="n">
        <v>13</v>
      </c>
      <c r="C45" s="37" t="n">
        <f aca="false">IF(COUNT($D$10,$D$11,$D$13,$D$14)&lt;4,"",C44+$D$19)</f>
        <v>0.00013</v>
      </c>
      <c r="D45" s="38" t="n">
        <f aca="false">IF(COUNT($D$10,$D$11,C45)&lt;3,"",$D$10*SIN(2*PI()*$D$11*C45))</f>
        <v>1.82750331553874</v>
      </c>
      <c r="E45" s="2"/>
      <c r="F45" s="2"/>
      <c r="G45" s="43" t="n">
        <f aca="false">IF(COUNT($D$10,$D$13,$D$13)&lt;3,"",G44+H45*$D$19)</f>
        <v>1.02013951130186E-008</v>
      </c>
      <c r="H45" s="44" t="n">
        <f aca="false">IF(COUNT($D$10,$D$13,$D$13)&lt;3,"",H44+I44)</f>
        <v>0.000217800068500533</v>
      </c>
      <c r="I45" s="45" t="n">
        <f aca="false">IF(COUNT($D$10,$D$11,$D$13,$D$14)&lt;4,"",(D45-G45/$D$14-$D$12*H45)*$D$19/$D$13)</f>
        <v>3.59104382715133E-005</v>
      </c>
      <c r="J45" s="42"/>
      <c r="L45" s="42"/>
    </row>
    <row r="46" s="36" customFormat="true" ht="12.75" hidden="false" customHeight="false" outlineLevel="0" collapsed="false">
      <c r="B46" s="36" t="n">
        <v>14</v>
      </c>
      <c r="C46" s="37" t="n">
        <f aca="false">IF(COUNT($D$10,$D$11,$D$13,$D$14)&lt;4,"",C45+$D$19)</f>
        <v>0.00014</v>
      </c>
      <c r="D46" s="38" t="n">
        <f aca="false">IF(COUNT($D$10,$D$11,C46)&lt;3,"",$D$10*SIN(2*PI()*$D$11*C46))</f>
        <v>1.9663069461542</v>
      </c>
      <c r="E46" s="2"/>
      <c r="F46" s="2"/>
      <c r="G46" s="43" t="n">
        <f aca="false">IF(COUNT($D$10,$D$13,$D$13)&lt;3,"",G45+H46*$D$19)</f>
        <v>1.27385001807391E-008</v>
      </c>
      <c r="H46" s="44" t="n">
        <f aca="false">IF(COUNT($D$10,$D$13,$D$13)&lt;3,"",H45+I45)</f>
        <v>0.000253710506772046</v>
      </c>
      <c r="I46" s="45" t="n">
        <f aca="false">IF(COUNT($D$10,$D$11,$D$13,$D$14)&lt;4,"",(D46-G46/$D$14-$D$12*H46)*$D$19/$D$13)</f>
        <v>3.85639479059251E-005</v>
      </c>
      <c r="J46" s="42"/>
      <c r="L46" s="42"/>
    </row>
    <row r="47" s="36" customFormat="true" ht="12.75" hidden="false" customHeight="false" outlineLevel="0" collapsed="false">
      <c r="B47" s="36" t="n">
        <v>15</v>
      </c>
      <c r="C47" s="37" t="n">
        <f aca="false">IF(COUNT($D$10,$D$11,$D$13,$D$14)&lt;4,"",C46+$D$19)</f>
        <v>0.00015</v>
      </c>
      <c r="D47" s="38" t="n">
        <f aca="false">IF(COUNT($D$10,$D$11,C47)&lt;3,"",$D$10*SIN(2*PI()*$D$11*C47))</f>
        <v>2.10471759821306</v>
      </c>
      <c r="E47" s="2"/>
      <c r="F47" s="2"/>
      <c r="G47" s="43" t="n">
        <f aca="false">IF(COUNT($D$10,$D$13,$D$13)&lt;3,"",G46+H47*$D$19)</f>
        <v>1.56612447275188E-008</v>
      </c>
      <c r="H47" s="44" t="n">
        <f aca="false">IF(COUNT($D$10,$D$13,$D$13)&lt;3,"",H46+I46)</f>
        <v>0.000292274454677972</v>
      </c>
      <c r="I47" s="45" t="n">
        <f aca="false">IF(COUNT($D$10,$D$11,$D$13,$D$14)&lt;4,"",(D47-G47/$D$14-$D$12*H47)*$D$19/$D$13)</f>
        <v>4.11965781603548E-005</v>
      </c>
      <c r="J47" s="42"/>
      <c r="L47" s="42"/>
    </row>
    <row r="48" s="36" customFormat="true" ht="12.75" hidden="false" customHeight="false" outlineLevel="0" collapsed="false">
      <c r="B48" s="36" t="n">
        <v>16</v>
      </c>
      <c r="C48" s="37" t="n">
        <f aca="false">IF(COUNT($D$10,$D$11,$D$13,$D$14)&lt;4,"",C47+$D$19)</f>
        <v>0.00016</v>
      </c>
      <c r="D48" s="38" t="n">
        <f aca="false">IF(COUNT($D$10,$D$11,C48)&lt;3,"",$D$10*SIN(2*PI()*$D$11*C48))</f>
        <v>2.24270760949381</v>
      </c>
      <c r="E48" s="2"/>
      <c r="F48" s="2"/>
      <c r="G48" s="43" t="n">
        <f aca="false">IF(COUNT($D$10,$D$13,$D$13)&lt;3,"",G47+H48*$D$19)</f>
        <v>1.89959550559021E-008</v>
      </c>
      <c r="H48" s="44" t="n">
        <f aca="false">IF(COUNT($D$10,$D$13,$D$13)&lt;3,"",H47+I47)</f>
        <v>0.000333471032838326</v>
      </c>
      <c r="I48" s="45" t="n">
        <f aca="false">IF(COUNT($D$10,$D$11,$D$13,$D$14)&lt;4,"",(D48-G48/$D$14-$D$12*H48)*$D$19/$D$13)</f>
        <v>4.38072910230815E-005</v>
      </c>
      <c r="J48" s="42"/>
      <c r="L48" s="42"/>
    </row>
    <row r="49" s="36" customFormat="true" ht="12.75" hidden="false" customHeight="false" outlineLevel="0" collapsed="false">
      <c r="B49" s="36" t="n">
        <v>17</v>
      </c>
      <c r="C49" s="37" t="n">
        <f aca="false">IF(COUNT($D$10,$D$11,$D$13,$D$14)&lt;4,"",C48+$D$19)</f>
        <v>0.00017</v>
      </c>
      <c r="D49" s="38" t="n">
        <f aca="false">IF(COUNT($D$10,$D$11,C49)&lt;3,"",$D$10*SIN(2*PI()*$D$11*C49))</f>
        <v>2.38024940184263</v>
      </c>
      <c r="E49" s="2"/>
      <c r="F49" s="2"/>
      <c r="G49" s="43" t="n">
        <f aca="false">IF(COUNT($D$10,$D$13,$D$13)&lt;3,"",G48+H49*$D$19)</f>
        <v>2.27687382945162E-008</v>
      </c>
      <c r="H49" s="44" t="n">
        <f aca="false">IF(COUNT($D$10,$D$13,$D$13)&lt;3,"",H48+I48)</f>
        <v>0.000377278323861408</v>
      </c>
      <c r="I49" s="45" t="n">
        <f aca="false">IF(COUNT($D$10,$D$11,$D$13,$D$14)&lt;4,"",(D49-G49/$D$14-$D$12*H49)*$D$19/$D$13)</f>
        <v>4.63950566232394E-005</v>
      </c>
      <c r="J49" s="42"/>
      <c r="L49" s="42"/>
    </row>
    <row r="50" s="36" customFormat="true" ht="12.75" hidden="false" customHeight="false" outlineLevel="0" collapsed="false">
      <c r="B50" s="36" t="n">
        <v>18</v>
      </c>
      <c r="C50" s="37" t="n">
        <f aca="false">IF(COUNT($D$10,$D$11,$D$13,$D$14)&lt;4,"",C49+$D$19)</f>
        <v>0.00018</v>
      </c>
      <c r="D50" s="38" t="n">
        <f aca="false">IF(COUNT($D$10,$D$11,C50)&lt;3,"",$D$10*SIN(2*PI()*$D$11*C50))</f>
        <v>2.51731548668497</v>
      </c>
      <c r="E50" s="2"/>
      <c r="F50" s="2"/>
      <c r="G50" s="43" t="n">
        <f aca="false">IF(COUNT($D$10,$D$13,$D$13)&lt;3,"",G49+H50*$D$19)</f>
        <v>2.70054720993626E-008</v>
      </c>
      <c r="H50" s="44" t="n">
        <f aca="false">IF(COUNT($D$10,$D$13,$D$13)&lt;3,"",H49+I49)</f>
        <v>0.000423673380484647</v>
      </c>
      <c r="I50" s="45" t="n">
        <f aca="false">IF(COUNT($D$10,$D$11,$D$13,$D$14)&lt;4,"",(D50-G50/$D$14-$D$12*H50)*$D$19/$D$13)</f>
        <v>4.89588535307429E-005</v>
      </c>
      <c r="J50" s="42"/>
      <c r="L50" s="42"/>
    </row>
    <row r="51" s="36" customFormat="true" ht="12.75" hidden="false" customHeight="false" outlineLevel="0" collapsed="false">
      <c r="B51" s="36" t="n">
        <v>19</v>
      </c>
      <c r="C51" s="37" t="n">
        <f aca="false">IF(COUNT($D$10,$D$11,$D$13,$D$14)&lt;4,"",C50+$D$19)</f>
        <v>0.00019</v>
      </c>
      <c r="D51" s="38" t="n">
        <f aca="false">IF(COUNT($D$10,$D$11,C51)&lt;3,"",$D$10*SIN(2*PI()*$D$11*C51))</f>
        <v>2.6538784705194</v>
      </c>
      <c r="E51" s="2"/>
      <c r="F51" s="2"/>
      <c r="G51" s="43" t="n">
        <f aca="false">IF(COUNT($D$10,$D$13,$D$13)&lt;3,"",G50+H51*$D$19)</f>
        <v>3.17317944395165E-008</v>
      </c>
      <c r="H51" s="44" t="n">
        <f aca="false">IF(COUNT($D$10,$D$13,$D$13)&lt;3,"",H50+I50)</f>
        <v>0.00047263223401539</v>
      </c>
      <c r="I51" s="45" t="n">
        <f aca="false">IF(COUNT($D$10,$D$11,$D$13,$D$14)&lt;4,"",(D51-G51/$D$14-$D$12*H51)*$D$19/$D$13)</f>
        <v>5.14976690535668E-005</v>
      </c>
      <c r="J51" s="42"/>
      <c r="L51" s="42"/>
    </row>
    <row r="52" s="36" customFormat="true" ht="12.75" hidden="false" customHeight="false" outlineLevel="0" collapsed="false">
      <c r="B52" s="36" t="n">
        <v>20</v>
      </c>
      <c r="C52" s="37" t="n">
        <f aca="false">IF(COUNT($D$10,$D$11,$D$13,$D$14)&lt;4,"",C51+$D$19)</f>
        <v>0.0002</v>
      </c>
      <c r="D52" s="38" t="n">
        <f aca="false">IF(COUNT($D$10,$D$11,C52)&lt;3,"",$D$10*SIN(2*PI()*$D$11*C52))</f>
        <v>2.78991106039229</v>
      </c>
      <c r="E52" s="2"/>
      <c r="F52" s="2"/>
      <c r="G52" s="43" t="n">
        <f aca="false">IF(COUNT($D$10,$D$13,$D$13)&lt;3,"",G51+H52*$D$19)</f>
        <v>3.69730934702061E-008</v>
      </c>
      <c r="H52" s="44" t="n">
        <f aca="false">IF(COUNT($D$10,$D$13,$D$13)&lt;3,"",H51+I51)</f>
        <v>0.000524129903068957</v>
      </c>
      <c r="I52" s="45" t="n">
        <f aca="false">IF(COUNT($D$10,$D$11,$D$13,$D$14)&lt;4,"",(D52-G52/$D$14-$D$12*H52)*$D$19/$D$13)</f>
        <v>5.40104995323038E-005</v>
      </c>
      <c r="J52" s="42"/>
      <c r="L52" s="42"/>
    </row>
    <row r="53" s="36" customFormat="true" ht="12.75" hidden="false" customHeight="false" outlineLevel="0" collapsed="false">
      <c r="B53" s="36" t="n">
        <v>21</v>
      </c>
      <c r="C53" s="37" t="n">
        <f aca="false">IF(COUNT($D$10,$D$11,$D$13,$D$14)&lt;4,"",C52+$D$19)</f>
        <v>0.00021</v>
      </c>
      <c r="D53" s="38" t="n">
        <f aca="false">IF(COUNT($D$10,$D$11,C53)&lt;3,"",$D$10*SIN(2*PI()*$D$11*C53))</f>
        <v>2.92538606935254</v>
      </c>
      <c r="E53" s="2"/>
      <c r="F53" s="2"/>
      <c r="G53" s="43" t="n">
        <f aca="false">IF(COUNT($D$10,$D$13,$D$13)&lt;3,"",G52+H53*$D$19)</f>
        <v>4.27544974962187E-008</v>
      </c>
      <c r="H53" s="44" t="n">
        <f aca="false">IF(COUNT($D$10,$D$13,$D$13)&lt;3,"",H52+I52)</f>
        <v>0.000578140402601261</v>
      </c>
      <c r="I53" s="45" t="n">
        <f aca="false">IF(COUNT($D$10,$D$11,$D$13,$D$14)&lt;4,"",(D53-G53/$D$14-$D$12*H53)*$D$19/$D$13)</f>
        <v>5.64963506319239E-005</v>
      </c>
      <c r="J53" s="42"/>
      <c r="L53" s="42"/>
    </row>
    <row r="54" s="36" customFormat="true" ht="12.75" hidden="false" customHeight="false" outlineLevel="0" collapsed="false">
      <c r="B54" s="36" t="n">
        <v>22</v>
      </c>
      <c r="C54" s="37" t="n">
        <f aca="false">IF(COUNT($D$10,$D$11,$D$13,$D$14)&lt;4,"",C53+$D$19)</f>
        <v>0.00022</v>
      </c>
      <c r="D54" s="38" t="n">
        <f aca="false">IF(COUNT($D$10,$D$11,C54)&lt;3,"",$D$10*SIN(2*PI()*$D$11*C54))</f>
        <v>3.06027642188501</v>
      </c>
      <c r="E54" s="2"/>
      <c r="F54" s="2"/>
      <c r="G54" s="43" t="n">
        <f aca="false">IF(COUNT($D$10,$D$13,$D$13)&lt;3,"",G53+H54*$D$19)</f>
        <v>4.91008650285506E-008</v>
      </c>
      <c r="H54" s="44" t="n">
        <f aca="false">IF(COUNT($D$10,$D$13,$D$13)&lt;3,"",H53+I53)</f>
        <v>0.000634636753233185</v>
      </c>
      <c r="I54" s="45" t="n">
        <f aca="false">IF(COUNT($D$10,$D$11,$D$13,$D$14)&lt;4,"",(D54-G54/$D$14-$D$12*H54)*$D$19/$D$13)</f>
        <v>5.89542376306628E-005</v>
      </c>
      <c r="J54" s="42"/>
      <c r="L54" s="42"/>
    </row>
    <row r="55" s="36" customFormat="true" ht="12.75" hidden="false" customHeight="false" outlineLevel="0" collapsed="false">
      <c r="B55" s="36" t="n">
        <v>23</v>
      </c>
      <c r="C55" s="37" t="n">
        <f aca="false">IF(COUNT($D$10,$D$11,$D$13,$D$14)&lt;4,"",C54+$D$19)</f>
        <v>0.00023</v>
      </c>
      <c r="D55" s="38" t="n">
        <f aca="false">IF(COUNT($D$10,$D$11,C55)&lt;3,"",$D$10*SIN(2*PI()*$D$11*C55))</f>
        <v>3.19455515932175</v>
      </c>
      <c r="E55" s="2"/>
      <c r="F55" s="2"/>
      <c r="G55" s="43" t="n">
        <f aca="false">IF(COUNT($D$10,$D$13,$D$13)&lt;3,"",G54+H55*$D$19)</f>
        <v>5.6036774937189E-008</v>
      </c>
      <c r="H55" s="44" t="n">
        <f aca="false">IF(COUNT($D$10,$D$13,$D$13)&lt;3,"",H54+I54)</f>
        <v>0.000693590990863848</v>
      </c>
      <c r="I55" s="45" t="n">
        <f aca="false">IF(COUNT($D$10,$D$11,$D$13,$D$14)&lt;4,"",(D55-G55/$D$14-$D$12*H55)*$D$19/$D$13)</f>
        <v>6.13831857059635E-005</v>
      </c>
      <c r="J55" s="42"/>
      <c r="L55" s="42"/>
    </row>
    <row r="56" s="36" customFormat="true" ht="12.75" hidden="false" customHeight="false" outlineLevel="0" collapsed="false">
      <c r="B56" s="36" t="n">
        <v>24</v>
      </c>
      <c r="C56" s="37" t="n">
        <f aca="false">IF(COUNT($D$10,$D$11,$D$13,$D$14)&lt;4,"",C55+$D$19)</f>
        <v>0.00024</v>
      </c>
      <c r="D56" s="38" t="n">
        <f aca="false">IF(COUNT($D$10,$D$11,C56)&lt;3,"",$D$10*SIN(2*PI()*$D$11*C56))</f>
        <v>3.32819544522987</v>
      </c>
      <c r="E56" s="2"/>
      <c r="F56" s="2"/>
      <c r="G56" s="43" t="n">
        <f aca="false">IF(COUNT($D$10,$D$13,$D$13)&lt;3,"",G55+H56*$D$19)</f>
        <v>6.35865167028872E-008</v>
      </c>
      <c r="H56" s="44" t="n">
        <f aca="false">IF(COUNT($D$10,$D$13,$D$13)&lt;3,"",H55+I55)</f>
        <v>0.000754974176569811</v>
      </c>
      <c r="I56" s="45" t="n">
        <f aca="false">IF(COUNT($D$10,$D$11,$D$13,$D$14)&lt;4,"",(D56-G56/$D$14-$D$12*H56)*$D$19/$D$13)</f>
        <v>6.37822302174E-005</v>
      </c>
      <c r="J56" s="42"/>
      <c r="L56" s="42"/>
    </row>
    <row r="57" s="36" customFormat="true" ht="12.75" hidden="false" customHeight="false" outlineLevel="0" collapsed="false">
      <c r="B57" s="36" t="n">
        <v>25</v>
      </c>
      <c r="C57" s="37" t="n">
        <f aca="false">IF(COUNT($D$10,$D$11,$D$13,$D$14)&lt;4,"",C56+$D$19)</f>
        <v>0.00025</v>
      </c>
      <c r="D57" s="38" t="n">
        <f aca="false">IF(COUNT($D$10,$D$11,C57)&lt;3,"",$D$10*SIN(2*PI()*$D$11*C57))</f>
        <v>3.46117057077493</v>
      </c>
      <c r="E57" s="2"/>
      <c r="F57" s="2"/>
      <c r="G57" s="43" t="n">
        <f aca="false">IF(COUNT($D$10,$D$13,$D$13)&lt;3,"",G56+H57*$D$19)</f>
        <v>7.17740807707593E-008</v>
      </c>
      <c r="H57" s="44" t="n">
        <f aca="false">IF(COUNT($D$10,$D$13,$D$13)&lt;3,"",H56+I56)</f>
        <v>0.000818756406787211</v>
      </c>
      <c r="I57" s="45" t="n">
        <f aca="false">IF(COUNT($D$10,$D$11,$D$13,$D$14)&lt;4,"",(D57-G57/$D$14-$D$12*H57)*$D$19/$D$13)</f>
        <v>6.6150416986509E-005</v>
      </c>
      <c r="J57" s="42"/>
      <c r="L57" s="42"/>
    </row>
    <row r="58" s="36" customFormat="true" ht="12.75" hidden="false" customHeight="false" outlineLevel="0" collapsed="false">
      <c r="B58" s="36" t="n">
        <v>26</v>
      </c>
      <c r="C58" s="37" t="n">
        <f aca="false">IF(COUNT($D$10,$D$11,$D$13,$D$14)&lt;4,"",C57+$D$19)</f>
        <v>0.00026</v>
      </c>
      <c r="D58" s="38" t="n">
        <f aca="false">IF(COUNT($D$10,$D$11,C58)&lt;3,"",$D$10*SIN(2*PI()*$D$11*C58))</f>
        <v>3.59345396005891</v>
      </c>
      <c r="E58" s="2"/>
      <c r="F58" s="2"/>
      <c r="G58" s="43" t="n">
        <f aca="false">IF(COUNT($D$10,$D$13,$D$13)&lt;3,"",G57+H58*$D$19)</f>
        <v>8.06231490084965E-008</v>
      </c>
      <c r="H58" s="44" t="n">
        <f aca="false">IF(COUNT($D$10,$D$13,$D$13)&lt;3,"",H57+I57)</f>
        <v>0.00088490682377372</v>
      </c>
      <c r="I58" s="45" t="n">
        <f aca="false">IF(COUNT($D$10,$D$11,$D$13,$D$14)&lt;4,"",(D58-G58/$D$14-$D$12*H58)*$D$19/$D$13)</f>
        <v>6.84868025734608E-005</v>
      </c>
      <c r="J58" s="42"/>
      <c r="L58" s="42"/>
    </row>
    <row r="59" s="36" customFormat="true" ht="12.75" hidden="false" customHeight="false" outlineLevel="0" collapsed="false">
      <c r="B59" s="36" t="n">
        <v>27</v>
      </c>
      <c r="C59" s="37" t="n">
        <f aca="false">IF(COUNT($D$10,$D$11,$D$13,$D$14)&lt;4,"",C58+$D$19)</f>
        <v>0.00027</v>
      </c>
      <c r="D59" s="38" t="n">
        <f aca="false">IF(COUNT($D$10,$D$11,C59)&lt;3,"",$D$10*SIN(2*PI()*$D$11*C59))</f>
        <v>3.72501917543152</v>
      </c>
      <c r="E59" s="2"/>
      <c r="F59" s="2"/>
      <c r="G59" s="43" t="n">
        <f aca="false">IF(COUNT($D$10,$D$13,$D$13)&lt;3,"",G58+H59*$D$19)</f>
        <v>9.01570852719683E-008</v>
      </c>
      <c r="H59" s="44" t="n">
        <f aca="false">IF(COUNT($D$10,$D$13,$D$13)&lt;3,"",H58+I58)</f>
        <v>0.000953393626347181</v>
      </c>
      <c r="I59" s="45" t="n">
        <f aca="false">IF(COUNT($D$10,$D$11,$D$13,$D$14)&lt;4,"",(D59-G59/$D$14-$D$12*H59)*$D$19/$D$13)</f>
        <v>7.07904545504967E-005</v>
      </c>
      <c r="J59" s="42"/>
      <c r="L59" s="42"/>
    </row>
    <row r="60" s="36" customFormat="true" ht="12.75" hidden="false" customHeight="false" outlineLevel="0" collapsed="false">
      <c r="B60" s="36" t="n">
        <v>28</v>
      </c>
      <c r="C60" s="37" t="n">
        <f aca="false">IF(COUNT($D$10,$D$11,$D$13,$D$14)&lt;4,"",C59+$D$19)</f>
        <v>0.00028</v>
      </c>
      <c r="D60" s="38" t="n">
        <f aca="false">IF(COUNT($D$10,$D$11,C60)&lt;3,"",$D$10*SIN(2*PI()*$D$11*C60))</f>
        <v>3.85583992277397</v>
      </c>
      <c r="E60" s="2"/>
      <c r="F60" s="2"/>
      <c r="G60" s="43" t="n">
        <f aca="false">IF(COUNT($D$10,$D$13,$D$13)&lt;3,"",G59+H60*$D$19)</f>
        <v>1.00398926080945E-007</v>
      </c>
      <c r="H60" s="44" t="n">
        <f aca="false">IF(COUNT($D$10,$D$13,$D$13)&lt;3,"",H59+I59)</f>
        <v>0.00102418408089768</v>
      </c>
      <c r="I60" s="45" t="n">
        <f aca="false">IF(COUNT($D$10,$D$11,$D$13,$D$14)&lt;4,"",(D60-G60/$D$14-$D$12*H60)*$D$19/$D$13)</f>
        <v>7.30604517720651E-005</v>
      </c>
      <c r="J60" s="42"/>
      <c r="L60" s="42"/>
    </row>
    <row r="61" s="36" customFormat="true" ht="12.75" hidden="false" customHeight="false" outlineLevel="0" collapsed="false">
      <c r="B61" s="36" t="n">
        <v>29</v>
      </c>
      <c r="C61" s="37" t="n">
        <f aca="false">IF(COUNT($D$10,$D$11,$D$13,$D$14)&lt;4,"",C60+$D$19)</f>
        <v>0.00029</v>
      </c>
      <c r="D61" s="38" t="n">
        <f aca="false">IF(COUNT($D$10,$D$11,C61)&lt;3,"",$D$10*SIN(2*PI()*$D$11*C61))</f>
        <v>3.98589005675397</v>
      </c>
      <c r="E61" s="2"/>
      <c r="F61" s="2"/>
      <c r="G61" s="43" t="n">
        <f aca="false">IF(COUNT($D$10,$D$13,$D$13)&lt;3,"",G60+H61*$D$19)</f>
        <v>1.11371371407642E-007</v>
      </c>
      <c r="H61" s="44" t="n">
        <f aca="false">IF(COUNT($D$10,$D$13,$D$13)&lt;3,"",H60+I60)</f>
        <v>0.00109724453266974</v>
      </c>
      <c r="I61" s="45" t="n">
        <f aca="false">IF(COUNT($D$10,$D$11,$D$13,$D$14)&lt;4,"",(D61-G61/$D$14-$D$12*H61)*$D$19/$D$13)</f>
        <v>7.52958846415871E-005</v>
      </c>
      <c r="J61" s="42"/>
      <c r="L61" s="42"/>
    </row>
    <row r="62" s="36" customFormat="true" ht="12.75" hidden="false" customHeight="false" outlineLevel="0" collapsed="false">
      <c r="B62" s="36" t="n">
        <v>30</v>
      </c>
      <c r="C62" s="37" t="n">
        <f aca="false">IF(COUNT($D$10,$D$11,$D$13,$D$14)&lt;4,"",C61+$D$19)</f>
        <v>0.0003</v>
      </c>
      <c r="D62" s="38" t="n">
        <f aca="false">IF(COUNT($D$10,$D$11,C62)&lt;3,"",$D$10*SIN(2*PI()*$D$11*C62))</f>
        <v>4.11514358605109</v>
      </c>
      <c r="E62" s="2"/>
      <c r="F62" s="2"/>
      <c r="G62" s="43" t="n">
        <f aca="false">IF(COUNT($D$10,$D$13,$D$13)&lt;3,"",G61+H62*$D$19)</f>
        <v>1.23096775580756E-007</v>
      </c>
      <c r="H62" s="44" t="n">
        <f aca="false">IF(COUNT($D$10,$D$13,$D$13)&lt;3,"",H61+I61)</f>
        <v>0.00117254041731133</v>
      </c>
      <c r="I62" s="45" t="n">
        <f aca="false">IF(COUNT($D$10,$D$11,$D$13,$D$14)&lt;4,"",(D62-G62/$D$14-$D$12*H62)*$D$19/$D$13)</f>
        <v>7.7495855374784E-005</v>
      </c>
      <c r="J62" s="42"/>
      <c r="L62" s="42"/>
    </row>
    <row r="63" s="36" customFormat="true" ht="12.75" hidden="false" customHeight="false" outlineLevel="0" collapsed="false">
      <c r="B63" s="36" t="n">
        <v>31</v>
      </c>
      <c r="C63" s="37" t="n">
        <f aca="false">IF(COUNT($D$10,$D$11,$D$13,$D$14)&lt;4,"",C62+$D$19)</f>
        <v>0.00031</v>
      </c>
      <c r="D63" s="38" t="n">
        <f aca="false">IF(COUNT($D$10,$D$11,C63)&lt;3,"",$D$10*SIN(2*PI()*$D$11*C63))</f>
        <v>4.24357467855122</v>
      </c>
      <c r="E63" s="2"/>
      <c r="F63" s="2"/>
      <c r="G63" s="43" t="n">
        <f aca="false">IF(COUNT($D$10,$D$13,$D$13)&lt;3,"",G62+H63*$D$19)</f>
        <v>1.35597138307617E-007</v>
      </c>
      <c r="H63" s="44" t="n">
        <f aca="false">IF(COUNT($D$10,$D$13,$D$13)&lt;3,"",H62+I62)</f>
        <v>0.00125003627268611</v>
      </c>
      <c r="I63" s="45" t="n">
        <f aca="false">IF(COUNT($D$10,$D$11,$D$13,$D$14)&lt;4,"",(D63-G63/$D$14-$D$12*H63)*$D$19/$D$13)</f>
        <v>7.96594782594999E-005</v>
      </c>
      <c r="J63" s="42"/>
      <c r="L63" s="42"/>
    </row>
    <row r="64" s="36" customFormat="true" ht="12.75" hidden="false" customHeight="false" outlineLevel="0" collapsed="false">
      <c r="B64" s="36" t="n">
        <v>32</v>
      </c>
      <c r="C64" s="37" t="n">
        <f aca="false">IF(COUNT($D$10,$D$11,$D$13,$D$14)&lt;4,"",C63+$D$19)</f>
        <v>0.00032</v>
      </c>
      <c r="D64" s="38" t="n">
        <f aca="false">IF(COUNT($D$10,$D$11,C64)&lt;3,"",$D$10*SIN(2*PI()*$D$11*C64))</f>
        <v>4.37115766650933</v>
      </c>
      <c r="E64" s="2"/>
      <c r="F64" s="2"/>
      <c r="G64" s="43" t="n">
        <f aca="false">IF(COUNT($D$10,$D$13,$D$13)&lt;3,"",G63+H64*$D$19)</f>
        <v>1.48894095817073E-007</v>
      </c>
      <c r="H64" s="44" t="n">
        <f aca="false">IF(COUNT($D$10,$D$13,$D$13)&lt;3,"",H63+I63)</f>
        <v>0.00132969575094561</v>
      </c>
      <c r="I64" s="45" t="n">
        <f aca="false">IF(COUNT($D$10,$D$11,$D$13,$D$14)&lt;4,"",(D64-G64/$D$14-$D$12*H64)*$D$19/$D$13)</f>
        <v>8.17858799119539E-005</v>
      </c>
      <c r="J64" s="42"/>
      <c r="L64" s="42"/>
    </row>
    <row r="65" s="36" customFormat="true" ht="12.75" hidden="false" customHeight="false" outlineLevel="0" collapsed="false">
      <c r="B65" s="36" t="n">
        <v>33</v>
      </c>
      <c r="C65" s="37" t="n">
        <f aca="false">IF(COUNT($D$10,$D$11,$D$13,$D$14)&lt;4,"",C64+$D$19)</f>
        <v>0.00033</v>
      </c>
      <c r="D65" s="38" t="n">
        <f aca="false">IF(COUNT($D$10,$D$11,C65)&lt;3,"",$D$10*SIN(2*PI()*$D$11*C65))</f>
        <v>4.4978670516793</v>
      </c>
      <c r="E65" s="2"/>
      <c r="F65" s="2"/>
      <c r="G65" s="43" t="n">
        <f aca="false">IF(COUNT($D$10,$D$13,$D$13)&lt;3,"",G64+H65*$D$19)</f>
        <v>1.63008912125649E-007</v>
      </c>
      <c r="H65" s="44" t="n">
        <f aca="false">IF(COUNT($D$10,$D$13,$D$13)&lt;3,"",H64+I64)</f>
        <v>0.00141148163085757</v>
      </c>
      <c r="I65" s="45" t="n">
        <f aca="false">IF(COUNT($D$10,$D$11,$D$13,$D$14)&lt;4,"",(D65-G65/$D$14-$D$12*H65)*$D$19/$D$13)</f>
        <v>8.3874199529358E-005</v>
      </c>
      <c r="J65" s="42"/>
      <c r="L65" s="42"/>
    </row>
    <row r="66" s="36" customFormat="true" ht="12.75" hidden="false" customHeight="false" outlineLevel="0" collapsed="false">
      <c r="B66" s="36" t="n">
        <v>34</v>
      </c>
      <c r="C66" s="37" t="n">
        <f aca="false">IF(COUNT($D$10,$D$11,$D$13,$D$14)&lt;4,"",C65+$D$19)</f>
        <v>0.00034</v>
      </c>
      <c r="D66" s="38" t="n">
        <f aca="false">IF(COUNT($D$10,$D$11,C66)&lt;3,"",$D$10*SIN(2*PI()*$D$11*C66))</f>
        <v>4.62367751040992</v>
      </c>
      <c r="E66" s="2"/>
      <c r="F66" s="2"/>
      <c r="G66" s="43" t="n">
        <f aca="false">IF(COUNT($D$10,$D$13,$D$13)&lt;3,"",G65+H66*$D$19)</f>
        <v>1.77962470429518E-007</v>
      </c>
      <c r="H66" s="44" t="n">
        <f aca="false">IF(COUNT($D$10,$D$13,$D$13)&lt;3,"",H65+I65)</f>
        <v>0.00149535583038693</v>
      </c>
      <c r="I66" s="45" t="n">
        <f aca="false">IF(COUNT($D$10,$D$11,$D$13,$D$14)&lt;4,"",(D66-G66/$D$14-$D$12*H66)*$D$19/$D$13)</f>
        <v>8.59235891388342E-005</v>
      </c>
      <c r="J66" s="42"/>
      <c r="L66" s="42"/>
    </row>
    <row r="67" s="36" customFormat="true" ht="12.75" hidden="false" customHeight="false" outlineLevel="0" collapsed="false">
      <c r="B67" s="36" t="n">
        <v>35</v>
      </c>
      <c r="C67" s="37" t="n">
        <f aca="false">IF(COUNT($D$10,$D$11,$D$13,$D$14)&lt;4,"",C66+$D$19)</f>
        <v>0.00035</v>
      </c>
      <c r="D67" s="38" t="n">
        <f aca="false">IF(COUNT($D$10,$D$11,C67)&lt;3,"",$D$10*SIN(2*PI()*$D$11*C67))</f>
        <v>4.74856389870595</v>
      </c>
      <c r="E67" s="2"/>
      <c r="F67" s="2"/>
      <c r="G67" s="43" t="n">
        <f aca="false">IF(COUNT($D$10,$D$13,$D$13)&lt;3,"",G66+H67*$D$19)</f>
        <v>1.93775264624776E-007</v>
      </c>
      <c r="H67" s="44" t="n">
        <f aca="false">IF(COUNT($D$10,$D$13,$D$13)&lt;3,"",H66+I66)</f>
        <v>0.00158127941952576</v>
      </c>
      <c r="I67" s="45" t="n">
        <f aca="false">IF(COUNT($D$10,$D$11,$D$13,$D$14)&lt;4,"",(D67-G67/$D$14-$D$12*H67)*$D$19/$D$13)</f>
        <v>8.7933213842572E-005</v>
      </c>
      <c r="J67" s="42"/>
      <c r="L67" s="42"/>
    </row>
    <row r="68" s="36" customFormat="true" ht="12.75" hidden="false" customHeight="false" outlineLevel="0" collapsed="false">
      <c r="B68" s="36" t="n">
        <v>36</v>
      </c>
      <c r="C68" s="37" t="n">
        <f aca="false">IF(COUNT($D$10,$D$11,$D$13,$D$14)&lt;4,"",C67+$D$19)</f>
        <v>0.00036</v>
      </c>
      <c r="D68" s="38" t="n">
        <f aca="false">IF(COUNT($D$10,$D$11,C68)&lt;3,"",$D$10*SIN(2*PI()*$D$11*C68))</f>
        <v>4.87250125725333</v>
      </c>
      <c r="E68" s="2"/>
      <c r="F68" s="2"/>
      <c r="G68" s="43" t="n">
        <f aca="false">IF(COUNT($D$10,$D$13,$D$13)&lt;3,"",G67+H68*$D$19)</f>
        <v>2.10467390958459E-007</v>
      </c>
      <c r="H68" s="44" t="n">
        <f aca="false">IF(COUNT($D$10,$D$13,$D$13)&lt;3,"",H67+I67)</f>
        <v>0.00166921263336833</v>
      </c>
      <c r="I68" s="45" t="n">
        <f aca="false">IF(COUNT($D$10,$D$11,$D$13,$D$14)&lt;4,"",(D68-G68/$D$14-$D$12*H68)*$D$19/$D$13)</f>
        <v>8.99022520591607E-005</v>
      </c>
      <c r="J68" s="42"/>
      <c r="L68" s="42"/>
    </row>
    <row r="69" s="36" customFormat="true" ht="12.75" hidden="false" customHeight="false" outlineLevel="0" collapsed="false">
      <c r="B69" s="36" t="n">
        <v>37</v>
      </c>
      <c r="C69" s="37" t="n">
        <f aca="false">IF(COUNT($D$10,$D$11,$D$13,$D$14)&lt;4,"",C68+$D$19)</f>
        <v>0.00037</v>
      </c>
      <c r="D69" s="38" t="n">
        <f aca="false">IF(COUNT($D$10,$D$11,C69)&lt;3,"",$D$10*SIN(2*PI()*$D$11*C69))</f>
        <v>4.99546481640743</v>
      </c>
      <c r="E69" s="2"/>
      <c r="F69" s="2"/>
      <c r="G69" s="43" t="n">
        <f aca="false">IF(COUNT($D$10,$D$13,$D$13)&lt;3,"",G68+H69*$D$19)</f>
        <v>2.28058539812734E-007</v>
      </c>
      <c r="H69" s="44" t="n">
        <f aca="false">IF(COUNT($D$10,$D$13,$D$13)&lt;3,"",H68+I68)</f>
        <v>0.00175911488542749</v>
      </c>
      <c r="I69" s="45" t="n">
        <f aca="false">IF(COUNT($D$10,$D$11,$D$13,$D$14)&lt;4,"",(D69-G69/$D$14-$D$12*H69)*$D$19/$D$13)</f>
        <v>9.1829895761039E-005</v>
      </c>
      <c r="J69" s="42"/>
      <c r="L69" s="42"/>
    </row>
    <row r="70" s="36" customFormat="true" ht="12.75" hidden="false" customHeight="false" outlineLevel="0" collapsed="false">
      <c r="B70" s="36" t="n">
        <v>38</v>
      </c>
      <c r="C70" s="37" t="n">
        <f aca="false">IF(COUNT($D$10,$D$11,$D$13,$D$14)&lt;4,"",C69+$D$19)</f>
        <v>0.00038</v>
      </c>
      <c r="D70" s="38" t="n">
        <f aca="false">IF(COUNT($D$10,$D$11,C70)&lt;3,"",$D$10*SIN(2*PI()*$D$11*C70))</f>
        <v>5.11743000114345</v>
      </c>
      <c r="E70" s="2"/>
      <c r="F70" s="2"/>
      <c r="G70" s="43" t="n">
        <f aca="false">IF(COUNT($D$10,$D$13,$D$13)&lt;3,"",G69+H70*$D$19)</f>
        <v>2.46567987624619E-007</v>
      </c>
      <c r="H70" s="44" t="n">
        <f aca="false">IF(COUNT($D$10,$D$13,$D$13)&lt;3,"",H69+I69)</f>
        <v>0.00185094478118853</v>
      </c>
      <c r="I70" s="45" t="n">
        <f aca="false">IF(COUNT($D$10,$D$11,$D$13,$D$14)&lt;4,"",(D70-G70/$D$14-$D$12*H70)*$D$19/$D$13)</f>
        <v>9.37153507079996E-005</v>
      </c>
      <c r="J70" s="42"/>
      <c r="L70" s="42"/>
    </row>
    <row r="71" s="36" customFormat="true" ht="12.75" hidden="false" customHeight="false" outlineLevel="0" collapsed="false">
      <c r="B71" s="36" t="n">
        <v>39</v>
      </c>
      <c r="C71" s="37" t="n">
        <f aca="false">IF(COUNT($D$10,$D$11,$D$13,$D$14)&lt;4,"",C70+$D$19)</f>
        <v>0.00039</v>
      </c>
      <c r="D71" s="38" t="n">
        <f aca="false">IF(COUNT($D$10,$D$11,C71)&lt;3,"",$D$10*SIN(2*PI()*$D$11*C71))</f>
        <v>5.23837243596786</v>
      </c>
      <c r="E71" s="2"/>
      <c r="F71" s="2"/>
      <c r="G71" s="43" t="n">
        <f aca="false">IF(COUNT($D$10,$D$13,$D$13)&lt;3,"",G70+H71*$D$19)</f>
        <v>2.66014588943584E-007</v>
      </c>
      <c r="H71" s="44" t="n">
        <f aca="false">IF(COUNT($D$10,$D$13,$D$13)&lt;3,"",H70+I70)</f>
        <v>0.00194466013189653</v>
      </c>
      <c r="I71" s="45" t="n">
        <f aca="false">IF(COUNT($D$10,$D$11,$D$13,$D$14)&lt;4,"",(D71-G71/$D$14-$D$12*H71)*$D$19/$D$13)</f>
        <v>9.55578366766924E-005</v>
      </c>
      <c r="J71" s="42"/>
      <c r="L71" s="42"/>
    </row>
    <row r="72" s="36" customFormat="true" ht="12.75" hidden="false" customHeight="false" outlineLevel="0" collapsed="false">
      <c r="B72" s="36" t="n">
        <v>40</v>
      </c>
      <c r="C72" s="37" t="n">
        <f aca="false">IF(COUNT($D$10,$D$11,$D$13,$D$14)&lt;4,"",C71+$D$19)</f>
        <v>0.0004</v>
      </c>
      <c r="D72" s="38" t="n">
        <f aca="false">IF(COUNT($D$10,$D$11,C72)&lt;3,"",$D$10*SIN(2*PI()*$D$11*C72))</f>
        <v>5.35826794978997</v>
      </c>
      <c r="E72" s="2"/>
      <c r="F72" s="2"/>
      <c r="G72" s="43" t="n">
        <f aca="false">IF(COUNT($D$10,$D$13,$D$13)&lt;3,"",G71+H72*$D$19)</f>
        <v>2.86416768629317E-007</v>
      </c>
      <c r="H72" s="44" t="n">
        <f aca="false">IF(COUNT($D$10,$D$13,$D$13)&lt;3,"",H71+I71)</f>
        <v>0.00204021796857322</v>
      </c>
      <c r="I72" s="45" t="n">
        <f aca="false">IF(COUNT($D$10,$D$11,$D$13,$D$14)&lt;4,"",(D72-G72/$D$14-$D$12*H72)*$D$19/$D$13)</f>
        <v>9.73565876860667E-005</v>
      </c>
      <c r="J72" s="42"/>
      <c r="L72" s="42"/>
    </row>
    <row r="73" s="36" customFormat="true" ht="12.75" hidden="false" customHeight="false" outlineLevel="0" collapsed="false">
      <c r="B73" s="36" t="n">
        <v>41</v>
      </c>
      <c r="C73" s="37" t="n">
        <f aca="false">IF(COUNT($D$10,$D$11,$D$13,$D$14)&lt;4,"",C72+$D$19)</f>
        <v>0.00041</v>
      </c>
      <c r="D73" s="38" t="n">
        <f aca="false">IF(COUNT($D$10,$D$11,C73)&lt;3,"",$D$10*SIN(2*PI()*$D$11*C73))</f>
        <v>5.47709258075275</v>
      </c>
      <c r="E73" s="2"/>
      <c r="F73" s="2"/>
      <c r="G73" s="43" t="n">
        <f aca="false">IF(COUNT($D$10,$D$13,$D$13)&lt;3,"",G72+H73*$D$19)</f>
        <v>3.0779251419191E-007</v>
      </c>
      <c r="H73" s="44" t="n">
        <f aca="false">IF(COUNT($D$10,$D$13,$D$13)&lt;3,"",H72+I72)</f>
        <v>0.00213757455625929</v>
      </c>
      <c r="I73" s="45" t="n">
        <f aca="false">IF(COUNT($D$10,$D$11,$D$13,$D$14)&lt;4,"",(D73-G73/$D$14-$D$12*H73)*$D$19/$D$13)</f>
        <v>9.91108522186982E-005</v>
      </c>
      <c r="J73" s="42"/>
      <c r="L73" s="42"/>
    </row>
    <row r="74" s="36" customFormat="true" ht="12.75" hidden="false" customHeight="false" outlineLevel="0" collapsed="false">
      <c r="B74" s="36" t="n">
        <v>42</v>
      </c>
      <c r="C74" s="37" t="n">
        <f aca="false">IF(COUNT($D$10,$D$11,$D$13,$D$14)&lt;4,"",C73+$D$19)</f>
        <v>0.00042</v>
      </c>
      <c r="D74" s="38" t="n">
        <f aca="false">IF(COUNT($D$10,$D$11,C74)&lt;3,"",$D$10*SIN(2*PI()*$D$11*C74))</f>
        <v>5.59482258102167</v>
      </c>
      <c r="E74" s="2"/>
      <c r="F74" s="2"/>
      <c r="G74" s="43" t="n">
        <f aca="false">IF(COUNT($D$10,$D$13,$D$13)&lt;3,"",G73+H74*$D$19)</f>
        <v>3.30159368276689E-007</v>
      </c>
      <c r="H74" s="44" t="n">
        <f aca="false">IF(COUNT($D$10,$D$13,$D$13)&lt;3,"",H73+I73)</f>
        <v>0.00223668540847799</v>
      </c>
      <c r="I74" s="45" t="n">
        <f aca="false">IF(COUNT($D$10,$D$11,$D$13,$D$14)&lt;4,"",(D74-G74/$D$14-$D$12*H74)*$D$19/$D$13)</f>
        <v>0.000100819893437944</v>
      </c>
      <c r="J74" s="42"/>
      <c r="L74" s="42"/>
    </row>
    <row r="75" s="36" customFormat="true" ht="12.75" hidden="false" customHeight="false" outlineLevel="0" collapsed="false">
      <c r="B75" s="36" t="n">
        <v>43</v>
      </c>
      <c r="C75" s="37" t="n">
        <f aca="false">IF(COUNT($D$10,$D$11,$D$13,$D$14)&lt;4,"",C74+$D$19)</f>
        <v>0.000430000000000001</v>
      </c>
      <c r="D75" s="38" t="n">
        <f aca="false">IF(COUNT($D$10,$D$11,C75)&lt;3,"",$D$10*SIN(2*PI()*$D$11*C75))</f>
        <v>5.71143442153092</v>
      </c>
      <c r="E75" s="2"/>
      <c r="F75" s="2"/>
      <c r="G75" s="43" t="n">
        <f aca="false">IF(COUNT($D$10,$D$13,$D$13)&lt;3,"",G74+H75*$D$19)</f>
        <v>3.53534421295849E-007</v>
      </c>
      <c r="H75" s="44" t="n">
        <f aca="false">IF(COUNT($D$10,$D$13,$D$13)&lt;3,"",H74+I74)</f>
        <v>0.00233750530191593</v>
      </c>
      <c r="I75" s="45" t="n">
        <f aca="false">IF(COUNT($D$10,$D$11,$D$13,$D$14)&lt;4,"",(D75-G75/$D$14-$D$12*H75)*$D$19/$D$13)</f>
        <v>0.00010248298940087</v>
      </c>
      <c r="J75" s="42"/>
      <c r="L75" s="42"/>
    </row>
    <row r="76" s="36" customFormat="true" ht="12.75" hidden="false" customHeight="false" outlineLevel="0" collapsed="false">
      <c r="B76" s="36" t="n">
        <v>44</v>
      </c>
      <c r="C76" s="37" t="n">
        <f aca="false">IF(COUNT($D$10,$D$11,$D$13,$D$14)&lt;4,"",C75+$D$19)</f>
        <v>0.000440000000000001</v>
      </c>
      <c r="D76" s="38" t="n">
        <f aca="false">IF(COUNT($D$10,$D$11,C76)&lt;3,"",$D$10*SIN(2*PI()*$D$11*C76))</f>
        <v>5.82690479668577</v>
      </c>
      <c r="E76" s="2"/>
      <c r="F76" s="2"/>
      <c r="G76" s="43" t="n">
        <f aca="false">IF(COUNT($D$10,$D$13,$D$13)&lt;3,"",G75+H76*$D$19)</f>
        <v>3.77934304209017E-007</v>
      </c>
      <c r="H76" s="44" t="n">
        <f aca="false">IF(COUNT($D$10,$D$13,$D$13)&lt;3,"",H75+I75)</f>
        <v>0.0024399882913168</v>
      </c>
      <c r="I76" s="45" t="n">
        <f aca="false">IF(COUNT($D$10,$D$11,$D$13,$D$14)&lt;4,"",(D76-G76/$D$14-$D$12*H76)*$D$19/$D$13)</f>
        <v>0.000104099433266901</v>
      </c>
      <c r="J76" s="42"/>
      <c r="L76" s="42"/>
    </row>
    <row r="77" s="36" customFormat="true" ht="12.75" hidden="false" customHeight="false" outlineLevel="0" collapsed="false">
      <c r="B77" s="36" t="n">
        <v>45</v>
      </c>
      <c r="C77" s="37" t="n">
        <f aca="false">IF(COUNT($D$10,$D$11,$D$13,$D$14)&lt;4,"",C76+$D$19)</f>
        <v>0.000450000000000001</v>
      </c>
      <c r="D77" s="38" t="n">
        <f aca="false">IF(COUNT($D$10,$D$11,C77)&lt;3,"",$D$10*SIN(2*PI()*$D$11*C77))</f>
        <v>5.94121062902039</v>
      </c>
      <c r="E77" s="2"/>
      <c r="F77" s="2"/>
      <c r="G77" s="43" t="n">
        <f aca="false">IF(COUNT($D$10,$D$13,$D$13)&lt;3,"",G76+H77*$D$19)</f>
        <v>4.03375181454854E-007</v>
      </c>
      <c r="H77" s="44" t="n">
        <f aca="false">IF(COUNT($D$10,$D$13,$D$13)&lt;3,"",H76+I76)</f>
        <v>0.0025440877245837</v>
      </c>
      <c r="I77" s="45" t="n">
        <f aca="false">IF(COUNT($D$10,$D$11,$D$13,$D$14)&lt;4,"",(D77-G77/$D$14-$D$12*H77)*$D$19/$D$13)</f>
        <v>0.000105668533502143</v>
      </c>
      <c r="J77" s="42"/>
      <c r="L77" s="42"/>
    </row>
    <row r="78" s="36" customFormat="true" ht="12.75" hidden="false" customHeight="false" outlineLevel="0" collapsed="false">
      <c r="B78" s="36" t="n">
        <v>46</v>
      </c>
      <c r="C78" s="37" t="n">
        <f aca="false">IF(COUNT($D$10,$D$11,$D$13,$D$14)&lt;4,"",C77+$D$19)</f>
        <v>0.000460000000000001</v>
      </c>
      <c r="D78" s="38" t="n">
        <f aca="false">IF(COUNT($D$10,$D$11,C78)&lt;3,"",$D$10*SIN(2*PI()*$D$11*C78))</f>
        <v>6.05432907381002</v>
      </c>
      <c r="E78" s="2"/>
      <c r="F78" s="2"/>
      <c r="G78" s="43" t="n">
        <f aca="false">IF(COUNT($D$10,$D$13,$D$13)&lt;3,"",G77+H78*$D$19)</f>
        <v>4.29872744035712E-007</v>
      </c>
      <c r="H78" s="44" t="n">
        <f aca="false">IF(COUNT($D$10,$D$13,$D$13)&lt;3,"",H77+I77)</f>
        <v>0.00264975625808585</v>
      </c>
      <c r="I78" s="45" t="n">
        <f aca="false">IF(COUNT($D$10,$D$11,$D$13,$D$14)&lt;4,"",(D78-G78/$D$14-$D$12*H78)*$D$19/$D$13)</f>
        <v>0.000107189614079314</v>
      </c>
      <c r="J78" s="42"/>
      <c r="L78" s="42"/>
    </row>
    <row r="79" s="36" customFormat="true" ht="12.75" hidden="false" customHeight="false" outlineLevel="0" collapsed="false">
      <c r="B79" s="36" t="n">
        <v>47</v>
      </c>
      <c r="C79" s="37" t="n">
        <f aca="false">IF(COUNT($D$10,$D$11,$D$13,$D$14)&lt;4,"",C78+$D$19)</f>
        <v>0.000470000000000001</v>
      </c>
      <c r="D79" s="38" t="n">
        <f aca="false">IF(COUNT($D$10,$D$11,C79)&lt;3,"",$D$10*SIN(2*PI()*$D$11*C79))</f>
        <v>6.1662375236366</v>
      </c>
      <c r="E79" s="2"/>
      <c r="F79" s="2"/>
      <c r="G79" s="43" t="n">
        <f aca="false">IF(COUNT($D$10,$D$13,$D$13)&lt;3,"",G78+H79*$D$19)</f>
        <v>4.57442202757364E-007</v>
      </c>
      <c r="H79" s="44" t="n">
        <f aca="false">IF(COUNT($D$10,$D$13,$D$13)&lt;3,"",H78+I78)</f>
        <v>0.00275694587216516</v>
      </c>
      <c r="I79" s="45" t="n">
        <f aca="false">IF(COUNT($D$10,$D$11,$D$13,$D$14)&lt;4,"",(D79-G79/$D$14-$D$12*H79)*$D$19/$D$13)</f>
        <v>0.000108662014673254</v>
      </c>
      <c r="J79" s="42"/>
      <c r="L79" s="42"/>
    </row>
    <row r="80" s="36" customFormat="true" ht="12.75" hidden="false" customHeight="false" outlineLevel="0" collapsed="false">
      <c r="B80" s="36" t="n">
        <v>48</v>
      </c>
      <c r="C80" s="37" t="n">
        <f aca="false">IF(COUNT($D$10,$D$11,$D$13,$D$14)&lt;4,"",C79+$D$19)</f>
        <v>0.000480000000000001</v>
      </c>
      <c r="D80" s="38" t="n">
        <f aca="false">IF(COUNT($D$10,$D$11,C80)&lt;3,"",$D$10*SIN(2*PI()*$D$11*C80))</f>
        <v>6.27691361290701</v>
      </c>
      <c r="E80" s="2"/>
      <c r="F80" s="2"/>
      <c r="G80" s="43" t="n">
        <f aca="false">IF(COUNT($D$10,$D$13,$D$13)&lt;3,"",G79+H80*$D$19)</f>
        <v>4.86098281625748E-007</v>
      </c>
      <c r="H80" s="44" t="n">
        <f aca="false">IF(COUNT($D$10,$D$13,$D$13)&lt;3,"",H79+I79)</f>
        <v>0.00286560788683841</v>
      </c>
      <c r="I80" s="45" t="n">
        <f aca="false">IF(COUNT($D$10,$D$11,$D$13,$D$14)&lt;4,"",(D80-G80/$D$14-$D$12*H80)*$D$19/$D$13)</f>
        <v>0.000110085090851948</v>
      </c>
      <c r="J80" s="42"/>
      <c r="L80" s="42"/>
    </row>
    <row r="81" s="36" customFormat="true" ht="12.75" hidden="false" customHeight="false" outlineLevel="0" collapsed="false">
      <c r="B81" s="36" t="n">
        <v>49</v>
      </c>
      <c r="C81" s="37" t="n">
        <f aca="false">IF(COUNT($D$10,$D$11,$D$13,$D$14)&lt;4,"",C80+$D$19)</f>
        <v>0.000490000000000001</v>
      </c>
      <c r="D81" s="38" t="n">
        <f aca="false">IF(COUNT($D$10,$D$11,C81)&lt;3,"",$D$10*SIN(2*PI()*$D$11*C81))</f>
        <v>6.386335222323</v>
      </c>
      <c r="E81" s="2"/>
      <c r="F81" s="2"/>
      <c r="G81" s="43" t="n">
        <f aca="false">IF(COUNT($D$10,$D$13,$D$13)&lt;3,"",G80+H81*$D$19)</f>
        <v>5.15855211402652E-007</v>
      </c>
      <c r="H81" s="44" t="n">
        <f aca="false">IF(COUNT($D$10,$D$13,$D$13)&lt;3,"",H80+I80)</f>
        <v>0.00297569297769036</v>
      </c>
      <c r="I81" s="45" t="n">
        <f aca="false">IF(COUNT($D$10,$D$11,$D$13,$D$14)&lt;4,"",(D81-G81/$D$14-$D$12*H81)*$D$19/$D$13)</f>
        <v>0.000111458214263026</v>
      </c>
      <c r="J81" s="42"/>
      <c r="L81" s="42"/>
    </row>
    <row r="82" s="36" customFormat="true" ht="12.75" hidden="false" customHeight="false" outlineLevel="0" collapsed="false">
      <c r="B82" s="36" t="n">
        <v>50</v>
      </c>
      <c r="C82" s="37" t="n">
        <f aca="false">IF(COUNT($D$10,$D$11,$D$13,$D$14)&lt;4,"",C81+$D$19)</f>
        <v>0.000500000000000001</v>
      </c>
      <c r="D82" s="38" t="n">
        <f aca="false">IF(COUNT($D$10,$D$11,C82)&lt;3,"",$D$10*SIN(2*PI()*$D$11*C82))</f>
        <v>6.49448048330184</v>
      </c>
      <c r="E82" s="2"/>
      <c r="F82" s="2"/>
      <c r="G82" s="43" t="n">
        <f aca="false">IF(COUNT($D$10,$D$13,$D$13)&lt;3,"",G81+H82*$D$19)</f>
        <v>5.46726723322185E-007</v>
      </c>
      <c r="H82" s="44" t="n">
        <f aca="false">IF(COUNT($D$10,$D$13,$D$13)&lt;3,"",H81+I81)</f>
        <v>0.00308715119195339</v>
      </c>
      <c r="I82" s="45" t="n">
        <f aca="false">IF(COUNT($D$10,$D$11,$D$13,$D$14)&lt;4,"",(D82-G82/$D$14-$D$12*H82)*$D$19/$D$13)</f>
        <v>0.000112780772815686</v>
      </c>
      <c r="J82" s="42"/>
      <c r="L82" s="42"/>
    </row>
    <row r="83" s="36" customFormat="true" ht="12.75" hidden="false" customHeight="false" outlineLevel="0" collapsed="false">
      <c r="B83" s="36" t="n">
        <v>51</v>
      </c>
      <c r="C83" s="37" t="n">
        <f aca="false">IF(COUNT($D$10,$D$11,$D$13,$D$14)&lt;4,"",C82+$D$19)</f>
        <v>0.000510000000000001</v>
      </c>
      <c r="D83" s="38" t="n">
        <f aca="false">IF(COUNT($D$10,$D$11,C83)&lt;3,"",$D$10*SIN(2*PI()*$D$11*C83))</f>
        <v>6.60132778234689</v>
      </c>
      <c r="E83" s="2"/>
      <c r="F83" s="2"/>
      <c r="G83" s="43" t="n">
        <f aca="false">IF(COUNT($D$10,$D$13,$D$13)&lt;3,"",G82+H83*$D$19)</f>
        <v>5.78726042969876E-007</v>
      </c>
      <c r="H83" s="44" t="n">
        <f aca="false">IF(COUNT($D$10,$D$13,$D$13)&lt;3,"",H82+I82)</f>
        <v>0.00319993196476908</v>
      </c>
      <c r="I83" s="45" t="n">
        <f aca="false">IF(COUNT($D$10,$D$11,$D$13,$D$14)&lt;4,"",(D83-G83/$D$14-$D$12*H83)*$D$19/$D$13)</f>
        <v>0.000114052170858002</v>
      </c>
      <c r="J83" s="42"/>
      <c r="L83" s="42"/>
    </row>
    <row r="84" s="36" customFormat="true" ht="12.75" hidden="false" customHeight="false" outlineLevel="0" collapsed="false">
      <c r="B84" s="36" t="n">
        <v>52</v>
      </c>
      <c r="C84" s="37" t="n">
        <f aca="false">IF(COUNT($D$10,$D$11,$D$13,$D$14)&lt;4,"",C83+$D$19)</f>
        <v>0.000520000000000001</v>
      </c>
      <c r="D84" s="38" t="n">
        <f aca="false">IF(COUNT($D$10,$D$11,C84)&lt;3,"",$D$10*SIN(2*PI()*$D$11*C84))</f>
        <v>6.70685576536721</v>
      </c>
      <c r="E84" s="2"/>
      <c r="F84" s="2"/>
      <c r="G84" s="43" t="n">
        <f aca="false">IF(COUNT($D$10,$D$13,$D$13)&lt;3,"",G83+H84*$D$19)</f>
        <v>6.11865884326147E-007</v>
      </c>
      <c r="H84" s="44" t="n">
        <f aca="false">IF(COUNT($D$10,$D$13,$D$13)&lt;3,"",H83+I83)</f>
        <v>0.00331398413562708</v>
      </c>
      <c r="I84" s="45" t="n">
        <f aca="false">IF(COUNT($D$10,$D$11,$D$13,$D$14)&lt;4,"",(D84-G84/$D$14-$D$12*H84)*$D$19/$D$13)</f>
        <v>0.000115271829349567</v>
      </c>
      <c r="J84" s="42"/>
      <c r="L84" s="42"/>
    </row>
    <row r="85" s="36" customFormat="true" ht="12.75" hidden="false" customHeight="false" outlineLevel="0" collapsed="false">
      <c r="B85" s="36" t="n">
        <v>53</v>
      </c>
      <c r="C85" s="37" t="n">
        <f aca="false">IF(COUNT($D$10,$D$11,$D$13,$D$14)&lt;4,"",C84+$D$19)</f>
        <v>0.000530000000000001</v>
      </c>
      <c r="D85" s="38" t="n">
        <f aca="false">IF(COUNT($D$10,$D$11,C85)&lt;3,"",$D$10*SIN(2*PI()*$D$11*C85))</f>
        <v>6.81104334194528</v>
      </c>
      <c r="E85" s="2"/>
      <c r="F85" s="2"/>
      <c r="G85" s="43" t="n">
        <f aca="false">IF(COUNT($D$10,$D$13,$D$13)&lt;3,"",G84+H85*$D$19)</f>
        <v>6.46158443975913E-007</v>
      </c>
      <c r="H85" s="44" t="n">
        <f aca="false">IF(COUNT($D$10,$D$13,$D$13)&lt;3,"",H84+I84)</f>
        <v>0.00342925596497664</v>
      </c>
      <c r="I85" s="45" t="n">
        <f aca="false">IF(COUNT($D$10,$D$11,$D$13,$D$14)&lt;4,"",(D85-G85/$D$14-$D$12*H85)*$D$19/$D$13)</f>
        <v>0.000116439186029434</v>
      </c>
      <c r="J85" s="42"/>
      <c r="L85" s="42"/>
    </row>
    <row r="86" s="36" customFormat="true" ht="12.75" hidden="false" customHeight="false" outlineLevel="0" collapsed="false">
      <c r="B86" s="36" t="n">
        <v>54</v>
      </c>
      <c r="C86" s="37" t="n">
        <f aca="false">IF(COUNT($D$10,$D$11,$D$13,$D$14)&lt;4,"",C85+$D$19)</f>
        <v>0.000540000000000001</v>
      </c>
      <c r="D86" s="38" t="n">
        <f aca="false">IF(COUNT($D$10,$D$11,C86)&lt;3,"",$D$10*SIN(2*PI()*$D$11*C86))</f>
        <v>6.91386968955207</v>
      </c>
      <c r="E86" s="2"/>
      <c r="F86" s="2"/>
      <c r="G86" s="43" t="n">
        <f aca="false">IF(COUNT($D$10,$D$13,$D$13)&lt;3,"",G85+H86*$D$19)</f>
        <v>6.81615395485974E-007</v>
      </c>
      <c r="H86" s="44" t="n">
        <f aca="false">IF(COUNT($D$10,$D$13,$D$13)&lt;3,"",H85+I85)</f>
        <v>0.00354569515100608</v>
      </c>
      <c r="I86" s="45" t="n">
        <f aca="false">IF(COUNT($D$10,$D$11,$D$13,$D$14)&lt;4,"",(D86-G86/$D$14-$D$12*H86)*$D$19/$D$13)</f>
        <v>0.00011755369557931</v>
      </c>
      <c r="J86" s="42"/>
      <c r="L86" s="42"/>
    </row>
    <row r="87" s="36" customFormat="true" ht="12.75" hidden="false" customHeight="false" outlineLevel="0" collapsed="false">
      <c r="B87" s="36" t="n">
        <v>55</v>
      </c>
      <c r="C87" s="37" t="n">
        <f aca="false">IF(COUNT($D$10,$D$11,$D$13,$D$14)&lt;4,"",C86+$D$19)</f>
        <v>0.000550000000000001</v>
      </c>
      <c r="D87" s="38" t="n">
        <f aca="false">IF(COUNT($D$10,$D$11,C87)&lt;3,"",$D$10*SIN(2*PI()*$D$11*C87))</f>
        <v>7.01531425770857</v>
      </c>
      <c r="E87" s="2"/>
      <c r="F87" s="2"/>
      <c r="G87" s="43" t="n">
        <f aca="false">IF(COUNT($D$10,$D$13,$D$13)&lt;3,"",G86+H87*$D$19)</f>
        <v>7.18247883951828E-007</v>
      </c>
      <c r="H87" s="44" t="n">
        <f aca="false">IF(COUNT($D$10,$D$13,$D$13)&lt;3,"",H86+I86)</f>
        <v>0.00366324884658539</v>
      </c>
      <c r="I87" s="45" t="n">
        <f aca="false">IF(COUNT($D$10,$D$11,$D$13,$D$14)&lt;4,"",(D87-G87/$D$14-$D$12*H87)*$D$19/$D$13)</f>
        <v>0.000118614829781964</v>
      </c>
      <c r="J87" s="42"/>
      <c r="L87" s="42"/>
    </row>
    <row r="88" s="36" customFormat="true" ht="12.75" hidden="false" customHeight="false" outlineLevel="0" collapsed="false">
      <c r="B88" s="36" t="n">
        <v>56</v>
      </c>
      <c r="C88" s="37" t="n">
        <f aca="false">IF(COUNT($D$10,$D$11,$D$13,$D$14)&lt;4,"",C87+$D$19)</f>
        <v>0.000560000000000001</v>
      </c>
      <c r="D88" s="38" t="n">
        <f aca="false">IF(COUNT($D$10,$D$11,C88)&lt;3,"",$D$10*SIN(2*PI()*$D$11*C88))</f>
        <v>7.11535677209286</v>
      </c>
      <c r="E88" s="2"/>
      <c r="F88" s="2"/>
      <c r="G88" s="43" t="n">
        <f aca="false">IF(COUNT($D$10,$D$13,$D$13)&lt;3,"",G87+H88*$D$19)</f>
        <v>7.56066520715502E-007</v>
      </c>
      <c r="H88" s="44" t="n">
        <f aca="false">IF(COUNT($D$10,$D$13,$D$13)&lt;3,"",H87+I87)</f>
        <v>0.00378186367636735</v>
      </c>
      <c r="I88" s="45" t="n">
        <f aca="false">IF(COUNT($D$10,$D$11,$D$13,$D$14)&lt;4,"",(D88-G88/$D$14-$D$12*H88)*$D$19/$D$13)</f>
        <v>0.000119622077674812</v>
      </c>
      <c r="J88" s="42"/>
      <c r="L88" s="42"/>
    </row>
    <row r="89" s="36" customFormat="true" ht="12.75" hidden="false" customHeight="false" outlineLevel="0" collapsed="false">
      <c r="B89" s="36" t="n">
        <v>57</v>
      </c>
      <c r="C89" s="37" t="n">
        <f aca="false">IF(COUNT($D$10,$D$11,$D$13,$D$14)&lt;4,"",C88+$D$19)</f>
        <v>0.000570000000000001</v>
      </c>
      <c r="D89" s="38" t="n">
        <f aca="false">IF(COUNT($D$10,$D$11,C89)&lt;3,"",$D$10*SIN(2*PI()*$D$11*C89))</f>
        <v>7.21397723859215</v>
      </c>
      <c r="E89" s="2"/>
      <c r="F89" s="2"/>
      <c r="G89" s="43" t="n">
        <f aca="false">IF(COUNT($D$10,$D$13,$D$13)&lt;3,"",G88+H89*$D$19)</f>
        <v>7.95081378255923E-007</v>
      </c>
      <c r="H89" s="44" t="n">
        <f aca="false">IF(COUNT($D$10,$D$13,$D$13)&lt;3,"",H88+I88)</f>
        <v>0.00390148575404216</v>
      </c>
      <c r="I89" s="45" t="n">
        <f aca="false">IF(COUNT($D$10,$D$11,$D$13,$D$14)&lt;4,"",(D89-G89/$D$14-$D$12*H89)*$D$19/$D$13)</f>
        <v>0.00012057494569864</v>
      </c>
      <c r="J89" s="42"/>
      <c r="L89" s="42"/>
    </row>
    <row r="90" s="36" customFormat="true" ht="12.75" hidden="false" customHeight="false" outlineLevel="0" collapsed="false">
      <c r="B90" s="36" t="n">
        <v>58</v>
      </c>
      <c r="C90" s="37" t="n">
        <f aca="false">IF(COUNT($D$10,$D$11,$D$13,$D$14)&lt;4,"",C89+$D$19)</f>
        <v>0.000580000000000001</v>
      </c>
      <c r="D90" s="38" t="n">
        <f aca="false">IF(COUNT($D$10,$D$11,C90)&lt;3,"",$D$10*SIN(2*PI()*$D$11*C90))</f>
        <v>7.31115594729865</v>
      </c>
      <c r="E90" s="2"/>
      <c r="F90" s="2"/>
      <c r="G90" s="43" t="n">
        <f aca="false">IF(COUNT($D$10,$D$13,$D$13)&lt;3,"",G89+H90*$D$19)</f>
        <v>8.35301985253331E-007</v>
      </c>
      <c r="H90" s="44" t="n">
        <f aca="false">IF(COUNT($D$10,$D$13,$D$13)&lt;3,"",H89+I89)</f>
        <v>0.00402206069974081</v>
      </c>
      <c r="I90" s="45" t="n">
        <f aca="false">IF(COUNT($D$10,$D$11,$D$13,$D$14)&lt;4,"",(D90-G90/$D$14-$D$12*H90)*$D$19/$D$13)</f>
        <v>0.000121472957841425</v>
      </c>
      <c r="J90" s="42"/>
      <c r="L90" s="42"/>
    </row>
    <row r="91" s="36" customFormat="true" ht="12.75" hidden="false" customHeight="false" outlineLevel="0" collapsed="false">
      <c r="B91" s="36" t="n">
        <v>59</v>
      </c>
      <c r="C91" s="37" t="n">
        <f aca="false">IF(COUNT($D$10,$D$11,$D$13,$D$14)&lt;4,"",C90+$D$19)</f>
        <v>0.000590000000000001</v>
      </c>
      <c r="D91" s="38" t="n">
        <f aca="false">IF(COUNT($D$10,$D$11,C91)&lt;3,"",$D$10*SIN(2*PI()*$D$11*C91))</f>
        <v>7.40687347644876</v>
      </c>
      <c r="E91" s="2"/>
      <c r="F91" s="2"/>
      <c r="G91" s="43" t="n">
        <f aca="false">IF(COUNT($D$10,$D$13,$D$13)&lt;3,"",G90+H91*$D$19)</f>
        <v>8.76737321829154E-007</v>
      </c>
      <c r="H91" s="44" t="n">
        <f aca="false">IF(COUNT($D$10,$D$13,$D$13)&lt;3,"",H90+I90)</f>
        <v>0.00414353365758223</v>
      </c>
      <c r="I91" s="45" t="n">
        <f aca="false">IF(COUNT($D$10,$D$11,$D$13,$D$14)&lt;4,"",(D91-G91/$D$14-$D$12*H91)*$D$19/$D$13)</f>
        <v>0.000122315655777228</v>
      </c>
      <c r="J91" s="42"/>
      <c r="L91" s="42"/>
    </row>
    <row r="92" s="36" customFormat="true" ht="12.75" hidden="false" customHeight="false" outlineLevel="0" collapsed="false">
      <c r="B92" s="36" t="n">
        <v>60</v>
      </c>
      <c r="C92" s="37" t="n">
        <f aca="false">IF(COUNT($D$10,$D$11,$D$13,$D$14)&lt;4,"",C91+$D$19)</f>
        <v>0.000600000000000001</v>
      </c>
      <c r="D92" s="38" t="n">
        <f aca="false">IF(COUNT($D$10,$D$11,C92)&lt;3,"",$D$10*SIN(2*PI()*$D$11*C92))</f>
        <v>7.5011106963046</v>
      </c>
      <c r="E92" s="2"/>
      <c r="F92" s="2"/>
      <c r="G92" s="43" t="n">
        <f aca="false">IF(COUNT($D$10,$D$13,$D$13)&lt;3,"",G91+H92*$D$19)</f>
        <v>9.19395814962748E-007</v>
      </c>
      <c r="H92" s="44" t="n">
        <f aca="false">IF(COUNT($D$10,$D$13,$D$13)&lt;3,"",H91+I91)</f>
        <v>0.00426584931335946</v>
      </c>
      <c r="I92" s="45" t="n">
        <f aca="false">IF(COUNT($D$10,$D$11,$D$13,$D$14)&lt;4,"",(D92-G92/$D$14-$D$12*H92)*$D$19/$D$13)</f>
        <v>0.000123102599000118</v>
      </c>
      <c r="J92" s="42"/>
      <c r="L92" s="42"/>
    </row>
    <row r="93" s="36" customFormat="true" ht="12.75" hidden="false" customHeight="false" outlineLevel="0" collapsed="false">
      <c r="B93" s="36" t="n">
        <v>61</v>
      </c>
      <c r="C93" s="37" t="n">
        <f aca="false">IF(COUNT($D$10,$D$11,$D$13,$D$14)&lt;4,"",C92+$D$19)</f>
        <v>0.000610000000000001</v>
      </c>
      <c r="D93" s="38" t="n">
        <f aca="false">IF(COUNT($D$10,$D$11,C93)&lt;3,"",$D$10*SIN(2*PI()*$D$11*C93))</f>
        <v>7.59384877297726</v>
      </c>
      <c r="E93" s="2"/>
      <c r="F93" s="2"/>
      <c r="G93" s="43" t="n">
        <f aca="false">IF(COUNT($D$10,$D$13,$D$13)&lt;3,"",G92+H93*$D$19)</f>
        <v>9.63285334086344E-007</v>
      </c>
      <c r="H93" s="44" t="n">
        <f aca="false">IF(COUNT($D$10,$D$13,$D$13)&lt;3,"",H92+I92)</f>
        <v>0.00438895191235958</v>
      </c>
      <c r="I93" s="45" t="n">
        <f aca="false">IF(COUNT($D$10,$D$11,$D$13,$D$14)&lt;4,"",(D93-G93/$D$14-$D$12*H93)*$D$19/$D$13)</f>
        <v>0.000123833364953099</v>
      </c>
      <c r="J93" s="42"/>
      <c r="L93" s="42"/>
    </row>
    <row r="94" s="36" customFormat="true" ht="12.75" hidden="false" customHeight="false" outlineLevel="0" collapsed="false">
      <c r="B94" s="36" t="n">
        <v>62</v>
      </c>
      <c r="C94" s="37" t="n">
        <f aca="false">IF(COUNT($D$10,$D$11,$D$13,$D$14)&lt;4,"",C93+$D$19)</f>
        <v>0.000620000000000001</v>
      </c>
      <c r="D94" s="38" t="n">
        <f aca="false">IF(COUNT($D$10,$D$11,C94)&lt;3,"",$D$10*SIN(2*PI()*$D$11*C94))</f>
        <v>7.68506917219078</v>
      </c>
      <c r="E94" s="2"/>
      <c r="F94" s="2"/>
      <c r="G94" s="43" t="n">
        <f aca="false">IF(COUNT($D$10,$D$13,$D$13)&lt;3,"",G93+H94*$D$19)</f>
        <v>1.00841318685947E-006</v>
      </c>
      <c r="H94" s="44" t="n">
        <f aca="false">IF(COUNT($D$10,$D$13,$D$13)&lt;3,"",H93+I93)</f>
        <v>0.00451278527731268</v>
      </c>
      <c r="I94" s="45" t="n">
        <f aca="false">IF(COUNT($D$10,$D$11,$D$13,$D$14)&lt;4,"",(D94-G94/$D$14-$D$12*H94)*$D$19/$D$13)</f>
        <v>0.000124507549152001</v>
      </c>
      <c r="J94" s="42"/>
      <c r="L94" s="42"/>
    </row>
    <row r="95" s="36" customFormat="true" ht="12.75" hidden="false" customHeight="false" outlineLevel="0" collapsed="false">
      <c r="B95" s="36" t="n">
        <v>63</v>
      </c>
      <c r="C95" s="37" t="n">
        <f aca="false">IF(COUNT($D$10,$D$11,$D$13,$D$14)&lt;4,"",C94+$D$19)</f>
        <v>0.000630000000000001</v>
      </c>
      <c r="D95" s="38" t="n">
        <f aca="false">IF(COUNT($D$10,$D$11,C95)&lt;3,"",$D$10*SIN(2*PI()*$D$11*C95))</f>
        <v>7.77475366298642</v>
      </c>
      <c r="E95" s="2"/>
      <c r="F95" s="2"/>
      <c r="G95" s="43" t="n">
        <f aca="false">IF(COUNT($D$10,$D$13,$D$13)&lt;3,"",G94+H95*$D$19)</f>
        <v>1.05478611512412E-006</v>
      </c>
      <c r="H95" s="44" t="n">
        <f aca="false">IF(COUNT($D$10,$D$13,$D$13)&lt;3,"",H94+I94)</f>
        <v>0.00463729282646468</v>
      </c>
      <c r="I95" s="45" t="n">
        <f aca="false">IF(COUNT($D$10,$D$11,$D$13,$D$14)&lt;4,"",(D95-G95/$D$14-$D$12*H95)*$D$19/$D$13)</f>
        <v>0.000125124765304317</v>
      </c>
      <c r="J95" s="42"/>
      <c r="L95" s="42"/>
    </row>
    <row r="96" s="36" customFormat="true" ht="12.75" hidden="false" customHeight="false" outlineLevel="0" collapsed="false">
      <c r="B96" s="36" t="n">
        <v>64</v>
      </c>
      <c r="C96" s="37" t="n">
        <f aca="false">IF(COUNT($D$10,$D$11,$D$13,$D$14)&lt;4,"",C95+$D$19)</f>
        <v>0.000640000000000001</v>
      </c>
      <c r="D96" s="38" t="n">
        <f aca="false">IF(COUNT($D$10,$D$11,C96)&lt;3,"",$D$10*SIN(2*PI()*$D$11*C96))</f>
        <v>7.8628843213662</v>
      </c>
      <c r="E96" s="2"/>
      <c r="F96" s="2"/>
      <c r="G96" s="43" t="n">
        <f aca="false">IF(COUNT($D$10,$D$13,$D$13)&lt;3,"",G95+H96*$D$19)</f>
        <v>1.10241029104181E-006</v>
      </c>
      <c r="H96" s="44" t="n">
        <f aca="false">IF(COUNT($D$10,$D$13,$D$13)&lt;3,"",H95+I95)</f>
        <v>0.00476241759176899</v>
      </c>
      <c r="I96" s="45" t="n">
        <f aca="false">IF(COUNT($D$10,$D$11,$D$13,$D$14)&lt;4,"",(D96-G96/$D$14-$D$12*H96)*$D$19/$D$13)</f>
        <v>0.00012568464542295</v>
      </c>
      <c r="J96" s="42"/>
      <c r="L96" s="42"/>
    </row>
    <row r="97" s="36" customFormat="true" ht="12.75" hidden="false" customHeight="false" outlineLevel="0" collapsed="false">
      <c r="B97" s="36" t="n">
        <v>65</v>
      </c>
      <c r="C97" s="37" t="n">
        <f aca="false">IF(COUNT($D$10,$D$11,$D$13,$D$14)&lt;4,"",C96+$D$19)</f>
        <v>0.000650000000000001</v>
      </c>
      <c r="D97" s="38" t="n">
        <f aca="false">IF(COUNT($D$10,$D$11,C97)&lt;3,"",$D$10*SIN(2*PI()*$D$11*C97))</f>
        <v>7.94944353387511</v>
      </c>
      <c r="E97" s="2"/>
      <c r="F97" s="2"/>
      <c r="G97" s="43" t="n">
        <f aca="false">IF(COUNT($D$10,$D$13,$D$13)&lt;3,"",G96+H97*$D$19)</f>
        <v>1.15129131341373E-006</v>
      </c>
      <c r="H97" s="44" t="n">
        <f aca="false">IF(COUNT($D$10,$D$13,$D$13)&lt;3,"",H96+I96)</f>
        <v>0.00488810223719194</v>
      </c>
      <c r="I97" s="45" t="n">
        <f aca="false">IF(COUNT($D$10,$D$11,$D$13,$D$14)&lt;4,"",(D97-G97/$D$14-$D$12*H97)*$D$19/$D$13)</f>
        <v>0.000126186839934844</v>
      </c>
      <c r="J97" s="42"/>
      <c r="L97" s="42"/>
    </row>
    <row r="98" s="36" customFormat="true" ht="12.75" hidden="false" customHeight="false" outlineLevel="0" collapsed="false">
      <c r="B98" s="36" t="n">
        <v>66</v>
      </c>
      <c r="C98" s="37" t="n">
        <f aca="false">IF(COUNT($D$10,$D$11,$D$13,$D$14)&lt;4,"",C97+$D$19)</f>
        <v>0.000660000000000001</v>
      </c>
      <c r="D98" s="38" t="n">
        <f aca="false">IF(COUNT($D$10,$D$11,C98)&lt;3,"",$D$10*SIN(2*PI()*$D$11*C98))</f>
        <v>8.03441400112128</v>
      </c>
      <c r="E98" s="2"/>
      <c r="F98" s="2"/>
      <c r="G98" s="43" t="n">
        <f aca="false">IF(COUNT($D$10,$D$13,$D$13)&lt;3,"",G97+H98*$D$19)</f>
        <v>1.201434204185E-006</v>
      </c>
      <c r="H98" s="44" t="n">
        <f aca="false">IF(COUNT($D$10,$D$13,$D$13)&lt;3,"",H97+I97)</f>
        <v>0.00501428907712679</v>
      </c>
      <c r="I98" s="45" t="n">
        <f aca="false">IF(COUNT($D$10,$D$11,$D$13,$D$14)&lt;4,"",(D98-G98/$D$14-$D$12*H98)*$D$19/$D$13)</f>
        <v>0.000126631017784472</v>
      </c>
      <c r="J98" s="42"/>
      <c r="L98" s="42"/>
    </row>
    <row r="99" s="36" customFormat="true" ht="12.75" hidden="false" customHeight="false" outlineLevel="0" collapsed="false">
      <c r="B99" s="36" t="n">
        <v>67</v>
      </c>
      <c r="C99" s="37" t="n">
        <f aca="false">IF(COUNT($D$10,$D$11,$D$13,$D$14)&lt;4,"",C98+$D$19)</f>
        <v>0.000670000000000001</v>
      </c>
      <c r="D99" s="38" t="n">
        <f aca="false">IF(COUNT($D$10,$D$11,C99)&lt;3,"",$D$10*SIN(2*PI()*$D$11*C99))</f>
        <v>8.11777874123339</v>
      </c>
      <c r="E99" s="2"/>
      <c r="F99" s="2"/>
      <c r="G99" s="43" t="n">
        <f aca="false">IF(COUNT($D$10,$D$13,$D$13)&lt;3,"",G98+H99*$D$19)</f>
        <v>1.25284340513411E-006</v>
      </c>
      <c r="H99" s="44" t="n">
        <f aca="false">IF(COUNT($D$10,$D$13,$D$13)&lt;3,"",H98+I98)</f>
        <v>0.00514092009491126</v>
      </c>
      <c r="I99" s="45" t="n">
        <f aca="false">IF(COUNT($D$10,$D$11,$D$13,$D$14)&lt;4,"",(D99-G99/$D$14-$D$12*H99)*$D$19/$D$13)</f>
        <v>0.000127016866532163</v>
      </c>
      <c r="J99" s="42"/>
      <c r="L99" s="42"/>
    </row>
    <row r="100" s="36" customFormat="true" ht="12.75" hidden="false" customHeight="false" outlineLevel="0" collapsed="false">
      <c r="B100" s="36" t="n">
        <v>68</v>
      </c>
      <c r="C100" s="37" t="n">
        <f aca="false">IF(COUNT($D$10,$D$11,$D$13,$D$14)&lt;4,"",C99+$D$19)</f>
        <v>0.000680000000000001</v>
      </c>
      <c r="D100" s="38" t="n">
        <f aca="false">IF(COUNT($D$10,$D$11,C100)&lt;3,"",$D$10*SIN(2*PI()*$D$11*C100))</f>
        <v>8.19952109325453</v>
      </c>
      <c r="E100" s="2"/>
      <c r="F100" s="2"/>
      <c r="G100" s="43" t="n">
        <f aca="false">IF(COUNT($D$10,$D$13,$D$13)&lt;3,"",G99+H100*$D$19)</f>
        <v>1.30552277474854E-006</v>
      </c>
      <c r="H100" s="44" t="n">
        <f aca="false">IF(COUNT($D$10,$D$13,$D$13)&lt;3,"",H99+I99)</f>
        <v>0.00526793696144342</v>
      </c>
      <c r="I100" s="45" t="n">
        <f aca="false">IF(COUNT($D$10,$D$11,$D$13,$D$14)&lt;4,"",(D100-G100/$D$14-$D$12*H100)*$D$19/$D$13)</f>
        <v>0.000127344092447233</v>
      </c>
      <c r="J100" s="42"/>
      <c r="L100" s="42"/>
    </row>
    <row r="101" s="36" customFormat="true" ht="12.75" hidden="false" customHeight="false" outlineLevel="0" collapsed="false">
      <c r="B101" s="36" t="n">
        <v>69</v>
      </c>
      <c r="C101" s="37" t="n">
        <f aca="false">IF(COUNT($D$10,$D$11,$D$13,$D$14)&lt;4,"",C100+$D$19)</f>
        <v>0.000690000000000001</v>
      </c>
      <c r="D101" s="38" t="n">
        <f aca="false">IF(COUNT($D$10,$D$11,C101)&lt;3,"",$D$10*SIN(2*PI()*$D$11*C101))</f>
        <v>8.2796247204721</v>
      </c>
      <c r="E101" s="2"/>
      <c r="F101" s="2"/>
      <c r="G101" s="43" t="n">
        <f aca="false">IF(COUNT($D$10,$D$13,$D$13)&lt;3,"",G100+H101*$D$19)</f>
        <v>1.35947558528745E-006</v>
      </c>
      <c r="H101" s="44" t="n">
        <f aca="false">IF(COUNT($D$10,$D$13,$D$13)&lt;3,"",H100+I100)</f>
        <v>0.00539528105389065</v>
      </c>
      <c r="I101" s="45" t="n">
        <f aca="false">IF(COUNT($D$10,$D$11,$D$13,$D$14)&lt;4,"",(D101-G101/$D$14-$D$12*H101)*$D$19/$D$13)</f>
        <v>0.000127612420595912</v>
      </c>
      <c r="J101" s="42"/>
      <c r="L101" s="42"/>
    </row>
    <row r="102" s="36" customFormat="true" ht="12.75" hidden="false" customHeight="false" outlineLevel="0" collapsed="false">
      <c r="B102" s="36" t="n">
        <v>70</v>
      </c>
      <c r="C102" s="37" t="n">
        <f aca="false">IF(COUNT($D$10,$D$11,$D$13,$D$14)&lt;4,"",C101+$D$19)</f>
        <v>0.000700000000000001</v>
      </c>
      <c r="D102" s="38" t="n">
        <f aca="false">IF(COUNT($D$10,$D$11,C102)&lt;3,"",$D$10*SIN(2*PI()*$D$11*C102))</f>
        <v>8.35807361368271</v>
      </c>
      <c r="E102" s="2"/>
      <c r="F102" s="2"/>
      <c r="G102" s="43" t="n">
        <f aca="false">IF(COUNT($D$10,$D$13,$D$13)&lt;3,"",G101+H102*$D$19)</f>
        <v>1.41470452003231E-006</v>
      </c>
      <c r="H102" s="44" t="n">
        <f aca="false">IF(COUNT($D$10,$D$13,$D$13)&lt;3,"",H101+I101)</f>
        <v>0.00552289347448656</v>
      </c>
      <c r="I102" s="45" t="n">
        <f aca="false">IF(COUNT($D$10,$D$11,$D$13,$D$14)&lt;4,"",(D102-G102/$D$14-$D$12*H102)*$D$19/$D$13)</f>
        <v>0.000127821594924035</v>
      </c>
      <c r="J102" s="42"/>
      <c r="L102" s="42"/>
    </row>
    <row r="103" s="36" customFormat="true" ht="12.75" hidden="false" customHeight="false" outlineLevel="0" collapsed="false">
      <c r="B103" s="36" t="n">
        <v>71</v>
      </c>
      <c r="C103" s="37" t="n">
        <f aca="false">IF(COUNT($D$10,$D$11,$D$13,$D$14)&lt;4,"",C102+$D$19)</f>
        <v>0.000710000000000001</v>
      </c>
      <c r="D103" s="38" t="n">
        <f aca="false">IF(COUNT($D$10,$D$11,C103)&lt;3,"",$D$10*SIN(2*PI()*$D$11*C103))</f>
        <v>8.43485209439178</v>
      </c>
      <c r="E103" s="2"/>
      <c r="F103" s="2"/>
      <c r="G103" s="43" t="n">
        <f aca="false">IF(COUNT($D$10,$D$13,$D$13)&lt;3,"",G102+H103*$D$19)</f>
        <v>1.47121167072642E-006</v>
      </c>
      <c r="H103" s="44" t="n">
        <f aca="false">IF(COUNT($D$10,$D$13,$D$13)&lt;3,"",H102+I102)</f>
        <v>0.0056507150694106</v>
      </c>
      <c r="I103" s="45" t="n">
        <f aca="false">IF(COUNT($D$10,$D$11,$D$13,$D$14)&lt;4,"",(D103-G103/$D$14-$D$12*H103)*$D$19/$D$13)</f>
        <v>0.000127971378334486</v>
      </c>
      <c r="J103" s="42"/>
      <c r="L103" s="42"/>
    </row>
    <row r="104" s="36" customFormat="true" ht="12.75" hidden="false" customHeight="false" outlineLevel="0" collapsed="false">
      <c r="B104" s="36" t="n">
        <v>72</v>
      </c>
      <c r="C104" s="37" t="n">
        <f aca="false">IF(COUNT($D$10,$D$11,$D$13,$D$14)&lt;4,"",C103+$D$19)</f>
        <v>0.000720000000000001</v>
      </c>
      <c r="D104" s="38" t="n">
        <f aca="false">IF(COUNT($D$10,$D$11,C104)&lt;3,"",$D$10*SIN(2*PI()*$D$11*C104))</f>
        <v>8.50994481794693</v>
      </c>
      <c r="E104" s="2"/>
      <c r="F104" s="2"/>
      <c r="G104" s="43" t="n">
        <f aca="false">IF(COUNT($D$10,$D$13,$D$13)&lt;3,"",G103+H104*$D$19)</f>
        <v>1.52899853520387E-006</v>
      </c>
      <c r="H104" s="44" t="n">
        <f aca="false">IF(COUNT($D$10,$D$13,$D$13)&lt;3,"",H103+I103)</f>
        <v>0.00577868644774509</v>
      </c>
      <c r="I104" s="45" t="n">
        <f aca="false">IF(COUNT($D$10,$D$11,$D$13,$D$14)&lt;4,"",(D104-G104/$D$14-$D$12*H104)*$D$19/$D$13)</f>
        <v>0.000128061552759371</v>
      </c>
      <c r="J104" s="42"/>
      <c r="L104" s="42"/>
    </row>
    <row r="105" s="36" customFormat="true" ht="12.75" hidden="false" customHeight="false" outlineLevel="0" collapsed="false">
      <c r="B105" s="36" t="n">
        <v>73</v>
      </c>
      <c r="C105" s="37" t="n">
        <f aca="false">IF(COUNT($D$10,$D$11,$D$13,$D$14)&lt;4,"",C104+$D$19)</f>
        <v>0.000730000000000001</v>
      </c>
      <c r="D105" s="38" t="n">
        <f aca="false">IF(COUNT($D$10,$D$11,C105)&lt;3,"",$D$10*SIN(2*PI()*$D$11*C105))</f>
        <v>8.58333677660476</v>
      </c>
      <c r="E105" s="2"/>
      <c r="F105" s="2"/>
      <c r="G105" s="43" t="n">
        <f aca="false">IF(COUNT($D$10,$D$13,$D$13)&lt;3,"",G104+H105*$D$19)</f>
        <v>1.58806601520892E-006</v>
      </c>
      <c r="H105" s="44" t="n">
        <f aca="false">IF(COUNT($D$10,$D$13,$D$13)&lt;3,"",H104+I104)</f>
        <v>0.00590674800050446</v>
      </c>
      <c r="I105" s="45" t="n">
        <f aca="false">IF(COUNT($D$10,$D$11,$D$13,$D$14)&lt;4,"",(D105-G105/$D$14-$D$12*H105)*$D$19/$D$13)</f>
        <v>0.000128091919226908</v>
      </c>
      <c r="J105" s="42"/>
      <c r="L105" s="42"/>
    </row>
    <row r="106" s="36" customFormat="true" ht="12.75" hidden="false" customHeight="false" outlineLevel="0" collapsed="false">
      <c r="B106" s="36" t="n">
        <v>74</v>
      </c>
      <c r="C106" s="37" t="n">
        <f aca="false">IF(COUNT($D$10,$D$11,$D$13,$D$14)&lt;4,"",C105+$D$19)</f>
        <v>0.000740000000000001</v>
      </c>
      <c r="D106" s="38" t="n">
        <f aca="false">IF(COUNT($D$10,$D$11,C106)&lt;3,"",$D$10*SIN(2*PI()*$D$11*C106))</f>
        <v>8.6550133025302</v>
      </c>
      <c r="E106" s="2"/>
      <c r="F106" s="2"/>
      <c r="G106" s="43" t="n">
        <f aca="false">IF(COUNT($D$10,$D$13,$D$13)&lt;3,"",G105+H106*$D$19)</f>
        <v>1.64841441440623E-006</v>
      </c>
      <c r="H106" s="44" t="n">
        <f aca="false">IF(COUNT($D$10,$D$13,$D$13)&lt;3,"",H105+I105)</f>
        <v>0.00603483991973136</v>
      </c>
      <c r="I106" s="45" t="n">
        <f aca="false">IF(COUNT($D$10,$D$11,$D$13,$D$14)&lt;4,"",(D106-G106/$D$14-$D$12*H106)*$D$19/$D$13)</f>
        <v>0.000128062297923017</v>
      </c>
      <c r="J106" s="42"/>
      <c r="L106" s="42"/>
    </row>
    <row r="107" s="36" customFormat="true" ht="12.75" hidden="false" customHeight="false" outlineLevel="0" collapsed="false">
      <c r="B107" s="36" t="n">
        <v>75</v>
      </c>
      <c r="C107" s="37" t="n">
        <f aca="false">IF(COUNT($D$10,$D$11,$D$13,$D$14)&lt;4,"",C106+$D$19)</f>
        <v>0.000750000000000001</v>
      </c>
      <c r="D107" s="38" t="n">
        <f aca="false">IF(COUNT($D$10,$D$11,C107)&lt;3,"",$D$10*SIN(2*PI()*$D$11*C107))</f>
        <v>8.72496007072798</v>
      </c>
      <c r="E107" s="2"/>
      <c r="F107" s="2"/>
      <c r="G107" s="43" t="n">
        <f aca="false">IF(COUNT($D$10,$D$13,$D$13)&lt;3,"",G106+H107*$D$19)</f>
        <v>1.71004343658277E-006</v>
      </c>
      <c r="H107" s="44" t="n">
        <f aca="false">IF(COUNT($D$10,$D$13,$D$13)&lt;3,"",H106+I106)</f>
        <v>0.00616290221765438</v>
      </c>
      <c r="I107" s="45" t="n">
        <f aca="false">IF(COUNT($D$10,$D$11,$D$13,$D$14)&lt;4,"",(D107-G107/$D$14-$D$12*H107)*$D$19/$D$13)</f>
        <v>0.000127972528247595</v>
      </c>
      <c r="J107" s="42"/>
      <c r="L107" s="42"/>
    </row>
    <row r="108" s="36" customFormat="true" ht="12.75" hidden="false" customHeight="false" outlineLevel="0" collapsed="false">
      <c r="B108" s="36" t="n">
        <v>76</v>
      </c>
      <c r="C108" s="37" t="n">
        <f aca="false">IF(COUNT($D$10,$D$11,$D$13,$D$14)&lt;4,"",C107+$D$19)</f>
        <v>0.000760000000000001</v>
      </c>
      <c r="D108" s="38" t="n">
        <f aca="false">IF(COUNT($D$10,$D$11,C108)&lt;3,"",$D$10*SIN(2*PI()*$D$11*C108))</f>
        <v>8.79316310190557</v>
      </c>
      <c r="E108" s="2"/>
      <c r="F108" s="2"/>
      <c r="G108" s="43" t="n">
        <f aca="false">IF(COUNT($D$10,$D$13,$D$13)&lt;3,"",G107+H108*$D$19)</f>
        <v>1.77295218404179E-006</v>
      </c>
      <c r="H108" s="44" t="n">
        <f aca="false">IF(COUNT($D$10,$D$13,$D$13)&lt;3,"",H107+I107)</f>
        <v>0.00629087474590198</v>
      </c>
      <c r="I108" s="45" t="n">
        <f aca="false">IF(COUNT($D$10,$D$11,$D$13,$D$14)&lt;4,"",(D108-G108/$D$14-$D$12*H108)*$D$19/$D$13)</f>
        <v>0.000127822468865472</v>
      </c>
      <c r="J108" s="42"/>
      <c r="L108" s="42"/>
    </row>
    <row r="109" s="36" customFormat="true" ht="12.75" hidden="false" customHeight="false" outlineLevel="0" collapsed="false">
      <c r="B109" s="36" t="n">
        <v>77</v>
      </c>
      <c r="C109" s="37" t="n">
        <f aca="false">IF(COUNT($D$10,$D$11,$D$13,$D$14)&lt;4,"",C108+$D$19)</f>
        <v>0.000770000000000001</v>
      </c>
      <c r="D109" s="38" t="n">
        <f aca="false">IF(COUNT($D$10,$D$11,C109)&lt;3,"",$D$10*SIN(2*PI()*$D$11*C109))</f>
        <v>8.85960876526703</v>
      </c>
      <c r="E109" s="2"/>
      <c r="F109" s="2"/>
      <c r="G109" s="43" t="n">
        <f aca="false">IF(COUNT($D$10,$D$13,$D$13)&lt;3,"",G108+H109*$D$19)</f>
        <v>1.83713915618947E-006</v>
      </c>
      <c r="H109" s="44" t="n">
        <f aca="false">IF(COUNT($D$10,$D$13,$D$13)&lt;3,"",H108+I108)</f>
        <v>0.00641869721476745</v>
      </c>
      <c r="I109" s="45" t="n">
        <f aca="false">IF(COUNT($D$10,$D$11,$D$13,$D$14)&lt;4,"",(D109-G109/$D$14-$D$12*H109)*$D$19/$D$13)</f>
        <v>0.000127611997752016</v>
      </c>
      <c r="J109" s="42"/>
      <c r="L109" s="42"/>
    </row>
    <row r="110" s="36" customFormat="true" ht="12.75" hidden="false" customHeight="false" outlineLevel="0" collapsed="false">
      <c r="B110" s="36" t="n">
        <v>78</v>
      </c>
      <c r="C110" s="37" t="n">
        <f aca="false">IF(COUNT($D$10,$D$11,$D$13,$D$14)&lt;4,"",C109+$D$19)</f>
        <v>0.000780000000000001</v>
      </c>
      <c r="D110" s="38" t="n">
        <f aca="false">IF(COUNT($D$10,$D$11,C110)&lt;3,"",$D$10*SIN(2*PI()*$D$11*C110))</f>
        <v>8.92428378123719</v>
      </c>
      <c r="E110" s="2"/>
      <c r="F110" s="2"/>
      <c r="G110" s="43" t="n">
        <f aca="false">IF(COUNT($D$10,$D$13,$D$13)&lt;3,"",G109+H110*$D$19)</f>
        <v>1.90260224831466E-006</v>
      </c>
      <c r="H110" s="44" t="n">
        <f aca="false">IF(COUNT($D$10,$D$13,$D$13)&lt;3,"",H109+I109)</f>
        <v>0.00654630921251946</v>
      </c>
      <c r="I110" s="45" t="n">
        <f aca="false">IF(COUNT($D$10,$D$11,$D$13,$D$14)&lt;4,"",(D110-G110/$D$14-$D$12*H110)*$D$19/$D$13)</f>
        <v>0.000127341012233412</v>
      </c>
      <c r="J110" s="42"/>
      <c r="L110" s="42"/>
    </row>
    <row r="111" s="36" customFormat="true" ht="12.75" hidden="false" customHeight="false" outlineLevel="0" collapsed="false">
      <c r="B111" s="36" t="n">
        <v>79</v>
      </c>
      <c r="C111" s="37" t="n">
        <f aca="false">IF(COUNT($D$10,$D$11,$D$13,$D$14)&lt;4,"",C110+$D$19)</f>
        <v>0.000790000000000001</v>
      </c>
      <c r="D111" s="38" t="n">
        <f aca="false">IF(COUNT($D$10,$D$11,C111)&lt;3,"",$D$10*SIN(2*PI()*$D$11*C111))</f>
        <v>8.98717522411568</v>
      </c>
      <c r="E111" s="2"/>
      <c r="F111" s="2"/>
      <c r="G111" s="43" t="n">
        <f aca="false">IF(COUNT($D$10,$D$13,$D$13)&lt;3,"",G110+H111*$D$19)</f>
        <v>1.96933875056219E-006</v>
      </c>
      <c r="H111" s="44" t="n">
        <f aca="false">IF(COUNT($D$10,$D$13,$D$13)&lt;3,"",H110+I110)</f>
        <v>0.00667365022475288</v>
      </c>
      <c r="I111" s="45" t="n">
        <f aca="false">IF(COUNT($D$10,$D$11,$D$13,$D$14)&lt;4,"",(D111-G111/$D$14-$D$12*H111)*$D$19/$D$13)</f>
        <v>0.000127009429021564</v>
      </c>
      <c r="J111" s="42"/>
      <c r="L111" s="42"/>
    </row>
    <row r="112" s="36" customFormat="true" ht="12.75" hidden="false" customHeight="false" outlineLevel="0" collapsed="false">
      <c r="B112" s="36" t="n">
        <v>80</v>
      </c>
      <c r="C112" s="37" t="n">
        <f aca="false">IF(COUNT($D$10,$D$11,$D$13,$D$14)&lt;4,"",C111+$D$19)</f>
        <v>0.000800000000000001</v>
      </c>
      <c r="D112" s="38" t="n">
        <f aca="false">IF(COUNT($D$10,$D$11,C112)&lt;3,"",$D$10*SIN(2*PI()*$D$11*C112))</f>
        <v>9.0482705246602</v>
      </c>
      <c r="E112" s="2"/>
      <c r="F112" s="2"/>
      <c r="G112" s="43" t="n">
        <f aca="false">IF(COUNT($D$10,$D$13,$D$13)&lt;3,"",G111+H112*$D$19)</f>
        <v>2.03734534709994E-006</v>
      </c>
      <c r="H112" s="44" t="n">
        <f aca="false">IF(COUNT($D$10,$D$13,$D$13)&lt;3,"",H111+I111)</f>
        <v>0.00680065965377444</v>
      </c>
      <c r="I112" s="45" t="n">
        <f aca="false">IF(COUNT($D$10,$D$11,$D$13,$D$14)&lt;4,"",(D112-G112/$D$14-$D$12*H112)*$D$19/$D$13)</f>
        <v>0.000126617184243657</v>
      </c>
      <c r="J112" s="42"/>
      <c r="L112" s="42"/>
    </row>
    <row r="113" s="36" customFormat="true" ht="12.75" hidden="false" customHeight="false" outlineLevel="0" collapsed="false">
      <c r="B113" s="36" t="n">
        <v>81</v>
      </c>
      <c r="C113" s="37" t="n">
        <f aca="false">IF(COUNT($D$10,$D$11,$D$13,$D$14)&lt;4,"",C112+$D$19)</f>
        <v>0.000810000000000002</v>
      </c>
      <c r="D113" s="38" t="n">
        <f aca="false">IF(COUNT($D$10,$D$11,C113)&lt;3,"",$D$10*SIN(2*PI()*$D$11*C113))</f>
        <v>9.10755747259857</v>
      </c>
      <c r="E113" s="2"/>
      <c r="F113" s="2"/>
      <c r="G113" s="43" t="n">
        <f aca="false">IF(COUNT($D$10,$D$13,$D$13)&lt;3,"",G112+H113*$D$19)</f>
        <v>2.10661811548012E-006</v>
      </c>
      <c r="H113" s="44" t="n">
        <f aca="false">IF(COUNT($D$10,$D$13,$D$13)&lt;3,"",H112+I112)</f>
        <v>0.0069272768380181</v>
      </c>
      <c r="I113" s="45" t="n">
        <f aca="false">IF(COUNT($D$10,$D$11,$D$13,$D$14)&lt;4,"",(D113-G113/$D$14-$D$12*H113)*$D$19/$D$13)</f>
        <v>0.000126164233466333</v>
      </c>
      <c r="J113" s="42"/>
      <c r="L113" s="42"/>
    </row>
    <row r="114" s="36" customFormat="true" ht="12.75" hidden="false" customHeight="false" outlineLevel="0" collapsed="false">
      <c r="B114" s="36" t="n">
        <v>82</v>
      </c>
      <c r="C114" s="37" t="n">
        <f aca="false">IF(COUNT($D$10,$D$11,$D$13,$D$14)&lt;4,"",C113+$D$19)</f>
        <v>0.000820000000000002</v>
      </c>
      <c r="D114" s="38" t="n">
        <f aca="false">IF(COUNT($D$10,$D$11,C114)&lt;3,"",$D$10*SIN(2*PI()*$D$11*C114))</f>
        <v>9.16502421906899</v>
      </c>
      <c r="E114" s="2"/>
      <c r="F114" s="2"/>
      <c r="G114" s="43" t="n">
        <f aca="false">IF(COUNT($D$10,$D$13,$D$13)&lt;3,"",G113+H114*$D$19)</f>
        <v>2.17715252619496E-006</v>
      </c>
      <c r="H114" s="44" t="n">
        <f aca="false">IF(COUNT($D$10,$D$13,$D$13)&lt;3,"",H113+I113)</f>
        <v>0.00705344107148443</v>
      </c>
      <c r="I114" s="45" t="n">
        <f aca="false">IF(COUNT($D$10,$D$11,$D$13,$D$14)&lt;4,"",(D114-G114/$D$14-$D$12*H114)*$D$19/$D$13)</f>
        <v>0.000125650551714512</v>
      </c>
      <c r="J114" s="42"/>
      <c r="L114" s="42"/>
    </row>
    <row r="115" s="36" customFormat="true" ht="12.75" hidden="false" customHeight="false" outlineLevel="0" collapsed="false">
      <c r="B115" s="36" t="n">
        <v>83</v>
      </c>
      <c r="C115" s="37" t="n">
        <f aca="false">IF(COUNT($D$10,$D$11,$D$13,$D$14)&lt;4,"",C114+$D$19)</f>
        <v>0.000830000000000002</v>
      </c>
      <c r="D115" s="38" t="n">
        <f aca="false">IF(COUNT($D$10,$D$11,C115)&lt;3,"",$D$10*SIN(2*PI()*$D$11*C115))</f>
        <v>9.22065927898816</v>
      </c>
      <c r="E115" s="2"/>
      <c r="F115" s="2"/>
      <c r="G115" s="43" t="n">
        <f aca="false">IF(COUNT($D$10,$D$13,$D$13)&lt;3,"",G114+H115*$D$19)</f>
        <v>2.24894344242695E-006</v>
      </c>
      <c r="H115" s="44" t="n">
        <f aca="false">IF(COUNT($D$10,$D$13,$D$13)&lt;3,"",H114+I114)</f>
        <v>0.00717909162319894</v>
      </c>
      <c r="I115" s="45" t="n">
        <f aca="false">IF(COUNT($D$10,$D$11,$D$13,$D$14)&lt;4,"",(D115-G115/$D$14-$D$12*H115)*$D$19/$D$13)</f>
        <v>0.000125076133484826</v>
      </c>
      <c r="J115" s="42"/>
      <c r="L115" s="42"/>
    </row>
    <row r="116" s="36" customFormat="true" ht="12.75" hidden="false" customHeight="false" outlineLevel="0" collapsed="false">
      <c r="B116" s="36" t="n">
        <v>84</v>
      </c>
      <c r="C116" s="37" t="n">
        <f aca="false">IF(COUNT($D$10,$D$11,$D$13,$D$14)&lt;4,"",C115+$D$19)</f>
        <v>0.000840000000000002</v>
      </c>
      <c r="D116" s="38" t="n">
        <f aca="false">IF(COUNT($D$10,$D$11,C116)&lt;3,"",$D$10*SIN(2*PI()*$D$11*C116))</f>
        <v>9.27445153334662</v>
      </c>
      <c r="E116" s="2"/>
      <c r="F116" s="2"/>
      <c r="G116" s="43" t="n">
        <f aca="false">IF(COUNT($D$10,$D$13,$D$13)&lt;3,"",G115+H116*$D$19)</f>
        <v>2.32198511999379E-006</v>
      </c>
      <c r="H116" s="44" t="n">
        <f aca="false">IF(COUNT($D$10,$D$13,$D$13)&lt;3,"",H115+I115)</f>
        <v>0.00730416775668377</v>
      </c>
      <c r="I116" s="45" t="n">
        <f aca="false">IF(COUNT($D$10,$D$11,$D$13,$D$14)&lt;4,"",(D116-G116/$D$14-$D$12*H116)*$D$19/$D$13)</f>
        <v>0.000124440992753689</v>
      </c>
      <c r="J116" s="42"/>
      <c r="L116" s="42"/>
    </row>
    <row r="117" s="36" customFormat="true" ht="12.75" hidden="false" customHeight="false" outlineLevel="0" collapsed="false">
      <c r="B117" s="36" t="n">
        <v>85</v>
      </c>
      <c r="C117" s="37" t="n">
        <f aca="false">IF(COUNT($D$10,$D$11,$D$13,$D$14)&lt;4,"",C116+$D$19)</f>
        <v>0.000850000000000002</v>
      </c>
      <c r="D117" s="38" t="n">
        <f aca="false">IF(COUNT($D$10,$D$11,C117)&lt;3,"",$D$10*SIN(2*PI()*$D$11*C117))</f>
        <v>9.32639023143095</v>
      </c>
      <c r="E117" s="2"/>
      <c r="F117" s="2"/>
      <c r="G117" s="43" t="n">
        <f aca="false">IF(COUNT($D$10,$D$13,$D$13)&lt;3,"",G116+H117*$D$19)</f>
        <v>2.39627120748816E-006</v>
      </c>
      <c r="H117" s="44" t="n">
        <f aca="false">IF(COUNT($D$10,$D$13,$D$13)&lt;3,"",H116+I116)</f>
        <v>0.00742860874943746</v>
      </c>
      <c r="I117" s="45" t="n">
        <f aca="false">IF(COUNT($D$10,$D$11,$D$13,$D$14)&lt;4,"",(D117-G117/$D$14-$D$12*H117)*$D$19/$D$13)</f>
        <v>0.000123745162979981</v>
      </c>
      <c r="J117" s="42"/>
      <c r="L117" s="42"/>
    </row>
    <row r="118" s="36" customFormat="true" ht="12.75" hidden="false" customHeight="false" outlineLevel="0" collapsed="false">
      <c r="B118" s="36" t="n">
        <v>86</v>
      </c>
      <c r="C118" s="37" t="n">
        <f aca="false">IF(COUNT($D$10,$D$11,$D$13,$D$14)&lt;4,"",C117+$D$19)</f>
        <v>0.000860000000000002</v>
      </c>
      <c r="D118" s="38" t="n">
        <f aca="false">IF(COUNT($D$10,$D$11,C118)&lt;3,"",$D$10*SIN(2*PI()*$D$11*C118))</f>
        <v>9.37646499297236</v>
      </c>
      <c r="E118" s="2"/>
      <c r="F118" s="2"/>
      <c r="G118" s="43" t="n">
        <f aca="false">IF(COUNT($D$10,$D$13,$D$13)&lt;3,"",G117+H118*$D$19)</f>
        <v>2.47179474661234E-006</v>
      </c>
      <c r="H118" s="44" t="n">
        <f aca="false">IF(COUNT($D$10,$D$13,$D$13)&lt;3,"",H117+I117)</f>
        <v>0.00755235391241744</v>
      </c>
      <c r="I118" s="45" t="n">
        <f aca="false">IF(COUNT($D$10,$D$11,$D$13,$D$14)&lt;4,"",(D118-G118/$D$14-$D$12*H118)*$D$19/$D$13)</f>
        <v>0.000122988697102366</v>
      </c>
      <c r="J118" s="42"/>
      <c r="L118" s="42"/>
    </row>
    <row r="119" s="36" customFormat="true" ht="12.75" hidden="false" customHeight="false" outlineLevel="0" collapsed="false">
      <c r="B119" s="36" t="n">
        <v>87</v>
      </c>
      <c r="C119" s="37" t="n">
        <f aca="false">IF(COUNT($D$10,$D$11,$D$13,$D$14)&lt;4,"",C118+$D$19)</f>
        <v>0.000870000000000002</v>
      </c>
      <c r="D119" s="38" t="n">
        <f aca="false">IF(COUNT($D$10,$D$11,C119)&lt;3,"",$D$10*SIN(2*PI()*$D$11*C119))</f>
        <v>9.42466581022129</v>
      </c>
      <c r="E119" s="2"/>
      <c r="F119" s="2"/>
      <c r="G119" s="43" t="n">
        <f aca="false">IF(COUNT($D$10,$D$13,$D$13)&lt;3,"",G118+H119*$D$19)</f>
        <v>2.54854817270753E-006</v>
      </c>
      <c r="H119" s="44" t="n">
        <f aca="false">IF(COUNT($D$10,$D$13,$D$13)&lt;3,"",H118+I118)</f>
        <v>0.0076753426095198</v>
      </c>
      <c r="I119" s="45" t="n">
        <f aca="false">IF(COUNT($D$10,$D$11,$D$13,$D$14)&lt;4,"",(D119-G119/$D$14-$D$12*H119)*$D$19/$D$13)</f>
        <v>0.000122171667531236</v>
      </c>
      <c r="J119" s="42"/>
      <c r="L119" s="42"/>
    </row>
    <row r="120" s="36" customFormat="true" ht="12.75" hidden="false" customHeight="false" outlineLevel="0" collapsed="false">
      <c r="B120" s="36" t="n">
        <v>88</v>
      </c>
      <c r="C120" s="37" t="n">
        <f aca="false">IF(COUNT($D$10,$D$11,$D$13,$D$14)&lt;4,"",C119+$D$19)</f>
        <v>0.000880000000000002</v>
      </c>
      <c r="D120" s="38" t="n">
        <f aca="false">IF(COUNT($D$10,$D$11,C120)&lt;3,"",$D$10*SIN(2*PI()*$D$11*C120))</f>
        <v>9.47098304994745</v>
      </c>
      <c r="E120" s="2"/>
      <c r="F120" s="2"/>
      <c r="G120" s="43" t="n">
        <f aca="false">IF(COUNT($D$10,$D$13,$D$13)&lt;3,"",G119+H120*$D$19)</f>
        <v>2.62652331547805E-006</v>
      </c>
      <c r="H120" s="44" t="n">
        <f aca="false">IF(COUNT($D$10,$D$13,$D$13)&lt;3,"",H119+I119)</f>
        <v>0.00779751427705104</v>
      </c>
      <c r="I120" s="45" t="n">
        <f aca="false">IF(COUNT($D$10,$D$11,$D$13,$D$14)&lt;4,"",(D120-G120/$D$14-$D$12*H120)*$D$19/$D$13)</f>
        <v>0.000121294166135286</v>
      </c>
      <c r="J120" s="42"/>
      <c r="L120" s="42"/>
    </row>
    <row r="121" s="36" customFormat="true" ht="12.75" hidden="false" customHeight="false" outlineLevel="0" collapsed="false">
      <c r="B121" s="36" t="n">
        <v>89</v>
      </c>
      <c r="C121" s="37" t="n">
        <f aca="false">IF(COUNT($D$10,$D$11,$D$13,$D$14)&lt;4,"",C120+$D$19)</f>
        <v>0.000890000000000002</v>
      </c>
      <c r="D121" s="38" t="n">
        <f aca="false">IF(COUNT($D$10,$D$11,C121)&lt;3,"",$D$10*SIN(2*PI()*$D$11*C121))</f>
        <v>9.51540745536516</v>
      </c>
      <c r="E121" s="2"/>
      <c r="F121" s="2"/>
      <c r="G121" s="43" t="n">
        <f aca="false">IF(COUNT($D$10,$D$13,$D$13)&lt;3,"",G120+H121*$D$19)</f>
        <v>2.70571139990991E-006</v>
      </c>
      <c r="H121" s="44" t="n">
        <f aca="false">IF(COUNT($D$10,$D$13,$D$13)&lt;3,"",H120+I120)</f>
        <v>0.00791880844318632</v>
      </c>
      <c r="I121" s="45" t="n">
        <f aca="false">IF(COUNT($D$10,$D$11,$D$13,$D$14)&lt;4,"",(D121-G121/$D$14-$D$12*H121)*$D$19/$D$13)</f>
        <v>0.000120356304222732</v>
      </c>
      <c r="J121" s="42"/>
      <c r="L121" s="42"/>
    </row>
    <row r="122" s="36" customFormat="true" ht="12.75" hidden="false" customHeight="false" outlineLevel="0" collapsed="false">
      <c r="B122" s="36" t="n">
        <v>90</v>
      </c>
      <c r="C122" s="37" t="n">
        <f aca="false">IF(COUNT($D$10,$D$11,$D$13,$D$14)&lt;4,"",C121+$D$19)</f>
        <v>0.000900000000000002</v>
      </c>
      <c r="D122" s="38" t="n">
        <f aca="false">IF(COUNT($D$10,$D$11,C122)&lt;3,"",$D$10*SIN(2*PI()*$D$11*C122))</f>
        <v>9.55793014798331</v>
      </c>
      <c r="E122" s="2"/>
      <c r="F122" s="2"/>
      <c r="G122" s="43" t="n">
        <f aca="false">IF(COUNT($D$10,$D$13,$D$13)&lt;3,"",G121+H122*$D$19)</f>
        <v>2.786103047384E-006</v>
      </c>
      <c r="H122" s="44" t="n">
        <f aca="false">IF(COUNT($D$10,$D$13,$D$13)&lt;3,"",H121+I121)</f>
        <v>0.00803916474740905</v>
      </c>
      <c r="I122" s="45" t="n">
        <f aca="false">IF(COUNT($D$10,$D$11,$D$13,$D$14)&lt;4,"",(D122-G122/$D$14-$D$12*H122)*$D$19/$D$13)</f>
        <v>0.000119358212517168</v>
      </c>
      <c r="J122" s="42"/>
      <c r="L122" s="42"/>
    </row>
    <row r="123" s="36" customFormat="true" ht="12.75" hidden="false" customHeight="false" outlineLevel="0" collapsed="false">
      <c r="B123" s="36" t="n">
        <v>91</v>
      </c>
      <c r="C123" s="37" t="n">
        <f aca="false">IF(COUNT($D$10,$D$11,$D$13,$D$14)&lt;4,"",C122+$D$19)</f>
        <v>0.000910000000000002</v>
      </c>
      <c r="D123" s="38" t="n">
        <f aca="false">IF(COUNT($D$10,$D$11,C123)&lt;3,"",$D$10*SIN(2*PI()*$D$11*C123))</f>
        <v>9.59854262937982</v>
      </c>
      <c r="E123" s="2"/>
      <c r="F123" s="2"/>
      <c r="G123" s="43" t="n">
        <f aca="false">IF(COUNT($D$10,$D$13,$D$13)&lt;3,"",G122+H123*$D$19)</f>
        <v>2.86768827698326E-006</v>
      </c>
      <c r="H123" s="44" t="n">
        <f aca="false">IF(COUNT($D$10,$D$13,$D$13)&lt;3,"",H122+I122)</f>
        <v>0.00815852295992622</v>
      </c>
      <c r="I123" s="45" t="n">
        <f aca="false">IF(COUNT($D$10,$D$11,$D$13,$D$14)&lt;4,"",(D123-G123/$D$14-$D$12*H123)*$D$19/$D$13)</f>
        <v>0.000118300041128079</v>
      </c>
      <c r="J123" s="42"/>
      <c r="L123" s="42"/>
    </row>
    <row r="124" s="36" customFormat="true" ht="12.75" hidden="false" customHeight="false" outlineLevel="0" collapsed="false">
      <c r="B124" s="36" t="n">
        <v>92</v>
      </c>
      <c r="C124" s="37" t="n">
        <f aca="false">IF(COUNT($D$10,$D$11,$D$13,$D$14)&lt;4,"",C123+$D$19)</f>
        <v>0.000920000000000002</v>
      </c>
      <c r="D124" s="38" t="n">
        <f aca="false">IF(COUNT($D$10,$D$11,C124)&lt;3,"",$D$10*SIN(2*PI()*$D$11*C124))</f>
        <v>9.6372367829001</v>
      </c>
      <c r="E124" s="2"/>
      <c r="F124" s="2"/>
      <c r="G124" s="43" t="n">
        <f aca="false">IF(COUNT($D$10,$D$13,$D$13)&lt;3,"",G123+H124*$D$19)</f>
        <v>2.9504565069938E-006</v>
      </c>
      <c r="H124" s="44" t="n">
        <f aca="false">IF(COUNT($D$10,$D$13,$D$13)&lt;3,"",H123+I123)</f>
        <v>0.0082768230010543</v>
      </c>
      <c r="I124" s="45" t="n">
        <f aca="false">IF(COUNT($D$10,$D$11,$D$13,$D$14)&lt;4,"",(D124-G124/$D$14-$D$12*H124)*$D$19/$D$13)</f>
        <v>0.000117181959516017</v>
      </c>
      <c r="J124" s="42"/>
      <c r="L124" s="42"/>
    </row>
    <row r="125" s="36" customFormat="true" ht="12.75" hidden="false" customHeight="false" outlineLevel="0" collapsed="false">
      <c r="B125" s="36" t="n">
        <v>93</v>
      </c>
      <c r="C125" s="37" t="n">
        <f aca="false">IF(COUNT($D$10,$D$11,$D$13,$D$14)&lt;4,"",C124+$D$19)</f>
        <v>0.000930000000000002</v>
      </c>
      <c r="D125" s="38" t="n">
        <f aca="false">IF(COUNT($D$10,$D$11,C125)&lt;3,"",$D$10*SIN(2*PI()*$D$11*C125))</f>
        <v>9.67400487527919</v>
      </c>
      <c r="E125" s="2"/>
      <c r="F125" s="2"/>
      <c r="G125" s="43" t="n">
        <f aca="false">IF(COUNT($D$10,$D$13,$D$13)&lt;3,"",G124+H125*$D$19)</f>
        <v>3.03439655659951E-006</v>
      </c>
      <c r="H125" s="44" t="n">
        <f aca="false">IF(COUNT($D$10,$D$13,$D$13)&lt;3,"",H124+I124)</f>
        <v>0.00839400496057032</v>
      </c>
      <c r="I125" s="45" t="n">
        <f aca="false">IF(COUNT($D$10,$D$11,$D$13,$D$14)&lt;4,"",(D125-G125/$D$14-$D$12*H125)*$D$19/$D$13)</f>
        <v>0.000116004156452453</v>
      </c>
      <c r="J125" s="42"/>
      <c r="L125" s="42"/>
    </row>
    <row r="126" s="36" customFormat="true" ht="12.75" hidden="false" customHeight="false" outlineLevel="0" collapsed="false">
      <c r="B126" s="36" t="n">
        <v>94</v>
      </c>
      <c r="C126" s="37" t="n">
        <f aca="false">IF(COUNT($D$10,$D$11,$D$13,$D$14)&lt;4,"",C125+$D$19)</f>
        <v>0.000940000000000002</v>
      </c>
      <c r="D126" s="38" t="n">
        <f aca="false">IF(COUNT($D$10,$D$11,C126)&lt;3,"",$D$10*SIN(2*PI()*$D$11*C126))</f>
        <v>9.70883955818732</v>
      </c>
      <c r="E126" s="2"/>
      <c r="F126" s="2"/>
      <c r="G126" s="43" t="n">
        <f aca="false">IF(COUNT($D$10,$D$13,$D$13)&lt;3,"",G125+H126*$D$19)</f>
        <v>3.11949664776973E-006</v>
      </c>
      <c r="H126" s="44" t="n">
        <f aca="false">IF(COUNT($D$10,$D$13,$D$13)&lt;3,"",H125+I125)</f>
        <v>0.00851000911702277</v>
      </c>
      <c r="I126" s="45" t="n">
        <f aca="false">IF(COUNT($D$10,$D$11,$D$13,$D$14)&lt;4,"",(D126-G126/$D$14-$D$12*H126)*$D$19/$D$13)</f>
        <v>0.000114766839974306</v>
      </c>
      <c r="J126" s="42"/>
      <c r="L126" s="42"/>
    </row>
    <row r="127" s="36" customFormat="true" ht="12.75" hidden="false" customHeight="false" outlineLevel="0" collapsed="false">
      <c r="B127" s="36" t="n">
        <v>95</v>
      </c>
      <c r="C127" s="37" t="n">
        <f aca="false">IF(COUNT($D$10,$D$11,$D$13,$D$14)&lt;4,"",C126+$D$19)</f>
        <v>0.000950000000000002</v>
      </c>
      <c r="D127" s="38" t="n">
        <f aca="false">IF(COUNT($D$10,$D$11,C127)&lt;3,"",$D$10*SIN(2*PI()*$D$11*C127))</f>
        <v>9.7417338696985</v>
      </c>
      <c r="E127" s="2"/>
      <c r="F127" s="2"/>
      <c r="G127" s="43" t="n">
        <f aca="false">IF(COUNT($D$10,$D$13,$D$13)&lt;3,"",G126+H127*$D$19)</f>
        <v>3.20574440733971E-006</v>
      </c>
      <c r="H127" s="44" t="n">
        <f aca="false">IF(COUNT($D$10,$D$13,$D$13)&lt;3,"",H126+I126)</f>
        <v>0.00862477595699708</v>
      </c>
      <c r="I127" s="45" t="n">
        <f aca="false">IF(COUNT($D$10,$D$11,$D$13,$D$14)&lt;4,"",(D127-G127/$D$14-$D$12*H127)*$D$19/$D$13)</f>
        <v>0.000113470237333182</v>
      </c>
      <c r="J127" s="42"/>
      <c r="L127" s="42"/>
    </row>
    <row r="128" s="36" customFormat="true" ht="12.75" hidden="false" customHeight="false" outlineLevel="0" collapsed="false">
      <c r="B128" s="36" t="n">
        <v>96</v>
      </c>
      <c r="C128" s="37" t="n">
        <f aca="false">IF(COUNT($D$10,$D$11,$D$13,$D$14)&lt;4,"",C127+$D$19)</f>
        <v>0.000960000000000002</v>
      </c>
      <c r="D128" s="38" t="n">
        <f aca="false">IF(COUNT($D$10,$D$11,C128)&lt;3,"",$D$10*SIN(2*PI()*$D$11*C128))</f>
        <v>9.77268123568194</v>
      </c>
      <c r="E128" s="2"/>
      <c r="F128" s="2"/>
      <c r="G128" s="43" t="n">
        <f aca="false">IF(COUNT($D$10,$D$13,$D$13)&lt;3,"",G127+H128*$D$19)</f>
        <v>3.29312686928301E-006</v>
      </c>
      <c r="H128" s="44" t="n">
        <f aca="false">IF(COUNT($D$10,$D$13,$D$13)&lt;3,"",H127+I127)</f>
        <v>0.00873824619433026</v>
      </c>
      <c r="I128" s="45" t="n">
        <f aca="false">IF(COUNT($D$10,$D$11,$D$13,$D$14)&lt;4,"",(D128-G128/$D$14-$D$12*H128)*$D$19/$D$13)</f>
        <v>0.000112114594939318</v>
      </c>
      <c r="J128" s="42"/>
      <c r="L128" s="42"/>
    </row>
    <row r="129" s="36" customFormat="true" ht="12.75" hidden="false" customHeight="false" outlineLevel="0" collapsed="false">
      <c r="B129" s="36" t="n">
        <v>97</v>
      </c>
      <c r="C129" s="37" t="n">
        <f aca="false">IF(COUNT($D$10,$D$11,$D$13,$D$14)&lt;4,"",C128+$D$19)</f>
        <v>0.000970000000000002</v>
      </c>
      <c r="D129" s="38" t="n">
        <f aca="false">IF(COUNT($D$10,$D$11,C129)&lt;3,"",$D$10*SIN(2*PI()*$D$11*C129))</f>
        <v>9.8016754711159</v>
      </c>
      <c r="E129" s="2"/>
      <c r="F129" s="2"/>
      <c r="G129" s="43" t="n">
        <f aca="false">IF(COUNT($D$10,$D$13,$D$13)&lt;3,"",G128+H129*$D$19)</f>
        <v>3.3816304771757E-006</v>
      </c>
      <c r="H129" s="44" t="n">
        <f aca="false">IF(COUNT($D$10,$D$13,$D$13)&lt;3,"",H128+I128)</f>
        <v>0.00885036078926958</v>
      </c>
      <c r="I129" s="45" t="n">
        <f aca="false">IF(COUNT($D$10,$D$11,$D$13,$D$14)&lt;4,"",(D129-G129/$D$14-$D$12*H129)*$D$19/$D$13)</f>
        <v>0.000110700178300265</v>
      </c>
      <c r="J129" s="42"/>
      <c r="L129" s="42"/>
    </row>
    <row r="130" s="36" customFormat="true" ht="12.75" hidden="false" customHeight="false" outlineLevel="0" collapsed="false">
      <c r="B130" s="36" t="n">
        <v>98</v>
      </c>
      <c r="C130" s="37" t="n">
        <f aca="false">IF(COUNT($D$10,$D$11,$D$13,$D$14)&lt;4,"",C129+$D$19)</f>
        <v>0.000980000000000002</v>
      </c>
      <c r="D130" s="38" t="n">
        <f aca="false">IF(COUNT($D$10,$D$11,C130)&lt;3,"",$D$10*SIN(2*PI()*$D$11*C130))</f>
        <v>9.8287107813238</v>
      </c>
      <c r="E130" s="2"/>
      <c r="F130" s="2"/>
      <c r="G130" s="43" t="n">
        <f aca="false">IF(COUNT($D$10,$D$13,$D$13)&lt;3,"",G129+H130*$D$19)</f>
        <v>3.4712410868514E-006</v>
      </c>
      <c r="H130" s="44" t="n">
        <f aca="false">IF(COUNT($D$10,$D$13,$D$13)&lt;3,"",H129+I129)</f>
        <v>0.00896106096756984</v>
      </c>
      <c r="I130" s="45" t="n">
        <f aca="false">IF(COUNT($D$10,$D$11,$D$13,$D$14)&lt;4,"",(D130-G130/$D$14-$D$12*H130)*$D$19/$D$13)</f>
        <v>0.000109227271954308</v>
      </c>
      <c r="J130" s="42"/>
      <c r="L130" s="42"/>
    </row>
    <row r="131" s="36" customFormat="true" ht="12.75" hidden="false" customHeight="false" outlineLevel="0" collapsed="false">
      <c r="B131" s="36" t="n">
        <v>99</v>
      </c>
      <c r="C131" s="37" t="n">
        <f aca="false">IF(COUNT($D$10,$D$11,$D$13,$D$14)&lt;4,"",C130+$D$19)</f>
        <v>0.000990000000000002</v>
      </c>
      <c r="D131" s="38" t="n">
        <f aca="false">IF(COUNT($D$10,$D$11,C131)&lt;3,"",$D$10*SIN(2*PI()*$D$11*C131))</f>
        <v>9.85378176313235</v>
      </c>
      <c r="E131" s="2"/>
      <c r="F131" s="2"/>
      <c r="G131" s="43" t="n">
        <f aca="false">IF(COUNT($D$10,$D$13,$D$13)&lt;3,"",G130+H131*$D$19)</f>
        <v>3.56194396924664E-006</v>
      </c>
      <c r="H131" s="44" t="n">
        <f aca="false">IF(COUNT($D$10,$D$13,$D$13)&lt;3,"",H130+I130)</f>
        <v>0.00907028823952415</v>
      </c>
      <c r="I131" s="45" t="n">
        <f aca="false">IF(COUNT($D$10,$D$11,$D$13,$D$14)&lt;4,"",(D131-G131/$D$14-$D$12*H131)*$D$19/$D$13)</f>
        <v>0.000107696179398666</v>
      </c>
      <c r="J131" s="42"/>
      <c r="L131" s="42"/>
    </row>
    <row r="132" s="36" customFormat="true" ht="12.75" hidden="false" customHeight="false" outlineLevel="0" collapsed="false">
      <c r="B132" s="36" t="n">
        <v>100</v>
      </c>
      <c r="C132" s="37" t="n">
        <f aca="false">IF(COUNT($D$10,$D$11,$D$13,$D$14)&lt;4,"",C131+$D$19)</f>
        <v>0.001</v>
      </c>
      <c r="D132" s="38" t="n">
        <f aca="false">IF(COUNT($D$10,$D$11,C132)&lt;3,"",$D$10*SIN(2*PI()*$D$11*C132))</f>
        <v>9.87688340595138</v>
      </c>
      <c r="E132" s="2"/>
      <c r="F132" s="2"/>
      <c r="G132" s="43" t="n">
        <f aca="false">IF(COUNT($D$10,$D$13,$D$13)&lt;3,"",G131+H132*$D$19)</f>
        <v>3.65372381343587E-006</v>
      </c>
      <c r="H132" s="44" t="n">
        <f aca="false">IF(COUNT($D$10,$D$13,$D$13)&lt;3,"",H131+I131)</f>
        <v>0.00917798441892282</v>
      </c>
      <c r="I132" s="45" t="n">
        <f aca="false">IF(COUNT($D$10,$D$11,$D$13,$D$14)&lt;4,"",(D132-G132/$D$14-$D$12*H132)*$D$19/$D$13)</f>
        <v>0.000106107223012465</v>
      </c>
      <c r="J132" s="42"/>
      <c r="L132" s="42"/>
    </row>
    <row r="133" s="36" customFormat="true" ht="12.75" hidden="false" customHeight="false" outlineLevel="0" collapsed="false">
      <c r="B133" s="36" t="n">
        <v>101</v>
      </c>
      <c r="C133" s="37" t="n">
        <f aca="false">IF(COUNT($D$10,$D$11,$D$13,$D$14)&lt;4,"",C132+$D$19)</f>
        <v>0.00101</v>
      </c>
      <c r="D133" s="38" t="n">
        <f aca="false">IF(COUNT($D$10,$D$11,C133)&lt;3,"",$D$10*SIN(2*PI()*$D$11*C133))</f>
        <v>9.89801109277527</v>
      </c>
      <c r="E133" s="2"/>
      <c r="F133" s="2"/>
      <c r="G133" s="43" t="n">
        <f aca="false">IF(COUNT($D$10,$D$13,$D$13)&lt;3,"",G132+H133*$D$19)</f>
        <v>3.74656472985522E-006</v>
      </c>
      <c r="H133" s="44" t="n">
        <f aca="false">IF(COUNT($D$10,$D$13,$D$13)&lt;3,"",H132+I132)</f>
        <v>0.00928409164193528</v>
      </c>
      <c r="I133" s="45" t="n">
        <f aca="false">IF(COUNT($D$10,$D$11,$D$13,$D$14)&lt;4,"",(D133-G133/$D$14-$D$12*H133)*$D$19/$D$13)</f>
        <v>0.00010446074397453</v>
      </c>
      <c r="J133" s="42"/>
      <c r="L133" s="42"/>
    </row>
    <row r="134" s="36" customFormat="true" ht="12.75" hidden="false" customHeight="false" outlineLevel="0" collapsed="false">
      <c r="B134" s="36" t="n">
        <v>102</v>
      </c>
      <c r="C134" s="37" t="n">
        <f aca="false">IF(COUNT($D$10,$D$11,$D$13,$D$14)&lt;4,"",C133+$D$19)</f>
        <v>0.00102</v>
      </c>
      <c r="D134" s="38" t="n">
        <f aca="false">IF(COUNT($D$10,$D$11,C134)&lt;3,"",$D$10*SIN(2*PI()*$D$11*C134))</f>
        <v>9.91716060110563</v>
      </c>
      <c r="E134" s="2"/>
      <c r="F134" s="2"/>
      <c r="G134" s="43" t="n">
        <f aca="false">IF(COUNT($D$10,$D$13,$D$13)&lt;3,"",G133+H134*$D$19)</f>
        <v>3.84045025371432E-006</v>
      </c>
      <c r="H134" s="44" t="n">
        <f aca="false">IF(COUNT($D$10,$D$13,$D$13)&lt;3,"",H133+I133)</f>
        <v>0.00938855238590981</v>
      </c>
      <c r="I134" s="45" t="n">
        <f aca="false">IF(COUNT($D$10,$D$11,$D$13,$D$14)&lt;4,"",(D134-G134/$D$14-$D$12*H134)*$D$19/$D$13)</f>
        <v>0.000102757102176007</v>
      </c>
      <c r="J134" s="42"/>
      <c r="L134" s="42"/>
    </row>
    <row r="135" s="36" customFormat="true" ht="12.75" hidden="false" customHeight="false" outlineLevel="0" collapsed="false">
      <c r="B135" s="36" t="n">
        <v>103</v>
      </c>
      <c r="C135" s="37" t="n">
        <f aca="false">IF(COUNT($D$10,$D$11,$D$13,$D$14)&lt;4,"",C134+$D$19)</f>
        <v>0.00103</v>
      </c>
      <c r="D135" s="38" t="n">
        <f aca="false">IF(COUNT($D$10,$D$11,C135)&lt;3,"",$D$10*SIN(2*PI()*$D$11*C135))</f>
        <v>9.93432810379527</v>
      </c>
      <c r="E135" s="2"/>
      <c r="F135" s="2"/>
      <c r="G135" s="43" t="n">
        <f aca="false">IF(COUNT($D$10,$D$13,$D$13)&lt;3,"",G134+H135*$D$19)</f>
        <v>3.93536334859518E-006</v>
      </c>
      <c r="H135" s="44" t="n">
        <f aca="false">IF(COUNT($D$10,$D$13,$D$13)&lt;3,"",H134+I134)</f>
        <v>0.00949130948808582</v>
      </c>
      <c r="I135" s="45" t="n">
        <f aca="false">IF(COUNT($D$10,$D$11,$D$13,$D$14)&lt;4,"",(D135-G135/$D$14-$D$12*H135)*$D$19/$D$13)</f>
        <v>0.00010099667612783</v>
      </c>
      <c r="J135" s="42"/>
      <c r="L135" s="42"/>
    </row>
    <row r="136" s="36" customFormat="true" ht="12.75" hidden="false" customHeight="false" outlineLevel="0" collapsed="false">
      <c r="B136" s="36" t="n">
        <v>104</v>
      </c>
      <c r="C136" s="37" t="n">
        <f aca="false">IF(COUNT($D$10,$D$11,$D$13,$D$14)&lt;4,"",C135+$D$19)</f>
        <v>0.00104</v>
      </c>
      <c r="D136" s="38" t="n">
        <f aca="false">IF(COUNT($D$10,$D$11,C136)&lt;3,"",$D$10*SIN(2*PI()*$D$11*C136))</f>
        <v>9.94951016981301</v>
      </c>
      <c r="E136" s="2"/>
      <c r="F136" s="2"/>
      <c r="G136" s="43" t="n">
        <f aca="false">IF(COUNT($D$10,$D$13,$D$13)&lt;3,"",G135+H136*$D$19)</f>
        <v>4.03128641023732E-006</v>
      </c>
      <c r="H136" s="44" t="n">
        <f aca="false">IF(COUNT($D$10,$D$13,$D$13)&lt;3,"",H135+I135)</f>
        <v>0.00959230616421365</v>
      </c>
      <c r="I136" s="45" t="n">
        <f aca="false">IF(COUNT($D$10,$D$11,$D$13,$D$14)&lt;4,"",(D136-G136/$D$14-$D$12*H136)*$D$19/$D$13)</f>
        <v>9.91798628630865E-005</v>
      </c>
      <c r="J136" s="42"/>
      <c r="L136" s="42"/>
    </row>
    <row r="137" s="36" customFormat="true" ht="12.75" hidden="false" customHeight="false" outlineLevel="0" collapsed="false">
      <c r="B137" s="36" t="n">
        <v>105</v>
      </c>
      <c r="C137" s="37" t="n">
        <f aca="false">IF(COUNT($D$10,$D$11,$D$13,$D$14)&lt;4,"",C136+$D$19)</f>
        <v>0.00105</v>
      </c>
      <c r="D137" s="38" t="n">
        <f aca="false">IF(COUNT($D$10,$D$11,C137)&lt;3,"",$D$10*SIN(2*PI()*$D$11*C137))</f>
        <v>9.96270376492942</v>
      </c>
      <c r="E137" s="2"/>
      <c r="F137" s="2"/>
      <c r="G137" s="43" t="n">
        <f aca="false">IF(COUNT($D$10,$D$13,$D$13)&lt;3,"",G136+H137*$D$19)</f>
        <v>4.12820127050809E-006</v>
      </c>
      <c r="H137" s="44" t="n">
        <f aca="false">IF(COUNT($D$10,$D$13,$D$13)&lt;3,"",H136+I136)</f>
        <v>0.00969148602707673</v>
      </c>
      <c r="I137" s="45" t="n">
        <f aca="false">IF(COUNT($D$10,$D$11,$D$13,$D$14)&lt;4,"",(D137-G137/$D$14-$D$12*H137)*$D$19/$D$13)</f>
        <v>9.73070778342731E-005</v>
      </c>
      <c r="J137" s="42"/>
      <c r="L137" s="42"/>
    </row>
    <row r="138" s="36" customFormat="true" ht="12.75" hidden="false" customHeight="false" outlineLevel="0" collapsed="false">
      <c r="B138" s="36" t="n">
        <v>106</v>
      </c>
      <c r="C138" s="37" t="n">
        <f aca="false">IF(COUNT($D$10,$D$11,$D$13,$D$14)&lt;4,"",C137+$D$19)</f>
        <v>0.00106</v>
      </c>
      <c r="D138" s="38" t="n">
        <f aca="false">IF(COUNT($D$10,$D$11,C138)&lt;3,"",$D$10*SIN(2*PI()*$D$11*C138))</f>
        <v>9.97390625232324</v>
      </c>
      <c r="E138" s="2"/>
      <c r="F138" s="2"/>
      <c r="G138" s="43" t="n">
        <f aca="false">IF(COUNT($D$10,$D$13,$D$13)&lt;3,"",G137+H138*$D$19)</f>
        <v>4.2260892015572E-006</v>
      </c>
      <c r="H138" s="44" t="n">
        <f aca="false">IF(COUNT($D$10,$D$13,$D$13)&lt;3,"",H137+I137)</f>
        <v>0.00978879310491101</v>
      </c>
      <c r="I138" s="45" t="n">
        <f aca="false">IF(COUNT($D$10,$D$11,$D$13,$D$14)&lt;4,"",(D138-G138/$D$14-$D$12*H138)*$D$19/$D$13)</f>
        <v>9.53787548054989E-005</v>
      </c>
      <c r="J138" s="42"/>
      <c r="L138" s="42"/>
    </row>
    <row r="139" s="36" customFormat="true" ht="12.75" hidden="false" customHeight="false" outlineLevel="0" collapsed="false">
      <c r="B139" s="36" t="n">
        <v>107</v>
      </c>
      <c r="C139" s="37" t="n">
        <f aca="false">IF(COUNT($D$10,$D$11,$D$13,$D$14)&lt;4,"",C138+$D$19)</f>
        <v>0.00107</v>
      </c>
      <c r="D139" s="38" t="n">
        <f aca="false">IF(COUNT($D$10,$D$11,C139)&lt;3,"",$D$10*SIN(2*PI()*$D$11*C139))</f>
        <v>9.98311539310836</v>
      </c>
      <c r="E139" s="2"/>
      <c r="F139" s="2"/>
      <c r="G139" s="43" t="n">
        <f aca="false">IF(COUNT($D$10,$D$13,$D$13)&lt;3,"",G138+H139*$D$19)</f>
        <v>4.32493092015436E-006</v>
      </c>
      <c r="H139" s="44" t="n">
        <f aca="false">IF(COUNT($D$10,$D$13,$D$13)&lt;3,"",H138+I138)</f>
        <v>0.00988417185971651</v>
      </c>
      <c r="I139" s="45" t="n">
        <f aca="false">IF(COUNT($D$10,$D$11,$D$13,$D$14)&lt;4,"",(D139-G139/$D$14-$D$12*H139)*$D$19/$D$13)</f>
        <v>9.33953457396469E-005</v>
      </c>
      <c r="J139" s="42"/>
      <c r="L139" s="42"/>
    </row>
    <row r="140" s="36" customFormat="true" ht="12.75" hidden="false" customHeight="false" outlineLevel="0" collapsed="false">
      <c r="B140" s="36" t="n">
        <v>108</v>
      </c>
      <c r="C140" s="37" t="n">
        <f aca="false">IF(COUNT($D$10,$D$11,$D$13,$D$14)&lt;4,"",C139+$D$19)</f>
        <v>0.00108</v>
      </c>
      <c r="D140" s="38" t="n">
        <f aca="false">IF(COUNT($D$10,$D$11,C140)&lt;3,"",$D$10*SIN(2*PI()*$D$11*C140))</f>
        <v>9.99032934678125</v>
      </c>
      <c r="E140" s="2"/>
      <c r="F140" s="2"/>
      <c r="G140" s="43" t="n">
        <f aca="false">IF(COUNT($D$10,$D$13,$D$13)&lt;3,"",G139+H140*$D$19)</f>
        <v>4.42470659220892E-006</v>
      </c>
      <c r="H140" s="44" t="n">
        <f aca="false">IF(COUNT($D$10,$D$13,$D$13)&lt;3,"",H139+I139)</f>
        <v>0.00997756720545615</v>
      </c>
      <c r="I140" s="45" t="n">
        <f aca="false">IF(COUNT($D$10,$D$11,$D$13,$D$14)&lt;4,"",(D140-G140/$D$14-$D$12*H140)*$D$19/$D$13)</f>
        <v>9.13573206805342E-005</v>
      </c>
      <c r="J140" s="42"/>
      <c r="L140" s="42"/>
    </row>
    <row r="141" s="36" customFormat="true" ht="12.75" hidden="false" customHeight="false" outlineLevel="0" collapsed="false">
      <c r="B141" s="36" t="n">
        <v>109</v>
      </c>
      <c r="C141" s="37" t="n">
        <f aca="false">IF(COUNT($D$10,$D$11,$D$13,$D$14)&lt;4,"",C140+$D$19)</f>
        <v>0.00109</v>
      </c>
      <c r="D141" s="38" t="n">
        <f aca="false">IF(COUNT($D$10,$D$11,C141)&lt;3,"",$D$10*SIN(2*PI()*$D$11*C141))</f>
        <v>9.99554667158883</v>
      </c>
      <c r="E141" s="2"/>
      <c r="F141" s="2"/>
      <c r="G141" s="43" t="n">
        <f aca="false">IF(COUNT($D$10,$D$13,$D$13)&lt;3,"",G140+H141*$D$19)</f>
        <v>4.52539583747029E-006</v>
      </c>
      <c r="H141" s="44" t="n">
        <f aca="false">IF(COUNT($D$10,$D$13,$D$13)&lt;3,"",H140+I140)</f>
        <v>0.0100689245261367</v>
      </c>
      <c r="I141" s="45" t="n">
        <f aca="false">IF(COUNT($D$10,$D$11,$D$13,$D$14)&lt;4,"",(D141-G141/$D$14-$D$12*H141)*$D$19/$D$13)</f>
        <v>8.92651676300975E-005</v>
      </c>
      <c r="J141" s="42"/>
      <c r="L141" s="42"/>
    </row>
    <row r="142" s="36" customFormat="true" ht="12.75" hidden="false" customHeight="false" outlineLevel="0" collapsed="false">
      <c r="B142" s="36" t="n">
        <v>110</v>
      </c>
      <c r="C142" s="37" t="n">
        <f aca="false">IF(COUNT($D$10,$D$11,$D$13,$D$14)&lt;4,"",C141+$D$19)</f>
        <v>0.0011</v>
      </c>
      <c r="D142" s="38" t="n">
        <f aca="false">IF(COUNT($D$10,$D$11,C142)&lt;3,"",$D$10*SIN(2*PI()*$D$11*C142))</f>
        <v>9.99876632481661</v>
      </c>
      <c r="E142" s="2"/>
      <c r="F142" s="2"/>
      <c r="G142" s="43" t="n">
        <f aca="false">IF(COUNT($D$10,$D$13,$D$13)&lt;3,"",G141+H142*$D$19)</f>
        <v>4.62697773440796E-006</v>
      </c>
      <c r="H142" s="44" t="n">
        <f aca="false">IF(COUNT($D$10,$D$13,$D$13)&lt;3,"",H141+I141)</f>
        <v>0.0101581896937668</v>
      </c>
      <c r="I142" s="45" t="n">
        <f aca="false">IF(COUNT($D$10,$D$11,$D$13,$D$14)&lt;4,"",(D142-G142/$D$14-$D$12*H142)*$D$19/$D$13)</f>
        <v>8.71193924206394E-005</v>
      </c>
      <c r="J142" s="42"/>
      <c r="L142" s="42"/>
    </row>
    <row r="143" s="36" customFormat="true" ht="12.75" hidden="false" customHeight="false" outlineLevel="0" collapsed="false">
      <c r="B143" s="36" t="n">
        <v>111</v>
      </c>
      <c r="C143" s="37" t="n">
        <f aca="false">IF(COUNT($D$10,$D$11,$D$13,$D$14)&lt;4,"",C142+$D$19)</f>
        <v>0.00111</v>
      </c>
      <c r="D143" s="38" t="n">
        <f aca="false">IF(COUNT($D$10,$D$11,C143)&lt;3,"",$D$10*SIN(2*PI()*$D$11*C143))</f>
        <v>9.99998766299704</v>
      </c>
      <c r="E143" s="2"/>
      <c r="F143" s="2"/>
      <c r="G143" s="43" t="n">
        <f aca="false">IF(COUNT($D$10,$D$13,$D$13)&lt;3,"",G142+H143*$D$19)</f>
        <v>4.72943082526983E-006</v>
      </c>
      <c r="H143" s="44" t="n">
        <f aca="false">IF(COUNT($D$10,$D$13,$D$13)&lt;3,"",H142+I142)</f>
        <v>0.0102453090861874</v>
      </c>
      <c r="I143" s="45" t="n">
        <f aca="false">IF(COUNT($D$10,$D$11,$D$13,$D$14)&lt;4,"",(D143-G143/$D$14-$D$12*H143)*$D$19/$D$13)</f>
        <v>8.49205185821693E-005</v>
      </c>
      <c r="J143" s="42"/>
      <c r="L143" s="42"/>
    </row>
    <row r="144" s="36" customFormat="true" ht="12.75" hidden="false" customHeight="false" outlineLevel="0" collapsed="false">
      <c r="B144" s="36" t="n">
        <v>112</v>
      </c>
      <c r="C144" s="37" t="n">
        <f aca="false">IF(COUNT($D$10,$D$11,$D$13,$D$14)&lt;4,"",C143+$D$19)</f>
        <v>0.00112</v>
      </c>
      <c r="D144" s="38" t="n">
        <f aca="false">IF(COUNT($D$10,$D$11,C144)&lt;3,"",$D$10*SIN(2*PI()*$D$11*C144))</f>
        <v>9.99921044203816</v>
      </c>
      <c r="E144" s="2"/>
      <c r="F144" s="2"/>
      <c r="G144" s="43" t="n">
        <f aca="false">IF(COUNT($D$10,$D$13,$D$13)&lt;3,"",G143+H144*$D$19)</f>
        <v>4.83273312131753E-006</v>
      </c>
      <c r="H144" s="44" t="n">
        <f aca="false">IF(COUNT($D$10,$D$13,$D$13)&lt;3,"",H143+I143)</f>
        <v>0.0103302296047696</v>
      </c>
      <c r="I144" s="45" t="n">
        <f aca="false">IF(COUNT($D$10,$D$11,$D$13,$D$14)&lt;4,"",(D144-G144/$D$14-$D$12*H144)*$D$19/$D$13)</f>
        <v>8.26690872048735E-005</v>
      </c>
      <c r="J144" s="42"/>
      <c r="L144" s="42"/>
    </row>
    <row r="145" s="36" customFormat="true" ht="12.75" hidden="false" customHeight="false" outlineLevel="0" collapsed="false">
      <c r="B145" s="36" t="n">
        <v>113</v>
      </c>
      <c r="C145" s="37" t="n">
        <f aca="false">IF(COUNT($D$10,$D$11,$D$13,$D$14)&lt;4,"",C144+$D$19)</f>
        <v>0.00113</v>
      </c>
      <c r="D145" s="38" t="n">
        <f aca="false">IF(COUNT($D$10,$D$11,C145)&lt;3,"",$D$10*SIN(2*PI()*$D$11*C145))</f>
        <v>9.99643481727238</v>
      </c>
      <c r="E145" s="2"/>
      <c r="F145" s="2"/>
      <c r="G145" s="43" t="n">
        <f aca="false">IF(COUNT($D$10,$D$13,$D$13)&lt;3,"",G144+H145*$D$19)</f>
        <v>4.93686210823727E-006</v>
      </c>
      <c r="H145" s="44" t="n">
        <f aca="false">IF(COUNT($D$10,$D$13,$D$13)&lt;3,"",H144+I144)</f>
        <v>0.0104128986919745</v>
      </c>
      <c r="I145" s="45" t="n">
        <f aca="false">IF(COUNT($D$10,$D$11,$D$13,$D$14)&lt;4,"",(D145-G145/$D$14-$D$12*H145)*$D$19/$D$13)</f>
        <v>8.03656567967532E-005</v>
      </c>
      <c r="J145" s="42"/>
      <c r="L145" s="42"/>
    </row>
    <row r="146" s="36" customFormat="true" ht="12.75" hidden="false" customHeight="false" outlineLevel="0" collapsed="false">
      <c r="B146" s="36" t="n">
        <v>114</v>
      </c>
      <c r="C146" s="37" t="n">
        <f aca="false">IF(COUNT($D$10,$D$11,$D$13,$D$14)&lt;4,"",C145+$D$19)</f>
        <v>0.00114</v>
      </c>
      <c r="D146" s="38" t="n">
        <f aca="false">IF(COUNT($D$10,$D$11,C146)&lt;3,"",$D$10*SIN(2*PI()*$D$11*C146))</f>
        <v>9.9916613434254</v>
      </c>
      <c r="E146" s="2"/>
      <c r="F146" s="2"/>
      <c r="G146" s="43" t="n">
        <f aca="false">IF(COUNT($D$10,$D$13,$D$13)&lt;3,"",G145+H146*$D$19)</f>
        <v>5.04179475172498E-006</v>
      </c>
      <c r="H146" s="44" t="n">
        <f aca="false">IF(COUNT($D$10,$D$13,$D$13)&lt;3,"",H145+I145)</f>
        <v>0.0104932643487712</v>
      </c>
      <c r="I146" s="45" t="n">
        <f aca="false">IF(COUNT($D$10,$D$11,$D$13,$D$14)&lt;4,"",(D146-G146/$D$14-$D$12*H146)*$D$19/$D$13)</f>
        <v>7.80108031364659E-005</v>
      </c>
      <c r="J146" s="42"/>
      <c r="L146" s="42"/>
    </row>
    <row r="147" s="36" customFormat="true" ht="12.75" hidden="false" customHeight="false" outlineLevel="0" collapsed="false">
      <c r="B147" s="36" t="n">
        <v>115</v>
      </c>
      <c r="C147" s="37" t="n">
        <f aca="false">IF(COUNT($D$10,$D$11,$D$13,$D$14)&lt;4,"",C146+$D$19)</f>
        <v>0.00115</v>
      </c>
      <c r="D147" s="38" t="n">
        <f aca="false">IF(COUNT($D$10,$D$11,C147)&lt;3,"",$D$10*SIN(2*PI()*$D$11*C147))</f>
        <v>9.98489097450538</v>
      </c>
      <c r="E147" s="2"/>
      <c r="F147" s="2"/>
      <c r="G147" s="43" t="n">
        <f aca="false">IF(COUNT($D$10,$D$13,$D$13)&lt;3,"",G146+H147*$D$19)</f>
        <v>5.14750750324406E-006</v>
      </c>
      <c r="H147" s="44" t="n">
        <f aca="false">IF(COUNT($D$10,$D$13,$D$13)&lt;3,"",H146+I146)</f>
        <v>0.0105712751519077</v>
      </c>
      <c r="I147" s="45" t="n">
        <f aca="false">IF(COUNT($D$10,$D$11,$D$13,$D$14)&lt;4,"",(D147-G147/$D$14-$D$12*H147)*$D$19/$D$13)</f>
        <v>7.5605119121411E-005</v>
      </c>
      <c r="J147" s="42"/>
      <c r="L147" s="42"/>
    </row>
    <row r="148" s="36" customFormat="true" ht="12.75" hidden="false" customHeight="false" outlineLevel="0" collapsed="false">
      <c r="B148" s="36" t="n">
        <v>116</v>
      </c>
      <c r="C148" s="37" t="n">
        <f aca="false">IF(COUNT($D$10,$D$11,$D$13,$D$14)&lt;4,"",C147+$D$19)</f>
        <v>0.00116</v>
      </c>
      <c r="D148" s="38" t="n">
        <f aca="false">IF(COUNT($D$10,$D$11,C148)&lt;3,"",$D$10*SIN(2*PI()*$D$11*C148))</f>
        <v>9.97612506361225</v>
      </c>
      <c r="E148" s="2"/>
      <c r="F148" s="2"/>
      <c r="G148" s="43" t="n">
        <f aca="false">IF(COUNT($D$10,$D$13,$D$13)&lt;3,"",G147+H148*$D$19)</f>
        <v>5.25397630595435E-006</v>
      </c>
      <c r="H148" s="44" t="n">
        <f aca="false">IF(COUNT($D$10,$D$13,$D$13)&lt;3,"",H147+I147)</f>
        <v>0.0106468802710291</v>
      </c>
      <c r="I148" s="45" t="n">
        <f aca="false">IF(COUNT($D$10,$D$11,$D$13,$D$14)&lt;4,"",(D148-G148/$D$14-$D$12*H148)*$D$19/$D$13)</f>
        <v>7.31492146110998E-005</v>
      </c>
      <c r="J148" s="42"/>
      <c r="L148" s="42"/>
    </row>
    <row r="149" s="36" customFormat="true" ht="12.75" hidden="false" customHeight="false" outlineLevel="0" collapsed="false">
      <c r="B149" s="36" t="n">
        <v>117</v>
      </c>
      <c r="C149" s="37" t="n">
        <f aca="false">IF(COUNT($D$10,$D$11,$D$13,$D$14)&lt;4,"",C148+$D$19)</f>
        <v>0.00117</v>
      </c>
      <c r="D149" s="38" t="n">
        <f aca="false">IF(COUNT($D$10,$D$11,C149)&lt;3,"",$D$10*SIN(2*PI()*$D$11*C149))</f>
        <v>9.96536536266731</v>
      </c>
      <c r="E149" s="2"/>
      <c r="F149" s="2"/>
      <c r="G149" s="43" t="n">
        <f aca="false">IF(COUNT($D$10,$D$13,$D$13)&lt;3,"",G148+H149*$D$19)</f>
        <v>5.36117660081075E-006</v>
      </c>
      <c r="H149" s="44" t="n">
        <f aca="false">IF(COUNT($D$10,$D$13,$D$13)&lt;3,"",H148+I148)</f>
        <v>0.0107200294856402</v>
      </c>
      <c r="I149" s="45" t="n">
        <f aca="false">IF(COUNT($D$10,$D$11,$D$13,$D$14)&lt;4,"",(D149-G149/$D$14-$D$12*H149)*$D$19/$D$13)</f>
        <v>7.06437162658508E-005</v>
      </c>
      <c r="J149" s="42"/>
      <c r="L149" s="42"/>
    </row>
    <row r="150" s="36" customFormat="true" ht="12.75" hidden="false" customHeight="false" outlineLevel="0" collapsed="false">
      <c r="B150" s="36" t="n">
        <v>118</v>
      </c>
      <c r="C150" s="37" t="n">
        <f aca="false">IF(COUNT($D$10,$D$11,$D$13,$D$14)&lt;4,"",C149+$D$19)</f>
        <v>0.00118</v>
      </c>
      <c r="D150" s="38" t="n">
        <f aca="false">IF(COUNT($D$10,$D$11,C150)&lt;3,"",$D$10*SIN(2*PI()*$D$11*C150))</f>
        <v>9.95261402206308</v>
      </c>
      <c r="E150" s="2"/>
      <c r="F150" s="2"/>
      <c r="G150" s="43" t="n">
        <f aca="false">IF(COUNT($D$10,$D$13,$D$13)&lt;3,"",G149+H150*$D$19)</f>
        <v>5.46908333282981E-006</v>
      </c>
      <c r="H150" s="44" t="n">
        <f aca="false">IF(COUNT($D$10,$D$13,$D$13)&lt;3,"",H149+I149)</f>
        <v>0.010790673201906</v>
      </c>
      <c r="I150" s="45" t="n">
        <f aca="false">IF(COUNT($D$10,$D$11,$D$13,$D$14)&lt;4,"",(D150-G150/$D$14-$D$12*H150)*$D$19/$D$13)</f>
        <v>6.80892673808533E-005</v>
      </c>
      <c r="J150" s="42"/>
      <c r="L150" s="42"/>
    </row>
    <row r="151" s="36" customFormat="true" ht="12.75" hidden="false" customHeight="false" outlineLevel="0" collapsed="false">
      <c r="B151" s="36" t="n">
        <v>119</v>
      </c>
      <c r="C151" s="37" t="n">
        <f aca="false">IF(COUNT($D$10,$D$11,$D$13,$D$14)&lt;4,"",C150+$D$19)</f>
        <v>0.00119</v>
      </c>
      <c r="D151" s="38" t="n">
        <f aca="false">IF(COUNT($D$10,$D$11,C151)&lt;3,"",$D$10*SIN(2*PI()*$D$11*C151))</f>
        <v>9.93787359023353</v>
      </c>
      <c r="E151" s="2"/>
      <c r="F151" s="2"/>
      <c r="G151" s="43" t="n">
        <f aca="false">IF(COUNT($D$10,$D$13,$D$13)&lt;3,"",G150+H151*$D$19)</f>
        <v>5.57767095752268E-006</v>
      </c>
      <c r="H151" s="44" t="n">
        <f aca="false">IF(COUNT($D$10,$D$13,$D$13)&lt;3,"",H150+I150)</f>
        <v>0.0108587624692869</v>
      </c>
      <c r="I151" s="45" t="n">
        <f aca="false">IF(COUNT($D$10,$D$11,$D$13,$D$14)&lt;4,"",(D151-G151/$D$14-$D$12*H151)*$D$19/$D$13)</f>
        <v>6.54865277156432E-005</v>
      </c>
      <c r="J151" s="42"/>
      <c r="L151" s="42"/>
    </row>
    <row r="152" s="36" customFormat="true" ht="12.75" hidden="false" customHeight="false" outlineLevel="0" collapsed="false">
      <c r="B152" s="36" t="n">
        <v>120</v>
      </c>
      <c r="C152" s="37" t="n">
        <f aca="false">IF(COUNT($D$10,$D$11,$D$13,$D$14)&lt;4,"",C151+$D$19)</f>
        <v>0.0012</v>
      </c>
      <c r="D152" s="38" t="n">
        <f aca="false">IF(COUNT($D$10,$D$11,C152)&lt;3,"",$D$10*SIN(2*PI()*$D$11*C152))</f>
        <v>9.92114701314477</v>
      </c>
      <c r="E152" s="2"/>
      <c r="F152" s="2"/>
      <c r="G152" s="43" t="n">
        <f aca="false">IF(COUNT($D$10,$D$13,$D$13)&lt;3,"",G151+H152*$D$19)</f>
        <v>5.68691344749271E-006</v>
      </c>
      <c r="H152" s="44" t="n">
        <f aca="false">IF(COUNT($D$10,$D$13,$D$13)&lt;3,"",H151+I151)</f>
        <v>0.0109242489970025</v>
      </c>
      <c r="I152" s="45" t="n">
        <f aca="false">IF(COUNT($D$10,$D$11,$D$13,$D$14)&lt;4,"",(D152-G152/$D$14-$D$12*H152)*$D$19/$D$13)</f>
        <v>6.28361733190362E-005</v>
      </c>
      <c r="J152" s="42"/>
      <c r="L152" s="42"/>
    </row>
    <row r="153" s="36" customFormat="true" ht="12.75" hidden="false" customHeight="false" outlineLevel="0" collapsed="false">
      <c r="B153" s="36" t="n">
        <v>121</v>
      </c>
      <c r="C153" s="37" t="n">
        <f aca="false">IF(COUNT($D$10,$D$11,$D$13,$D$14)&lt;4,"",C152+$D$19)</f>
        <v>0.00121</v>
      </c>
      <c r="D153" s="38" t="n">
        <f aca="false">IF(COUNT($D$10,$D$11,C153)&lt;3,"",$D$10*SIN(2*PI()*$D$11*C153))</f>
        <v>9.90243763370628</v>
      </c>
      <c r="E153" s="2"/>
      <c r="F153" s="2"/>
      <c r="G153" s="43" t="n">
        <f aca="false">IF(COUNT($D$10,$D$13,$D$13)&lt;3,"",G152+H153*$D$19)</f>
        <v>5.79678429919592E-006</v>
      </c>
      <c r="H153" s="44" t="n">
        <f aca="false">IF(COUNT($D$10,$D$13,$D$13)&lt;3,"",H152+I152)</f>
        <v>0.0109870851703216</v>
      </c>
      <c r="I153" s="45" t="n">
        <f aca="false">IF(COUNT($D$10,$D$11,$D$13,$D$14)&lt;4,"",(D153-G153/$D$14-$D$12*H153)*$D$19/$D$13)</f>
        <v>6.0138896349564E-005</v>
      </c>
      <c r="J153" s="42"/>
      <c r="L153" s="42"/>
    </row>
    <row r="154" s="36" customFormat="true" ht="12.75" hidden="false" customHeight="false" outlineLevel="0" collapsed="false">
      <c r="B154" s="36" t="n">
        <v>122</v>
      </c>
      <c r="C154" s="37" t="n">
        <f aca="false">IF(COUNT($D$10,$D$11,$D$13,$D$14)&lt;4,"",C153+$D$19)</f>
        <v>0.00122</v>
      </c>
      <c r="D154" s="38" t="n">
        <f aca="false">IF(COUNT($D$10,$D$11,C154)&lt;3,"",$D$10*SIN(2*PI()*$D$11*C154))</f>
        <v>9.8817491911028</v>
      </c>
      <c r="E154" s="2"/>
      <c r="F154" s="2"/>
      <c r="G154" s="43" t="n">
        <f aca="false">IF(COUNT($D$10,$D$13,$D$13)&lt;3,"",G153+H154*$D$19)</f>
        <v>5.90725653986264E-006</v>
      </c>
      <c r="H154" s="44" t="n">
        <f aca="false">IF(COUNT($D$10,$D$13,$D$13)&lt;3,"",H153+I153)</f>
        <v>0.0110472240666711</v>
      </c>
      <c r="I154" s="45" t="n">
        <f aca="false">IF(COUNT($D$10,$D$11,$D$13,$D$14)&lt;4,"",(D154-G154/$D$14-$D$12*H154)*$D$19/$D$13)</f>
        <v>5.7395404891461E-005</v>
      </c>
      <c r="J154" s="42"/>
      <c r="L154" s="42"/>
    </row>
    <row r="155" s="36" customFormat="true" ht="12.75" hidden="false" customHeight="false" outlineLevel="0" collapsed="false">
      <c r="B155" s="36" t="n">
        <v>123</v>
      </c>
      <c r="C155" s="37" t="n">
        <f aca="false">IF(COUNT($D$10,$D$11,$D$13,$D$14)&lt;4,"",C154+$D$19)</f>
        <v>0.00123</v>
      </c>
      <c r="D155" s="38" t="n">
        <f aca="false">IF(COUNT($D$10,$D$11,C155)&lt;3,"",$D$10*SIN(2*PI()*$D$11*C155))</f>
        <v>9.85908582004703</v>
      </c>
      <c r="E155" s="2"/>
      <c r="F155" s="2"/>
      <c r="G155" s="43" t="n">
        <f aca="false">IF(COUNT($D$10,$D$13,$D$13)&lt;3,"",G154+H155*$D$19)</f>
        <v>6.01830273457826E-006</v>
      </c>
      <c r="H155" s="44" t="n">
        <f aca="false">IF(COUNT($D$10,$D$13,$D$13)&lt;3,"",H154+I154)</f>
        <v>0.0111046194715626</v>
      </c>
      <c r="I155" s="45" t="n">
        <f aca="false">IF(COUNT($D$10,$D$11,$D$13,$D$14)&lt;4,"",(D155-G155/$D$14-$D$12*H155)*$D$19/$D$13)</f>
        <v>5.46064227662501E-005</v>
      </c>
      <c r="J155" s="42"/>
      <c r="L155" s="42"/>
    </row>
    <row r="156" s="36" customFormat="true" ht="12.75" hidden="false" customHeight="false" outlineLevel="0" collapsed="false">
      <c r="B156" s="36" t="n">
        <v>124</v>
      </c>
      <c r="C156" s="37" t="n">
        <f aca="false">IF(COUNT($D$10,$D$11,$D$13,$D$14)&lt;4,"",C155+$D$19)</f>
        <v>0.00124</v>
      </c>
      <c r="D156" s="38" t="n">
        <f aca="false">IF(COUNT($D$10,$D$11,C156)&lt;3,"",$D$10*SIN(2*PI()*$D$11*C156))</f>
        <v>9.83445204995329</v>
      </c>
      <c r="E156" s="2"/>
      <c r="F156" s="2"/>
      <c r="G156" s="43" t="n">
        <f aca="false">IF(COUNT($D$10,$D$13,$D$13)&lt;3,"",G155+H156*$D$19)</f>
        <v>6.12989499352155E-006</v>
      </c>
      <c r="H156" s="44" t="n">
        <f aca="false">IF(COUNT($D$10,$D$13,$D$13)&lt;3,"",H155+I155)</f>
        <v>0.0111592258943289</v>
      </c>
      <c r="I156" s="45" t="n">
        <f aca="false">IF(COUNT($D$10,$D$11,$D$13,$D$14)&lt;4,"",(D156-G156/$D$14-$D$12*H156)*$D$19/$D$13)</f>
        <v>5.17726893399771E-005</v>
      </c>
      <c r="J156" s="42"/>
      <c r="L156" s="42"/>
    </row>
    <row r="157" s="36" customFormat="true" ht="12.75" hidden="false" customHeight="false" outlineLevel="0" collapsed="false">
      <c r="B157" s="36" t="n">
        <v>125</v>
      </c>
      <c r="C157" s="37" t="n">
        <f aca="false">IF(COUNT($D$10,$D$11,$D$13,$D$14)&lt;4,"",C156+$D$19)</f>
        <v>0.00125</v>
      </c>
      <c r="D157" s="38" t="n">
        <f aca="false">IF(COUNT($D$10,$D$11,C157)&lt;3,"",$D$10*SIN(2*PI()*$D$11*C157))</f>
        <v>9.8078528040323</v>
      </c>
      <c r="E157" s="2"/>
      <c r="F157" s="2"/>
      <c r="G157" s="43" t="n">
        <f aca="false">IF(COUNT($D$10,$D$13,$D$13)&lt;3,"",G156+H157*$D$19)</f>
        <v>6.24200497935824E-006</v>
      </c>
      <c r="H157" s="44" t="n">
        <f aca="false">IF(COUNT($D$10,$D$13,$D$13)&lt;3,"",H156+I156)</f>
        <v>0.0112109985836688</v>
      </c>
      <c r="I157" s="45" t="n">
        <f aca="false">IF(COUNT($D$10,$D$11,$D$13,$D$14)&lt;4,"",(D157-G157/$D$14-$D$12*H157)*$D$19/$D$13)</f>
        <v>4.88949593261435E-005</v>
      </c>
      <c r="J157" s="42"/>
      <c r="L157" s="42"/>
    </row>
    <row r="158" s="36" customFormat="true" ht="12.75" hidden="false" customHeight="false" outlineLevel="0" collapsed="false">
      <c r="B158" s="36" t="n">
        <v>126</v>
      </c>
      <c r="C158" s="37" t="n">
        <f aca="false">IF(COUNT($D$10,$D$11,$D$13,$D$14)&lt;4,"",C157+$D$19)</f>
        <v>0.00126</v>
      </c>
      <c r="D158" s="38" t="n">
        <f aca="false">IF(COUNT($D$10,$D$11,C158)&lt;3,"",$D$10*SIN(2*PI()*$D$11*C158))</f>
        <v>9.77929339830721</v>
      </c>
      <c r="E158" s="2"/>
      <c r="F158" s="2"/>
      <c r="G158" s="43" t="n">
        <f aca="false">IF(COUNT($D$10,$D$13,$D$13)&lt;3,"",G157+H158*$D$19)</f>
        <v>6.35460391478819E-006</v>
      </c>
      <c r="H158" s="44" t="n">
        <f aca="false">IF(COUNT($D$10,$D$13,$D$13)&lt;3,"",H157+I157)</f>
        <v>0.011259893542995</v>
      </c>
      <c r="I158" s="45" t="n">
        <f aca="false">IF(COUNT($D$10,$D$11,$D$13,$D$14)&lt;4,"",(D158-G158/$D$14-$D$12*H158)*$D$19/$D$13)</f>
        <v>4.59740025843905E-005</v>
      </c>
      <c r="J158" s="42"/>
      <c r="L158" s="42"/>
    </row>
    <row r="159" s="36" customFormat="true" ht="12.75" hidden="false" customHeight="false" outlineLevel="0" collapsed="false">
      <c r="B159" s="36" t="n">
        <v>127</v>
      </c>
      <c r="C159" s="37" t="n">
        <f aca="false">IF(COUNT($D$10,$D$11,$D$13,$D$14)&lt;4,"",C158+$D$19)</f>
        <v>0.00127</v>
      </c>
      <c r="D159" s="38" t="n">
        <f aca="false">IF(COUNT($D$10,$D$11,C159)&lt;3,"",$D$10*SIN(2*PI()*$D$11*C159))</f>
        <v>9.7487795405512</v>
      </c>
      <c r="E159" s="2"/>
      <c r="F159" s="2"/>
      <c r="G159" s="43" t="n">
        <f aca="false">IF(COUNT($D$10,$D$13,$D$13)&lt;3,"",G158+H159*$D$19)</f>
        <v>6.46766259024398E-006</v>
      </c>
      <c r="H159" s="44" t="n">
        <f aca="false">IF(COUNT($D$10,$D$13,$D$13)&lt;3,"",H158+I158)</f>
        <v>0.0113058675455794</v>
      </c>
      <c r="I159" s="45" t="n">
        <f aca="false">IF(COUNT($D$10,$D$11,$D$13,$D$14)&lt;4,"",(D159-G159/$D$14-$D$12*H159)*$D$19/$D$13)</f>
        <v>4.30106039149857E-005</v>
      </c>
      <c r="J159" s="42"/>
      <c r="L159" s="42"/>
    </row>
    <row r="160" s="36" customFormat="true" ht="12.75" hidden="false" customHeight="false" outlineLevel="0" collapsed="false">
      <c r="B160" s="36" t="n">
        <v>128</v>
      </c>
      <c r="C160" s="37" t="n">
        <f aca="false">IF(COUNT($D$10,$D$11,$D$13,$D$14)&lt;4,"",C159+$D$19)</f>
        <v>0.00128</v>
      </c>
      <c r="D160" s="38" t="n">
        <f aca="false">IF(COUNT($D$10,$D$11,C160)&lt;3,"",$D$10*SIN(2*PI()*$D$11*C160))</f>
        <v>9.71631732914673</v>
      </c>
      <c r="E160" s="2"/>
      <c r="F160" s="2"/>
      <c r="G160" s="43" t="n">
        <f aca="false">IF(COUNT($D$10,$D$13,$D$13)&lt;3,"",G159+H160*$D$19)</f>
        <v>6.58115137173893E-006</v>
      </c>
      <c r="H160" s="44" t="n">
        <f aca="false">IF(COUNT($D$10,$D$13,$D$13)&lt;3,"",H159+I159)</f>
        <v>0.0113488781494944</v>
      </c>
      <c r="I160" s="45" t="n">
        <f aca="false">IF(COUNT($D$10,$D$11,$D$13,$D$14)&lt;4,"",(D160-G160/$D$14-$D$12*H160)*$D$19/$D$13)</f>
        <v>4.00055628491674E-005</v>
      </c>
      <c r="J160" s="42"/>
      <c r="L160" s="42"/>
    </row>
    <row r="161" s="36" customFormat="true" ht="12.75" hidden="false" customHeight="false" outlineLevel="0" collapsed="false">
      <c r="B161" s="36" t="n">
        <v>129</v>
      </c>
      <c r="C161" s="37" t="n">
        <f aca="false">IF(COUNT($D$10,$D$11,$D$13,$D$14)&lt;4,"",C160+$D$19)</f>
        <v>0.00129</v>
      </c>
      <c r="D161" s="38" t="n">
        <f aca="false">IF(COUNT($D$10,$D$11,C161)&lt;3,"",$D$10*SIN(2*PI()*$D$11*C161))</f>
        <v>9.68191325186672</v>
      </c>
      <c r="E161" s="2"/>
      <c r="F161" s="2"/>
      <c r="G161" s="43" t="n">
        <f aca="false">IF(COUNT($D$10,$D$13,$D$13)&lt;3,"",G160+H161*$D$19)</f>
        <v>6.69504020886236E-006</v>
      </c>
      <c r="H161" s="44" t="n">
        <f aca="false">IF(COUNT($D$10,$D$13,$D$13)&lt;3,"",H160+I160)</f>
        <v>0.0113888837123435</v>
      </c>
      <c r="I161" s="45" t="n">
        <f aca="false">IF(COUNT($D$10,$D$11,$D$13,$D$14)&lt;4,"",(D161-G161/$D$14-$D$12*H161)*$D$19/$D$13)</f>
        <v>3.69596934354002E-005</v>
      </c>
      <c r="J161" s="42"/>
      <c r="L161" s="42"/>
    </row>
    <row r="162" s="36" customFormat="true" ht="12.75" hidden="false" customHeight="false" outlineLevel="0" collapsed="false">
      <c r="B162" s="36" t="n">
        <v>130</v>
      </c>
      <c r="C162" s="37" t="n">
        <f aca="false">IF(COUNT($D$10,$D$11,$D$13,$D$14)&lt;4,"",C161+$D$19)</f>
        <v>0.0013</v>
      </c>
      <c r="D162" s="38" t="n">
        <f aca="false">IF(COUNT($D$10,$D$11,C162)&lt;3,"",$D$10*SIN(2*PI()*$D$11*C162))</f>
        <v>9.64557418457797</v>
      </c>
      <c r="E162" s="2"/>
      <c r="F162" s="2"/>
      <c r="G162" s="43" t="n">
        <f aca="false">IF(COUNT($D$10,$D$13,$D$13)&lt;3,"",G161+H162*$D$19)</f>
        <v>6.80929864292015E-006</v>
      </c>
      <c r="H162" s="44" t="n">
        <f aca="false">IF(COUNT($D$10,$D$13,$D$13)&lt;3,"",H161+I161)</f>
        <v>0.0114258434057789</v>
      </c>
      <c r="I162" s="45" t="n">
        <f aca="false">IF(COUNT($D$10,$D$11,$D$13,$D$14)&lt;4,"",(D162-G162/$D$14-$D$12*H162)*$D$19/$D$13)</f>
        <v>3.38738240215986E-005</v>
      </c>
      <c r="J162" s="42"/>
      <c r="L162" s="42"/>
    </row>
    <row r="163" s="36" customFormat="true" ht="12.75" hidden="false" customHeight="false" outlineLevel="0" collapsed="false">
      <c r="B163" s="36" t="n">
        <v>131</v>
      </c>
      <c r="C163" s="37" t="n">
        <f aca="false">IF(COUNT($D$10,$D$11,$D$13,$D$14)&lt;4,"",C162+$D$19)</f>
        <v>0.00131</v>
      </c>
      <c r="D163" s="38" t="n">
        <f aca="false">IF(COUNT($D$10,$D$11,C163)&lt;3,"",$D$10*SIN(2*PI()*$D$11*C163))</f>
        <v>9.60730738986694</v>
      </c>
      <c r="E163" s="2"/>
      <c r="F163" s="2"/>
      <c r="G163" s="43" t="n">
        <f aca="false">IF(COUNT($D$10,$D$13,$D$13)&lt;3,"",G162+H163*$D$19)</f>
        <v>6.92389581521816E-006</v>
      </c>
      <c r="H163" s="44" t="n">
        <f aca="false">IF(COUNT($D$10,$D$13,$D$13)&lt;3,"",H162+I162)</f>
        <v>0.0114597172298005</v>
      </c>
      <c r="I163" s="45" t="n">
        <f aca="false">IF(COUNT($D$10,$D$11,$D$13,$D$14)&lt;4,"",(D163-G163/$D$14-$D$12*H163)*$D$19/$D$13)</f>
        <v>3.07487970333746E-005</v>
      </c>
      <c r="J163" s="42"/>
      <c r="L163" s="42"/>
    </row>
    <row r="164" s="36" customFormat="true" ht="12.75" hidden="false" customHeight="false" outlineLevel="0" collapsed="false">
      <c r="B164" s="36" t="n">
        <v>132</v>
      </c>
      <c r="C164" s="37" t="n">
        <f aca="false">IF(COUNT($D$10,$D$11,$D$13,$D$14)&lt;4,"",C163+$D$19)</f>
        <v>0.00132</v>
      </c>
      <c r="D164" s="38" t="n">
        <f aca="false">IF(COUNT($D$10,$D$11,C164)&lt;3,"",$D$10*SIN(2*PI()*$D$11*C164))</f>
        <v>9.5671205155883</v>
      </c>
      <c r="E164" s="2"/>
      <c r="F164" s="2"/>
      <c r="G164" s="43" t="n">
        <f aca="false">IF(COUNT($D$10,$D$13,$D$13)&lt;3,"",G163+H164*$D$19)</f>
        <v>7.0388004754865E-006</v>
      </c>
      <c r="H164" s="44" t="n">
        <f aca="false">IF(COUNT($D$10,$D$13,$D$13)&lt;3,"",H163+I163)</f>
        <v>0.0114904660268339</v>
      </c>
      <c r="I164" s="45" t="n">
        <f aca="false">IF(COUNT($D$10,$D$11,$D$13,$D$14)&lt;4,"",(D164-G164/$D$14-$D$12*H164)*$D$19/$D$13)</f>
        <v>2.75854687483682E-005</v>
      </c>
      <c r="J164" s="42"/>
      <c r="L164" s="42"/>
    </row>
    <row r="165" s="36" customFormat="true" ht="12.75" hidden="false" customHeight="false" outlineLevel="0" collapsed="false">
      <c r="B165" s="36" t="n">
        <v>133</v>
      </c>
      <c r="C165" s="37" t="n">
        <f aca="false">IF(COUNT($D$10,$D$11,$D$13,$D$14)&lt;4,"",C164+$D$19)</f>
        <v>0.00133</v>
      </c>
      <c r="D165" s="38" t="n">
        <f aca="false">IF(COUNT($D$10,$D$11,C165)&lt;3,"",$D$10*SIN(2*PI()*$D$11*C165))</f>
        <v>9.52502159333643</v>
      </c>
      <c r="E165" s="2"/>
      <c r="F165" s="2"/>
      <c r="G165" s="43" t="n">
        <f aca="false">IF(COUNT($D$10,$D$13,$D$13)&lt;3,"",G164+H165*$D$19)</f>
        <v>7.15398099044232E-006</v>
      </c>
      <c r="H165" s="44" t="n">
        <f aca="false">IF(COUNT($D$10,$D$13,$D$13)&lt;3,"",H164+I164)</f>
        <v>0.0115180514955823</v>
      </c>
      <c r="I165" s="45" t="n">
        <f aca="false">IF(COUNT($D$10,$D$11,$D$13,$D$14)&lt;4,"",(D165-G165/$D$14-$D$12*H165)*$D$19/$D$13)</f>
        <v>2.43847090667177E-005</v>
      </c>
      <c r="J165" s="42"/>
      <c r="L165" s="42"/>
    </row>
    <row r="166" s="36" customFormat="true" ht="12.75" hidden="false" customHeight="false" outlineLevel="0" collapsed="false">
      <c r="B166" s="36" t="n">
        <v>134</v>
      </c>
      <c r="C166" s="37" t="n">
        <f aca="false">IF(COUNT($D$10,$D$11,$D$13,$D$14)&lt;4,"",C165+$D$19)</f>
        <v>0.00134</v>
      </c>
      <c r="D166" s="38" t="n">
        <f aca="false">IF(COUNT($D$10,$D$11,C166)&lt;3,"",$D$10*SIN(2*PI()*$D$11*C166))</f>
        <v>9.48101903684031</v>
      </c>
      <c r="E166" s="2"/>
      <c r="F166" s="2"/>
      <c r="G166" s="43" t="n">
        <f aca="false">IF(COUNT($D$10,$D$13,$D$13)&lt;3,"",G165+H166*$D$19)</f>
        <v>7.26940535248881E-006</v>
      </c>
      <c r="H166" s="44" t="n">
        <f aca="false">IF(COUNT($D$10,$D$13,$D$13)&lt;3,"",H165+I165)</f>
        <v>0.011542436204649</v>
      </c>
      <c r="I166" s="45" t="n">
        <f aca="false">IF(COUNT($D$10,$D$11,$D$13,$D$14)&lt;4,"",(D166-G166/$D$14-$D$12*H166)*$D$19/$D$13)</f>
        <v>2.1147401277732E-005</v>
      </c>
      <c r="J166" s="42"/>
      <c r="L166" s="42"/>
    </row>
    <row r="167" s="36" customFormat="true" ht="12.75" hidden="false" customHeight="false" outlineLevel="0" collapsed="false">
      <c r="B167" s="36" t="n">
        <v>135</v>
      </c>
      <c r="C167" s="37" t="n">
        <f aca="false">IF(COUNT($D$10,$D$11,$D$13,$D$14)&lt;4,"",C166+$D$19)</f>
        <v>0.00135</v>
      </c>
      <c r="D167" s="38" t="n">
        <f aca="false">IF(COUNT($D$10,$D$11,C167)&lt;3,"",$D$10*SIN(2*PI()*$D$11*C167))</f>
        <v>9.43512164028192</v>
      </c>
      <c r="E167" s="2"/>
      <c r="F167" s="2"/>
      <c r="G167" s="43" t="n">
        <f aca="false">IF(COUNT($D$10,$D$13,$D$13)&lt;3,"",G166+H167*$D$19)</f>
        <v>7.38504118854808E-006</v>
      </c>
      <c r="H167" s="44" t="n">
        <f aca="false">IF(COUNT($D$10,$D$13,$D$13)&lt;3,"",H166+I166)</f>
        <v>0.0115635836059267</v>
      </c>
      <c r="I167" s="45" t="n">
        <f aca="false">IF(COUNT($D$10,$D$11,$D$13,$D$14)&lt;4,"",(D167-G167/$D$14-$D$12*H167)*$D$19/$D$13)</f>
        <v>1.78744418228235E-005</v>
      </c>
      <c r="J167" s="42"/>
      <c r="L167" s="42"/>
    </row>
    <row r="168" s="36" customFormat="true" ht="12.75" hidden="false" customHeight="false" outlineLevel="0" collapsed="false">
      <c r="B168" s="36" t="n">
        <v>136</v>
      </c>
      <c r="C168" s="37" t="n">
        <f aca="false">IF(COUNT($D$10,$D$11,$D$13,$D$14)&lt;4,"",C167+$D$19)</f>
        <v>0.00136</v>
      </c>
      <c r="D168" s="38" t="n">
        <f aca="false">IF(COUNT($D$10,$D$11,C168)&lt;3,"",$D$10*SIN(2*PI()*$D$11*C168))</f>
        <v>9.38733857653873</v>
      </c>
      <c r="E168" s="2"/>
      <c r="F168" s="2"/>
      <c r="G168" s="43" t="n">
        <f aca="false">IF(COUNT($D$10,$D$13,$D$13)&lt;3,"",G167+H168*$D$19)</f>
        <v>7.50085576902557E-006</v>
      </c>
      <c r="H168" s="44" t="n">
        <f aca="false">IF(COUNT($D$10,$D$13,$D$13)&lt;3,"",H167+I167)</f>
        <v>0.0115814580477495</v>
      </c>
      <c r="I168" s="45" t="n">
        <f aca="false">IF(COUNT($D$10,$D$11,$D$13,$D$14)&lt;4,"",(D168-G168/$D$14-$D$12*H168)*$D$19/$D$13)</f>
        <v>1.45667400547641E-005</v>
      </c>
      <c r="J168" s="42"/>
      <c r="L168" s="42"/>
    </row>
    <row r="169" s="36" customFormat="true" ht="12.75" hidden="false" customHeight="false" outlineLevel="0" collapsed="false">
      <c r="B169" s="36" t="n">
        <v>137</v>
      </c>
      <c r="C169" s="37" t="n">
        <f aca="false">IF(COUNT($D$10,$D$11,$D$13,$D$14)&lt;4,"",C168+$D$19)</f>
        <v>0.00137</v>
      </c>
      <c r="D169" s="38" t="n">
        <f aca="false">IF(COUNT($D$10,$D$11,C169)&lt;3,"",$D$10*SIN(2*PI()*$D$11*C169))</f>
        <v>9.33767939535038</v>
      </c>
      <c r="E169" s="2"/>
      <c r="F169" s="2"/>
      <c r="G169" s="43" t="n">
        <f aca="false">IF(COUNT($D$10,$D$13,$D$13)&lt;3,"",G168+H169*$D$19)</f>
        <v>7.61681601690361E-006</v>
      </c>
      <c r="H169" s="44" t="n">
        <f aca="false">IF(COUNT($D$10,$D$13,$D$13)&lt;3,"",H168+I168)</f>
        <v>0.0115960247878043</v>
      </c>
      <c r="I169" s="45" t="n">
        <f aca="false">IF(COUNT($D$10,$D$11,$D$13,$D$14)&lt;4,"",(D169-G169/$D$14-$D$12*H169)*$D$19/$D$13)</f>
        <v>1.12252179933266E-005</v>
      </c>
      <c r="J169" s="42"/>
      <c r="L169" s="42"/>
    </row>
    <row r="170" s="36" customFormat="true" ht="12.75" hidden="false" customHeight="false" outlineLevel="0" collapsed="false">
      <c r="B170" s="36" t="n">
        <v>138</v>
      </c>
      <c r="C170" s="37" t="n">
        <f aca="false">IF(COUNT($D$10,$D$11,$D$13,$D$14)&lt;4,"",C169+$D$19)</f>
        <v>0.00138</v>
      </c>
      <c r="D170" s="38" t="n">
        <f aca="false">IF(COUNT($D$10,$D$11,C170)&lt;3,"",$D$10*SIN(2*PI()*$D$11*C170))</f>
        <v>9.28615402141016</v>
      </c>
      <c r="E170" s="2"/>
      <c r="F170" s="2"/>
      <c r="G170" s="43" t="n">
        <f aca="false">IF(COUNT($D$10,$D$13,$D$13)&lt;3,"",G169+H170*$D$19)</f>
        <v>7.73288851696159E-006</v>
      </c>
      <c r="H170" s="44" t="n">
        <f aca="false">IF(COUNT($D$10,$D$13,$D$13)&lt;3,"",H169+I169)</f>
        <v>0.0116072500057976</v>
      </c>
      <c r="I170" s="45" t="n">
        <f aca="false">IF(COUNT($D$10,$D$11,$D$13,$D$14)&lt;4,"",(D170-G170/$D$14-$D$12*H170)*$D$19/$D$13)</f>
        <v>7.85081007737612E-006</v>
      </c>
      <c r="J170" s="42"/>
      <c r="L170" s="42"/>
    </row>
    <row r="171" s="36" customFormat="true" ht="12.75" hidden="false" customHeight="false" outlineLevel="0" collapsed="false">
      <c r="B171" s="36" t="n">
        <v>139</v>
      </c>
      <c r="C171" s="37" t="n">
        <f aca="false">IF(COUNT($D$10,$D$11,$D$13,$D$14)&lt;4,"",C170+$D$19)</f>
        <v>0.00139</v>
      </c>
      <c r="D171" s="38" t="n">
        <f aca="false">IF(COUNT($D$10,$D$11,C171)&lt;3,"",$D$10*SIN(2*PI()*$D$11*C171))</f>
        <v>9.23277275238147</v>
      </c>
      <c r="E171" s="2"/>
      <c r="F171" s="2"/>
      <c r="G171" s="43" t="n">
        <f aca="false">IF(COUNT($D$10,$D$13,$D$13)&lt;3,"",G170+H171*$D$19)</f>
        <v>7.84903952512034E-006</v>
      </c>
      <c r="H171" s="44" t="n">
        <f aca="false">IF(COUNT($D$10,$D$13,$D$13)&lt;3,"",H170+I170)</f>
        <v>0.011615100815875</v>
      </c>
      <c r="I171" s="45" t="n">
        <f aca="false">IF(COUNT($D$10,$D$11,$D$13,$D$14)&lt;4,"",(D171-G171/$D$14-$D$12*H171)*$D$19/$D$13)</f>
        <v>4.44446291347267E-006</v>
      </c>
      <c r="J171" s="42"/>
      <c r="L171" s="42"/>
    </row>
    <row r="172" s="36" customFormat="true" ht="12.75" hidden="false" customHeight="false" outlineLevel="0" collapsed="false">
      <c r="B172" s="36" t="n">
        <v>140</v>
      </c>
      <c r="C172" s="37" t="n">
        <f aca="false">IF(COUNT($D$10,$D$11,$D$13,$D$14)&lt;4,"",C171+$D$19)</f>
        <v>0.0014</v>
      </c>
      <c r="D172" s="38" t="n">
        <f aca="false">IF(COUNT($D$10,$D$11,C172)&lt;3,"",$D$10*SIN(2*PI()*$D$11*C172))</f>
        <v>9.1775462568398</v>
      </c>
      <c r="E172" s="2"/>
      <c r="F172" s="2"/>
      <c r="G172" s="43" t="n">
        <f aca="false">IF(COUNT($D$10,$D$13,$D$13)&lt;3,"",G171+H172*$D$19)</f>
        <v>7.96523497790822E-006</v>
      </c>
      <c r="H172" s="44" t="n">
        <f aca="false">IF(COUNT($D$10,$D$13,$D$13)&lt;3,"",H171+I171)</f>
        <v>0.0116195452787885</v>
      </c>
      <c r="I172" s="45" t="n">
        <f aca="false">IF(COUNT($D$10,$D$11,$D$13,$D$14)&lt;4,"",(D172-G172/$D$14-$D$12*H172)*$D$19/$D$13)</f>
        <v>1.00713502105447E-006</v>
      </c>
      <c r="J172" s="42"/>
      <c r="L172" s="42"/>
    </row>
    <row r="173" s="36" customFormat="true" ht="12.75" hidden="false" customHeight="false" outlineLevel="0" collapsed="false">
      <c r="B173" s="36" t="n">
        <v>141</v>
      </c>
      <c r="C173" s="37" t="n">
        <f aca="false">IF(COUNT($D$10,$D$11,$D$13,$D$14)&lt;4,"",C172+$D$19)</f>
        <v>0.00141</v>
      </c>
      <c r="D173" s="38" t="n">
        <f aca="false">IF(COUNT($D$10,$D$11,C173)&lt;3,"",$D$10*SIN(2*PI()*$D$11*C173))</f>
        <v>9.12048557214048</v>
      </c>
      <c r="E173" s="2"/>
      <c r="F173" s="2"/>
      <c r="G173" s="43" t="n">
        <f aca="false">IF(COUNT($D$10,$D$13,$D$13)&lt;3,"",G172+H173*$D$19)</f>
        <v>8.08144050204632E-006</v>
      </c>
      <c r="H173" s="44" t="n">
        <f aca="false">IF(COUNT($D$10,$D$13,$D$13)&lt;3,"",H172+I172)</f>
        <v>0.0116205524138095</v>
      </c>
      <c r="I173" s="45" t="n">
        <f aca="false">IF(COUNT($D$10,$D$11,$D$13,$D$14)&lt;4,"",(D173-G173/$D$14-$D$12*H173)*$D$19/$D$13)</f>
        <v>-2.46020342573594E-006</v>
      </c>
      <c r="J173" s="42"/>
      <c r="L173" s="42"/>
    </row>
    <row r="174" s="36" customFormat="true" ht="12.75" hidden="false" customHeight="false" outlineLevel="0" collapsed="false">
      <c r="B174" s="36" t="n">
        <v>142</v>
      </c>
      <c r="C174" s="37" t="n">
        <f aca="false">IF(COUNT($D$10,$D$11,$D$13,$D$14)&lt;4,"",C173+$D$19)</f>
        <v>0.00142</v>
      </c>
      <c r="D174" s="38" t="n">
        <f aca="false">IF(COUNT($D$10,$D$11,C174)&lt;3,"",$D$10*SIN(2*PI()*$D$11*C174))</f>
        <v>9.06160210221288</v>
      </c>
      <c r="E174" s="2"/>
      <c r="F174" s="2"/>
      <c r="G174" s="43" t="n">
        <f aca="false">IF(COUNT($D$10,$D$13,$D$13)&lt;3,"",G173+H174*$D$19)</f>
        <v>8.19762142415016E-006</v>
      </c>
      <c r="H174" s="44" t="n">
        <f aca="false">IF(COUNT($D$10,$D$13,$D$13)&lt;3,"",H173+I173)</f>
        <v>0.0116180922103838</v>
      </c>
      <c r="I174" s="45" t="n">
        <f aca="false">IF(COUNT($D$10,$D$11,$D$13,$D$14)&lt;4,"",(D174-G174/$D$14-$D$12*H174)*$D$19/$D$13)</f>
        <v>-5.95657085951315E-006</v>
      </c>
      <c r="J174" s="42"/>
      <c r="L174" s="42"/>
    </row>
    <row r="175" s="36" customFormat="true" ht="12.75" hidden="false" customHeight="false" outlineLevel="0" collapsed="false">
      <c r="B175" s="36" t="n">
        <v>143</v>
      </c>
      <c r="C175" s="37" t="n">
        <f aca="false">IF(COUNT($D$10,$D$11,$D$13,$D$14)&lt;4,"",C174+$D$19)</f>
        <v>0.00143</v>
      </c>
      <c r="D175" s="38" t="n">
        <f aca="false">IF(COUNT($D$10,$D$11,C175)&lt;3,"",$D$10*SIN(2*PI()*$D$11*C175))</f>
        <v>9.00090761528122</v>
      </c>
      <c r="E175" s="2"/>
      <c r="F175" s="2"/>
      <c r="G175" s="43" t="n">
        <f aca="false">IF(COUNT($D$10,$D$13,$D$13)&lt;3,"",G174+H175*$D$19)</f>
        <v>8.3137427805454E-006</v>
      </c>
      <c r="H175" s="44" t="n">
        <f aca="false">IF(COUNT($D$10,$D$13,$D$13)&lt;3,"",H174+I174)</f>
        <v>0.0116121356395243</v>
      </c>
      <c r="I175" s="45" t="n">
        <f aca="false">IF(COUNT($D$10,$D$11,$D$13,$D$14)&lt;4,"",(D175-G175/$D$14-$D$12*H175)*$D$19/$D$13)</f>
        <v>-9.48097458433214E-006</v>
      </c>
      <c r="J175" s="42"/>
      <c r="L175" s="42"/>
    </row>
    <row r="176" s="36" customFormat="true" ht="12.75" hidden="false" customHeight="false" outlineLevel="0" collapsed="false">
      <c r="B176" s="36" t="n">
        <v>144</v>
      </c>
      <c r="C176" s="37" t="n">
        <f aca="false">IF(COUNT($D$10,$D$11,$D$13,$D$14)&lt;4,"",C175+$D$19)</f>
        <v>0.00144</v>
      </c>
      <c r="D176" s="38" t="n">
        <f aca="false">IF(COUNT($D$10,$D$11,C176)&lt;3,"",$D$10*SIN(2*PI()*$D$11*C176))</f>
        <v>8.93841424151262</v>
      </c>
      <c r="E176" s="2"/>
      <c r="F176" s="2"/>
      <c r="G176" s="43" t="n">
        <f aca="false">IF(COUNT($D$10,$D$13,$D$13)&lt;3,"",G175+H176*$D$19)</f>
        <v>8.4297693271948E-006</v>
      </c>
      <c r="H176" s="44" t="n">
        <f aca="false">IF(COUNT($D$10,$D$13,$D$13)&lt;3,"",H175+I175)</f>
        <v>0.0116026546649399</v>
      </c>
      <c r="I176" s="45" t="n">
        <f aca="false">IF(COUNT($D$10,$D$11,$D$13,$D$14)&lt;4,"",(D176-G176/$D$14-$D$12*H176)*$D$19/$D$13)</f>
        <v>-1.30324110435235E-005</v>
      </c>
      <c r="J176" s="42"/>
      <c r="L176" s="42"/>
    </row>
    <row r="177" s="36" customFormat="true" ht="12.75" hidden="false" customHeight="false" outlineLevel="0" collapsed="false">
      <c r="B177" s="36" t="n">
        <v>145</v>
      </c>
      <c r="C177" s="37" t="n">
        <f aca="false">IF(COUNT($D$10,$D$11,$D$13,$D$14)&lt;4,"",C176+$D$19)</f>
        <v>0.00145</v>
      </c>
      <c r="D177" s="38" t="n">
        <f aca="false">IF(COUNT($D$10,$D$11,C177)&lt;3,"",$D$10*SIN(2*PI()*$D$11*C177))</f>
        <v>8.87413447059281</v>
      </c>
      <c r="E177" s="2"/>
      <c r="F177" s="2"/>
      <c r="G177" s="43" t="n">
        <f aca="false">IF(COUNT($D$10,$D$13,$D$13)&lt;3,"",G176+H177*$D$19)</f>
        <v>8.54566554973376E-006</v>
      </c>
      <c r="H177" s="44" t="n">
        <f aca="false">IF(COUNT($D$10,$D$13,$D$13)&lt;3,"",H176+I176)</f>
        <v>0.0115896222538964</v>
      </c>
      <c r="I177" s="45" t="n">
        <f aca="false">IF(COUNT($D$10,$D$11,$D$13,$D$14)&lt;4,"",(D177-G177/$D$14-$D$12*H177)*$D$19/$D$13)</f>
        <v>-1.66098660906119E-005</v>
      </c>
      <c r="J177" s="42"/>
      <c r="L177" s="42"/>
    </row>
    <row r="178" s="36" customFormat="true" ht="12.75" hidden="false" customHeight="false" outlineLevel="0" collapsed="false">
      <c r="B178" s="36" t="n">
        <v>146</v>
      </c>
      <c r="C178" s="37" t="n">
        <f aca="false">IF(COUNT($D$10,$D$11,$D$13,$D$14)&lt;4,"",C177+$D$19)</f>
        <v>0.00146</v>
      </c>
      <c r="D178" s="38" t="n">
        <f aca="false">IF(COUNT($D$10,$D$11,C178)&lt;3,"",$D$10*SIN(2*PI()*$D$11*C178))</f>
        <v>8.80808114923002</v>
      </c>
      <c r="E178" s="2"/>
      <c r="F178" s="2"/>
      <c r="G178" s="43" t="n">
        <f aca="false">IF(COUNT($D$10,$D$13,$D$13)&lt;3,"",G177+H178*$D$19)</f>
        <v>8.66139567361182E-006</v>
      </c>
      <c r="H178" s="44" t="n">
        <f aca="false">IF(COUNT($D$10,$D$13,$D$13)&lt;3,"",H177+I177)</f>
        <v>0.0115730123878058</v>
      </c>
      <c r="I178" s="45" t="n">
        <f aca="false">IF(COUNT($D$10,$D$11,$D$13,$D$14)&lt;4,"",(D178-G178/$D$14-$D$12*H178)*$D$19/$D$13)</f>
        <v>-2.02123152632478E-005</v>
      </c>
      <c r="J178" s="42"/>
      <c r="L178" s="42"/>
    </row>
    <row r="179" s="36" customFormat="true" ht="12.75" hidden="false" customHeight="false" outlineLevel="0" collapsed="false">
      <c r="B179" s="36" t="n">
        <v>147</v>
      </c>
      <c r="C179" s="37" t="n">
        <f aca="false">IF(COUNT($D$10,$D$11,$D$13,$D$14)&lt;4,"",C178+$D$19)</f>
        <v>0.00147</v>
      </c>
      <c r="D179" s="38" t="n">
        <f aca="false">IF(COUNT($D$10,$D$11,C179)&lt;3,"",$D$10*SIN(2*PI()*$D$11*C179))</f>
        <v>8.74026747858742</v>
      </c>
      <c r="E179" s="2"/>
      <c r="F179" s="2"/>
      <c r="G179" s="43" t="n">
        <f aca="false">IF(COUNT($D$10,$D$13,$D$13)&lt;3,"",G178+H179*$D$19)</f>
        <v>8.77692367433725E-006</v>
      </c>
      <c r="H179" s="44" t="n">
        <f aca="false">IF(COUNT($D$10,$D$13,$D$13)&lt;3,"",H178+I178)</f>
        <v>0.0115528000725426</v>
      </c>
      <c r="I179" s="45" t="n">
        <f aca="false">IF(COUNT($D$10,$D$11,$D$13,$D$14)&lt;4,"",(D179-G179/$D$14-$D$12*H179)*$D$19/$D$13)</f>
        <v>-2.38387240600816E-005</v>
      </c>
      <c r="J179" s="42"/>
      <c r="L179" s="42"/>
    </row>
    <row r="180" s="36" customFormat="true" ht="12.75" hidden="false" customHeight="false" outlineLevel="0" collapsed="false">
      <c r="B180" s="36" t="n">
        <v>148</v>
      </c>
      <c r="C180" s="37" t="n">
        <f aca="false">IF(COUNT($D$10,$D$11,$D$13,$D$14)&lt;4,"",C179+$D$19)</f>
        <v>0.00148</v>
      </c>
      <c r="D180" s="38" t="n">
        <f aca="false">IF(COUNT($D$10,$D$11,C180)&lt;3,"",$D$10*SIN(2*PI()*$D$11*C180))</f>
        <v>8.67070701164488</v>
      </c>
      <c r="E180" s="2"/>
      <c r="F180" s="2"/>
      <c r="G180" s="43" t="n">
        <f aca="false">IF(COUNT($D$10,$D$13,$D$13)&lt;3,"",G179+H180*$D$19)</f>
        <v>8.89221328782207E-006</v>
      </c>
      <c r="H180" s="44" t="n">
        <f aca="false">IF(COUNT($D$10,$D$13,$D$13)&lt;3,"",H179+I179)</f>
        <v>0.0115289613484825</v>
      </c>
      <c r="I180" s="45" t="n">
        <f aca="false">IF(COUNT($D$10,$D$11,$D$13,$D$14)&lt;4,"",(D180-G180/$D$14-$D$12*H180)*$D$19/$D$13)</f>
        <v>-2.74880482205089E-005</v>
      </c>
      <c r="J180" s="42"/>
      <c r="L180" s="42"/>
    </row>
    <row r="181" s="36" customFormat="true" ht="12.75" hidden="false" customHeight="false" outlineLevel="0" collapsed="false">
      <c r="B181" s="36" t="n">
        <v>149</v>
      </c>
      <c r="C181" s="37" t="n">
        <f aca="false">IF(COUNT($D$10,$D$11,$D$13,$D$14)&lt;4,"",C180+$D$19)</f>
        <v>0.00149</v>
      </c>
      <c r="D181" s="38" t="n">
        <f aca="false">IF(COUNT($D$10,$D$11,C181)&lt;3,"",$D$10*SIN(2*PI()*$D$11*C181))</f>
        <v>8.59941365049023</v>
      </c>
      <c r="E181" s="2"/>
      <c r="F181" s="2"/>
      <c r="G181" s="43" t="n">
        <f aca="false">IF(COUNT($D$10,$D$13,$D$13)&lt;3,"",G180+H181*$D$19)</f>
        <v>9.00722802082469E-006</v>
      </c>
      <c r="H181" s="44" t="n">
        <f aca="false">IF(COUNT($D$10,$D$13,$D$13)&lt;3,"",H180+I180)</f>
        <v>0.011501473300262</v>
      </c>
      <c r="I181" s="45" t="n">
        <f aca="false">IF(COUNT($D$10,$D$11,$D$13,$D$14)&lt;4,"",(D181-G181/$D$14-$D$12*H181)*$D$19/$D$13)</f>
        <v>-3.11592340072133E-005</v>
      </c>
      <c r="J181" s="42"/>
      <c r="L181" s="42"/>
    </row>
    <row r="182" s="36" customFormat="true" ht="12.75" hidden="false" customHeight="false" outlineLevel="0" collapsed="false">
      <c r="B182" s="36" t="n">
        <v>150</v>
      </c>
      <c r="C182" s="37" t="n">
        <f aca="false">IF(COUNT($D$10,$D$11,$D$13,$D$14)&lt;4,"",C181+$D$19)</f>
        <v>0.0015</v>
      </c>
      <c r="D182" s="38" t="n">
        <f aca="false">IF(COUNT($D$10,$D$11,C182)&lt;3,"",$D$10*SIN(2*PI()*$D$11*C182))</f>
        <v>8.5264016435409</v>
      </c>
      <c r="E182" s="2"/>
      <c r="F182" s="2"/>
      <c r="G182" s="43" t="n">
        <f aca="false">IF(COUNT($D$10,$D$13,$D$13)&lt;3,"",G181+H182*$D$19)</f>
        <v>9.12193116148724E-006</v>
      </c>
      <c r="H182" s="44" t="n">
        <f aca="false">IF(COUNT($D$10,$D$13,$D$13)&lt;3,"",H181+I181)</f>
        <v>0.0114703140662548</v>
      </c>
      <c r="I182" s="45" t="n">
        <f aca="false">IF(COUNT($D$10,$D$11,$D$13,$D$14)&lt;4,"",(D182-G182/$D$14-$D$12*H182)*$D$19/$D$13)</f>
        <v>-3.48512184914363E-005</v>
      </c>
      <c r="J182" s="42"/>
      <c r="L182" s="42"/>
    </row>
    <row r="183" s="36" customFormat="true" ht="12.75" hidden="false" customHeight="false" outlineLevel="0" collapsed="false">
      <c r="B183" s="36" t="n">
        <v>151</v>
      </c>
      <c r="C183" s="37" t="n">
        <f aca="false">IF(COUNT($D$10,$D$11,$D$13,$D$14)&lt;4,"",C182+$D$19)</f>
        <v>0.00151</v>
      </c>
      <c r="D183" s="38" t="n">
        <f aca="false">IF(COUNT($D$10,$D$11,C183)&lt;3,"",$D$10*SIN(2*PI()*$D$11*C183))</f>
        <v>8.45168558269627</v>
      </c>
      <c r="E183" s="2"/>
      <c r="F183" s="2"/>
      <c r="G183" s="43" t="n">
        <f aca="false">IF(COUNT($D$10,$D$13,$D$13)&lt;3,"",G182+H183*$D$19)</f>
        <v>9.23628578996487E-006</v>
      </c>
      <c r="H183" s="44" t="n">
        <f aca="false">IF(COUNT($D$10,$D$13,$D$13)&lt;3,"",H182+I182)</f>
        <v>0.0114354628477633</v>
      </c>
      <c r="I183" s="45" t="n">
        <f aca="false">IF(COUNT($D$10,$D$11,$D$13,$D$14)&lt;4,"",(D183-G183/$D$14-$D$12*H183)*$D$19/$D$13)</f>
        <v>-3.85629298408987E-005</v>
      </c>
      <c r="J183" s="42"/>
      <c r="L183" s="42"/>
    </row>
    <row r="184" s="36" customFormat="true" ht="12.75" hidden="false" customHeight="false" outlineLevel="0" collapsed="false">
      <c r="B184" s="36" t="n">
        <v>152</v>
      </c>
      <c r="C184" s="37" t="n">
        <f aca="false">IF(COUNT($D$10,$D$11,$D$13,$D$14)&lt;4,"",C183+$D$19)</f>
        <v>0.00152</v>
      </c>
      <c r="D184" s="38" t="n">
        <f aca="false">IF(COUNT($D$10,$D$11,C184)&lt;3,"",$D$10*SIN(2*PI()*$D$11*C184))</f>
        <v>8.37528040042139</v>
      </c>
      <c r="E184" s="2"/>
      <c r="F184" s="2"/>
      <c r="G184" s="43" t="n">
        <f aca="false">IF(COUNT($D$10,$D$13,$D$13)&lt;3,"",G183+H184*$D$19)</f>
        <v>9.3502547891441E-006</v>
      </c>
      <c r="H184" s="44" t="n">
        <f aca="false">IF(COUNT($D$10,$D$13,$D$13)&lt;3,"",H183+I183)</f>
        <v>0.0113968999179224</v>
      </c>
      <c r="I184" s="45" t="n">
        <f aca="false">IF(COUNT($D$10,$D$11,$D$13,$D$14)&lt;4,"",(D184-G184/$D$14-$D$12*H184)*$D$19/$D$13)</f>
        <v>-4.2293287610299E-005</v>
      </c>
      <c r="J184" s="42"/>
      <c r="L184" s="42"/>
    </row>
    <row r="185" s="36" customFormat="true" ht="12.75" hidden="false" customHeight="false" outlineLevel="0" collapsed="false">
      <c r="B185" s="36" t="n">
        <v>153</v>
      </c>
      <c r="C185" s="37" t="n">
        <f aca="false">IF(COUNT($D$10,$D$11,$D$13,$D$14)&lt;4,"",C184+$D$19)</f>
        <v>0.00153</v>
      </c>
      <c r="D185" s="38" t="n">
        <f aca="false">IF(COUNT($D$10,$D$11,C185)&lt;3,"",$D$10*SIN(2*PI()*$D$11*C185))</f>
        <v>8.29720136676263</v>
      </c>
      <c r="E185" s="2"/>
      <c r="F185" s="2"/>
      <c r="G185" s="43" t="n">
        <f aca="false">IF(COUNT($D$10,$D$13,$D$13)&lt;3,"",G184+H185*$D$19)</f>
        <v>9.46380085544722E-006</v>
      </c>
      <c r="H185" s="44" t="n">
        <f aca="false">IF(COUNT($D$10,$D$13,$D$13)&lt;3,"",H184+I184)</f>
        <v>0.0113546066303121</v>
      </c>
      <c r="I185" s="45" t="n">
        <f aca="false">IF(COUNT($D$10,$D$11,$D$13,$D$14)&lt;4,"",(D185-G185/$D$14-$D$12*H185)*$D$19/$D$13)</f>
        <v>-4.6041203034316E-005</v>
      </c>
      <c r="J185" s="42"/>
      <c r="L185" s="42"/>
    </row>
    <row r="186" s="36" customFormat="true" ht="12.75" hidden="false" customHeight="false" outlineLevel="0" collapsed="false">
      <c r="B186" s="36" t="n">
        <v>154</v>
      </c>
      <c r="C186" s="37" t="n">
        <f aca="false">IF(COUNT($D$10,$D$11,$D$13,$D$14)&lt;4,"",C185+$D$19)</f>
        <v>0.00154</v>
      </c>
      <c r="D186" s="38" t="n">
        <f aca="false">IF(COUNT($D$10,$D$11,C186)&lt;3,"",$D$10*SIN(2*PI()*$D$11*C186))</f>
        <v>8.21746408629588</v>
      </c>
      <c r="E186" s="2"/>
      <c r="F186" s="2"/>
      <c r="G186" s="43" t="n">
        <f aca="false">IF(COUNT($D$10,$D$13,$D$13)&lt;3,"",G185+H186*$D$19)</f>
        <v>9.57688650972E-006</v>
      </c>
      <c r="H186" s="44" t="n">
        <f aca="false">IF(COUNT($D$10,$D$13,$D$13)&lt;3,"",H185+I185)</f>
        <v>0.0113085654272778</v>
      </c>
      <c r="I186" s="45" t="n">
        <f aca="false">IF(COUNT($D$10,$D$11,$D$13,$D$14)&lt;4,"",(D186-G186/$D$14-$D$12*H186)*$D$19/$D$13)</f>
        <v>-4.98055793230381E-005</v>
      </c>
      <c r="J186" s="42"/>
      <c r="L186" s="42"/>
    </row>
    <row r="187" s="36" customFormat="true" ht="12.75" hidden="false" customHeight="false" outlineLevel="0" collapsed="false">
      <c r="B187" s="36" t="n">
        <v>155</v>
      </c>
      <c r="C187" s="37" t="n">
        <f aca="false">IF(COUNT($D$10,$D$11,$D$13,$D$14)&lt;4,"",C186+$D$19)</f>
        <v>0.00155</v>
      </c>
      <c r="D187" s="38" t="n">
        <f aca="false">IF(COUNT($D$10,$D$11,C187)&lt;3,"",$D$10*SIN(2*PI()*$D$11*C187))</f>
        <v>8.13608449500784</v>
      </c>
      <c r="E187" s="2"/>
      <c r="F187" s="2"/>
      <c r="G187" s="43" t="n">
        <f aca="false">IF(COUNT($D$10,$D$13,$D$13)&lt;3,"",G186+H187*$D$19)</f>
        <v>9.68947410819955E-006</v>
      </c>
      <c r="H187" s="44" t="n">
        <f aca="false">IF(COUNT($D$10,$D$13,$D$13)&lt;3,"",H186+I186)</f>
        <v>0.0112587598479548</v>
      </c>
      <c r="I187" s="45" t="n">
        <f aca="false">IF(COUNT($D$10,$D$11,$D$13,$D$14)&lt;4,"",(D187-G187/$D$14-$D$12*H187)*$D$19/$D$13)</f>
        <v>-5.35853119597436E-005</v>
      </c>
      <c r="J187" s="42"/>
      <c r="L187" s="42"/>
    </row>
    <row r="188" s="36" customFormat="true" ht="12.75" hidden="false" customHeight="false" outlineLevel="0" collapsed="false">
      <c r="B188" s="36" t="n">
        <v>156</v>
      </c>
      <c r="C188" s="37" t="n">
        <f aca="false">IF(COUNT($D$10,$D$11,$D$13,$D$14)&lt;4,"",C187+$D$19)</f>
        <v>0.00156</v>
      </c>
      <c r="D188" s="38" t="n">
        <f aca="false">IF(COUNT($D$10,$D$11,C188)&lt;3,"",$D$10*SIN(2*PI()*$D$11*C188))</f>
        <v>8.05307885711119</v>
      </c>
      <c r="E188" s="2"/>
      <c r="F188" s="2"/>
      <c r="G188" s="43" t="n">
        <f aca="false">IF(COUNT($D$10,$D$13,$D$13)&lt;3,"",G187+H188*$D$19)</f>
        <v>9.8015258535595E-006</v>
      </c>
      <c r="H188" s="44" t="n">
        <f aca="false">IF(COUNT($D$10,$D$13,$D$13)&lt;3,"",H187+I187)</f>
        <v>0.011205174535995</v>
      </c>
      <c r="I188" s="45" t="n">
        <f aca="false">IF(COUNT($D$10,$D$11,$D$13,$D$14)&lt;4,"",(D188-G188/$D$14-$D$12*H188)*$D$19/$D$13)</f>
        <v>-5.73792890009561E-005</v>
      </c>
      <c r="J188" s="42"/>
      <c r="L188" s="42"/>
    </row>
    <row r="189" s="36" customFormat="true" ht="12.75" hidden="false" customHeight="false" outlineLevel="0" collapsed="false">
      <c r="B189" s="36" t="n">
        <v>157</v>
      </c>
      <c r="C189" s="37" t="n">
        <f aca="false">IF(COUNT($D$10,$D$11,$D$13,$D$14)&lt;4,"",C188+$D$19)</f>
        <v>0.00157</v>
      </c>
      <c r="D189" s="38" t="n">
        <f aca="false">IF(COUNT($D$10,$D$11,C189)&lt;3,"",$D$10*SIN(2*PI()*$D$11*C189))</f>
        <v>7.96846376179401</v>
      </c>
      <c r="E189" s="2"/>
      <c r="F189" s="2"/>
      <c r="G189" s="43" t="n">
        <f aca="false">IF(COUNT($D$10,$D$13,$D$13)&lt;3,"",G188+H189*$D$19)</f>
        <v>9.91300380602944E-006</v>
      </c>
      <c r="H189" s="44" t="n">
        <f aca="false">IF(COUNT($D$10,$D$13,$D$13)&lt;3,"",H188+I188)</f>
        <v>0.0111477952469941</v>
      </c>
      <c r="I189" s="45" t="n">
        <f aca="false">IF(COUNT($D$10,$D$11,$D$13,$D$14)&lt;4,"",(D189-G189/$D$14-$D$12*H189)*$D$19/$D$13)</f>
        <v>-6.11863913786967E-005</v>
      </c>
      <c r="J189" s="42"/>
      <c r="L189" s="42"/>
    </row>
    <row r="190" s="36" customFormat="true" ht="12.75" hidden="false" customHeight="false" outlineLevel="0" collapsed="false">
      <c r="B190" s="36" t="n">
        <v>158</v>
      </c>
      <c r="C190" s="37" t="n">
        <f aca="false">IF(COUNT($D$10,$D$11,$D$13,$D$14)&lt;4,"",C189+$D$19)</f>
        <v>0.00158</v>
      </c>
      <c r="D190" s="38" t="n">
        <f aca="false">IF(COUNT($D$10,$D$11,C190)&lt;3,"",$D$10*SIN(2*PI()*$D$11*C190))</f>
        <v>7.88225611990437</v>
      </c>
      <c r="E190" s="2"/>
      <c r="F190" s="2"/>
      <c r="G190" s="43" t="n">
        <f aca="false">IF(COUNT($D$10,$D$13,$D$13)&lt;3,"",G189+H190*$D$19)</f>
        <v>1.00238698945856E-005</v>
      </c>
      <c r="H190" s="44" t="n">
        <f aca="false">IF(COUNT($D$10,$D$13,$D$13)&lt;3,"",H189+I189)</f>
        <v>0.0110866088556154</v>
      </c>
      <c r="I190" s="45" t="n">
        <f aca="false">IF(COUNT($D$10,$D$11,$D$13,$D$14)&lt;4,"",(D190-G190/$D$14-$D$12*H190)*$D$19/$D$13)</f>
        <v>-6.50054932048552E-005</v>
      </c>
      <c r="J190" s="42"/>
      <c r="L190" s="42"/>
    </row>
    <row r="191" s="36" customFormat="true" ht="12.75" hidden="false" customHeight="false" outlineLevel="0" collapsed="false">
      <c r="B191" s="36" t="n">
        <v>159</v>
      </c>
      <c r="C191" s="37" t="n">
        <f aca="false">IF(COUNT($D$10,$D$11,$D$13,$D$14)&lt;4,"",C190+$D$19)</f>
        <v>0.00159</v>
      </c>
      <c r="D191" s="38" t="n">
        <f aca="false">IF(COUNT($D$10,$D$11,C191)&lt;3,"",$D$10*SIN(2*PI()*$D$11*C191))</f>
        <v>7.79447316057058</v>
      </c>
      <c r="E191" s="2"/>
      <c r="F191" s="2"/>
      <c r="G191" s="43" t="n">
        <f aca="false">IF(COUNT($D$10,$D$13,$D$13)&lt;3,"",G190+H191*$D$19)</f>
        <v>1.01340859282097E-005</v>
      </c>
      <c r="H191" s="44" t="n">
        <f aca="false">IF(COUNT($D$10,$D$13,$D$13)&lt;3,"",H190+I190)</f>
        <v>0.0110216033624105</v>
      </c>
      <c r="I191" s="45" t="n">
        <f aca="false">IF(COUNT($D$10,$D$11,$D$13,$D$14)&lt;4,"",(D191-G191/$D$14-$D$12*H191)*$D$19/$D$13)</f>
        <v>-6.88354620776033E-005</v>
      </c>
      <c r="J191" s="42"/>
      <c r="L191" s="42"/>
    </row>
    <row r="192" s="36" customFormat="true" ht="12.75" hidden="false" customHeight="false" outlineLevel="0" collapsed="false">
      <c r="B192" s="36" t="n">
        <v>160</v>
      </c>
      <c r="C192" s="37" t="n">
        <f aca="false">IF(COUNT($D$10,$D$11,$D$13,$D$14)&lt;4,"",C191+$D$19)</f>
        <v>0.0016</v>
      </c>
      <c r="D192" s="38" t="n">
        <f aca="false">IF(COUNT($D$10,$D$11,C192)&lt;3,"",$D$10*SIN(2*PI()*$D$11*C192))</f>
        <v>7.70513242775786</v>
      </c>
      <c r="E192" s="2"/>
      <c r="F192" s="2"/>
      <c r="G192" s="43" t="n">
        <f aca="false">IF(COUNT($D$10,$D$13,$D$13)&lt;3,"",G191+H192*$D$19)</f>
        <v>1.0243613607213E-005</v>
      </c>
      <c r="H192" s="44" t="n">
        <f aca="false">IF(COUNT($D$10,$D$13,$D$13)&lt;3,"",H191+I191)</f>
        <v>0.0109527679003329</v>
      </c>
      <c r="I192" s="45" t="n">
        <f aca="false">IF(COUNT($D$10,$D$11,$D$13,$D$14)&lt;4,"",(D192-G192/$D$14-$D$12*H192)*$D$19/$D$13)</f>
        <v>-7.26751593897691E-005</v>
      </c>
      <c r="J192" s="42"/>
      <c r="L192" s="42"/>
    </row>
    <row r="193" s="36" customFormat="true" ht="12.75" hidden="false" customHeight="false" outlineLevel="0" collapsed="false">
      <c r="B193" s="36" t="n">
        <v>161</v>
      </c>
      <c r="C193" s="37" t="n">
        <f aca="false">IF(COUNT($D$10,$D$11,$D$13,$D$14)&lt;4,"",C192+$D$19)</f>
        <v>0.00161</v>
      </c>
      <c r="D193" s="38" t="n">
        <f aca="false">IF(COUNT($D$10,$D$11,C193)&lt;3,"",$D$10*SIN(2*PI()*$D$11*C193))</f>
        <v>7.61425177676204</v>
      </c>
      <c r="E193" s="2"/>
      <c r="F193" s="2"/>
      <c r="G193" s="43" t="n">
        <f aca="false">IF(COUNT($D$10,$D$13,$D$13)&lt;3,"",G192+H193*$D$19)</f>
        <v>1.03524145346225E-005</v>
      </c>
      <c r="H193" s="44" t="n">
        <f aca="false">IF(COUNT($D$10,$D$13,$D$13)&lt;3,"",H192+I192)</f>
        <v>0.0108800927409432</v>
      </c>
      <c r="I193" s="45" t="n">
        <f aca="false">IF(COUNT($D$10,$D$11,$D$13,$D$14)&lt;4,"",(D193-G193/$D$14-$D$12*H193)*$D$19/$D$13)</f>
        <v>-7.65234406390947E-005</v>
      </c>
      <c r="J193" s="42"/>
      <c r="L193" s="42"/>
    </row>
    <row r="194" s="36" customFormat="true" ht="12.75" hidden="false" customHeight="false" outlineLevel="0" collapsed="false">
      <c r="B194" s="36" t="n">
        <v>162</v>
      </c>
      <c r="C194" s="37" t="n">
        <f aca="false">IF(COUNT($D$10,$D$11,$D$13,$D$14)&lt;4,"",C193+$D$19)</f>
        <v>0.00162</v>
      </c>
      <c r="D194" s="38" t="n">
        <f aca="false">IF(COUNT($D$10,$D$11,C194)&lt;3,"",$D$10*SIN(2*PI()*$D$11*C194))</f>
        <v>7.52184937064108</v>
      </c>
      <c r="E194" s="2"/>
      <c r="F194" s="2"/>
      <c r="G194" s="43" t="n">
        <f aca="false">IF(COUNT($D$10,$D$13,$D$13)&lt;3,"",G193+H194*$D$19)</f>
        <v>1.04604502276255E-005</v>
      </c>
      <c r="H194" s="44" t="n">
        <f aca="false">IF(COUNT($D$10,$D$13,$D$13)&lt;3,"",H193+I193)</f>
        <v>0.0108035693003041</v>
      </c>
      <c r="I194" s="45" t="n">
        <f aca="false">IF(COUNT($D$10,$D$11,$D$13,$D$14)&lt;4,"",(D194-G194/$D$14-$D$12*H194)*$D$19/$D$13)</f>
        <v>-8.03791557402964E-005</v>
      </c>
      <c r="J194" s="42"/>
      <c r="L194" s="42"/>
    </row>
    <row r="195" s="36" customFormat="true" ht="12.75" hidden="false" customHeight="false" outlineLevel="0" collapsed="false">
      <c r="B195" s="36" t="n">
        <v>163</v>
      </c>
      <c r="C195" s="37" t="n">
        <f aca="false">IF(COUNT($D$10,$D$11,$D$13,$D$14)&lt;4,"",C194+$D$19)</f>
        <v>0.00163</v>
      </c>
      <c r="D195" s="38" t="n">
        <f aca="false">IF(COUNT($D$10,$D$11,C195)&lt;3,"",$D$10*SIN(2*PI()*$D$11*C195))</f>
        <v>7.42794367658511</v>
      </c>
      <c r="E195" s="2"/>
      <c r="F195" s="2"/>
      <c r="G195" s="43" t="n">
        <f aca="false">IF(COUNT($D$10,$D$13,$D$13)&lt;3,"",G194+H195*$D$19)</f>
        <v>1.05676821290711E-005</v>
      </c>
      <c r="H195" s="44" t="n">
        <f aca="false">IF(COUNT($D$10,$D$13,$D$13)&lt;3,"",H194+I194)</f>
        <v>0.0107231901445638</v>
      </c>
      <c r="I195" s="45" t="n">
        <f aca="false">IF(COUNT($D$10,$D$11,$D$13,$D$14)&lt;4,"",(D195-G195/$D$14-$D$12*H195)*$D$19/$D$13)</f>
        <v>-8.42411493388481E-005</v>
      </c>
      <c r="J195" s="42"/>
      <c r="L195" s="42"/>
    </row>
    <row r="196" s="36" customFormat="true" ht="12.75" hidden="false" customHeight="false" outlineLevel="0" collapsed="false">
      <c r="B196" s="36" t="n">
        <v>164</v>
      </c>
      <c r="C196" s="37" t="n">
        <f aca="false">IF(COUNT($D$10,$D$11,$D$13,$D$14)&lt;4,"",C195+$D$19)</f>
        <v>0.00164</v>
      </c>
      <c r="D196" s="38" t="n">
        <f aca="false">IF(COUNT($D$10,$D$11,C196)&lt;3,"",$D$10*SIN(2*PI()*$D$11*C196))</f>
        <v>7.33255346222557</v>
      </c>
      <c r="E196" s="2"/>
      <c r="F196" s="2"/>
      <c r="G196" s="43" t="n">
        <f aca="false">IF(COUNT($D$10,$D$13,$D$13)&lt;3,"",G195+H196*$D$19)</f>
        <v>1.06740716190234E-005</v>
      </c>
      <c r="H196" s="44" t="n">
        <f aca="false">IF(COUNT($D$10,$D$13,$D$13)&lt;3,"",H195+I195)</f>
        <v>0.0106389489952249</v>
      </c>
      <c r="I196" s="45" t="n">
        <f aca="false">IF(COUNT($D$10,$D$11,$D$13,$D$14)&lt;4,"",(D196-G196/$D$14-$D$12*H196)*$D$19/$D$13)</f>
        <v>-8.81082611264062E-005</v>
      </c>
      <c r="J196" s="42"/>
      <c r="L196" s="42"/>
    </row>
    <row r="197" s="36" customFormat="true" ht="12.75" hidden="false" customHeight="false" outlineLevel="0" collapsed="false">
      <c r="B197" s="36" t="n">
        <v>165</v>
      </c>
      <c r="C197" s="37" t="n">
        <f aca="false">IF(COUNT($D$10,$D$11,$D$13,$D$14)&lt;4,"",C196+$D$19)</f>
        <v>0.00165</v>
      </c>
      <c r="D197" s="38" t="n">
        <f aca="false">IF(COUNT($D$10,$D$11,C197)&lt;3,"",$D$10*SIN(2*PI()*$D$11*C197))</f>
        <v>7.23569779188446</v>
      </c>
      <c r="E197" s="2"/>
      <c r="F197" s="2"/>
      <c r="G197" s="43" t="n">
        <f aca="false">IF(COUNT($D$10,$D$13,$D$13)&lt;3,"",G196+H197*$D$19)</f>
        <v>1.07795800263644E-005</v>
      </c>
      <c r="H197" s="44" t="n">
        <f aca="false">IF(COUNT($D$10,$D$13,$D$13)&lt;3,"",H196+I196)</f>
        <v>0.0105508407340985</v>
      </c>
      <c r="I197" s="45" t="n">
        <f aca="false">IF(COUNT($D$10,$D$11,$D$13,$D$14)&lt;4,"",(D197-G197/$D$14-$D$12*H197)*$D$19/$D$13)</f>
        <v>-9.19793261577952E-005</v>
      </c>
      <c r="J197" s="42"/>
      <c r="L197" s="42"/>
    </row>
    <row r="198" s="36" customFormat="true" ht="12.75" hidden="false" customHeight="false" outlineLevel="0" collapsed="false">
      <c r="B198" s="36" t="n">
        <v>166</v>
      </c>
      <c r="C198" s="37" t="n">
        <f aca="false">IF(COUNT($D$10,$D$11,$D$13,$D$14)&lt;4,"",C197+$D$19)</f>
        <v>0.00166</v>
      </c>
      <c r="D198" s="38" t="n">
        <f aca="false">IF(COUNT($D$10,$D$11,C198)&lt;3,"",$D$10*SIN(2*PI()*$D$11*C198))</f>
        <v>7.13739602276418</v>
      </c>
      <c r="E198" s="2"/>
      <c r="F198" s="2"/>
      <c r="G198" s="43" t="n">
        <f aca="false">IF(COUNT($D$10,$D$13,$D$13)&lt;3,"",G197+H198*$D$19)</f>
        <v>1.08841686404438E-005</v>
      </c>
      <c r="H198" s="44" t="n">
        <f aca="false">IF(COUNT($D$10,$D$13,$D$13)&lt;3,"",H197+I197)</f>
        <v>0.0104588614079407</v>
      </c>
      <c r="I198" s="45" t="n">
        <f aca="false">IF(COUNT($D$10,$D$11,$D$13,$D$14)&lt;4,"",(D198-G198/$D$14-$D$12*H198)*$D$19/$D$13)</f>
        <v>-9.58531751694734E-005</v>
      </c>
      <c r="J198" s="42"/>
      <c r="L198" s="42"/>
    </row>
    <row r="199" s="36" customFormat="true" ht="12.75" hidden="false" customHeight="false" outlineLevel="0" collapsed="false">
      <c r="B199" s="36" t="n">
        <v>167</v>
      </c>
      <c r="C199" s="37" t="n">
        <f aca="false">IF(COUNT($D$10,$D$11,$D$13,$D$14)&lt;4,"",C198+$D$19)</f>
        <v>0.00167</v>
      </c>
      <c r="D199" s="38" t="n">
        <f aca="false">IF(COUNT($D$10,$D$11,C199)&lt;3,"",$D$10*SIN(2*PI()*$D$11*C199))</f>
        <v>7.03766780107887</v>
      </c>
      <c r="E199" s="2"/>
      <c r="F199" s="2"/>
      <c r="G199" s="43" t="n">
        <f aca="false">IF(COUNT($D$10,$D$13,$D$13)&lt;3,"",G198+H199*$D$19)</f>
        <v>1.09877987227715E-005</v>
      </c>
      <c r="H199" s="44" t="n">
        <f aca="false">IF(COUNT($D$10,$D$13,$D$13)&lt;3,"",H198+I198)</f>
        <v>0.0103630082327712</v>
      </c>
      <c r="I199" s="45" t="n">
        <f aca="false">IF(COUNT($D$10,$D$11,$D$13,$D$14)&lt;4,"",(D199-G199/$D$14-$D$12*H199)*$D$19/$D$13)</f>
        <v>-9.97286348993948E-005</v>
      </c>
      <c r="J199" s="42"/>
      <c r="L199" s="42"/>
    </row>
    <row r="200" s="36" customFormat="true" ht="12.75" hidden="false" customHeight="false" outlineLevel="0" collapsed="false">
      <c r="B200" s="36" t="n">
        <v>168</v>
      </c>
      <c r="C200" s="37" t="n">
        <f aca="false">IF(COUNT($D$10,$D$11,$D$13,$D$14)&lt;4,"",C199+$D$19)</f>
        <v>0.00168</v>
      </c>
      <c r="D200" s="38" t="n">
        <f aca="false">IF(COUNT($D$10,$D$11,C200)&lt;3,"",$D$10*SIN(2*PI()*$D$11*C200))</f>
        <v>6.93653305812801</v>
      </c>
      <c r="E200" s="2"/>
      <c r="F200" s="2"/>
      <c r="G200" s="43" t="n">
        <f aca="false">IF(COUNT($D$10,$D$13,$D$13)&lt;3,"",G199+H200*$D$19)</f>
        <v>1.10904315187502E-005</v>
      </c>
      <c r="H200" s="44" t="n">
        <f aca="false">IF(COUNT($D$10,$D$13,$D$13)&lt;3,"",H199+I199)</f>
        <v>0.0102632795978718</v>
      </c>
      <c r="I200" s="45" t="n">
        <f aca="false">IF(COUNT($D$10,$D$11,$D$13,$D$14)&lt;4,"",(D200-G200/$D$14-$D$12*H200)*$D$19/$D$13)</f>
        <v>-0.000103604528408188</v>
      </c>
      <c r="J200" s="42"/>
      <c r="L200" s="42"/>
    </row>
    <row r="201" s="36" customFormat="true" ht="12.75" hidden="false" customHeight="false" outlineLevel="0" collapsed="false">
      <c r="B201" s="36" t="n">
        <v>169</v>
      </c>
      <c r="C201" s="37" t="n">
        <f aca="false">IF(COUNT($D$10,$D$11,$D$13,$D$14)&lt;4,"",C200+$D$19)</f>
        <v>0.00169</v>
      </c>
      <c r="D201" s="38" t="n">
        <f aca="false">IF(COUNT($D$10,$D$11,C201)&lt;3,"",$D$10*SIN(2*PI()*$D$11*C201))</f>
        <v>6.83401200631302</v>
      </c>
      <c r="E201" s="2"/>
      <c r="F201" s="2"/>
      <c r="G201" s="43" t="n">
        <f aca="false">IF(COUNT($D$10,$D$13,$D$13)&lt;3,"",G200+H201*$D$19)</f>
        <v>1.11920282694448E-005</v>
      </c>
      <c r="H201" s="44" t="n">
        <f aca="false">IF(COUNT($D$10,$D$13,$D$13)&lt;3,"",H200+I200)</f>
        <v>0.0101596750694637</v>
      </c>
      <c r="I201" s="45" t="n">
        <f aca="false">IF(COUNT($D$10,$D$11,$D$13,$D$14)&lt;4,"",(D201-G201/$D$14-$D$12*H201)*$D$19/$D$13)</f>
        <v>-0.000107479675401564</v>
      </c>
      <c r="J201" s="42"/>
      <c r="L201" s="42"/>
    </row>
    <row r="202" s="36" customFormat="true" ht="12.75" hidden="false" customHeight="false" outlineLevel="0" collapsed="false">
      <c r="B202" s="36" t="n">
        <v>170</v>
      </c>
      <c r="C202" s="37" t="n">
        <f aca="false">IF(COUNT($D$10,$D$11,$D$13,$D$14)&lt;4,"",C201+$D$19)</f>
        <v>0.0017</v>
      </c>
      <c r="D202" s="38" t="n">
        <f aca="false">IF(COUNT($D$10,$D$11,C202)&lt;3,"",$D$10*SIN(2*PI()*$D$11*C202))</f>
        <v>6.73012513509769</v>
      </c>
      <c r="E202" s="2"/>
      <c r="F202" s="2"/>
      <c r="G202" s="43" t="n">
        <f aca="false">IF(COUNT($D$10,$D$13,$D$13)&lt;3,"",G201+H202*$D$19)</f>
        <v>1.12925502233855E-005</v>
      </c>
      <c r="H202" s="44" t="n">
        <f aca="false">IF(COUNT($D$10,$D$13,$D$13)&lt;3,"",H201+I201)</f>
        <v>0.0100521953940621</v>
      </c>
      <c r="I202" s="45" t="n">
        <f aca="false">IF(COUNT($D$10,$D$11,$D$13,$D$14)&lt;4,"",(D202-G202/$D$14-$D$12*H202)*$D$19/$D$13)</f>
        <v>-0.00011135289255388</v>
      </c>
      <c r="J202" s="42"/>
      <c r="L202" s="42"/>
    </row>
    <row r="203" s="36" customFormat="true" ht="12.75" hidden="false" customHeight="false" outlineLevel="0" collapsed="false">
      <c r="B203" s="36" t="n">
        <v>171</v>
      </c>
      <c r="C203" s="37" t="n">
        <f aca="false">IF(COUNT($D$10,$D$11,$D$13,$D$14)&lt;4,"",C202+$D$19)</f>
        <v>0.00171</v>
      </c>
      <c r="D203" s="38" t="n">
        <f aca="false">IF(COUNT($D$10,$D$11,C203)&lt;3,"",$D$10*SIN(2*PI()*$D$11*C203))</f>
        <v>6.62489320691322</v>
      </c>
      <c r="E203" s="2"/>
      <c r="F203" s="2"/>
      <c r="G203" s="43" t="n">
        <f aca="false">IF(COUNT($D$10,$D$13,$D$13)&lt;3,"",G202+H203*$D$19)</f>
        <v>1.13919586484005E-005</v>
      </c>
      <c r="H203" s="44" t="n">
        <f aca="false">IF(COUNT($D$10,$D$13,$D$13)&lt;3,"",H202+I202)</f>
        <v>0.00994084250150821</v>
      </c>
      <c r="I203" s="45" t="n">
        <f aca="false">IF(COUNT($D$10,$D$11,$D$13,$D$14)&lt;4,"",(D203-G203/$D$14-$D$12*H203)*$D$19/$D$13)</f>
        <v>-0.000115222993832763</v>
      </c>
      <c r="J203" s="42"/>
      <c r="L203" s="42"/>
    </row>
    <row r="204" s="36" customFormat="true" ht="12.75" hidden="false" customHeight="false" outlineLevel="0" collapsed="false">
      <c r="B204" s="36" t="n">
        <v>172</v>
      </c>
      <c r="C204" s="37" t="n">
        <f aca="false">IF(COUNT($D$10,$D$11,$D$13,$D$14)&lt;4,"",C203+$D$19)</f>
        <v>0.00172</v>
      </c>
      <c r="D204" s="38" t="n">
        <f aca="false">IF(COUNT($D$10,$D$11,C204)&lt;3,"",$D$10*SIN(2*PI()*$D$11*C204))</f>
        <v>6.51833725300875</v>
      </c>
      <c r="E204" s="2"/>
      <c r="F204" s="2"/>
      <c r="G204" s="43" t="n">
        <f aca="false">IF(COUNT($D$10,$D$13,$D$13)&lt;3,"",G203+H204*$D$19)</f>
        <v>1.14902148434773E-005</v>
      </c>
      <c r="H204" s="44" t="n">
        <f aca="false">IF(COUNT($D$10,$D$13,$D$13)&lt;3,"",H203+I203)</f>
        <v>0.00982561950767545</v>
      </c>
      <c r="I204" s="45" t="n">
        <f aca="false">IF(COUNT($D$10,$D$11,$D$13,$D$14)&lt;4,"",(D204-G204/$D$14-$D$12*H204)*$D$19/$D$13)</f>
        <v>-0.000119088790824722</v>
      </c>
      <c r="J204" s="42"/>
      <c r="L204" s="42"/>
    </row>
    <row r="205" s="36" customFormat="true" ht="12.75" hidden="false" customHeight="false" outlineLevel="0" collapsed="false">
      <c r="B205" s="36" t="n">
        <v>173</v>
      </c>
      <c r="C205" s="37" t="n">
        <f aca="false">IF(COUNT($D$10,$D$11,$D$13,$D$14)&lt;4,"",C204+$D$19)</f>
        <v>0.00173</v>
      </c>
      <c r="D205" s="38" t="n">
        <f aca="false">IF(COUNT($D$10,$D$11,C205)&lt;3,"",$D$10*SIN(2*PI()*$D$11*C205))</f>
        <v>6.41047856924808</v>
      </c>
      <c r="E205" s="2"/>
      <c r="F205" s="2"/>
      <c r="G205" s="43" t="n">
        <f aca="false">IF(COUNT($D$10,$D$13,$D$13)&lt;3,"",G204+H205*$D$19)</f>
        <v>1.15872801506458E-005</v>
      </c>
      <c r="H205" s="44" t="n">
        <f aca="false">IF(COUNT($D$10,$D$13,$D$13)&lt;3,"",H204+I204)</f>
        <v>0.00970653071685073</v>
      </c>
      <c r="I205" s="45" t="n">
        <f aca="false">IF(COUNT($D$10,$D$11,$D$13,$D$14)&lt;4,"",(D205-G205/$D$14-$D$12*H205)*$D$19/$D$13)</f>
        <v>-0.000122949093061656</v>
      </c>
      <c r="J205" s="42"/>
      <c r="L205" s="42"/>
    </row>
    <row r="206" s="36" customFormat="true" ht="12.75" hidden="false" customHeight="false" outlineLevel="0" collapsed="false">
      <c r="B206" s="36" t="n">
        <v>174</v>
      </c>
      <c r="C206" s="37" t="n">
        <f aca="false">IF(COUNT($D$10,$D$11,$D$13,$D$14)&lt;4,"",C205+$D$19)</f>
        <v>0.00174</v>
      </c>
      <c r="D206" s="38" t="n">
        <f aca="false">IF(COUNT($D$10,$D$11,C206)&lt;3,"",$D$10*SIN(2*PI()*$D$11*C206))</f>
        <v>6.30133871185365</v>
      </c>
      <c r="E206" s="2"/>
      <c r="F206" s="2"/>
      <c r="G206" s="43" t="n">
        <f aca="false">IF(COUNT($D$10,$D$13,$D$13)&lt;3,"",G205+H206*$D$19)</f>
        <v>1.16831159668837E-005</v>
      </c>
      <c r="H206" s="44" t="n">
        <f aca="false">IF(COUNT($D$10,$D$13,$D$13)&lt;3,"",H205+I205)</f>
        <v>0.00958358162378907</v>
      </c>
      <c r="I206" s="45" t="n">
        <f aca="false">IF(COUNT($D$10,$D$11,$D$13,$D$14)&lt;4,"",(D206-G206/$D$14-$D$12*H206)*$D$19/$D$13)</f>
        <v>-0.000126802708348179</v>
      </c>
      <c r="J206" s="42"/>
      <c r="L206" s="42"/>
    </row>
    <row r="207" s="36" customFormat="true" ht="12.75" hidden="false" customHeight="false" outlineLevel="0" collapsed="false">
      <c r="B207" s="36" t="n">
        <v>175</v>
      </c>
      <c r="C207" s="37" t="n">
        <f aca="false">IF(COUNT($D$10,$D$11,$D$13,$D$14)&lt;4,"",C206+$D$19)</f>
        <v>0.00175</v>
      </c>
      <c r="D207" s="38" t="n">
        <f aca="false">IF(COUNT($D$10,$D$11,C207)&lt;3,"",$D$10*SIN(2*PI()*$D$11*C207))</f>
        <v>6.1909394930983</v>
      </c>
      <c r="E207" s="2"/>
      <c r="F207" s="2"/>
      <c r="G207" s="43" t="n">
        <f aca="false">IF(COUNT($D$10,$D$13,$D$13)&lt;3,"",G206+H207*$D$19)</f>
        <v>1.17776837560381E-005</v>
      </c>
      <c r="H207" s="44" t="n">
        <f aca="false">IF(COUNT($D$10,$D$13,$D$13)&lt;3,"",H206+I206)</f>
        <v>0.00945677891544089</v>
      </c>
      <c r="I207" s="45" t="n">
        <f aca="false">IF(COUNT($D$10,$D$11,$D$13,$D$14)&lt;4,"",(D207-G207/$D$14-$D$12*H207)*$D$19/$D$13)</f>
        <v>-0.000130648443089678</v>
      </c>
      <c r="J207" s="42"/>
      <c r="L207" s="42"/>
    </row>
    <row r="208" s="36" customFormat="true" ht="12.75" hidden="false" customHeight="false" outlineLevel="0" collapsed="false">
      <c r="B208" s="36" t="n">
        <v>176</v>
      </c>
      <c r="C208" s="37" t="n">
        <f aca="false">IF(COUNT($D$10,$D$11,$D$13,$D$14)&lt;4,"",C207+$D$19)</f>
        <v>0.00176</v>
      </c>
      <c r="D208" s="38" t="n">
        <f aca="false">IF(COUNT($D$10,$D$11,C208)&lt;3,"",$D$10*SIN(2*PI()*$D$11*C208))</f>
        <v>6.07930297694601</v>
      </c>
      <c r="E208" s="2"/>
      <c r="F208" s="2"/>
      <c r="G208" s="43" t="n">
        <f aca="false">IF(COUNT($D$10,$D$13,$D$13)&lt;3,"",G207+H208*$D$19)</f>
        <v>1.18709450607616E-005</v>
      </c>
      <c r="H208" s="44" t="n">
        <f aca="false">IF(COUNT($D$10,$D$13,$D$13)&lt;3,"",H207+I207)</f>
        <v>0.00932613047235121</v>
      </c>
      <c r="I208" s="45" t="n">
        <f aca="false">IF(COUNT($D$10,$D$11,$D$13,$D$14)&lt;4,"",(D208-G208/$D$14-$D$12*H208)*$D$19/$D$13)</f>
        <v>-0.000134485102621015</v>
      </c>
      <c r="J208" s="42"/>
      <c r="L208" s="42"/>
    </row>
    <row r="209" s="36" customFormat="true" ht="12.75" hidden="false" customHeight="false" outlineLevel="0" collapsed="false">
      <c r="B209" s="36" t="n">
        <v>177</v>
      </c>
      <c r="C209" s="37" t="n">
        <f aca="false">IF(COUNT($D$10,$D$11,$D$13,$D$14)&lt;4,"",C208+$D$19)</f>
        <v>0.00177</v>
      </c>
      <c r="D209" s="38" t="n">
        <f aca="false">IF(COUNT($D$10,$D$11,C209)&lt;3,"",$D$10*SIN(2*PI()*$D$11*C209))</f>
        <v>5.96645147464228</v>
      </c>
      <c r="E209" s="2"/>
      <c r="F209" s="2"/>
      <c r="G209" s="43" t="n">
        <f aca="false">IF(COUNT($D$10,$D$13,$D$13)&lt;3,"",G208+H209*$D$19)</f>
        <v>1.19628615144589E-005</v>
      </c>
      <c r="H209" s="44" t="n">
        <f aca="false">IF(COUNT($D$10,$D$13,$D$13)&lt;3,"",H208+I208)</f>
        <v>0.0091916453697302</v>
      </c>
      <c r="I209" s="45" t="n">
        <f aca="false">IF(COUNT($D$10,$D$11,$D$13,$D$14)&lt;4,"",(D209-G209/$D$14-$D$12*H209)*$D$19/$D$13)</f>
        <v>-0.000138311491535793</v>
      </c>
      <c r="J209" s="42"/>
      <c r="L209" s="42"/>
    </row>
    <row r="210" s="36" customFormat="true" ht="12.75" hidden="false" customHeight="false" outlineLevel="0" collapsed="false">
      <c r="B210" s="36" t="n">
        <v>178</v>
      </c>
      <c r="C210" s="37" t="n">
        <f aca="false">IF(COUNT($D$10,$D$11,$D$13,$D$14)&lt;4,"",C209+$D$19)</f>
        <v>0.00178</v>
      </c>
      <c r="D210" s="38" t="n">
        <f aca="false">IF(COUNT($D$10,$D$11,C210)&lt;3,"",$D$10*SIN(2*PI()*$D$11*C210))</f>
        <v>5.85240754025506</v>
      </c>
      <c r="E210" s="2"/>
      <c r="F210" s="2"/>
      <c r="G210" s="43" t="n">
        <f aca="false">IF(COUNT($D$10,$D$13,$D$13)&lt;3,"",G209+H210*$D$19)</f>
        <v>1.20533948532409E-005</v>
      </c>
      <c r="H210" s="44" t="n">
        <f aca="false">IF(COUNT($D$10,$D$13,$D$13)&lt;3,"",H209+I209)</f>
        <v>0.00905333387819441</v>
      </c>
      <c r="I210" s="45" t="n">
        <f aca="false">IF(COUNT($D$10,$D$11,$D$13,$D$14)&lt;4,"",(D210-G210/$D$14-$D$12*H210)*$D$19/$D$13)</f>
        <v>-0.000142126414016105</v>
      </c>
      <c r="J210" s="42"/>
      <c r="L210" s="42"/>
    </row>
    <row r="211" s="36" customFormat="true" ht="12.75" hidden="false" customHeight="false" outlineLevel="0" collapsed="false">
      <c r="B211" s="36" t="n">
        <v>179</v>
      </c>
      <c r="C211" s="37" t="n">
        <f aca="false">IF(COUNT($D$10,$D$11,$D$13,$D$14)&lt;4,"",C210+$D$19)</f>
        <v>0.00179</v>
      </c>
      <c r="D211" s="38" t="n">
        <f aca="false">IF(COUNT($D$10,$D$11,C211)&lt;3,"",$D$10*SIN(2*PI()*$D$11*C211))</f>
        <v>5.7371939661672</v>
      </c>
      <c r="E211" s="2"/>
      <c r="F211" s="2"/>
      <c r="G211" s="43" t="n">
        <f aca="false">IF(COUNT($D$10,$D$13,$D$13)&lt;3,"",G210+H211*$D$19)</f>
        <v>1.21425069278827E-005</v>
      </c>
      <c r="H211" s="44" t="n">
        <f aca="false">IF(COUNT($D$10,$D$13,$D$13)&lt;3,"",H210+I210)</f>
        <v>0.0089112074641783</v>
      </c>
      <c r="I211" s="45" t="n">
        <f aca="false">IF(COUNT($D$10,$D$11,$D$13,$D$14)&lt;4,"",(D211-G211/$D$14-$D$12*H211)*$D$19/$D$13)</f>
        <v>-0.000145928674162666</v>
      </c>
      <c r="J211" s="42"/>
      <c r="L211" s="42"/>
    </row>
    <row r="212" s="36" customFormat="true" ht="12.75" hidden="false" customHeight="false" outlineLevel="0" collapsed="false">
      <c r="B212" s="36" t="n">
        <v>180</v>
      </c>
      <c r="C212" s="37" t="n">
        <f aca="false">IF(COUNT($D$10,$D$11,$D$13,$D$14)&lt;4,"",C211+$D$19)</f>
        <v>0.0018</v>
      </c>
      <c r="D212" s="38" t="n">
        <f aca="false">IF(COUNT($D$10,$D$11,C212)&lt;3,"",$D$10*SIN(2*PI()*$D$11*C212))</f>
        <v>5.62083377852126</v>
      </c>
      <c r="E212" s="2"/>
      <c r="F212" s="2"/>
      <c r="G212" s="43" t="n">
        <f aca="false">IF(COUNT($D$10,$D$13,$D$13)&lt;3,"",G211+H212*$D$19)</f>
        <v>1.22301597157828E-005</v>
      </c>
      <c r="H212" s="44" t="n">
        <f aca="false">IF(COUNT($D$10,$D$13,$D$13)&lt;3,"",H211+I211)</f>
        <v>0.00876527879001563</v>
      </c>
      <c r="I212" s="45" t="n">
        <f aca="false">IF(COUNT($D$10,$D$11,$D$13,$D$14)&lt;4,"",(D212-G212/$D$14-$D$12*H212)*$D$19/$D$13)</f>
        <v>-0.000149717076325262</v>
      </c>
      <c r="J212" s="42"/>
      <c r="L212" s="42"/>
    </row>
    <row r="213" s="36" customFormat="true" ht="12.75" hidden="false" customHeight="false" outlineLevel="0" collapsed="false">
      <c r="B213" s="36" t="n">
        <v>181</v>
      </c>
      <c r="C213" s="37" t="n">
        <f aca="false">IF(COUNT($D$10,$D$11,$D$13,$D$14)&lt;4,"",C212+$D$19)</f>
        <v>0.00181</v>
      </c>
      <c r="D213" s="38" t="n">
        <f aca="false">IF(COUNT($D$10,$D$11,C213)&lt;3,"",$D$10*SIN(2*PI()*$D$11*C213))</f>
        <v>5.50335023261758</v>
      </c>
      <c r="E213" s="2"/>
      <c r="F213" s="2"/>
      <c r="G213" s="43" t="n">
        <f aca="false">IF(COUNT($D$10,$D$13,$D$13)&lt;3,"",G212+H213*$D$19)</f>
        <v>1.23163153329197E-005</v>
      </c>
      <c r="H213" s="44" t="n">
        <f aca="false">IF(COUNT($D$10,$D$13,$D$13)&lt;3,"",H212+I212)</f>
        <v>0.00861556171369037</v>
      </c>
      <c r="I213" s="45" t="n">
        <f aca="false">IF(COUNT($D$10,$D$11,$D$13,$D$14)&lt;4,"",(D213-G213/$D$14-$D$12*H213)*$D$19/$D$13)</f>
        <v>-0.000153490425433423</v>
      </c>
      <c r="J213" s="42"/>
      <c r="L213" s="42"/>
    </row>
    <row r="214" s="36" customFormat="true" ht="12.75" hidden="false" customHeight="false" outlineLevel="0" collapsed="false">
      <c r="B214" s="36" t="n">
        <v>182</v>
      </c>
      <c r="C214" s="37" t="n">
        <f aca="false">IF(COUNT($D$10,$D$11,$D$13,$D$14)&lt;4,"",C213+$D$19)</f>
        <v>0.00182</v>
      </c>
      <c r="D214" s="38" t="n">
        <f aca="false">IF(COUNT($D$10,$D$11,C214)&lt;3,"",$D$10*SIN(2*PI()*$D$11*C214))</f>
        <v>5.38476680826656</v>
      </c>
      <c r="E214" s="2"/>
      <c r="F214" s="2"/>
      <c r="G214" s="43" t="n">
        <f aca="false">IF(COUNT($D$10,$D$13,$D$13)&lt;3,"",G213+H214*$D$19)</f>
        <v>1.24009360458023E-005</v>
      </c>
      <c r="H214" s="44" t="n">
        <f aca="false">IF(COUNT($D$10,$D$13,$D$13)&lt;3,"",H213+I213)</f>
        <v>0.00846207128825695</v>
      </c>
      <c r="I214" s="45" t="n">
        <f aca="false">IF(COUNT($D$10,$D$11,$D$13,$D$14)&lt;4,"",(D214-G214/$D$14-$D$12*H214)*$D$19/$D$13)</f>
        <v>-0.000157247527327228</v>
      </c>
      <c r="J214" s="42"/>
      <c r="L214" s="42"/>
    </row>
    <row r="215" s="36" customFormat="true" ht="12.75" hidden="false" customHeight="false" outlineLevel="0" collapsed="false">
      <c r="B215" s="36" t="n">
        <v>183</v>
      </c>
      <c r="C215" s="37" t="n">
        <f aca="false">IF(COUNT($D$10,$D$11,$D$13,$D$14)&lt;4,"",C214+$D$19)</f>
        <v>0.00183</v>
      </c>
      <c r="D215" s="38" t="n">
        <f aca="false">IF(COUNT($D$10,$D$11,C215)&lt;3,"",$D$10*SIN(2*PI()*$D$11*C215))</f>
        <v>5.26510720509608</v>
      </c>
      <c r="E215" s="2"/>
      <c r="F215" s="2"/>
      <c r="G215" s="43" t="n">
        <f aca="false">IF(COUNT($D$10,$D$13,$D$13)&lt;3,"",G214+H215*$D$19)</f>
        <v>1.24839842834116E-005</v>
      </c>
      <c r="H215" s="44" t="n">
        <f aca="false">IF(COUNT($D$10,$D$13,$D$13)&lt;3,"",H214+I214)</f>
        <v>0.00830482376092972</v>
      </c>
      <c r="I215" s="45" t="n">
        <f aca="false">IF(COUNT($D$10,$D$11,$D$13,$D$14)&lt;4,"",(D215-G215/$D$14-$D$12*H215)*$D$19/$D$13)</f>
        <v>-0.000160987189088169</v>
      </c>
      <c r="J215" s="42"/>
      <c r="L215" s="42"/>
    </row>
    <row r="216" s="36" customFormat="true" ht="12.75" hidden="false" customHeight="false" outlineLevel="0" collapsed="false">
      <c r="B216" s="36" t="n">
        <v>184</v>
      </c>
      <c r="C216" s="37" t="n">
        <f aca="false">IF(COUNT($D$10,$D$11,$D$13,$D$14)&lt;4,"",C215+$D$19)</f>
        <v>0.00184</v>
      </c>
      <c r="D216" s="38" t="n">
        <f aca="false">IF(COUNT($D$10,$D$11,C216)&lt;3,"",$D$10*SIN(2*PI()*$D$11*C216))</f>
        <v>5.14439533781501</v>
      </c>
      <c r="E216" s="2"/>
      <c r="F216" s="2"/>
      <c r="G216" s="43" t="n">
        <f aca="false">IF(COUNT($D$10,$D$13,$D$13)&lt;3,"",G215+H216*$D$19)</f>
        <v>1.256542264913E-005</v>
      </c>
      <c r="H216" s="44" t="n">
        <f aca="false">IF(COUNT($D$10,$D$13,$D$13)&lt;3,"",H215+I215)</f>
        <v>0.00814383657184155</v>
      </c>
      <c r="I216" s="45" t="n">
        <f aca="false">IF(COUNT($D$10,$D$11,$D$13,$D$14)&lt;4,"",(D216-G216/$D$14-$D$12*H216)*$D$19/$D$13)</f>
        <v>-0.000164708219369983</v>
      </c>
      <c r="J216" s="42"/>
      <c r="L216" s="42"/>
    </row>
    <row r="217" s="36" customFormat="true" ht="12.75" hidden="false" customHeight="false" outlineLevel="0" collapsed="false">
      <c r="B217" s="36" t="n">
        <v>185</v>
      </c>
      <c r="C217" s="37" t="n">
        <f aca="false">IF(COUNT($D$10,$D$11,$D$13,$D$14)&lt;4,"",C216+$D$19)</f>
        <v>0.00185</v>
      </c>
      <c r="D217" s="38" t="n">
        <f aca="false">IF(COUNT($D$10,$D$11,C217)&lt;3,"",$D$10*SIN(2*PI()*$D$11*C217))</f>
        <v>5.02265533143367</v>
      </c>
      <c r="E217" s="2"/>
      <c r="F217" s="2"/>
      <c r="G217" s="43" t="n">
        <f aca="false">IF(COUNT($D$10,$D$13,$D$13)&lt;3,"",G216+H217*$D$19)</f>
        <v>1.26452139326547E-005</v>
      </c>
      <c r="H217" s="44" t="n">
        <f aca="false">IF(COUNT($D$10,$D$13,$D$13)&lt;3,"",H216+I216)</f>
        <v>0.00797912835247157</v>
      </c>
      <c r="I217" s="45" t="n">
        <f aca="false">IF(COUNT($D$10,$D$11,$D$13,$D$14)&lt;4,"",(D217-G217/$D$14-$D$12*H217)*$D$19/$D$13)</f>
        <v>-0.000168409428729364</v>
      </c>
      <c r="J217" s="42"/>
      <c r="L217" s="42"/>
    </row>
    <row r="218" s="36" customFormat="true" ht="12.75" hidden="false" customHeight="false" outlineLevel="0" collapsed="false">
      <c r="B218" s="36" t="n">
        <v>186</v>
      </c>
      <c r="C218" s="37" t="n">
        <f aca="false">IF(COUNT($D$10,$D$11,$D$13,$D$14)&lt;4,"",C217+$D$19)</f>
        <v>0.00186</v>
      </c>
      <c r="D218" s="38" t="n">
        <f aca="false">IF(COUNT($D$10,$D$11,C218)&lt;3,"",$D$10*SIN(2*PI()*$D$11*C218))</f>
        <v>4.89991151644231</v>
      </c>
      <c r="E218" s="2"/>
      <c r="F218" s="2"/>
      <c r="G218" s="43" t="n">
        <f aca="false">IF(COUNT($D$10,$D$13,$D$13)&lt;3,"",G217+H218*$D$19)</f>
        <v>1.27233211218921E-005</v>
      </c>
      <c r="H218" s="44" t="n">
        <f aca="false">IF(COUNT($D$10,$D$13,$D$13)&lt;3,"",H217+I217)</f>
        <v>0.0078107189237422</v>
      </c>
      <c r="I218" s="45" t="n">
        <f aca="false">IF(COUNT($D$10,$D$11,$D$13,$D$14)&lt;4,"",(D218-G218/$D$14-$D$12*H218)*$D$19/$D$13)</f>
        <v>-0.000172089629956481</v>
      </c>
      <c r="J218" s="42"/>
      <c r="L218" s="42"/>
    </row>
    <row r="219" s="36" customFormat="true" ht="12.75" hidden="false" customHeight="false" outlineLevel="0" collapsed="false">
      <c r="B219" s="36" t="n">
        <v>187</v>
      </c>
      <c r="C219" s="37" t="n">
        <f aca="false">IF(COUNT($D$10,$D$11,$D$13,$D$14)&lt;4,"",C218+$D$19)</f>
        <v>0.00187</v>
      </c>
      <c r="D219" s="38" t="n">
        <f aca="false">IF(COUNT($D$10,$D$11,C219)&lt;3,"",$D$10*SIN(2*PI()*$D$11*C219))</f>
        <v>4.77618842394852</v>
      </c>
      <c r="E219" s="2"/>
      <c r="F219" s="2"/>
      <c r="G219" s="43" t="n">
        <f aca="false">IF(COUNT($D$10,$D$13,$D$13)&lt;3,"",G218+H219*$D$19)</f>
        <v>1.279970741483E-005</v>
      </c>
      <c r="H219" s="44" t="n">
        <f aca="false">IF(COUNT($D$10,$D$13,$D$13)&lt;3,"",H218+I218)</f>
        <v>0.00763862929378572</v>
      </c>
      <c r="I219" s="45" t="n">
        <f aca="false">IF(COUNT($D$10,$D$11,$D$13,$D$14)&lt;4,"",(D219-G219/$D$14-$D$12*H219)*$D$19/$D$13)</f>
        <v>-0.000175747638405201</v>
      </c>
      <c r="J219" s="42"/>
      <c r="L219" s="42"/>
    </row>
    <row r="220" s="36" customFormat="true" ht="12.75" hidden="false" customHeight="false" outlineLevel="0" collapsed="false">
      <c r="B220" s="36" t="n">
        <v>188</v>
      </c>
      <c r="C220" s="37" t="n">
        <f aca="false">IF(COUNT($D$10,$D$11,$D$13,$D$14)&lt;4,"",C219+$D$19)</f>
        <v>0.00188</v>
      </c>
      <c r="D220" s="38" t="n">
        <f aca="false">IF(COUNT($D$10,$D$11,C220)&lt;3,"",$D$10*SIN(2*PI()*$D$11*C220))</f>
        <v>4.65151078077453</v>
      </c>
      <c r="E220" s="2"/>
      <c r="F220" s="2"/>
      <c r="G220" s="43" t="n">
        <f aca="false">IF(COUNT($D$10,$D$13,$D$13)&lt;3,"",G219+H220*$D$19)</f>
        <v>1.28743362313838E-005</v>
      </c>
      <c r="H220" s="44" t="n">
        <f aca="false">IF(COUNT($D$10,$D$13,$D$13)&lt;3,"",H219+I219)</f>
        <v>0.00746288165538052</v>
      </c>
      <c r="I220" s="45" t="n">
        <f aca="false">IF(COUNT($D$10,$D$11,$D$13,$D$14)&lt;4,"",(D220-G220/$D$14-$D$12*H220)*$D$19/$D$13)</f>
        <v>-0.000179382272322946</v>
      </c>
      <c r="J220" s="42"/>
      <c r="L220" s="42"/>
    </row>
    <row r="221" s="36" customFormat="true" ht="12.75" hidden="false" customHeight="false" outlineLevel="0" collapsed="false">
      <c r="B221" s="36" t="n">
        <v>189</v>
      </c>
      <c r="C221" s="37" t="n">
        <f aca="false">IF(COUNT($D$10,$D$11,$D$13,$D$14)&lt;4,"",C220+$D$19)</f>
        <v>0.00189</v>
      </c>
      <c r="D221" s="38" t="n">
        <f aca="false">IF(COUNT($D$10,$D$11,C221)&lt;3,"",$D$10*SIN(2*PI()*$D$11*C221))</f>
        <v>4.5259035045154</v>
      </c>
      <c r="E221" s="2"/>
      <c r="F221" s="2"/>
      <c r="G221" s="43" t="n">
        <f aca="false">IF(COUNT($D$10,$D$13,$D$13)&lt;3,"",G220+H221*$D$19)</f>
        <v>1.29471712252144E-005</v>
      </c>
      <c r="H221" s="44" t="n">
        <f aca="false">IF(COUNT($D$10,$D$13,$D$13)&lt;3,"",H220+I220)</f>
        <v>0.00728349938305758</v>
      </c>
      <c r="I221" s="45" t="n">
        <f aca="false">IF(COUNT($D$10,$D$11,$D$13,$D$14)&lt;4,"",(D221-G221/$D$14-$D$12*H221)*$D$19/$D$13)</f>
        <v>-0.000182992353180095</v>
      </c>
      <c r="J221" s="42"/>
      <c r="L221" s="42"/>
    </row>
    <row r="222" s="36" customFormat="true" ht="12.75" hidden="false" customHeight="false" outlineLevel="0" collapsed="false">
      <c r="B222" s="36" t="n">
        <v>190</v>
      </c>
      <c r="C222" s="37" t="n">
        <f aca="false">IF(COUNT($D$10,$D$11,$D$13,$D$14)&lt;4,"",C221+$D$19)</f>
        <v>0.0019</v>
      </c>
      <c r="D222" s="38" t="n">
        <f aca="false">IF(COUNT($D$10,$D$11,C222)&lt;3,"",$D$10*SIN(2*PI()*$D$11*C222))</f>
        <v>4.3993916985591</v>
      </c>
      <c r="E222" s="2"/>
      <c r="F222" s="2"/>
      <c r="G222" s="43" t="n">
        <f aca="false">IF(COUNT($D$10,$D$13,$D$13)&lt;3,"",G221+H222*$D$19)</f>
        <v>1.30181762955131E-005</v>
      </c>
      <c r="H222" s="44" t="n">
        <f aca="false">IF(COUNT($D$10,$D$13,$D$13)&lt;3,"",H221+I221)</f>
        <v>0.00710050702987748</v>
      </c>
      <c r="I222" s="45" t="n">
        <f aca="false">IF(COUNT($D$10,$D$11,$D$13,$D$14)&lt;4,"",(D222-G222/$D$14-$D$12*H222)*$D$19/$D$13)</f>
        <v>-0.000186576705998836</v>
      </c>
      <c r="J222" s="42"/>
      <c r="L222" s="42"/>
    </row>
    <row r="223" s="36" customFormat="true" ht="12.75" hidden="false" customHeight="false" outlineLevel="0" collapsed="false">
      <c r="B223" s="36" t="n">
        <v>191</v>
      </c>
      <c r="C223" s="37" t="n">
        <f aca="false">IF(COUNT($D$10,$D$11,$D$13,$D$14)&lt;4,"",C222+$D$19)</f>
        <v>0.00191</v>
      </c>
      <c r="D223" s="38" t="n">
        <f aca="false">IF(COUNT($D$10,$D$11,C223)&lt;3,"",$D$10*SIN(2*PI()*$D$11*C223))</f>
        <v>4.27200064706942</v>
      </c>
      <c r="E223" s="2"/>
      <c r="F223" s="2"/>
      <c r="G223" s="43" t="n">
        <f aca="false">IF(COUNT($D$10,$D$13,$D$13)&lt;3,"",G222+H223*$D$19)</f>
        <v>1.30873155987519E-005</v>
      </c>
      <c r="H223" s="44" t="n">
        <f aca="false">IF(COUNT($D$10,$D$13,$D$13)&lt;3,"",H222+I222)</f>
        <v>0.00691393032387865</v>
      </c>
      <c r="I223" s="45" t="n">
        <f aca="false">IF(COUNT($D$10,$D$11,$D$13,$D$14)&lt;4,"",(D223-G223/$D$14-$D$12*H223)*$D$19/$D$13)</f>
        <v>-0.000190134159681408</v>
      </c>
      <c r="J223" s="42"/>
      <c r="L223" s="42"/>
    </row>
    <row r="224" s="36" customFormat="true" ht="12.75" hidden="false" customHeight="false" outlineLevel="0" collapsed="false">
      <c r="B224" s="36" t="n">
        <v>192</v>
      </c>
      <c r="C224" s="37" t="n">
        <f aca="false">IF(COUNT($D$10,$D$11,$D$13,$D$14)&lt;4,"",C223+$D$19)</f>
        <v>0.00192</v>
      </c>
      <c r="D224" s="38" t="n">
        <f aca="false">IF(COUNT($D$10,$D$11,C224)&lt;3,"",$D$10*SIN(2*PI()*$D$11*C224))</f>
        <v>4.14375580993279</v>
      </c>
      <c r="E224" s="2"/>
      <c r="F224" s="2"/>
      <c r="G224" s="43" t="n">
        <f aca="false">IF(COUNT($D$10,$D$13,$D$13)&lt;3,"",G223+H224*$D$19)</f>
        <v>1.31545535603939E-005</v>
      </c>
      <c r="H224" s="44" t="n">
        <f aca="false">IF(COUNT($D$10,$D$13,$D$13)&lt;3,"",H223+I223)</f>
        <v>0.00672379616419724</v>
      </c>
      <c r="I224" s="45" t="n">
        <f aca="false">IF(COUNT($D$10,$D$11,$D$13,$D$14)&lt;4,"",(D224-G224/$D$14-$D$12*H224)*$D$19/$D$13)</f>
        <v>-0.000193663547337617</v>
      </c>
      <c r="J224" s="42"/>
      <c r="L224" s="42"/>
    </row>
    <row r="225" s="36" customFormat="true" ht="12.75" hidden="false" customHeight="false" outlineLevel="0" collapsed="false">
      <c r="B225" s="36" t="n">
        <v>193</v>
      </c>
      <c r="C225" s="37" t="n">
        <f aca="false">IF(COUNT($D$10,$D$11,$D$13,$D$14)&lt;4,"",C224+$D$19)</f>
        <v>0.00193</v>
      </c>
      <c r="D225" s="38" t="n">
        <f aca="false">IF(COUNT($D$10,$D$11,C225)&lt;3,"",$D$10*SIN(2*PI()*$D$11*C225))</f>
        <v>4.01468281766996</v>
      </c>
      <c r="E225" s="2"/>
      <c r="F225" s="2"/>
      <c r="G225" s="43" t="n">
        <f aca="false">IF(COUNT($D$10,$D$13,$D$13)&lt;3,"",G224+H225*$D$19)</f>
        <v>1.32198548865625E-005</v>
      </c>
      <c r="H225" s="44" t="n">
        <f aca="false">IF(COUNT($D$10,$D$13,$D$13)&lt;3,"",H224+I224)</f>
        <v>0.00653013261685962</v>
      </c>
      <c r="I225" s="45" t="n">
        <f aca="false">IF(COUNT($D$10,$D$11,$D$13,$D$14)&lt;4,"",(D225-G225/$D$14-$D$12*H225)*$D$19/$D$13)</f>
        <v>-0.00019716370661157</v>
      </c>
      <c r="J225" s="42"/>
      <c r="L225" s="42"/>
    </row>
    <row r="226" s="36" customFormat="true" ht="12.75" hidden="false" customHeight="false" outlineLevel="0" collapsed="false">
      <c r="B226" s="36" t="n">
        <v>194</v>
      </c>
      <c r="C226" s="37" t="n">
        <f aca="false">IF(COUNT($D$10,$D$11,$D$13,$D$14)&lt;4,"",C225+$D$19)</f>
        <v>0.00194</v>
      </c>
      <c r="D226" s="38" t="n">
        <f aca="false">IF(COUNT($D$10,$D$11,C226)&lt;3,"",$D$10*SIN(2*PI()*$D$11*C226))</f>
        <v>3.88480746631361</v>
      </c>
      <c r="E226" s="2"/>
      <c r="F226" s="2"/>
      <c r="G226" s="43" t="n">
        <f aca="false">IF(COUNT($D$10,$D$13,$D$13)&lt;3,"",G225+H226*$D$19)</f>
        <v>1.3283184575665E-005</v>
      </c>
      <c r="H226" s="44" t="n">
        <f aca="false">IF(COUNT($D$10,$D$13,$D$13)&lt;3,"",H225+I225)</f>
        <v>0.00633296891024805</v>
      </c>
      <c r="I226" s="45" t="n">
        <f aca="false">IF(COUNT($D$10,$D$11,$D$13,$D$14)&lt;4,"",(D226-G226/$D$14-$D$12*H226)*$D$19/$D$13)</f>
        <v>-0.000200633480007524</v>
      </c>
      <c r="J226" s="42"/>
      <c r="L226" s="42"/>
    </row>
    <row r="227" s="36" customFormat="true" ht="12.75" hidden="false" customHeight="false" outlineLevel="0" collapsed="false">
      <c r="B227" s="36" t="n">
        <v>195</v>
      </c>
      <c r="C227" s="37" t="n">
        <f aca="false">IF(COUNT($D$10,$D$11,$D$13,$D$14)&lt;4,"",C226+$D$19)</f>
        <v>0.00195</v>
      </c>
      <c r="D227" s="38" t="n">
        <f aca="false">IF(COUNT($D$10,$D$11,C227)&lt;3,"",$D$10*SIN(2*PI()*$D$11*C227))</f>
        <v>3.75415571225278</v>
      </c>
      <c r="E227" s="2"/>
      <c r="F227" s="2"/>
      <c r="G227" s="43" t="n">
        <f aca="false">IF(COUNT($D$10,$D$13,$D$13)&lt;3,"",G226+H227*$D$19)</f>
        <v>1.33445079299674E-005</v>
      </c>
      <c r="H227" s="44" t="n">
        <f aca="false">IF(COUNT($D$10,$D$13,$D$13)&lt;3,"",H226+I226)</f>
        <v>0.00613233543024053</v>
      </c>
      <c r="I227" s="45" t="n">
        <f aca="false">IF(COUNT($D$10,$D$11,$D$13,$D$14)&lt;4,"",(D227-G227/$D$14-$D$12*H227)*$D$19/$D$13)</f>
        <v>-0.000204071715214773</v>
      </c>
      <c r="J227" s="42"/>
      <c r="L227" s="42"/>
    </row>
    <row r="228" s="36" customFormat="true" ht="12.75" hidden="false" customHeight="false" outlineLevel="0" collapsed="false">
      <c r="B228" s="36" t="n">
        <v>196</v>
      </c>
      <c r="C228" s="37" t="n">
        <f aca="false">IF(COUNT($D$10,$D$11,$D$13,$D$14)&lt;4,"",C227+$D$19)</f>
        <v>0.00196</v>
      </c>
      <c r="D228" s="38" t="n">
        <f aca="false">IF(COUNT($D$10,$D$11,C228)&lt;3,"",$D$10*SIN(2*PI()*$D$11*C228))</f>
        <v>3.6227536670454</v>
      </c>
      <c r="E228" s="2"/>
      <c r="F228" s="2"/>
      <c r="G228" s="43" t="n">
        <f aca="false">IF(COUNT($D$10,$D$13,$D$13)&lt;3,"",G227+H228*$D$19)</f>
        <v>1.34037905671176E-005</v>
      </c>
      <c r="H228" s="44" t="n">
        <f aca="false">IF(COUNT($D$10,$D$13,$D$13)&lt;3,"",H227+I227)</f>
        <v>0.00592826371502575</v>
      </c>
      <c r="I228" s="45" t="n">
        <f aca="false">IF(COUNT($D$10,$D$11,$D$13,$D$14)&lt;4,"",(D228-G228/$D$14-$D$12*H228)*$D$19/$D$13)</f>
        <v>-0.000207477265431496</v>
      </c>
      <c r="J228" s="42"/>
      <c r="L228" s="42"/>
    </row>
    <row r="229" s="36" customFormat="true" ht="12.75" hidden="false" customHeight="false" outlineLevel="0" collapsed="false">
      <c r="B229" s="36" t="n">
        <v>197</v>
      </c>
      <c r="C229" s="37" t="n">
        <f aca="false">IF(COUNT($D$10,$D$11,$D$13,$D$14)&lt;4,"",C228+$D$19)</f>
        <v>0.00197</v>
      </c>
      <c r="D229" s="38" t="n">
        <f aca="false">IF(COUNT($D$10,$D$11,C229)&lt;3,"",$D$10*SIN(2*PI()*$D$11*C229))</f>
        <v>3.49062759219972</v>
      </c>
      <c r="E229" s="2"/>
      <c r="F229" s="2"/>
      <c r="G229" s="43" t="n">
        <f aca="false">IF(COUNT($D$10,$D$13,$D$13)&lt;3,"",G228+H229*$D$19)</f>
        <v>1.34609984316136E-005</v>
      </c>
      <c r="H229" s="44" t="n">
        <f aca="false">IF(COUNT($D$10,$D$13,$D$13)&lt;3,"",H228+I228)</f>
        <v>0.00572078644959426</v>
      </c>
      <c r="I229" s="45" t="n">
        <f aca="false">IF(COUNT($D$10,$D$11,$D$13,$D$14)&lt;4,"",(D229-G229/$D$14-$D$12*H229)*$D$19/$D$13)</f>
        <v>-0.000210848989687466</v>
      </c>
      <c r="J229" s="42"/>
      <c r="L229" s="42"/>
    </row>
    <row r="230" s="36" customFormat="true" ht="12.75" hidden="false" customHeight="false" outlineLevel="0" collapsed="false">
      <c r="B230" s="36" t="n">
        <v>198</v>
      </c>
      <c r="C230" s="37" t="n">
        <f aca="false">IF(COUNT($D$10,$D$11,$D$13,$D$14)&lt;4,"",C229+$D$19)</f>
        <v>0.00198</v>
      </c>
      <c r="D230" s="38" t="n">
        <f aca="false">IF(COUNT($D$10,$D$11,C230)&lt;3,"",$D$10*SIN(2*PI()*$D$11*C230))</f>
        <v>3.35780389392575</v>
      </c>
      <c r="E230" s="2"/>
      <c r="F230" s="2"/>
      <c r="G230" s="43" t="n">
        <f aca="false">IF(COUNT($D$10,$D$13,$D$13)&lt;3,"",G229+H230*$D$19)</f>
        <v>1.35160978062127E-005</v>
      </c>
      <c r="H230" s="44" t="n">
        <f aca="false">IF(COUNT($D$10,$D$13,$D$13)&lt;3,"",H229+I229)</f>
        <v>0.00550993745990679</v>
      </c>
      <c r="I230" s="45" t="n">
        <f aca="false">IF(COUNT($D$10,$D$11,$D$13,$D$14)&lt;4,"",(D230-G230/$D$14-$D$12*H230)*$D$19/$D$13)</f>
        <v>-0.000214185753165552</v>
      </c>
      <c r="J230" s="42"/>
      <c r="L230" s="42"/>
    </row>
    <row r="231" s="36" customFormat="true" ht="12.75" hidden="false" customHeight="false" outlineLevel="0" collapsed="false">
      <c r="B231" s="36" t="n">
        <v>199</v>
      </c>
      <c r="C231" s="37" t="n">
        <f aca="false">IF(COUNT($D$10,$D$11,$D$13,$D$14)&lt;4,"",C230+$D$19)</f>
        <v>0.00199</v>
      </c>
      <c r="D231" s="38" t="n">
        <f aca="false">IF(COUNT($D$10,$D$11,C231)&lt;3,"",$D$10*SIN(2*PI()*$D$11*C231))</f>
        <v>3.22430911785785</v>
      </c>
      <c r="E231" s="2"/>
      <c r="F231" s="2"/>
      <c r="G231" s="43" t="n">
        <f aca="false">IF(COUNT($D$10,$D$13,$D$13)&lt;3,"",G230+H231*$D$19)</f>
        <v>1.35690553232801E-005</v>
      </c>
      <c r="H231" s="44" t="n">
        <f aca="false">IF(COUNT($D$10,$D$13,$D$13)&lt;3,"",H230+I230)</f>
        <v>0.00529575170674124</v>
      </c>
      <c r="I231" s="45" t="n">
        <f aca="false">IF(COUNT($D$10,$D$11,$D$13,$D$14)&lt;4,"",(D231-G231/$D$14-$D$12*H231)*$D$19/$D$13)</f>
        <v>-0.000217486427521927</v>
      </c>
      <c r="J231" s="42"/>
      <c r="L231" s="42"/>
    </row>
    <row r="232" s="36" customFormat="true" ht="12.75" hidden="false" customHeight="false" outlineLevel="0" collapsed="false">
      <c r="B232" s="36" t="n">
        <v>200</v>
      </c>
      <c r="C232" s="37" t="n">
        <f aca="false">IF(COUNT($D$10,$D$11,$D$13,$D$14)&lt;4,"",C231+$D$19)</f>
        <v>0.002</v>
      </c>
      <c r="D232" s="38" t="n">
        <f aca="false">IF(COUNT($D$10,$D$11,C232)&lt;3,"",$D$10*SIN(2*PI()*$D$11*C232))</f>
        <v>3.09016994374942</v>
      </c>
      <c r="E232" s="2"/>
      <c r="F232" s="2"/>
      <c r="G232" s="43" t="n">
        <f aca="false">IF(COUNT($D$10,$D$13,$D$13)&lt;3,"",G231+H232*$D$19)</f>
        <v>1.36198379760723E-005</v>
      </c>
      <c r="H232" s="44" t="n">
        <f aca="false">IF(COUNT($D$10,$D$13,$D$13)&lt;3,"",H231+I231)</f>
        <v>0.00507826527921931</v>
      </c>
      <c r="I232" s="45" t="n">
        <f aca="false">IF(COUNT($D$10,$D$11,$D$13,$D$14)&lt;4,"",(D232-G232/$D$14-$D$12*H232)*$D$19/$D$13)</f>
        <v>-0.000220749891204895</v>
      </c>
      <c r="J232" s="42"/>
      <c r="L232" s="42"/>
    </row>
    <row r="233" s="36" customFormat="true" ht="12.75" hidden="false" customHeight="false" outlineLevel="0" collapsed="false">
      <c r="B233" s="36" t="n">
        <v>201</v>
      </c>
      <c r="C233" s="37" t="n">
        <f aca="false">IF(COUNT($D$10,$D$11,$D$13,$D$14)&lt;4,"",C232+$D$19)</f>
        <v>0.00201</v>
      </c>
      <c r="D233" s="38" t="n">
        <f aca="false">IF(COUNT($D$10,$D$11,C233)&lt;3,"",$D$10*SIN(2*PI()*$D$11*C233))</f>
        <v>2.95541318014075</v>
      </c>
      <c r="E233" s="2"/>
      <c r="F233" s="2"/>
      <c r="G233" s="43" t="n">
        <f aca="false">IF(COUNT($D$10,$D$13,$D$13)&lt;3,"",G232+H233*$D$19)</f>
        <v>1.36684131299524E-005</v>
      </c>
      <c r="H233" s="44" t="n">
        <f aca="false">IF(COUNT($D$10,$D$13,$D$13)&lt;3,"",H232+I232)</f>
        <v>0.00485751538801442</v>
      </c>
      <c r="I233" s="45" t="n">
        <f aca="false">IF(COUNT($D$10,$D$11,$D$13,$D$14)&lt;4,"",(D233-G233/$D$14-$D$12*H233)*$D$19/$D$13)</f>
        <v>-0.000223975029772262</v>
      </c>
      <c r="J233" s="42"/>
      <c r="L233" s="42"/>
    </row>
    <row r="234" s="36" customFormat="true" ht="12.75" hidden="false" customHeight="false" outlineLevel="0" collapsed="false">
      <c r="B234" s="36" t="n">
        <v>202</v>
      </c>
      <c r="C234" s="37" t="n">
        <f aca="false">IF(COUNT($D$10,$D$11,$D$13,$D$14)&lt;4,"",C233+$D$19)</f>
        <v>0.00202</v>
      </c>
      <c r="D234" s="38" t="n">
        <f aca="false">IF(COUNT($D$10,$D$11,C234)&lt;3,"",$D$10*SIN(2*PI()*$D$11*C234))</f>
        <v>2.82006575900124</v>
      </c>
      <c r="E234" s="2"/>
      <c r="F234" s="2"/>
      <c r="G234" s="43" t="n">
        <f aca="false">IF(COUNT($D$10,$D$13,$D$13)&lt;3,"",G233+H234*$D$19)</f>
        <v>1.37147485335348E-005</v>
      </c>
      <c r="H234" s="44" t="n">
        <f aca="false">IF(COUNT($D$10,$D$13,$D$13)&lt;3,"",H233+I233)</f>
        <v>0.00463354035824216</v>
      </c>
      <c r="I234" s="45" t="n">
        <f aca="false">IF(COUNT($D$10,$D$11,$D$13,$D$14)&lt;4,"",(D234-G234/$D$14-$D$12*H234)*$D$19/$D$13)</f>
        <v>-0.000227160736207156</v>
      </c>
      <c r="J234" s="42"/>
      <c r="L234" s="42"/>
    </row>
    <row r="235" s="36" customFormat="true" ht="12.75" hidden="false" customHeight="false" outlineLevel="0" collapsed="false">
      <c r="B235" s="36" t="n">
        <v>203</v>
      </c>
      <c r="C235" s="37" t="n">
        <f aca="false">IF(COUNT($D$10,$D$11,$D$13,$D$14)&lt;4,"",C234+$D$19)</f>
        <v>0.00203</v>
      </c>
      <c r="D235" s="38" t="n">
        <f aca="false">IF(COUNT($D$10,$D$11,C235)&lt;3,"",$D$10*SIN(2*PI()*$D$11*C235))</f>
        <v>2.68415473034679</v>
      </c>
      <c r="E235" s="2"/>
      <c r="F235" s="2"/>
      <c r="G235" s="43" t="n">
        <f aca="false">IF(COUNT($D$10,$D$13,$D$13)&lt;3,"",G234+H235*$D$19)</f>
        <v>1.37588123297552E-005</v>
      </c>
      <c r="H235" s="44" t="n">
        <f aca="false">IF(COUNT($D$10,$D$13,$D$13)&lt;3,"",H234+I234)</f>
        <v>0.004406379622035</v>
      </c>
      <c r="I235" s="45" t="n">
        <f aca="false">IF(COUNT($D$10,$D$11,$D$13,$D$14)&lt;4,"",(D235-G235/$D$14-$D$12*H235)*$D$19/$D$13)</f>
        <v>-0.000230305911232238</v>
      </c>
      <c r="J235" s="42"/>
      <c r="L235" s="42"/>
    </row>
    <row r="236" s="36" customFormat="true" ht="12.75" hidden="false" customHeight="false" outlineLevel="0" collapsed="false">
      <c r="B236" s="36" t="n">
        <v>204</v>
      </c>
      <c r="C236" s="37" t="n">
        <f aca="false">IF(COUNT($D$10,$D$11,$D$13,$D$14)&lt;4,"",C235+$D$19)</f>
        <v>0.00204</v>
      </c>
      <c r="D236" s="38" t="n">
        <f aca="false">IF(COUNT($D$10,$D$11,C236)&lt;3,"",$D$10*SIN(2*PI()*$D$11*C236))</f>
        <v>2.54770725683376</v>
      </c>
      <c r="E236" s="2"/>
      <c r="F236" s="2"/>
      <c r="G236" s="43" t="n">
        <f aca="false">IF(COUNT($D$10,$D$13,$D$13)&lt;3,"",G235+H236*$D$19)</f>
        <v>1.38005730668632E-005</v>
      </c>
      <c r="H236" s="44" t="n">
        <f aca="false">IF(COUNT($D$10,$D$13,$D$13)&lt;3,"",H235+I235)</f>
        <v>0.00417607371080276</v>
      </c>
      <c r="I236" s="45" t="n">
        <f aca="false">IF(COUNT($D$10,$D$11,$D$13,$D$14)&lt;4,"",(D236-G236/$D$14-$D$12*H236)*$D$19/$D$13)</f>
        <v>-0.000233409463622194</v>
      </c>
      <c r="J236" s="42"/>
      <c r="L236" s="42"/>
    </row>
    <row r="237" s="36" customFormat="true" ht="12.75" hidden="false" customHeight="false" outlineLevel="0" collapsed="false">
      <c r="B237" s="36" t="n">
        <v>205</v>
      </c>
      <c r="C237" s="37" t="n">
        <f aca="false">IF(COUNT($D$10,$D$11,$D$13,$D$14)&lt;4,"",C236+$D$19)</f>
        <v>0.00205</v>
      </c>
      <c r="D237" s="38" t="n">
        <f aca="false">IF(COUNT($D$10,$D$11,C237)&lt;3,"",$D$10*SIN(2*PI()*$D$11*C237))</f>
        <v>2.41075060833033</v>
      </c>
      <c r="E237" s="2"/>
      <c r="F237" s="2"/>
      <c r="G237" s="43" t="n">
        <f aca="false">IF(COUNT($D$10,$D$13,$D$13)&lt;3,"",G236+H237*$D$19)</f>
        <v>1.3839999709335E-005</v>
      </c>
      <c r="H237" s="44" t="n">
        <f aca="false">IF(COUNT($D$10,$D$13,$D$13)&lt;3,"",H236+I236)</f>
        <v>0.00394266424718057</v>
      </c>
      <c r="I237" s="45" t="n">
        <f aca="false">IF(COUNT($D$10,$D$11,$D$13,$D$14)&lt;4,"",(D237-G237/$D$14-$D$12*H237)*$D$19/$D$13)</f>
        <v>-0.000236470310514455</v>
      </c>
      <c r="J237" s="42"/>
      <c r="L237" s="42"/>
    </row>
    <row r="238" s="36" customFormat="true" ht="12.75" hidden="false" customHeight="false" outlineLevel="0" collapsed="false">
      <c r="B238" s="36" t="n">
        <v>206</v>
      </c>
      <c r="C238" s="37" t="n">
        <f aca="false">IF(COUNT($D$10,$D$11,$D$13,$D$14)&lt;4,"",C237+$D$19)</f>
        <v>0.00206</v>
      </c>
      <c r="D238" s="38" t="n">
        <f aca="false">IF(COUNT($D$10,$D$11,C238)&lt;3,"",$D$10*SIN(2*PI()*$D$11*C238))</f>
        <v>2.2733121564664</v>
      </c>
      <c r="E238" s="2"/>
      <c r="F238" s="2"/>
      <c r="G238" s="43" t="n">
        <f aca="false">IF(COUNT($D$10,$D$13,$D$13)&lt;3,"",G237+H238*$D$19)</f>
        <v>1.38770616487017E-005</v>
      </c>
      <c r="H238" s="44" t="n">
        <f aca="false">IF(COUNT($D$10,$D$13,$D$13)&lt;3,"",H237+I237)</f>
        <v>0.00370619393666611</v>
      </c>
      <c r="I238" s="45" t="n">
        <f aca="false">IF(COUNT($D$10,$D$11,$D$13,$D$14)&lt;4,"",(D238-G238/$D$14-$D$12*H238)*$D$19/$D$13)</f>
        <v>-0.000239487377718038</v>
      </c>
      <c r="J238" s="42"/>
      <c r="L238" s="42"/>
    </row>
    <row r="239" s="36" customFormat="true" ht="12.75" hidden="false" customHeight="false" outlineLevel="0" collapsed="false">
      <c r="B239" s="36" t="n">
        <v>207</v>
      </c>
      <c r="C239" s="37" t="n">
        <f aca="false">IF(COUNT($D$10,$D$11,$D$13,$D$14)&lt;4,"",C238+$D$19)</f>
        <v>0.00207</v>
      </c>
      <c r="D239" s="38" t="n">
        <f aca="false">IF(COUNT($D$10,$D$11,C239)&lt;3,"",$D$10*SIN(2*PI()*$D$11*C239))</f>
        <v>2.13541936916329</v>
      </c>
      <c r="E239" s="2"/>
      <c r="F239" s="2"/>
      <c r="G239" s="43" t="n">
        <f aca="false">IF(COUNT($D$10,$D$13,$D$13)&lt;3,"",G238+H239*$D$19)</f>
        <v>1.39117287142911E-005</v>
      </c>
      <c r="H239" s="44" t="n">
        <f aca="false">IF(COUNT($D$10,$D$13,$D$13)&lt;3,"",H238+I238)</f>
        <v>0.00346670655894808</v>
      </c>
      <c r="I239" s="45" t="n">
        <f aca="false">IF(COUNT($D$10,$D$11,$D$13,$D$14)&lt;4,"",(D239-G239/$D$14-$D$12*H239)*$D$19/$D$13)</f>
        <v>-0.000242459600020453</v>
      </c>
      <c r="J239" s="42"/>
      <c r="L239" s="42"/>
    </row>
    <row r="240" s="36" customFormat="true" ht="12.75" hidden="false" customHeight="false" outlineLevel="0" collapsed="false">
      <c r="B240" s="36" t="n">
        <v>208</v>
      </c>
      <c r="C240" s="37" t="n">
        <f aca="false">IF(COUNT($D$10,$D$11,$D$13,$D$14)&lt;4,"",C239+$D$19)</f>
        <v>0.00208</v>
      </c>
      <c r="D240" s="38" t="n">
        <f aca="false">IF(COUNT($D$10,$D$11,C240)&lt;3,"",$D$10*SIN(2*PI()*$D$11*C240))</f>
        <v>1.99709980514401</v>
      </c>
      <c r="E240" s="2"/>
      <c r="F240" s="2"/>
      <c r="G240" s="43" t="n">
        <f aca="false">IF(COUNT($D$10,$D$13,$D$13)&lt;3,"",G239+H240*$D$19)</f>
        <v>1.39439711838804E-005</v>
      </c>
      <c r="H240" s="44" t="n">
        <f aca="false">IF(COUNT($D$10,$D$13,$D$13)&lt;3,"",H239+I239)</f>
        <v>0.00322424695892762</v>
      </c>
      <c r="I240" s="45" t="n">
        <f aca="false">IF(COUNT($D$10,$D$11,$D$13,$D$14)&lt;4,"",(D240-G240/$D$14-$D$12*H240)*$D$19/$D$13)</f>
        <v>-0.000245385921492584</v>
      </c>
      <c r="J240" s="42"/>
      <c r="L240" s="42"/>
    </row>
    <row r="241" s="36" customFormat="true" ht="12.75" hidden="false" customHeight="false" outlineLevel="0" collapsed="false">
      <c r="B241" s="36" t="n">
        <v>209</v>
      </c>
      <c r="C241" s="37" t="n">
        <f aca="false">IF(COUNT($D$10,$D$11,$D$13,$D$14)&lt;4,"",C240+$D$19)</f>
        <v>0.00209</v>
      </c>
      <c r="D241" s="38" t="n">
        <f aca="false">IF(COUNT($D$10,$D$11,C241)&lt;3,"",$D$10*SIN(2*PI()*$D$11*C241))</f>
        <v>1.85838110842555</v>
      </c>
      <c r="E241" s="2"/>
      <c r="F241" s="2"/>
      <c r="G241" s="43" t="n">
        <f aca="false">IF(COUNT($D$10,$D$13,$D$13)&lt;3,"",G240+H241*$D$19)</f>
        <v>1.39737597942548E-005</v>
      </c>
      <c r="H241" s="44" t="n">
        <f aca="false">IF(COUNT($D$10,$D$13,$D$13)&lt;3,"",H240+I240)</f>
        <v>0.00297886103743504</v>
      </c>
      <c r="I241" s="45" t="n">
        <f aca="false">IF(COUNT($D$10,$D$11,$D$13,$D$14)&lt;4,"",(D241-G241/$D$14-$D$12*H241)*$D$19/$D$13)</f>
        <v>-0.000248265295791455</v>
      </c>
      <c r="J241" s="42"/>
      <c r="L241" s="42"/>
    </row>
    <row r="242" s="36" customFormat="true" ht="12.75" hidden="false" customHeight="false" outlineLevel="0" collapsed="false">
      <c r="B242" s="36" t="n">
        <v>210</v>
      </c>
      <c r="C242" s="37" t="n">
        <f aca="false">IF(COUNT($D$10,$D$11,$D$13,$D$14)&lt;4,"",C241+$D$19)</f>
        <v>0.0021</v>
      </c>
      <c r="D242" s="38" t="n">
        <f aca="false">IF(COUNT($D$10,$D$11,C242)&lt;3,"",$D$10*SIN(2*PI()*$D$11*C242))</f>
        <v>1.71929100279403</v>
      </c>
      <c r="E242" s="2"/>
      <c r="F242" s="2"/>
      <c r="G242" s="43" t="n">
        <f aca="false">IF(COUNT($D$10,$D$13,$D$13)&lt;3,"",G241+H242*$D$19)</f>
        <v>1.40010657516712E-005</v>
      </c>
      <c r="H242" s="44" t="n">
        <f aca="false">IF(COUNT($D$10,$D$13,$D$13)&lt;3,"",H241+I241)</f>
        <v>0.00273059574164358</v>
      </c>
      <c r="I242" s="45" t="n">
        <f aca="false">IF(COUNT($D$10,$D$11,$D$13,$D$14)&lt;4,"",(D242-G242/$D$14-$D$12*H242)*$D$19/$D$13)</f>
        <v>-0.000251096686460831</v>
      </c>
      <c r="J242" s="42"/>
      <c r="L242" s="42"/>
    </row>
    <row r="243" s="36" customFormat="true" ht="12.75" hidden="false" customHeight="false" outlineLevel="0" collapsed="false">
      <c r="B243" s="36" t="n">
        <v>211</v>
      </c>
      <c r="C243" s="37" t="n">
        <f aca="false">IF(COUNT($D$10,$D$11,$D$13,$D$14)&lt;4,"",C242+$D$19)</f>
        <v>0.00211</v>
      </c>
      <c r="D243" s="38" t="n">
        <f aca="false">IF(COUNT($D$10,$D$11,C243)&lt;3,"",$D$10*SIN(2*PI()*$D$11*C243))</f>
        <v>1.57985728626392</v>
      </c>
      <c r="E243" s="2"/>
      <c r="F243" s="2"/>
      <c r="G243" s="43" t="n">
        <f aca="false">IF(COUNT($D$10,$D$13,$D$13)&lt;3,"",G242+H243*$D$19)</f>
        <v>1.4025860742223E-005</v>
      </c>
      <c r="H243" s="44" t="n">
        <f aca="false">IF(COUNT($D$10,$D$13,$D$13)&lt;3,"",H242+I242)</f>
        <v>0.00247949905518275</v>
      </c>
      <c r="I243" s="45" t="n">
        <f aca="false">IF(COUNT($D$10,$D$11,$D$13,$D$14)&lt;4,"",(D243-G243/$D$14-$D$12*H243)*$D$19/$D$13)</f>
        <v>-0.000253879067229548</v>
      </c>
      <c r="J243" s="42"/>
      <c r="L243" s="42"/>
    </row>
    <row r="244" s="36" customFormat="true" ht="12.75" hidden="false" customHeight="false" outlineLevel="0" collapsed="false">
      <c r="B244" s="36" t="n">
        <v>212</v>
      </c>
      <c r="C244" s="37" t="n">
        <f aca="false">IF(COUNT($D$10,$D$11,$D$13,$D$14)&lt;4,"",C243+$D$19)</f>
        <v>0.00212</v>
      </c>
      <c r="D244" s="38" t="n">
        <f aca="false">IF(COUNT($D$10,$D$11,C244)&lt;3,"",$D$10*SIN(2*PI()*$D$11*C244))</f>
        <v>1.44010782552246</v>
      </c>
      <c r="E244" s="2"/>
      <c r="F244" s="2"/>
      <c r="G244" s="43" t="n">
        <f aca="false">IF(COUNT($D$10,$D$13,$D$13)&lt;3,"",G243+H244*$D$19)</f>
        <v>1.40481169421026E-005</v>
      </c>
      <c r="H244" s="44" t="n">
        <f aca="false">IF(COUNT($D$10,$D$13,$D$13)&lt;3,"",H243+I243)</f>
        <v>0.00222561998795321</v>
      </c>
      <c r="I244" s="45" t="n">
        <f aca="false">IF(COUNT($D$10,$D$11,$D$13,$D$14)&lt;4,"",(D244-G244/$D$14-$D$12*H244)*$D$19/$D$13)</f>
        <v>-0.000256611422307509</v>
      </c>
      <c r="J244" s="42"/>
      <c r="L244" s="42"/>
    </row>
    <row r="245" s="36" customFormat="true" ht="12.75" hidden="false" customHeight="false" outlineLevel="0" collapsed="false">
      <c r="B245" s="36" t="n">
        <v>213</v>
      </c>
      <c r="C245" s="37" t="n">
        <f aca="false">IF(COUNT($D$10,$D$11,$D$13,$D$14)&lt;4,"",C244+$D$19)</f>
        <v>0.00213</v>
      </c>
      <c r="D245" s="38" t="n">
        <f aca="false">IF(COUNT($D$10,$D$11,C245)&lt;3,"",$D$10*SIN(2*PI()*$D$11*C245))</f>
        <v>1.30007055036028</v>
      </c>
      <c r="E245" s="2"/>
      <c r="F245" s="2"/>
      <c r="G245" s="43" t="n">
        <f aca="false">IF(COUNT($D$10,$D$13,$D$13)&lt;3,"",G244+H245*$D$19)</f>
        <v>1.4067807027759E-005</v>
      </c>
      <c r="H245" s="44" t="n">
        <f aca="false">IF(COUNT($D$10,$D$13,$D$13)&lt;3,"",H244+I244)</f>
        <v>0.0019690085656457</v>
      </c>
      <c r="I245" s="45" t="n">
        <f aca="false">IF(COUNT($D$10,$D$11,$D$13,$D$14)&lt;4,"",(D245-G245/$D$14-$D$12*H245)*$D$19/$D$13)</f>
        <v>-0.000259292746679266</v>
      </c>
      <c r="J245" s="42"/>
      <c r="L245" s="42"/>
    </row>
    <row r="246" s="36" customFormat="true" ht="12.75" hidden="false" customHeight="false" outlineLevel="0" collapsed="false">
      <c r="B246" s="36" t="n">
        <v>214</v>
      </c>
      <c r="C246" s="37" t="n">
        <f aca="false">IF(COUNT($D$10,$D$11,$D$13,$D$14)&lt;4,"",C245+$D$19)</f>
        <v>0.00214</v>
      </c>
      <c r="D246" s="38" t="n">
        <f aca="false">IF(COUNT($D$10,$D$11,C246)&lt;3,"",$D$10*SIN(2*PI()*$D$11*C246))</f>
        <v>1.15977344808955</v>
      </c>
      <c r="E246" s="2"/>
      <c r="F246" s="2"/>
      <c r="G246" s="43" t="n">
        <f aca="false">IF(COUNT($D$10,$D$13,$D$13)&lt;3,"",G245+H246*$D$19)</f>
        <v>1.40849041859487E-005</v>
      </c>
      <c r="H246" s="44" t="n">
        <f aca="false">IF(COUNT($D$10,$D$13,$D$13)&lt;3,"",H245+I245)</f>
        <v>0.00170971581896643</v>
      </c>
      <c r="I246" s="45" t="n">
        <f aca="false">IF(COUNT($D$10,$D$11,$D$13,$D$14)&lt;4,"",(D246-G246/$D$14-$D$12*H246)*$D$19/$D$13)</f>
        <v>-0.000261922046395116</v>
      </c>
      <c r="J246" s="42"/>
      <c r="L246" s="42"/>
    </row>
    <row r="247" s="36" customFormat="true" ht="12.75" hidden="false" customHeight="false" outlineLevel="0" collapsed="false">
      <c r="B247" s="36" t="n">
        <v>215</v>
      </c>
      <c r="C247" s="37" t="n">
        <f aca="false">IF(COUNT($D$10,$D$11,$D$13,$D$14)&lt;4,"",C246+$D$19)</f>
        <v>0.00215</v>
      </c>
      <c r="D247" s="38" t="n">
        <f aca="false">IF(COUNT($D$10,$D$11,C247)&lt;3,"",$D$10*SIN(2*PI()*$D$11*C247))</f>
        <v>1.01924455795043</v>
      </c>
      <c r="E247" s="2"/>
      <c r="F247" s="2"/>
      <c r="G247" s="43" t="n">
        <f aca="false">IF(COUNT($D$10,$D$13,$D$13)&lt;3,"",G246+H247*$D$19)</f>
        <v>1.40993821236744E-005</v>
      </c>
      <c r="H247" s="44" t="n">
        <f aca="false">IF(COUNT($D$10,$D$13,$D$13)&lt;3,"",H246+I246)</f>
        <v>0.00144779377257131</v>
      </c>
      <c r="I247" s="45" t="n">
        <f aca="false">IF(COUNT($D$10,$D$11,$D$13,$D$14)&lt;4,"",(D247-G247/$D$14-$D$12*H247)*$D$19/$D$13)</f>
        <v>-0.000264498338859622</v>
      </c>
      <c r="J247" s="42"/>
      <c r="L247" s="42"/>
    </row>
    <row r="248" s="36" customFormat="true" ht="12.75" hidden="false" customHeight="false" outlineLevel="0" collapsed="false">
      <c r="B248" s="36" t="n">
        <v>216</v>
      </c>
      <c r="C248" s="37" t="n">
        <f aca="false">IF(COUNT($D$10,$D$11,$D$13,$D$14)&lt;4,"",C247+$D$19)</f>
        <v>0.00216000000000001</v>
      </c>
      <c r="D248" s="38" t="n">
        <f aca="false">IF(COUNT($D$10,$D$11,C248)&lt;3,"",$D$10*SIN(2*PI()*$D$11*C248))</f>
        <v>0.878511965507365</v>
      </c>
      <c r="E248" s="2"/>
      <c r="F248" s="2"/>
      <c r="G248" s="43" t="n">
        <f aca="false">IF(COUNT($D$10,$D$13,$D$13)&lt;3,"",G247+H248*$D$19)</f>
        <v>1.41112150780115E-005</v>
      </c>
      <c r="H248" s="44" t="n">
        <f aca="false">IF(COUNT($D$10,$D$13,$D$13)&lt;3,"",H247+I247)</f>
        <v>0.00118329543371169</v>
      </c>
      <c r="I248" s="45" t="n">
        <f aca="false">IF(COUNT($D$10,$D$11,$D$13,$D$14)&lt;4,"",(D248-G248/$D$14-$D$12*H248)*$D$19/$D$13)</f>
        <v>-0.000267020653117507</v>
      </c>
      <c r="J248" s="42"/>
      <c r="L248" s="42"/>
    </row>
    <row r="249" s="36" customFormat="true" ht="12.75" hidden="false" customHeight="false" outlineLevel="0" collapsed="false">
      <c r="B249" s="36" t="n">
        <v>217</v>
      </c>
      <c r="C249" s="37" t="n">
        <f aca="false">IF(COUNT($D$10,$D$11,$D$13,$D$14)&lt;4,"",C248+$D$19)</f>
        <v>0.00217000000000001</v>
      </c>
      <c r="D249" s="38" t="n">
        <f aca="false">IF(COUNT($D$10,$D$11,C249)&lt;3,"",$D$10*SIN(2*PI()*$D$11*C249))</f>
        <v>0.737603797035923</v>
      </c>
      <c r="E249" s="2"/>
      <c r="F249" s="2"/>
      <c r="G249" s="43" t="n">
        <f aca="false">IF(COUNT($D$10,$D$13,$D$13)&lt;3,"",G248+H249*$D$19)</f>
        <v>1.41203778258175E-005</v>
      </c>
      <c r="H249" s="44" t="n">
        <f aca="false">IF(COUNT($D$10,$D$13,$D$13)&lt;3,"",H248+I248)</f>
        <v>0.000916274780594186</v>
      </c>
      <c r="I249" s="45" t="n">
        <f aca="false">IF(COUNT($D$10,$D$11,$D$13,$D$14)&lt;4,"",(D249-G249/$D$14-$D$12*H249)*$D$19/$D$13)</f>
        <v>-0.000269488030136819</v>
      </c>
      <c r="J249" s="42"/>
      <c r="L249" s="42"/>
    </row>
    <row r="250" s="36" customFormat="true" ht="12.75" hidden="false" customHeight="false" outlineLevel="0" collapsed="false">
      <c r="B250" s="36" t="n">
        <v>218</v>
      </c>
      <c r="C250" s="37" t="n">
        <f aca="false">IF(COUNT($D$10,$D$11,$D$13,$D$14)&lt;4,"",C249+$D$19)</f>
        <v>0.00218000000000001</v>
      </c>
      <c r="D250" s="38" t="n">
        <f aca="false">IF(COUNT($D$10,$D$11,C250)&lt;3,"",$D$10*SIN(2*PI()*$D$11*C250))</f>
        <v>0.59654821390164</v>
      </c>
      <c r="E250" s="2"/>
      <c r="F250" s="2"/>
      <c r="G250" s="43" t="n">
        <f aca="false">IF(COUNT($D$10,$D$13,$D$13)&lt;3,"",G249+H250*$D$19)</f>
        <v>1.4126845693322E-005</v>
      </c>
      <c r="H250" s="44" t="n">
        <f aca="false">IF(COUNT($D$10,$D$13,$D$13)&lt;3,"",H249+I249)</f>
        <v>0.000646786750457367</v>
      </c>
      <c r="I250" s="45" t="n">
        <f aca="false">IF(COUNT($D$10,$D$11,$D$13,$D$14)&lt;4,"",(D250-G250/$D$14-$D$12*H250)*$D$19/$D$13)</f>
        <v>-0.000271899523089323</v>
      </c>
      <c r="J250" s="42"/>
      <c r="L250" s="42"/>
    </row>
    <row r="251" s="36" customFormat="true" ht="12.75" hidden="false" customHeight="false" outlineLevel="0" collapsed="false">
      <c r="B251" s="36" t="n">
        <v>219</v>
      </c>
      <c r="C251" s="37" t="n">
        <f aca="false">IF(COUNT($D$10,$D$11,$D$13,$D$14)&lt;4,"",C250+$D$19)</f>
        <v>0.00219000000000001</v>
      </c>
      <c r="D251" s="38" t="n">
        <f aca="false">IF(COUNT($D$10,$D$11,C251)&lt;3,"",$D$10*SIN(2*PI()*$D$11*C251))</f>
        <v>0.455373406931778</v>
      </c>
      <c r="E251" s="2"/>
      <c r="F251" s="2"/>
      <c r="G251" s="43" t="n">
        <f aca="false">IF(COUNT($D$10,$D$13,$D$13)&lt;3,"",G250+H251*$D$19)</f>
        <v>1.41305945655957E-005</v>
      </c>
      <c r="H251" s="44" t="n">
        <f aca="false">IF(COUNT($D$10,$D$13,$D$13)&lt;3,"",H250+I250)</f>
        <v>0.000374887227368044</v>
      </c>
      <c r="I251" s="45" t="n">
        <f aca="false">IF(COUNT($D$10,$D$11,$D$13,$D$14)&lt;4,"",(D251-G251/$D$14-$D$12*H251)*$D$19/$D$13)</f>
        <v>-0.000274254197628015</v>
      </c>
      <c r="J251" s="42"/>
      <c r="L251" s="42"/>
    </row>
    <row r="252" s="36" customFormat="true" ht="12.75" hidden="false" customHeight="false" outlineLevel="0" collapsed="false">
      <c r="B252" s="36" t="n">
        <v>220</v>
      </c>
      <c r="C252" s="37" t="n">
        <f aca="false">IF(COUNT($D$10,$D$11,$D$13,$D$14)&lt;4,"",C251+$D$19)</f>
        <v>0.00220000000000001</v>
      </c>
      <c r="D252" s="38" t="n">
        <f aca="false">IF(COUNT($D$10,$D$11,C252)&lt;3,"",$D$10*SIN(2*PI()*$D$11*C252))</f>
        <v>0.314107590781216</v>
      </c>
      <c r="E252" s="2"/>
      <c r="F252" s="2"/>
      <c r="G252" s="43" t="n">
        <f aca="false">IF(COUNT($D$10,$D$13,$D$13)&lt;3,"",G251+H252*$D$19)</f>
        <v>1.41316008958931E-005</v>
      </c>
      <c r="H252" s="44" t="n">
        <f aca="false">IF(COUNT($D$10,$D$13,$D$13)&lt;3,"",H251+I251)</f>
        <v>0.000100633029740029</v>
      </c>
      <c r="I252" s="45" t="n">
        <f aca="false">IF(COUNT($D$10,$D$11,$D$13,$D$14)&lt;4,"",(D252-G252/$D$14-$D$12*H252)*$D$19/$D$13)</f>
        <v>-0.000276551132161718</v>
      </c>
      <c r="J252" s="42"/>
      <c r="L252" s="42"/>
    </row>
    <row r="253" s="36" customFormat="true" ht="12.75" hidden="false" customHeight="false" outlineLevel="0" collapsed="false">
      <c r="B253" s="36" t="n">
        <v>221</v>
      </c>
      <c r="C253" s="37" t="n">
        <f aca="false">IF(COUNT($D$10,$D$11,$D$13,$D$14)&lt;4,"",C252+$D$19)</f>
        <v>0.00221000000000001</v>
      </c>
      <c r="D253" s="38" t="n">
        <f aca="false">IF(COUNT($D$10,$D$11,C253)&lt;3,"",$D$10*SIN(2*PI()*$D$11*C253))</f>
        <v>0.172778998293578</v>
      </c>
      <c r="E253" s="2"/>
      <c r="F253" s="2"/>
      <c r="G253" s="43" t="n">
        <f aca="false">IF(COUNT($D$10,$D$13,$D$13)&lt;3,"",G252+H253*$D$19)</f>
        <v>1.41298417148689E-005</v>
      </c>
      <c r="H253" s="44" t="n">
        <f aca="false">IF(COUNT($D$10,$D$13,$D$13)&lt;3,"",H252+I252)</f>
        <v>-0.000175918102421689</v>
      </c>
      <c r="I253" s="45" t="n">
        <f aca="false">IF(COUNT($D$10,$D$11,$D$13,$D$14)&lt;4,"",(D253-G253/$D$14-$D$12*H253)*$D$19/$D$13)</f>
        <v>-0.000278789418126663</v>
      </c>
      <c r="J253" s="42"/>
      <c r="L253" s="42"/>
    </row>
    <row r="254" s="36" customFormat="true" ht="12.75" hidden="false" customHeight="false" outlineLevel="0" collapsed="false">
      <c r="B254" s="36" t="n">
        <v>222</v>
      </c>
      <c r="C254" s="37" t="n">
        <f aca="false">IF(COUNT($D$10,$D$11,$D$13,$D$14)&lt;4,"",C253+$D$19)</f>
        <v>0.00222000000000001</v>
      </c>
      <c r="D254" s="38" t="n">
        <f aca="false">IF(COUNT($D$10,$D$11,C254)&lt;3,"",$D$10*SIN(2*PI()*$D$11*C254))</f>
        <v>0.0314158748587283</v>
      </c>
      <c r="E254" s="2"/>
      <c r="F254" s="2"/>
      <c r="G254" s="43" t="n">
        <f aca="false">IF(COUNT($D$10,$D$13,$D$13)&lt;3,"",G253+H254*$D$19)</f>
        <v>1.41252946396634E-005</v>
      </c>
      <c r="H254" s="44" t="n">
        <f aca="false">IF(COUNT($D$10,$D$13,$D$13)&lt;3,"",H253+I253)</f>
        <v>-0.000454707520548352</v>
      </c>
      <c r="I254" s="45" t="n">
        <f aca="false">IF(COUNT($D$10,$D$11,$D$13,$D$14)&lt;4,"",(D254-G254/$D$14-$D$12*H254)*$D$19/$D$13)</f>
        <v>-0.000280968160254997</v>
      </c>
      <c r="J254" s="42"/>
      <c r="L254" s="42"/>
    </row>
    <row r="255" s="36" customFormat="true" ht="12.75" hidden="false" customHeight="false" outlineLevel="0" collapsed="false">
      <c r="B255" s="36" t="n">
        <v>223</v>
      </c>
      <c r="C255" s="37" t="n">
        <f aca="false">IF(COUNT($D$10,$D$11,$D$13,$D$14)&lt;4,"",C254+$D$19)</f>
        <v>0.00223000000000001</v>
      </c>
      <c r="D255" s="38" t="n">
        <f aca="false">IF(COUNT($D$10,$D$11,C255)&lt;3,"",$D$10*SIN(2*PI()*$D$11*C255))</f>
        <v>-0.10995352723225</v>
      </c>
      <c r="E255" s="2"/>
      <c r="F255" s="2"/>
      <c r="G255" s="43" t="n">
        <f aca="false">IF(COUNT($D$10,$D$13,$D$13)&lt;3,"",G254+H255*$D$19)</f>
        <v>1.41179378828554E-005</v>
      </c>
      <c r="H255" s="44" t="n">
        <f aca="false">IF(COUNT($D$10,$D$13,$D$13)&lt;3,"",H254+I254)</f>
        <v>-0.000735675680803349</v>
      </c>
      <c r="I255" s="45" t="n">
        <f aca="false">IF(COUNT($D$10,$D$11,$D$13,$D$14)&lt;4,"",(D255-G255/$D$14-$D$12*H255)*$D$19/$D$13)</f>
        <v>-0.000283086476840146</v>
      </c>
      <c r="J255" s="42"/>
      <c r="L255" s="42"/>
    </row>
    <row r="256" s="36" customFormat="true" ht="12.75" hidden="false" customHeight="false" outlineLevel="0" collapsed="false">
      <c r="B256" s="36" t="n">
        <v>224</v>
      </c>
      <c r="C256" s="37" t="n">
        <f aca="false">IF(COUNT($D$10,$D$11,$D$13,$D$14)&lt;4,"",C255+$D$19)</f>
        <v>0.00224000000000001</v>
      </c>
      <c r="D256" s="38" t="n">
        <f aca="false">IF(COUNT($D$10,$D$11,C256)&lt;3,"",$D$10*SIN(2*PI()*$D$11*C256))</f>
        <v>-0.251300954433442</v>
      </c>
      <c r="E256" s="2"/>
      <c r="F256" s="2"/>
      <c r="G256" s="43" t="n">
        <f aca="false">IF(COUNT($D$10,$D$13,$D$13)&lt;3,"",G255+H256*$D$19)</f>
        <v>1.41077502612789E-005</v>
      </c>
      <c r="H256" s="44" t="n">
        <f aca="false">IF(COUNT($D$10,$D$13,$D$13)&lt;3,"",H255+I255)</f>
        <v>-0.0010187621576435</v>
      </c>
      <c r="I256" s="45" t="n">
        <f aca="false">IF(COUNT($D$10,$D$11,$D$13,$D$14)&lt;4,"",(D256-G256/$D$14-$D$12*H256)*$D$19/$D$13)</f>
        <v>-0.000285143499998961</v>
      </c>
      <c r="J256" s="42"/>
      <c r="L256" s="42"/>
    </row>
    <row r="257" s="36" customFormat="true" ht="12.75" hidden="false" customHeight="false" outlineLevel="0" collapsed="false">
      <c r="B257" s="36" t="n">
        <v>225</v>
      </c>
      <c r="C257" s="37" t="n">
        <f aca="false">IF(COUNT($D$10,$D$11,$D$13,$D$14)&lt;4,"",C256+$D$19)</f>
        <v>0.00225000000000001</v>
      </c>
      <c r="D257" s="38" t="n">
        <f aca="false">IF(COUNT($D$10,$D$11,C257)&lt;3,"",$D$10*SIN(2*PI()*$D$11*C257))</f>
        <v>-0.392598157590754</v>
      </c>
      <c r="E257" s="2"/>
      <c r="F257" s="2"/>
      <c r="G257" s="43" t="n">
        <f aca="false">IF(COUNT($D$10,$D$13,$D$13)&lt;3,"",G256+H257*$D$19)</f>
        <v>1.40947112047025E-005</v>
      </c>
      <c r="H257" s="44" t="n">
        <f aca="false">IF(COUNT($D$10,$D$13,$D$13)&lt;3,"",H256+I256)</f>
        <v>-0.00130390565764246</v>
      </c>
      <c r="I257" s="45" t="n">
        <f aca="false">IF(COUNT($D$10,$D$11,$D$13,$D$14)&lt;4,"",(D257-G257/$D$14-$D$12*H257)*$D$19/$D$13)</f>
        <v>-0.000287138375930581</v>
      </c>
      <c r="J257" s="42"/>
      <c r="L257" s="42"/>
    </row>
    <row r="258" s="36" customFormat="true" ht="12.75" hidden="false" customHeight="false" outlineLevel="0" collapsed="false">
      <c r="B258" s="36" t="n">
        <v>226</v>
      </c>
      <c r="C258" s="37" t="n">
        <f aca="false">IF(COUNT($D$10,$D$11,$D$13,$D$14)&lt;4,"",C257+$D$19)</f>
        <v>0.00226000000000001</v>
      </c>
      <c r="D258" s="38" t="n">
        <f aca="false">IF(COUNT($D$10,$D$11,C258)&lt;3,"",$D$10*SIN(2*PI()*$D$11*C258))</f>
        <v>-0.533816897587672</v>
      </c>
      <c r="E258" s="2"/>
      <c r="F258" s="2"/>
      <c r="G258" s="43" t="n">
        <f aca="false">IF(COUNT($D$10,$D$13,$D$13)&lt;3,"",G257+H258*$D$19)</f>
        <v>1.40788007643668E-005</v>
      </c>
      <c r="H258" s="44" t="n">
        <f aca="false">IF(COUNT($D$10,$D$13,$D$13)&lt;3,"",H257+I257)</f>
        <v>-0.00159104403357304</v>
      </c>
      <c r="I258" s="45" t="n">
        <f aca="false">IF(COUNT($D$10,$D$11,$D$13,$D$14)&lt;4,"",(D258-G258/$D$14-$D$12*H258)*$D$19/$D$13)</f>
        <v>-0.000289070265171943</v>
      </c>
      <c r="J258" s="42"/>
      <c r="L258" s="42"/>
    </row>
    <row r="259" s="36" customFormat="true" ht="12.75" hidden="false" customHeight="false" outlineLevel="0" collapsed="false">
      <c r="B259" s="36" t="n">
        <v>227</v>
      </c>
      <c r="C259" s="37" t="n">
        <f aca="false">IF(COUNT($D$10,$D$11,$D$13,$D$14)&lt;4,"",C258+$D$19)</f>
        <v>0.00227000000000001</v>
      </c>
      <c r="D259" s="38" t="n">
        <f aca="false">IF(COUNT($D$10,$D$11,C259)&lt;3,"",$D$10*SIN(2*PI()*$D$11*C259))</f>
        <v>-0.674928950989037</v>
      </c>
      <c r="E259" s="2"/>
      <c r="F259" s="2"/>
      <c r="G259" s="43" t="n">
        <f aca="false">IF(COUNT($D$10,$D$13,$D$13)&lt;3,"",G258+H259*$D$19)</f>
        <v>1.40599996213793E-005</v>
      </c>
      <c r="H259" s="44" t="n">
        <f aca="false">IF(COUNT($D$10,$D$13,$D$13)&lt;3,"",H258+I258)</f>
        <v>-0.00188011429874498</v>
      </c>
      <c r="I259" s="45" t="n">
        <f aca="false">IF(COUNT($D$10,$D$11,$D$13,$D$14)&lt;4,"",(D259-G259/$D$14-$D$12*H259)*$D$19/$D$13)</f>
        <v>-0.000290938342849878</v>
      </c>
      <c r="J259" s="42"/>
      <c r="L259" s="42"/>
    </row>
    <row r="260" s="36" customFormat="true" ht="12.75" hidden="false" customHeight="false" outlineLevel="0" collapsed="false">
      <c r="B260" s="36" t="n">
        <v>228</v>
      </c>
      <c r="C260" s="37" t="n">
        <f aca="false">IF(COUNT($D$10,$D$11,$D$13,$D$14)&lt;4,"",C259+$D$19)</f>
        <v>0.00228000000000001</v>
      </c>
      <c r="D260" s="38" t="n">
        <f aca="false">IF(COUNT($D$10,$D$11,C260)&lt;3,"",$D$10*SIN(2*PI()*$D$11*C260))</f>
        <v>-0.815906115681648</v>
      </c>
      <c r="E260" s="2"/>
      <c r="F260" s="2"/>
      <c r="G260" s="43" t="n">
        <f aca="false">IF(COUNT($D$10,$D$13,$D$13)&lt;3,"",G259+H260*$D$19)</f>
        <v>1.40382890949634E-005</v>
      </c>
      <c r="H260" s="44" t="n">
        <f aca="false">IF(COUNT($D$10,$D$13,$D$13)&lt;3,"",H259+I259)</f>
        <v>-0.00217105264159486</v>
      </c>
      <c r="I260" s="45" t="n">
        <f aca="false">IF(COUNT($D$10,$D$11,$D$13,$D$14)&lt;4,"",(D260-G260/$D$14-$D$12*H260)*$D$19/$D$13)</f>
        <v>-0.000292741798929711</v>
      </c>
      <c r="J260" s="42"/>
      <c r="L260" s="42"/>
    </row>
    <row r="261" s="36" customFormat="true" ht="12.75" hidden="false" customHeight="false" outlineLevel="0" collapsed="false">
      <c r="B261" s="36" t="n">
        <v>229</v>
      </c>
      <c r="C261" s="37" t="n">
        <f aca="false">IF(COUNT($D$10,$D$11,$D$13,$D$14)&lt;4,"",C260+$D$19)</f>
        <v>0.00229000000000001</v>
      </c>
      <c r="D261" s="38" t="n">
        <f aca="false">IF(COUNT($D$10,$D$11,C261)&lt;3,"",$D$10*SIN(2*PI()*$D$11*C261))</f>
        <v>-0.956720216510655</v>
      </c>
      <c r="E261" s="2"/>
      <c r="F261" s="2"/>
      <c r="G261" s="43" t="n">
        <f aca="false">IF(COUNT($D$10,$D$13,$D$13)&lt;3,"",G260+H261*$D$19)</f>
        <v>1.40136511505581E-005</v>
      </c>
      <c r="H261" s="44" t="n">
        <f aca="false">IF(COUNT($D$10,$D$13,$D$13)&lt;3,"",H260+I260)</f>
        <v>-0.00246379444052457</v>
      </c>
      <c r="I261" s="45" t="n">
        <f aca="false">IF(COUNT($D$10,$D$11,$D$13,$D$14)&lt;4,"",(D261-G261/$D$14-$D$12*H261)*$D$19/$D$13)</f>
        <v>-0.000294479838460327</v>
      </c>
      <c r="J261" s="42"/>
      <c r="L261" s="42"/>
    </row>
    <row r="262" s="36" customFormat="true" ht="12.75" hidden="false" customHeight="false" outlineLevel="0" collapsed="false">
      <c r="B262" s="36" t="n">
        <v>230</v>
      </c>
      <c r="C262" s="37" t="n">
        <f aca="false">IF(COUNT($D$10,$D$11,$D$13,$D$14)&lt;4,"",C261+$D$19)</f>
        <v>0.00230000000000001</v>
      </c>
      <c r="D262" s="38" t="n">
        <f aca="false">IF(COUNT($D$10,$D$11,C262)&lt;3,"",$D$10*SIN(2*PI()*$D$11*C262))</f>
        <v>-1.09734311091052</v>
      </c>
      <c r="E262" s="2"/>
      <c r="F262" s="2"/>
      <c r="G262" s="43" t="n">
        <f aca="false">IF(COUNT($D$10,$D$13,$D$13)&lt;3,"",G261+H262*$D$19)</f>
        <v>1.39860684077683E-005</v>
      </c>
      <c r="H262" s="44" t="n">
        <f aca="false">IF(COUNT($D$10,$D$13,$D$13)&lt;3,"",H261+I261)</f>
        <v>-0.0027582742789849</v>
      </c>
      <c r="I262" s="45" t="n">
        <f aca="false">IF(COUNT($D$10,$D$11,$D$13,$D$14)&lt;4,"",(D262-G262/$D$14-$D$12*H262)*$D$19/$D$13)</f>
        <v>-0.000296151681815607</v>
      </c>
      <c r="J262" s="42"/>
      <c r="L262" s="42"/>
    </row>
    <row r="263" s="36" customFormat="true" ht="12.75" hidden="false" customHeight="false" outlineLevel="0" collapsed="false">
      <c r="B263" s="36" t="n">
        <v>231</v>
      </c>
      <c r="C263" s="37" t="n">
        <f aca="false">IF(COUNT($D$10,$D$11,$D$13,$D$14)&lt;4,"",C262+$D$19)</f>
        <v>0.00231000000000001</v>
      </c>
      <c r="D263" s="38" t="n">
        <f aca="false">IF(COUNT($D$10,$D$11,C263)&lt;3,"",$D$10*SIN(2*PI()*$D$11*C263))</f>
        <v>-1.2377466945295</v>
      </c>
      <c r="E263" s="2"/>
      <c r="F263" s="2"/>
      <c r="G263" s="43" t="n">
        <f aca="false">IF(COUNT($D$10,$D$13,$D$13)&lt;3,"",G262+H263*$D$19)</f>
        <v>1.39555241481603E-005</v>
      </c>
      <c r="H263" s="44" t="n">
        <f aca="false">IF(COUNT($D$10,$D$13,$D$13)&lt;3,"",H262+I262)</f>
        <v>-0.0030544259608005</v>
      </c>
      <c r="I263" s="45" t="n">
        <f aca="false">IF(COUNT($D$10,$D$11,$D$13,$D$14)&lt;4,"",(D263-G263/$D$14-$D$12*H263)*$D$19/$D$13)</f>
        <v>-0.000297756564932195</v>
      </c>
      <c r="J263" s="42"/>
      <c r="L263" s="42"/>
    </row>
    <row r="264" s="36" customFormat="true" ht="12.75" hidden="false" customHeight="false" outlineLevel="0" collapsed="false">
      <c r="B264" s="36" t="n">
        <v>232</v>
      </c>
      <c r="C264" s="37" t="n">
        <f aca="false">IF(COUNT($D$10,$D$11,$D$13,$D$14)&lt;4,"",C263+$D$19)</f>
        <v>0.00232000000000001</v>
      </c>
      <c r="D264" s="38" t="n">
        <f aca="false">IF(COUNT($D$10,$D$11,C264)&lt;3,"",$D$10*SIN(2*PI()*$D$11*C264))</f>
        <v>-1.37790290684645</v>
      </c>
      <c r="E264" s="2"/>
      <c r="F264" s="2"/>
      <c r="G264" s="43" t="n">
        <f aca="false">IF(COUNT($D$10,$D$13,$D$13)&lt;3,"",G263+H264*$D$19)</f>
        <v>1.3922002322903E-005</v>
      </c>
      <c r="H264" s="44" t="n">
        <f aca="false">IF(COUNT($D$10,$D$13,$D$13)&lt;3,"",H263+I263)</f>
        <v>-0.0033521825257327</v>
      </c>
      <c r="I264" s="45" t="n">
        <f aca="false">IF(COUNT($D$10,$D$11,$D$13,$D$14)&lt;4,"",(D264-G264/$D$14-$D$12*H264)*$D$19/$D$13)</f>
        <v>-0.000299293739543523</v>
      </c>
      <c r="J264" s="42"/>
      <c r="L264" s="42"/>
    </row>
    <row r="265" s="36" customFormat="true" ht="12.75" hidden="false" customHeight="false" outlineLevel="0" collapsed="false">
      <c r="B265" s="36" t="n">
        <v>233</v>
      </c>
      <c r="C265" s="37" t="n">
        <f aca="false">IF(COUNT($D$10,$D$11,$D$13,$D$14)&lt;4,"",C264+$D$19)</f>
        <v>0.00233000000000001</v>
      </c>
      <c r="D265" s="38" t="n">
        <f aca="false">IF(COUNT($D$10,$D$11,C265)&lt;3,"",$D$10*SIN(2*PI()*$D$11*C265))</f>
        <v>-1.51778373677891</v>
      </c>
      <c r="E265" s="2"/>
      <c r="F265" s="2"/>
      <c r="G265" s="43" t="n">
        <f aca="false">IF(COUNT($D$10,$D$13,$D$13)&lt;3,"",G264+H265*$D$19)</f>
        <v>1.38854875602502E-005</v>
      </c>
      <c r="H265" s="44" t="n">
        <f aca="false">IF(COUNT($D$10,$D$13,$D$13)&lt;3,"",H264+I264)</f>
        <v>-0.00365147626527622</v>
      </c>
      <c r="I265" s="45" t="n">
        <f aca="false">IF(COUNT($D$10,$D$11,$D$13,$D$14)&lt;4,"",(D265-G265/$D$14-$D$12*H265)*$D$19/$D$13)</f>
        <v>-0.00030076247341003</v>
      </c>
      <c r="J265" s="42"/>
      <c r="L265" s="42"/>
    </row>
    <row r="266" s="36" customFormat="true" ht="12.75" hidden="false" customHeight="false" outlineLevel="0" collapsed="false">
      <c r="B266" s="36" t="n">
        <v>234</v>
      </c>
      <c r="C266" s="37" t="n">
        <f aca="false">IF(COUNT($D$10,$D$11,$D$13,$D$14)&lt;4,"",C265+$D$19)</f>
        <v>0.00234000000000001</v>
      </c>
      <c r="D266" s="38" t="n">
        <f aca="false">IF(COUNT($D$10,$D$11,C266)&lt;3,"",$D$10*SIN(2*PI()*$D$11*C266))</f>
        <v>-1.65736122828127</v>
      </c>
      <c r="E266" s="2"/>
      <c r="F266" s="2"/>
      <c r="G266" s="43" t="n">
        <f aca="false">IF(COUNT($D$10,$D$13,$D$13)&lt;3,"",G265+H266*$D$19)</f>
        <v>1.38459651728633E-005</v>
      </c>
      <c r="H266" s="44" t="n">
        <f aca="false">IF(COUNT($D$10,$D$13,$D$13)&lt;3,"",H265+I265)</f>
        <v>-0.00395223873868625</v>
      </c>
      <c r="I266" s="45" t="n">
        <f aca="false">IF(COUNT($D$10,$D$11,$D$13,$D$14)&lt;4,"",(D266-G266/$D$14-$D$12*H266)*$D$19/$D$13)</f>
        <v>-0.00030216205054552</v>
      </c>
      <c r="J266" s="42"/>
      <c r="L266" s="42"/>
    </row>
    <row r="267" s="36" customFormat="true" ht="12.75" hidden="false" customHeight="false" outlineLevel="0" collapsed="false">
      <c r="B267" s="36" t="n">
        <v>235</v>
      </c>
      <c r="C267" s="37" t="n">
        <f aca="false">IF(COUNT($D$10,$D$11,$D$13,$D$14)&lt;4,"",C266+$D$19)</f>
        <v>0.00235000000000001</v>
      </c>
      <c r="D267" s="38" t="n">
        <f aca="false">IF(COUNT($D$10,$D$11,C267)&lt;3,"",$D$10*SIN(2*PI()*$D$11*C267))</f>
        <v>-1.796607485932</v>
      </c>
      <c r="E267" s="2"/>
      <c r="F267" s="2"/>
      <c r="G267" s="43" t="n">
        <f aca="false">IF(COUNT($D$10,$D$13,$D$13)&lt;3,"",G266+H267*$D$19)</f>
        <v>1.3803421164971E-005</v>
      </c>
      <c r="H267" s="44" t="n">
        <f aca="false">IF(COUNT($D$10,$D$13,$D$13)&lt;3,"",H266+I266)</f>
        <v>-0.00425440078923177</v>
      </c>
      <c r="I267" s="45" t="n">
        <f aca="false">IF(COUNT($D$10,$D$11,$D$13,$D$14)&lt;4,"",(D267-G267/$D$14-$D$12*H267)*$D$19/$D$13)</f>
        <v>-0.000303491771439597</v>
      </c>
      <c r="J267" s="42"/>
      <c r="L267" s="42"/>
    </row>
    <row r="268" s="36" customFormat="true" ht="12.75" hidden="false" customHeight="false" outlineLevel="0" collapsed="false">
      <c r="B268" s="36" t="n">
        <v>236</v>
      </c>
      <c r="C268" s="37" t="n">
        <f aca="false">IF(COUNT($D$10,$D$11,$D$13,$D$14)&lt;4,"",C267+$D$19)</f>
        <v>0.00236000000000001</v>
      </c>
      <c r="D268" s="38" t="n">
        <f aca="false">IF(COUNT($D$10,$D$11,C268)&lt;3,"",$D$10*SIN(2*PI()*$D$11*C268))</f>
        <v>-1.93549468050867</v>
      </c>
      <c r="E268" s="2"/>
      <c r="F268" s="2"/>
      <c r="G268" s="43" t="n">
        <f aca="false">IF(COUNT($D$10,$D$13,$D$13)&lt;3,"",G267+H268*$D$19)</f>
        <v>1.37578422393643E-005</v>
      </c>
      <c r="H268" s="44" t="n">
        <f aca="false">IF(COUNT($D$10,$D$13,$D$13)&lt;3,"",H267+I267)</f>
        <v>-0.00455789256067137</v>
      </c>
      <c r="I268" s="45" t="n">
        <f aca="false">IF(COUNT($D$10,$D$11,$D$13,$D$14)&lt;4,"",(D268-G268/$D$14-$D$12*H268)*$D$19/$D$13)</f>
        <v>-0.000304750953276117</v>
      </c>
      <c r="J268" s="42"/>
      <c r="L268" s="42"/>
    </row>
    <row r="269" s="36" customFormat="true" ht="12.75" hidden="false" customHeight="false" outlineLevel="0" collapsed="false">
      <c r="B269" s="36" t="n">
        <v>237</v>
      </c>
      <c r="C269" s="37" t="n">
        <f aca="false">IF(COUNT($D$10,$D$11,$D$13,$D$14)&lt;4,"",C268+$D$19)</f>
        <v>0.00237000000000001</v>
      </c>
      <c r="D269" s="38" t="n">
        <f aca="false">IF(COUNT($D$10,$D$11,C269)&lt;3,"",$D$10*SIN(2*PI()*$D$11*C269))</f>
        <v>-2.07399505454985</v>
      </c>
      <c r="E269" s="2"/>
      <c r="F269" s="2"/>
      <c r="G269" s="43" t="n">
        <f aca="false">IF(COUNT($D$10,$D$13,$D$13)&lt;3,"",G268+H269*$D$19)</f>
        <v>1.37092158042248E-005</v>
      </c>
      <c r="H269" s="44" t="n">
        <f aca="false">IF(COUNT($D$10,$D$13,$D$13)&lt;3,"",H268+I268)</f>
        <v>-0.00486264351394748</v>
      </c>
      <c r="I269" s="45" t="n">
        <f aca="false">IF(COUNT($D$10,$D$11,$D$13,$D$14)&lt;4,"",(D269-G269/$D$14-$D$12*H269)*$D$19/$D$13)</f>
        <v>-0.000305938930147599</v>
      </c>
      <c r="J269" s="42"/>
      <c r="L269" s="42"/>
    </row>
    <row r="270" s="36" customFormat="true" ht="12.75" hidden="false" customHeight="false" outlineLevel="0" collapsed="false">
      <c r="B270" s="36" t="n">
        <v>238</v>
      </c>
      <c r="C270" s="37" t="n">
        <f aca="false">IF(COUNT($D$10,$D$11,$D$13,$D$14)&lt;4,"",C269+$D$19)</f>
        <v>0.00238000000000001</v>
      </c>
      <c r="D270" s="38" t="n">
        <f aca="false">IF(COUNT($D$10,$D$11,C270)&lt;3,"",$D$10*SIN(2*PI()*$D$11*C270))</f>
        <v>-2.21208092790254</v>
      </c>
      <c r="E270" s="2"/>
      <c r="F270" s="2"/>
      <c r="G270" s="43" t="n">
        <f aca="false">IF(COUNT($D$10,$D$13,$D$13)&lt;3,"",G269+H270*$D$19)</f>
        <v>1.36575299797839E-005</v>
      </c>
      <c r="H270" s="44" t="n">
        <f aca="false">IF(COUNT($D$10,$D$13,$D$13)&lt;3,"",H269+I269)</f>
        <v>-0.00516858244409508</v>
      </c>
      <c r="I270" s="45" t="n">
        <f aca="false">IF(COUNT($D$10,$D$11,$D$13,$D$14)&lt;4,"",(D270-G270/$D$14-$D$12*H270)*$D$19/$D$13)</f>
        <v>-0.000307055053265538</v>
      </c>
      <c r="J270" s="42"/>
      <c r="L270" s="42"/>
    </row>
    <row r="271" s="36" customFormat="true" ht="12.75" hidden="false" customHeight="false" outlineLevel="0" collapsed="false">
      <c r="B271" s="36" t="n">
        <v>239</v>
      </c>
      <c r="C271" s="37" t="n">
        <f aca="false">IF(COUNT($D$10,$D$11,$D$13,$D$14)&lt;4,"",C270+$D$19)</f>
        <v>0.00239000000000001</v>
      </c>
      <c r="D271" s="38" t="n">
        <f aca="false">IF(COUNT($D$10,$D$11,C271)&lt;3,"",$D$10*SIN(2*PI()*$D$11*C271))</f>
        <v>-2.34972470325428</v>
      </c>
      <c r="E271" s="2"/>
      <c r="F271" s="2"/>
      <c r="G271" s="43" t="n">
        <f aca="false">IF(COUNT($D$10,$D$13,$D$13)&lt;3,"",G270+H271*$D$19)</f>
        <v>1.36027736048103E-005</v>
      </c>
      <c r="H271" s="44" t="n">
        <f aca="false">IF(COUNT($D$10,$D$13,$D$13)&lt;3,"",H270+I270)</f>
        <v>-0.00547563749736062</v>
      </c>
      <c r="I271" s="45" t="n">
        <f aca="false">IF(COUNT($D$10,$D$11,$D$13,$D$14)&lt;4,"",(D271-G271/$D$14-$D$12*H271)*$D$19/$D$13)</f>
        <v>-0.00030809869116657</v>
      </c>
      <c r="J271" s="42"/>
      <c r="L271" s="42"/>
    </row>
    <row r="272" s="36" customFormat="true" ht="12.75" hidden="false" customHeight="false" outlineLevel="0" collapsed="false">
      <c r="B272" s="36" t="n">
        <v>240</v>
      </c>
      <c r="C272" s="37" t="n">
        <f aca="false">IF(COUNT($D$10,$D$11,$D$13,$D$14)&lt;4,"",C271+$D$19)</f>
        <v>0.00240000000000001</v>
      </c>
      <c r="D272" s="38" t="n">
        <f aca="false">IF(COUNT($D$10,$D$11,C272)&lt;3,"",$D$10*SIN(2*PI()*$D$11*C272))</f>
        <v>-2.48689887164862</v>
      </c>
      <c r="E272" s="2"/>
      <c r="F272" s="2"/>
      <c r="G272" s="43" t="n">
        <f aca="false">IF(COUNT($D$10,$D$13,$D$13)&lt;3,"",G271+H272*$D$19)</f>
        <v>1.3544936242925E-005</v>
      </c>
      <c r="H272" s="44" t="n">
        <f aca="false">IF(COUNT($D$10,$D$13,$D$13)&lt;3,"",H271+I271)</f>
        <v>-0.00578373618852719</v>
      </c>
      <c r="I272" s="45" t="n">
        <f aca="false">IF(COUNT($D$10,$D$11,$D$13,$D$14)&lt;4,"",(D272-G272/$D$14-$D$12*H272)*$D$19/$D$13)</f>
        <v>-0.000309069229914418</v>
      </c>
      <c r="J272" s="42"/>
      <c r="L272" s="42"/>
    </row>
    <row r="273" s="36" customFormat="true" ht="12.75" hidden="false" customHeight="false" outlineLevel="0" collapsed="false">
      <c r="B273" s="36" t="n">
        <v>241</v>
      </c>
      <c r="C273" s="37" t="n">
        <f aca="false">IF(COUNT($D$10,$D$11,$D$13,$D$14)&lt;4,"",C272+$D$19)</f>
        <v>0.00241000000000001</v>
      </c>
      <c r="D273" s="38" t="n">
        <f aca="false">IF(COUNT($D$10,$D$11,C273)&lt;3,"",$D$10*SIN(2*PI()*$D$11*C273))</f>
        <v>-2.62357601798293</v>
      </c>
      <c r="E273" s="2"/>
      <c r="F273" s="2"/>
      <c r="G273" s="43" t="n">
        <f aca="false">IF(COUNT($D$10,$D$13,$D$13)&lt;3,"",G272+H273*$D$19)</f>
        <v>1.34840081887406E-005</v>
      </c>
      <c r="H273" s="44" t="n">
        <f aca="false">IF(COUNT($D$10,$D$13,$D$13)&lt;3,"",H272+I272)</f>
        <v>-0.00609280541844161</v>
      </c>
      <c r="I273" s="45" t="n">
        <f aca="false">IF(COUNT($D$10,$D$11,$D$13,$D$14)&lt;4,"",(D273-G273/$D$14-$D$12*H273)*$D$19/$D$13)</f>
        <v>-0.000309966073297587</v>
      </c>
      <c r="J273" s="42"/>
      <c r="L273" s="42"/>
    </row>
    <row r="274" s="36" customFormat="true" ht="12.75" hidden="false" customHeight="false" outlineLevel="0" collapsed="false">
      <c r="B274" s="36" t="n">
        <v>242</v>
      </c>
      <c r="C274" s="37" t="n">
        <f aca="false">IF(COUNT($D$10,$D$11,$D$13,$D$14)&lt;4,"",C273+$D$19)</f>
        <v>0.00242000000000001</v>
      </c>
      <c r="D274" s="38" t="n">
        <f aca="false">IF(COUNT($D$10,$D$11,C274)&lt;3,"",$D$10*SIN(2*PI()*$D$11*C274))</f>
        <v>-2.75972882648753</v>
      </c>
      <c r="E274" s="2"/>
      <c r="F274" s="2"/>
      <c r="G274" s="43" t="n">
        <f aca="false">IF(COUNT($D$10,$D$13,$D$13)&lt;3,"",G273+H274*$D$19)</f>
        <v>1.34199804738232E-005</v>
      </c>
      <c r="H274" s="44" t="n">
        <f aca="false">IF(COUNT($D$10,$D$13,$D$13)&lt;3,"",H273+I273)</f>
        <v>-0.0064027714917392</v>
      </c>
      <c r="I274" s="45" t="n">
        <f aca="false">IF(COUNT($D$10,$D$11,$D$13,$D$14)&lt;4,"",(D274-G274/$D$14-$D$12*H274)*$D$19/$D$13)</f>
        <v>-0.000310788643022736</v>
      </c>
      <c r="J274" s="42"/>
      <c r="L274" s="42"/>
    </row>
    <row r="275" s="36" customFormat="true" ht="12.75" hidden="false" customHeight="false" outlineLevel="0" collapsed="false">
      <c r="B275" s="36" t="n">
        <v>243</v>
      </c>
      <c r="C275" s="37" t="n">
        <f aca="false">IF(COUNT($D$10,$D$11,$D$13,$D$14)&lt;4,"",C274+$D$19)</f>
        <v>0.00243000000000001</v>
      </c>
      <c r="D275" s="38" t="n">
        <f aca="false">IF(COUNT($D$10,$D$11,C275)&lt;3,"",$D$10*SIN(2*PI()*$D$11*C275))</f>
        <v>-2.89533008618487</v>
      </c>
      <c r="E275" s="2"/>
      <c r="F275" s="2"/>
      <c r="G275" s="43" t="n">
        <f aca="false">IF(COUNT($D$10,$D$13,$D$13)&lt;3,"",G274+H275*$D$19)</f>
        <v>1.33528448724756E-005</v>
      </c>
      <c r="H275" s="44" t="n">
        <f aca="false">IF(COUNT($D$10,$D$13,$D$13)&lt;3,"",H274+I274)</f>
        <v>-0.00671356013476193</v>
      </c>
      <c r="I275" s="45" t="n">
        <f aca="false">IF(COUNT($D$10,$D$11,$D$13,$D$14)&lt;4,"",(D275-G275/$D$14-$D$12*H275)*$D$19/$D$13)</f>
        <v>-0.000311536378903685</v>
      </c>
      <c r="J275" s="42"/>
      <c r="L275" s="42"/>
    </row>
    <row r="276" s="36" customFormat="true" ht="12.75" hidden="false" customHeight="false" outlineLevel="0" collapsed="false">
      <c r="B276" s="36" t="n">
        <v>244</v>
      </c>
      <c r="C276" s="37" t="n">
        <f aca="false">IF(COUNT($D$10,$D$11,$D$13,$D$14)&lt;4,"",C275+$D$19)</f>
        <v>0.00244000000000001</v>
      </c>
      <c r="D276" s="38" t="n">
        <f aca="false">IF(COUNT($D$10,$D$11,C276)&lt;3,"",$D$10*SIN(2*PI()*$D$11*C276))</f>
        <v>-3.03035269632781</v>
      </c>
      <c r="E276" s="2"/>
      <c r="F276" s="2"/>
      <c r="G276" s="43" t="n">
        <f aca="false">IF(COUNT($D$10,$D$13,$D$13)&lt;3,"",G275+H276*$D$19)</f>
        <v>1.32825939073389E-005</v>
      </c>
      <c r="H276" s="44" t="n">
        <f aca="false">IF(COUNT($D$10,$D$13,$D$13)&lt;3,"",H275+I275)</f>
        <v>-0.00702509651366562</v>
      </c>
      <c r="I276" s="45" t="n">
        <f aca="false">IF(COUNT($D$10,$D$11,$D$13,$D$14)&lt;4,"",(D276-G276/$D$14-$D$12*H276)*$D$19/$D$13)</f>
        <v>-0.000312208739046004</v>
      </c>
      <c r="J276" s="42"/>
      <c r="L276" s="42"/>
    </row>
    <row r="277" s="36" customFormat="true" ht="12.75" hidden="false" customHeight="false" outlineLevel="0" collapsed="false">
      <c r="B277" s="36" t="n">
        <v>245</v>
      </c>
      <c r="C277" s="37" t="n">
        <f aca="false">IF(COUNT($D$10,$D$11,$D$13,$D$14)&lt;4,"",C276+$D$19)</f>
        <v>0.00245000000000001</v>
      </c>
      <c r="D277" s="38" t="n">
        <f aca="false">IF(COUNT($D$10,$D$11,C277)&lt;3,"",$D$10*SIN(2*PI()*$D$11*C277))</f>
        <v>-3.16476967181594</v>
      </c>
      <c r="E277" s="2"/>
      <c r="F277" s="2"/>
      <c r="G277" s="43" t="n">
        <f aca="false">IF(COUNT($D$10,$D$13,$D$13)&lt;3,"",G276+H277*$D$19)</f>
        <v>1.32092208548118E-005</v>
      </c>
      <c r="H277" s="44" t="n">
        <f aca="false">IF(COUNT($D$10,$D$13,$D$13)&lt;3,"",H276+I276)</f>
        <v>-0.00733730525271162</v>
      </c>
      <c r="I277" s="45" t="n">
        <f aca="false">IF(COUNT($D$10,$D$11,$D$13,$D$14)&lt;4,"",(D277-G277/$D$14-$D$12*H277)*$D$19/$D$13)</f>
        <v>-0.000312805200027132</v>
      </c>
      <c r="J277" s="42"/>
      <c r="L277" s="42"/>
    </row>
    <row r="278" s="36" customFormat="true" ht="12.75" hidden="false" customHeight="false" outlineLevel="0" collapsed="false">
      <c r="B278" s="36" t="n">
        <v>246</v>
      </c>
      <c r="C278" s="37" t="n">
        <f aca="false">IF(COUNT($D$10,$D$11,$D$13,$D$14)&lt;4,"",C277+$D$19)</f>
        <v>0.00246000000000001</v>
      </c>
      <c r="D278" s="38" t="n">
        <f aca="false">IF(COUNT($D$10,$D$11,C278)&lt;3,"",$D$10*SIN(2*PI()*$D$11*C278))</f>
        <v>-3.2985541485886</v>
      </c>
      <c r="E278" s="2"/>
      <c r="F278" s="2"/>
      <c r="G278" s="43" t="n">
        <f aca="false">IF(COUNT($D$10,$D$13,$D$13)&lt;3,"",G277+H278*$D$19)</f>
        <v>1.31327197502844E-005</v>
      </c>
      <c r="H278" s="44" t="n">
        <f aca="false">IF(COUNT($D$10,$D$13,$D$13)&lt;3,"",H277+I277)</f>
        <v>-0.00765011045273875</v>
      </c>
      <c r="I278" s="45" t="n">
        <f aca="false">IF(COUNT($D$10,$D$11,$D$13,$D$14)&lt;4,"",(D278-G278/$D$14-$D$12*H278)*$D$19/$D$13)</f>
        <v>-0.000313325257071983</v>
      </c>
      <c r="J278" s="42"/>
      <c r="L278" s="42"/>
    </row>
    <row r="279" s="36" customFormat="true" ht="12.75" hidden="false" customHeight="false" outlineLevel="0" collapsed="false">
      <c r="B279" s="36" t="n">
        <v>247</v>
      </c>
      <c r="C279" s="37" t="n">
        <f aca="false">IF(COUNT($D$10,$D$11,$D$13,$D$14)&lt;4,"",C278+$D$19)</f>
        <v>0.00247000000000001</v>
      </c>
      <c r="D279" s="38" t="n">
        <f aca="false">IF(COUNT($D$10,$D$11,C279)&lt;3,"",$D$10*SIN(2*PI()*$D$11*C279))</f>
        <v>-3.43167938899396</v>
      </c>
      <c r="E279" s="2"/>
      <c r="F279" s="2"/>
      <c r="G279" s="43" t="n">
        <f aca="false">IF(COUNT($D$10,$D$13,$D$13)&lt;3,"",G278+H279*$D$19)</f>
        <v>1.30530853931863E-005</v>
      </c>
      <c r="H279" s="44" t="n">
        <f aca="false">IF(COUNT($D$10,$D$13,$D$13)&lt;3,"",H278+I278)</f>
        <v>-0.00796343570981073</v>
      </c>
      <c r="I279" s="45" t="n">
        <f aca="false">IF(COUNT($D$10,$D$11,$D$13,$D$14)&lt;4,"",(D279-G279/$D$14-$D$12*H279)*$D$19/$D$13)</f>
        <v>-0.000313768424223984</v>
      </c>
      <c r="J279" s="42"/>
      <c r="L279" s="42"/>
    </row>
    <row r="280" s="36" customFormat="true" ht="12.75" hidden="false" customHeight="false" outlineLevel="0" collapsed="false">
      <c r="B280" s="36" t="n">
        <v>248</v>
      </c>
      <c r="C280" s="37" t="n">
        <f aca="false">IF(COUNT($D$10,$D$11,$D$13,$D$14)&lt;4,"",C279+$D$19)</f>
        <v>0.00248000000000001</v>
      </c>
      <c r="D280" s="38" t="n">
        <f aca="false">IF(COUNT($D$10,$D$11,C280)&lt;3,"",$D$10*SIN(2*PI()*$D$11*C280))</f>
        <v>-3.56411878713258</v>
      </c>
      <c r="E280" s="2"/>
      <c r="F280" s="2"/>
      <c r="G280" s="43" t="n">
        <f aca="false">IF(COUNT($D$10,$D$13,$D$13)&lt;3,"",G279+H280*$D$19)</f>
        <v>1.2970313351846E-005</v>
      </c>
      <c r="H280" s="44" t="n">
        <f aca="false">IF(COUNT($D$10,$D$13,$D$13)&lt;3,"",H279+I279)</f>
        <v>-0.00827720413403472</v>
      </c>
      <c r="I280" s="45" t="n">
        <f aca="false">IF(COUNT($D$10,$D$11,$D$13,$D$14)&lt;4,"",(D280-G280/$D$14-$D$12*H280)*$D$19/$D$13)</f>
        <v>-0.000314134234511501</v>
      </c>
      <c r="J280" s="42"/>
      <c r="L280" s="42"/>
    </row>
    <row r="281" s="36" customFormat="true" ht="12.75" hidden="false" customHeight="false" outlineLevel="0" collapsed="false">
      <c r="B281" s="36" t="n">
        <v>249</v>
      </c>
      <c r="C281" s="37" t="n">
        <f aca="false">IF(COUNT($D$10,$D$11,$D$13,$D$14)&lt;4,"",C280+$D$19)</f>
        <v>0.00249000000000001</v>
      </c>
      <c r="D281" s="38" t="n">
        <f aca="false">IF(COUNT($D$10,$D$11,C281)&lt;3,"",$D$10*SIN(2*PI()*$D$11*C281))</f>
        <v>-3.69584587417487</v>
      </c>
      <c r="E281" s="2"/>
      <c r="F281" s="2"/>
      <c r="G281" s="43" t="n">
        <f aca="false">IF(COUNT($D$10,$D$13,$D$13)&lt;3,"",G280+H281*$D$19)</f>
        <v>1.28843999681605E-005</v>
      </c>
      <c r="H281" s="44" t="n">
        <f aca="false">IF(COUNT($D$10,$D$13,$D$13)&lt;3,"",H280+I280)</f>
        <v>-0.00859133836854622</v>
      </c>
      <c r="I281" s="45" t="n">
        <f aca="false">IF(COUNT($D$10,$D$11,$D$13,$D$14)&lt;4,"",(D281-G281/$D$14-$D$12*H281)*$D$19/$D$13)</f>
        <v>-0.000314422240109615</v>
      </c>
      <c r="J281" s="42"/>
      <c r="L281" s="42"/>
    </row>
    <row r="282" s="46" customFormat="true" ht="12.75" hidden="false" customHeight="false" outlineLevel="0" collapsed="false">
      <c r="B282" s="46" t="n">
        <v>250</v>
      </c>
      <c r="C282" s="37" t="n">
        <f aca="false">IF(COUNT($D$10,$D$11,$D$13,$D$14)&lt;4,"",C281+$D$19)</f>
        <v>0.00250000000000001</v>
      </c>
      <c r="D282" s="38" t="n">
        <f aca="false">IF(COUNT($D$10,$D$11,C282)&lt;3,"",$D$10*SIN(2*PI()*$D$11*C282))</f>
        <v>-3.82683432365097</v>
      </c>
      <c r="E282" s="2"/>
      <c r="F282" s="2"/>
      <c r="G282" s="43" t="n">
        <f aca="false">IF(COUNT($D$10,$D$13,$D$13)&lt;3,"",G281+H282*$D$19)</f>
        <v>1.27953423620739E-005</v>
      </c>
      <c r="H282" s="44" t="n">
        <f aca="false">IF(COUNT($D$10,$D$13,$D$13)&lt;3,"",H281+I281)</f>
        <v>-0.00890576060865583</v>
      </c>
      <c r="I282" s="45" t="n">
        <f aca="false">IF(COUNT($D$10,$D$11,$D$13,$D$14)&lt;4,"",(D282-G282/$D$14-$D$12*H282)*$D$19/$D$13)</f>
        <v>-0.000314632012497187</v>
      </c>
      <c r="J282" s="42"/>
      <c r="K282" s="36"/>
      <c r="L282" s="42"/>
      <c r="M282" s="36"/>
    </row>
    <row r="283" s="36" customFormat="true" ht="12.75" hidden="false" customHeight="false" outlineLevel="0" collapsed="false">
      <c r="B283" s="36" t="n">
        <v>251</v>
      </c>
      <c r="C283" s="37" t="n">
        <f aca="false">IF(COUNT($D$10,$D$11,$D$13,$D$14)&lt;4,"",C282+$D$19)</f>
        <v>0.00251000000000001</v>
      </c>
      <c r="D283" s="38" t="n">
        <f aca="false">IF(COUNT($D$10,$D$11,C283)&lt;3,"",$D$10*SIN(2*PI()*$D$11*C283))</f>
        <v>-3.9570579567123</v>
      </c>
      <c r="E283" s="2"/>
      <c r="F283" s="2"/>
      <c r="G283" s="43" t="n">
        <f aca="false">IF(COUNT($D$10,$D$13,$D$13)&lt;3,"",G282+H283*$D$19)</f>
        <v>1.27031384358624E-005</v>
      </c>
      <c r="H283" s="44" t="n">
        <f aca="false">IF(COUNT($D$10,$D$13,$D$13)&lt;3,"",H282+I282)</f>
        <v>-0.00922039262115302</v>
      </c>
      <c r="I283" s="45" t="n">
        <f aca="false">IF(COUNT($D$10,$D$11,$D$13,$D$14)&lt;4,"",(D283-G283/$D$14-$D$12*H283)*$D$19/$D$13)</f>
        <v>-0.000314763142609188</v>
      </c>
      <c r="J283" s="42"/>
      <c r="L283" s="42"/>
    </row>
    <row r="284" s="36" customFormat="true" ht="12.75" hidden="false" customHeight="false" outlineLevel="0" collapsed="false">
      <c r="B284" s="36" t="n">
        <v>252</v>
      </c>
      <c r="C284" s="37" t="n">
        <f aca="false">IF(COUNT($D$10,$D$11,$D$13,$D$14)&lt;4,"",C283+$D$19)</f>
        <v>0.00252000000000001</v>
      </c>
      <c r="D284" s="38" t="n">
        <f aca="false">IF(COUNT($D$10,$D$11,C284)&lt;3,"",$D$10*SIN(2*PI()*$D$11*C284))</f>
        <v>-4.08649074736356</v>
      </c>
      <c r="E284" s="2"/>
      <c r="F284" s="2"/>
      <c r="G284" s="43" t="n">
        <f aca="false">IF(COUNT($D$10,$D$13,$D$13)&lt;3,"",G283+H284*$D$19)</f>
        <v>1.26077868782248E-005</v>
      </c>
      <c r="H284" s="44" t="n">
        <f aca="false">IF(COUNT($D$10,$D$13,$D$13)&lt;3,"",H283+I283)</f>
        <v>-0.00953515576376221</v>
      </c>
      <c r="I284" s="45" t="n">
        <f aca="false">IF(COUNT($D$10,$D$11,$D$13,$D$14)&lt;4,"",(D284-G284/$D$14-$D$12*H284)*$D$19/$D$13)</f>
        <v>-0.000314815240984243</v>
      </c>
      <c r="J284" s="42"/>
      <c r="L284" s="42"/>
    </row>
    <row r="285" s="36" customFormat="true" ht="12.75" hidden="false" customHeight="false" outlineLevel="0" collapsed="false">
      <c r="B285" s="36" t="n">
        <v>253</v>
      </c>
      <c r="C285" s="37" t="n">
        <f aca="false">IF(COUNT($D$10,$D$11,$D$13,$D$14)&lt;4,"",C284+$D$19)</f>
        <v>0.00253000000000001</v>
      </c>
      <c r="D285" s="38" t="n">
        <f aca="false">IF(COUNT($D$10,$D$11,C285)&lt;3,"",$D$10*SIN(2*PI()*$D$11*C285))</f>
        <v>-4.21510682766416</v>
      </c>
      <c r="E285" s="2"/>
      <c r="F285" s="2"/>
      <c r="G285" s="43" t="n">
        <f aca="false">IF(COUNT($D$10,$D$13,$D$13)&lt;3,"",G284+H285*$D$19)</f>
        <v>1.25092871681773E-005</v>
      </c>
      <c r="H285" s="44" t="n">
        <f aca="false">IF(COUNT($D$10,$D$13,$D$13)&lt;3,"",H284+I284)</f>
        <v>-0.00984997100474645</v>
      </c>
      <c r="I285" s="45" t="n">
        <f aca="false">IF(COUNT($D$10,$D$11,$D$13,$D$14)&lt;4,"",(D285-G285/$D$14-$D$12*H285)*$D$19/$D$13)</f>
        <v>-0.000314787937907337</v>
      </c>
      <c r="J285" s="42"/>
      <c r="L285" s="42"/>
    </row>
    <row r="286" s="36" customFormat="true" ht="12.75" hidden="false" customHeight="false" outlineLevel="0" collapsed="false">
      <c r="B286" s="36" t="n">
        <v>254</v>
      </c>
      <c r="C286" s="37" t="n">
        <f aca="false">IF(COUNT($D$10,$D$11,$D$13,$D$14)&lt;4,"",C285+$D$19)</f>
        <v>0.00254000000000001</v>
      </c>
      <c r="D286" s="38" t="n">
        <f aca="false">IF(COUNT($D$10,$D$11,C286)&lt;3,"",$D$10*SIN(2*PI()*$D$11*C286))</f>
        <v>-4.34288049289812</v>
      </c>
      <c r="E286" s="2"/>
      <c r="F286" s="2"/>
      <c r="G286" s="43" t="n">
        <f aca="false">IF(COUNT($D$10,$D$13,$D$13)&lt;3,"",G285+H286*$D$19)</f>
        <v>1.24076395787508E-005</v>
      </c>
      <c r="H286" s="44" t="n">
        <f aca="false">IF(COUNT($D$10,$D$13,$D$13)&lt;3,"",H285+I285)</f>
        <v>-0.0101647589426538</v>
      </c>
      <c r="I286" s="45" t="n">
        <f aca="false">IF(COUNT($D$10,$D$11,$D$13,$D$14)&lt;4,"",(D286-G286/$D$14-$D$12*H286)*$D$19/$D$13)</f>
        <v>-0.000314680883547671</v>
      </c>
      <c r="J286" s="42"/>
      <c r="L286" s="42"/>
    </row>
    <row r="287" s="36" customFormat="true" ht="12.75" hidden="false" customHeight="false" outlineLevel="0" collapsed="false">
      <c r="B287" s="36" t="n">
        <v>255</v>
      </c>
      <c r="C287" s="37" t="n">
        <f aca="false">IF(COUNT($D$10,$D$11,$D$13,$D$14)&lt;4,"",C286+$D$19)</f>
        <v>0.00255000000000001</v>
      </c>
      <c r="D287" s="38" t="n">
        <f aca="false">IF(COUNT($D$10,$D$11,C287)&lt;3,"",$D$10*SIN(2*PI()*$D$11*C287))</f>
        <v>-4.46978620671128</v>
      </c>
      <c r="E287" s="2"/>
      <c r="F287" s="2"/>
      <c r="G287" s="43" t="n">
        <f aca="false">IF(COUNT($D$10,$D$13,$D$13)&lt;3,"",G286+H287*$D$19)</f>
        <v>1.23028451804888E-005</v>
      </c>
      <c r="H287" s="44" t="n">
        <f aca="false">IF(COUNT($D$10,$D$13,$D$13)&lt;3,"",H286+I286)</f>
        <v>-0.0104794398262015</v>
      </c>
      <c r="I287" s="45" t="n">
        <f aca="false">IF(COUNT($D$10,$D$11,$D$13,$D$14)&lt;4,"",(D287-G287/$D$14-$D$12*H287)*$D$19/$D$13)</f>
        <v>-0.000314493748091598</v>
      </c>
      <c r="J287" s="42"/>
      <c r="L287" s="42"/>
    </row>
    <row r="288" s="36" customFormat="true" ht="12.75" hidden="false" customHeight="false" outlineLevel="0" collapsed="false">
      <c r="B288" s="36" t="n">
        <v>256</v>
      </c>
      <c r="C288" s="37" t="n">
        <f aca="false">IF(COUNT($D$10,$D$11,$D$13,$D$14)&lt;4,"",C287+$D$19)</f>
        <v>0.00256000000000001</v>
      </c>
      <c r="D288" s="38" t="n">
        <f aca="false">IF(COUNT($D$10,$D$11,C288)&lt;3,"",$D$10*SIN(2*PI()*$D$11*C288))</f>
        <v>-4.59579860621495</v>
      </c>
      <c r="E288" s="2"/>
      <c r="F288" s="2"/>
      <c r="G288" s="43" t="n">
        <f aca="false">IF(COUNT($D$10,$D$13,$D$13)&lt;3,"",G287+H288*$D$19)</f>
        <v>1.21949058447458E-005</v>
      </c>
      <c r="H288" s="44" t="n">
        <f aca="false">IF(COUNT($D$10,$D$13,$D$13)&lt;3,"",H287+I287)</f>
        <v>-0.0107939335742931</v>
      </c>
      <c r="I288" s="45" t="n">
        <f aca="false">IF(COUNT($D$10,$D$11,$D$13,$D$14)&lt;4,"",(D288-G288/$D$14-$D$12*H288)*$D$19/$D$13)</f>
        <v>-0.00031422622187063</v>
      </c>
      <c r="J288" s="42"/>
      <c r="L288" s="42"/>
    </row>
    <row r="289" s="36" customFormat="true" ht="12.75" hidden="false" customHeight="false" outlineLevel="0" collapsed="false">
      <c r="B289" s="36" t="n">
        <v>257</v>
      </c>
      <c r="C289" s="37" t="n">
        <f aca="false">IF(COUNT($D$10,$D$11,$D$13,$D$14)&lt;4,"",C288+$D$19)</f>
        <v>0.00257000000000001</v>
      </c>
      <c r="D289" s="38" t="n">
        <f aca="false">IF(COUNT($D$10,$D$11,C289)&lt;3,"",$D$10*SIN(2*PI()*$D$11*C289))</f>
        <v>-4.72089250705478</v>
      </c>
      <c r="E289" s="2"/>
      <c r="F289" s="2"/>
      <c r="G289" s="43" t="n">
        <f aca="false">IF(COUNT($D$10,$D$13,$D$13)&lt;3,"",G288+H289*$D$19)</f>
        <v>1.20838242467842E-005</v>
      </c>
      <c r="H289" s="44" t="n">
        <f aca="false">IF(COUNT($D$10,$D$13,$D$13)&lt;3,"",H288+I288)</f>
        <v>-0.0111081597961637</v>
      </c>
      <c r="I289" s="45" t="n">
        <f aca="false">IF(COUNT($D$10,$D$11,$D$13,$D$14)&lt;4,"",(D289-G289/$D$14-$D$12*H289)*$D$19/$D$13)</f>
        <v>-0.000313878015484452</v>
      </c>
      <c r="J289" s="42"/>
      <c r="L289" s="42"/>
    </row>
    <row r="290" s="36" customFormat="true" ht="12.75" hidden="false" customHeight="false" outlineLevel="0" collapsed="false">
      <c r="B290" s="36" t="n">
        <v>258</v>
      </c>
      <c r="C290" s="37" t="n">
        <f aca="false">IF(COUNT($D$10,$D$11,$D$13,$D$14)&lt;4,"",C289+$D$19)</f>
        <v>0.00258000000000001</v>
      </c>
      <c r="D290" s="38" t="n">
        <f aca="false">IF(COUNT($D$10,$D$11,C290)&lt;3,"",$D$10*SIN(2*PI()*$D$11*C290))</f>
        <v>-4.84504290844405</v>
      </c>
      <c r="E290" s="2"/>
      <c r="F290" s="2"/>
      <c r="G290" s="43" t="n">
        <f aca="false">IF(COUNT($D$10,$D$13,$D$13)&lt;3,"",G289+H290*$D$19)</f>
        <v>1.19696038686677E-005</v>
      </c>
      <c r="H290" s="44" t="n">
        <f aca="false">IF(COUNT($D$10,$D$13,$D$13)&lt;3,"",H289+I289)</f>
        <v>-0.0114220378116481</v>
      </c>
      <c r="I290" s="45" t="n">
        <f aca="false">IF(COUNT($D$10,$D$11,$D$13,$D$14)&lt;4,"",(D290-G290/$D$14-$D$12*H290)*$D$19/$D$13)</f>
        <v>-0.000313448859918939</v>
      </c>
      <c r="J290" s="42"/>
      <c r="L290" s="42"/>
    </row>
    <row r="291" s="36" customFormat="true" ht="12.75" hidden="false" customHeight="false" outlineLevel="0" collapsed="false">
      <c r="B291" s="36" t="n">
        <v>259</v>
      </c>
      <c r="C291" s="37" t="n">
        <f aca="false">IF(COUNT($D$10,$D$11,$D$13,$D$14)&lt;4,"",C290+$D$19)</f>
        <v>0.00259000000000001</v>
      </c>
      <c r="D291" s="38" t="n">
        <f aca="false">IF(COUNT($D$10,$D$11,C291)&lt;3,"",$D$10*SIN(2*PI()*$D$11*C291))</f>
        <v>-4.96822499816022</v>
      </c>
      <c r="E291" s="2"/>
      <c r="F291" s="2"/>
      <c r="G291" s="43" t="n">
        <f aca="false">IF(COUNT($D$10,$D$13,$D$13)&lt;3,"",G290+H291*$D$19)</f>
        <v>1.18522490019521E-005</v>
      </c>
      <c r="H291" s="44" t="n">
        <f aca="false">IF(COUNT($D$10,$D$13,$D$13)&lt;3,"",H290+I290)</f>
        <v>-0.0117354866715671</v>
      </c>
      <c r="I291" s="45" t="n">
        <f aca="false">IF(COUNT($D$10,$D$11,$D$13,$D$14)&lt;4,"",(D291-G291/$D$14-$D$12*H291)*$D$19/$D$13)</f>
        <v>-0.000312938506659111</v>
      </c>
      <c r="J291" s="42"/>
      <c r="L291" s="42"/>
    </row>
    <row r="292" s="36" customFormat="true" ht="12.75" hidden="false" customHeight="false" outlineLevel="0" collapsed="false">
      <c r="B292" s="36" t="n">
        <v>260</v>
      </c>
      <c r="C292" s="37" t="n">
        <f aca="false">IF(COUNT($D$10,$D$11,$D$13,$D$14)&lt;4,"",C291+$D$19)</f>
        <v>0.00260000000000001</v>
      </c>
      <c r="D292" s="38" t="n">
        <f aca="false">IF(COUNT($D$10,$D$11,C292)&lt;3,"",$D$10*SIN(2*PI()*$D$11*C292))</f>
        <v>-5.09041415750379</v>
      </c>
      <c r="E292" s="2"/>
      <c r="F292" s="2"/>
      <c r="G292" s="43" t="n">
        <f aca="false">IF(COUNT($D$10,$D$13,$D$13)&lt;3,"",G291+H292*$D$19)</f>
        <v>1.17317647501698E-005</v>
      </c>
      <c r="H292" s="44" t="n">
        <f aca="false">IF(COUNT($D$10,$D$13,$D$13)&lt;3,"",H291+I291)</f>
        <v>-0.0120484251782262</v>
      </c>
      <c r="I292" s="45" t="n">
        <f aca="false">IF(COUNT($D$10,$D$11,$D$13,$D$14)&lt;4,"",(D292-G292/$D$14-$D$12*H292)*$D$19/$D$13)</f>
        <v>-0.000312346727797019</v>
      </c>
      <c r="J292" s="42"/>
      <c r="L292" s="42"/>
    </row>
    <row r="293" s="36" customFormat="true" ht="12.75" hidden="false" customHeight="false" outlineLevel="0" collapsed="false">
      <c r="B293" s="36" t="n">
        <v>261</v>
      </c>
      <c r="C293" s="37" t="n">
        <f aca="false">IF(COUNT($D$10,$D$11,$D$13,$D$14)&lt;4,"",C292+$D$19)</f>
        <v>0.00261000000000001</v>
      </c>
      <c r="D293" s="38" t="n">
        <f aca="false">IF(COUNT($D$10,$D$11,C293)&lt;3,"",$D$10*SIN(2*PI()*$D$11*C293))</f>
        <v>-5.21158596621851</v>
      </c>
      <c r="E293" s="2"/>
      <c r="F293" s="2"/>
      <c r="G293" s="43" t="n">
        <f aca="false">IF(COUNT($D$10,$D$13,$D$13)&lt;3,"",G292+H293*$D$19)</f>
        <v>1.16081570311096E-005</v>
      </c>
      <c r="H293" s="44" t="n">
        <f aca="false">IF(COUNT($D$10,$D$13,$D$13)&lt;3,"",H292+I292)</f>
        <v>-0.0123607719060232</v>
      </c>
      <c r="I293" s="45" t="n">
        <f aca="false">IF(COUNT($D$10,$D$11,$D$13,$D$14)&lt;4,"",(D293-G293/$D$14-$D$12*H293)*$D$19/$D$13)</f>
        <v>-0.000311673316134515</v>
      </c>
      <c r="J293" s="42"/>
      <c r="L293" s="42"/>
    </row>
    <row r="294" s="36" customFormat="true" ht="12.75" hidden="false" customHeight="false" outlineLevel="0" collapsed="false">
      <c r="B294" s="36" t="n">
        <v>262</v>
      </c>
      <c r="C294" s="37" t="n">
        <f aca="false">IF(COUNT($D$10,$D$11,$D$13,$D$14)&lt;4,"",C293+$D$19)</f>
        <v>0.00262000000000001</v>
      </c>
      <c r="D294" s="38" t="n">
        <f aca="false">IF(COUNT($D$10,$D$11,C294)&lt;3,"",$D$10*SIN(2*PI()*$D$11*C294))</f>
        <v>-5.33171620737196</v>
      </c>
      <c r="E294" s="2"/>
      <c r="F294" s="2"/>
      <c r="G294" s="43" t="n">
        <f aca="false">IF(COUNT($D$10,$D$13,$D$13)&lt;3,"",G293+H294*$D$19)</f>
        <v>1.1481432578888E-005</v>
      </c>
      <c r="H294" s="44" t="n">
        <f aca="false">IF(COUNT($D$10,$D$13,$D$13)&lt;3,"",H293+I293)</f>
        <v>-0.0126724452221577</v>
      </c>
      <c r="I294" s="45" t="n">
        <f aca="false">IF(COUNT($D$10,$D$11,$D$13,$D$14)&lt;4,"",(D294-G294/$D$14-$D$12*H294)*$D$19/$D$13)</f>
        <v>-0.000310918085280883</v>
      </c>
      <c r="J294" s="42"/>
      <c r="L294" s="42"/>
    </row>
    <row r="295" s="36" customFormat="true" ht="12.75" hidden="false" customHeight="false" outlineLevel="0" collapsed="false">
      <c r="B295" s="36" t="n">
        <v>263</v>
      </c>
      <c r="C295" s="37" t="n">
        <f aca="false">IF(COUNT($D$10,$D$11,$D$13,$D$14)&lt;4,"",C294+$D$19)</f>
        <v>0.00263000000000001</v>
      </c>
      <c r="D295" s="38" t="n">
        <f aca="false">IF(COUNT($D$10,$D$11,C295)&lt;3,"",$D$10*SIN(2*PI()*$D$11*C295))</f>
        <v>-5.45078087219536</v>
      </c>
      <c r="E295" s="2"/>
      <c r="F295" s="2"/>
      <c r="G295" s="43" t="n">
        <f aca="false">IF(COUNT($D$10,$D$13,$D$13)&lt;3,"",G294+H295*$D$19)</f>
        <v>1.13515989458136E-005</v>
      </c>
      <c r="H295" s="44" t="n">
        <f aca="false">IF(COUNT($D$10,$D$13,$D$13)&lt;3,"",H294+I294)</f>
        <v>-0.0129833633074386</v>
      </c>
      <c r="I295" s="45" t="n">
        <f aca="false">IF(COUNT($D$10,$D$11,$D$13,$D$14)&lt;4,"",(D295-G295/$D$14-$D$12*H295)*$D$19/$D$13)</f>
        <v>-0.000310080869745302</v>
      </c>
      <c r="J295" s="42"/>
      <c r="L295" s="42"/>
    </row>
    <row r="296" s="36" customFormat="true" ht="12.75" hidden="false" customHeight="false" outlineLevel="0" collapsed="false">
      <c r="B296" s="36" t="n">
        <v>264</v>
      </c>
      <c r="C296" s="37" t="n">
        <f aca="false">IF(COUNT($D$10,$D$11,$D$13,$D$14)&lt;4,"",C295+$D$19)</f>
        <v>0.00264000000000001</v>
      </c>
      <c r="D296" s="38" t="n">
        <f aca="false">IF(COUNT($D$10,$D$11,C296)&lt;3,"",$D$10*SIN(2*PI()*$D$11*C296))</f>
        <v>-5.56875616488195</v>
      </c>
      <c r="E296" s="2"/>
      <c r="F296" s="2"/>
      <c r="G296" s="43" t="n">
        <f aca="false">IF(COUNT($D$10,$D$13,$D$13)&lt;3,"",G295+H296*$D$19)</f>
        <v>1.12186645040418E-005</v>
      </c>
      <c r="H296" s="44" t="n">
        <f aca="false">IF(COUNT($D$10,$D$13,$D$13)&lt;3,"",H295+I295)</f>
        <v>-0.0132934441771839</v>
      </c>
      <c r="I296" s="45" t="n">
        <f aca="false">IF(COUNT($D$10,$D$11,$D$13,$D$14)&lt;4,"",(D296-G296/$D$14-$D$12*H296)*$D$19/$D$13)</f>
        <v>-0.000309161525024106</v>
      </c>
      <c r="J296" s="42"/>
      <c r="L296" s="42"/>
    </row>
    <row r="297" s="36" customFormat="true" ht="12.75" hidden="false" customHeight="false" outlineLevel="0" collapsed="false">
      <c r="B297" s="36" t="n">
        <v>265</v>
      </c>
      <c r="C297" s="37" t="n">
        <f aca="false">IF(COUNT($D$10,$D$11,$D$13,$D$14)&lt;4,"",C296+$D$19)</f>
        <v>0.00265000000000001</v>
      </c>
      <c r="D297" s="38" t="n">
        <f aca="false">IF(COUNT($D$10,$D$11,C297)&lt;3,"",$D$10*SIN(2*PI()*$D$11*C297))</f>
        <v>-5.68561850734271</v>
      </c>
      <c r="E297" s="2"/>
      <c r="F297" s="2"/>
      <c r="G297" s="43" t="n">
        <f aca="false">IF(COUNT($D$10,$D$13,$D$13)&lt;3,"",G296+H297*$D$19)</f>
        <v>1.10826384470197E-005</v>
      </c>
      <c r="H297" s="44" t="n">
        <f aca="false">IF(COUNT($D$10,$D$13,$D$13)&lt;3,"",H296+I296)</f>
        <v>-0.013602605702208</v>
      </c>
      <c r="I297" s="45" t="n">
        <f aca="false">IF(COUNT($D$10,$D$11,$D$13,$D$14)&lt;4,"",(D297-G297/$D$14-$D$12*H297)*$D$19/$D$13)</f>
        <v>-0.000308159927682832</v>
      </c>
      <c r="J297" s="42"/>
      <c r="L297" s="42"/>
    </row>
    <row r="298" s="36" customFormat="true" ht="12.75" hidden="false" customHeight="false" outlineLevel="0" collapsed="false">
      <c r="B298" s="36" t="n">
        <v>266</v>
      </c>
      <c r="C298" s="37" t="n">
        <f aca="false">IF(COUNT($D$10,$D$11,$D$13,$D$14)&lt;4,"",C297+$D$19)</f>
        <v>0.00266000000000001</v>
      </c>
      <c r="D298" s="38" t="n">
        <f aca="false">IF(COUNT($D$10,$D$11,C298)&lt;3,"",$D$10*SIN(2*PI()*$D$11*C298))</f>
        <v>-5.80134454391856</v>
      </c>
      <c r="E298" s="2"/>
      <c r="F298" s="2"/>
      <c r="G298" s="43" t="n">
        <f aca="false">IF(COUNT($D$10,$D$13,$D$13)&lt;3,"",G297+H298*$D$19)</f>
        <v>1.09435307907208E-005</v>
      </c>
      <c r="H298" s="44" t="n">
        <f aca="false">IF(COUNT($D$10,$D$13,$D$13)&lt;3,"",H297+I297)</f>
        <v>-0.0139107656298908</v>
      </c>
      <c r="I298" s="45" t="n">
        <f aca="false">IF(COUNT($D$10,$D$11,$D$13,$D$14)&lt;4,"",(D298-G298/$D$14-$D$12*H298)*$D$19/$D$13)</f>
        <v>-0.000307075975433005</v>
      </c>
      <c r="J298" s="42"/>
      <c r="L298" s="42"/>
    </row>
    <row r="299" s="36" customFormat="true" ht="12.75" hidden="false" customHeight="false" outlineLevel="0" collapsed="false">
      <c r="B299" s="36" t="n">
        <v>267</v>
      </c>
      <c r="C299" s="37" t="n">
        <f aca="false">IF(COUNT($D$10,$D$11,$D$13,$D$14)&lt;4,"",C298+$D$19)</f>
        <v>0.00267000000000001</v>
      </c>
      <c r="D299" s="38" t="n">
        <f aca="false">IF(COUNT($D$10,$D$11,C299)&lt;3,"",$D$10*SIN(2*PI()*$D$11*C299))</f>
        <v>-5.91591114604817</v>
      </c>
      <c r="E299" s="2"/>
      <c r="F299" s="2"/>
      <c r="G299" s="43" t="n">
        <f aca="false">IF(COUNT($D$10,$D$13,$D$13)&lt;3,"",G298+H299*$D$19)</f>
        <v>1.08013523746675E-005</v>
      </c>
      <c r="H299" s="44" t="n">
        <f aca="false">IF(COUNT($D$10,$D$13,$D$13)&lt;3,"",H298+I298)</f>
        <v>-0.0142178416053239</v>
      </c>
      <c r="I299" s="45" t="n">
        <f aca="false">IF(COUNT($D$10,$D$11,$D$13,$D$14)&lt;4,"",(D299-G299/$D$14-$D$12*H299)*$D$19/$D$13)</f>
        <v>-0.000305909587203666</v>
      </c>
      <c r="J299" s="42"/>
      <c r="L299" s="42"/>
    </row>
    <row r="300" s="36" customFormat="true" ht="12.75" hidden="false" customHeight="false" outlineLevel="0" collapsed="false">
      <c r="B300" s="36" t="n">
        <v>268</v>
      </c>
      <c r="C300" s="37" t="n">
        <f aca="false">IF(COUNT($D$10,$D$11,$D$13,$D$14)&lt;4,"",C299+$D$19)</f>
        <v>0.00268000000000001</v>
      </c>
      <c r="D300" s="38" t="n">
        <f aca="false">IF(COUNT($D$10,$D$11,C300)&lt;3,"",$D$10*SIN(2*PI()*$D$11*C300))</f>
        <v>-6.02929541689032</v>
      </c>
      <c r="E300" s="2"/>
      <c r="F300" s="2"/>
      <c r="G300" s="43" t="n">
        <f aca="false">IF(COUNT($D$10,$D$13,$D$13)&lt;3,"",G299+H300*$D$19)</f>
        <v>1.06561148627423E-005</v>
      </c>
      <c r="H300" s="44" t="n">
        <f aca="false">IF(COUNT($D$10,$D$13,$D$13)&lt;3,"",H299+I299)</f>
        <v>-0.0145237511925275</v>
      </c>
      <c r="I300" s="45" t="n">
        <f aca="false">IF(COUNT($D$10,$D$11,$D$13,$D$14)&lt;4,"",(D300-G300/$D$14-$D$12*H300)*$D$19/$D$13)</f>
        <v>-0.000304660703207596</v>
      </c>
      <c r="J300" s="42"/>
      <c r="L300" s="42"/>
    </row>
    <row r="301" s="36" customFormat="true" ht="12.75" hidden="false" customHeight="false" outlineLevel="0" collapsed="false">
      <c r="B301" s="36" t="n">
        <v>269</v>
      </c>
      <c r="C301" s="37" t="n">
        <f aca="false">IF(COUNT($D$10,$D$11,$D$13,$D$14)&lt;4,"",C300+$D$19)</f>
        <v>0.00269000000000001</v>
      </c>
      <c r="D301" s="38" t="n">
        <f aca="false">IF(COUNT($D$10,$D$11,C301)&lt;3,"",$D$10*SIN(2*PI()*$D$11*C301))</f>
        <v>-6.14147469589996</v>
      </c>
      <c r="E301" s="2"/>
      <c r="F301" s="2"/>
      <c r="G301" s="43" t="n">
        <f aca="false">IF(COUNT($D$10,$D$13,$D$13)&lt;3,"",G300+H301*$D$19)</f>
        <v>1.05078307437849E-005</v>
      </c>
      <c r="H301" s="44" t="n">
        <f aca="false">IF(COUNT($D$10,$D$13,$D$13)&lt;3,"",H300+I300)</f>
        <v>-0.0148284118957351</v>
      </c>
      <c r="I301" s="45" t="n">
        <f aca="false">IF(COUNT($D$10,$D$11,$D$13,$D$14)&lt;4,"",(D301-G301/$D$14-$D$12*H301)*$D$19/$D$13)</f>
        <v>-0.000303329285002227</v>
      </c>
      <c r="J301" s="42"/>
      <c r="L301" s="42"/>
    </row>
    <row r="302" s="36" customFormat="true" ht="12.75" hidden="false" customHeight="false" outlineLevel="0" collapsed="false">
      <c r="B302" s="36" t="n">
        <v>270</v>
      </c>
      <c r="C302" s="37" t="n">
        <f aca="false">IF(COUNT($D$10,$D$11,$D$13,$D$14)&lt;4,"",C301+$D$19)</f>
        <v>0.00270000000000001</v>
      </c>
      <c r="D302" s="38" t="n">
        <f aca="false">IF(COUNT($D$10,$D$11,C302)&lt;3,"",$D$10*SIN(2*PI()*$D$11*C302))</f>
        <v>-6.25242656335712</v>
      </c>
      <c r="E302" s="2"/>
      <c r="F302" s="2"/>
      <c r="G302" s="43" t="n">
        <f aca="false">IF(COUNT($D$10,$D$13,$D$13)&lt;3,"",G301+H302*$D$19)</f>
        <v>1.03565133319775E-005</v>
      </c>
      <c r="H302" s="44" t="n">
        <f aca="false">IF(COUNT($D$10,$D$13,$D$13)&lt;3,"",H301+I301)</f>
        <v>-0.0151317411807373</v>
      </c>
      <c r="I302" s="45" t="n">
        <f aca="false">IF(COUNT($D$10,$D$11,$D$13,$D$14)&lt;4,"",(D302-G302/$D$14-$D$12*H302)*$D$19/$D$13)</f>
        <v>-0.000301915315545218</v>
      </c>
      <c r="J302" s="42"/>
      <c r="L302" s="42"/>
    </row>
    <row r="303" s="36" customFormat="true" ht="12.75" hidden="false" customHeight="false" outlineLevel="0" collapsed="false">
      <c r="B303" s="36" t="n">
        <v>271</v>
      </c>
      <c r="C303" s="37" t="n">
        <f aca="false">IF(COUNT($D$10,$D$11,$D$13,$D$14)&lt;4,"",C302+$D$19)</f>
        <v>0.00271000000000001</v>
      </c>
      <c r="D303" s="38" t="n">
        <f aca="false">IF(COUNT($D$10,$D$11,C303)&lt;3,"",$D$10*SIN(2*PI()*$D$11*C303))</f>
        <v>-6.36212884484756</v>
      </c>
      <c r="E303" s="2"/>
      <c r="F303" s="2"/>
      <c r="G303" s="43" t="n">
        <f aca="false">IF(COUNT($D$10,$D$13,$D$13)&lt;3,"",G302+H303*$D$19)</f>
        <v>1.02021767670147E-005</v>
      </c>
      <c r="H303" s="44" t="n">
        <f aca="false">IF(COUNT($D$10,$D$13,$D$13)&lt;3,"",H302+I302)</f>
        <v>-0.0154336564962826</v>
      </c>
      <c r="I303" s="45" t="n">
        <f aca="false">IF(COUNT($D$10,$D$11,$D$13,$D$14)&lt;4,"",(D303-G303/$D$14-$D$12*H303)*$D$19/$D$13)</f>
        <v>-0.00030041879924468</v>
      </c>
      <c r="J303" s="42"/>
      <c r="L303" s="42"/>
    </row>
    <row r="304" s="36" customFormat="true" ht="12.75" hidden="false" customHeight="false" outlineLevel="0" collapsed="false">
      <c r="B304" s="36" t="n">
        <v>272</v>
      </c>
      <c r="C304" s="37" t="n">
        <f aca="false">IF(COUNT($D$10,$D$11,$D$13,$D$14)&lt;4,"",C303+$D$19)</f>
        <v>0.00272000000000001</v>
      </c>
      <c r="D304" s="38" t="n">
        <f aca="false">IF(COUNT($D$10,$D$11,C304)&lt;3,"",$D$10*SIN(2*PI()*$D$11*C304))</f>
        <v>-6.47055961569451</v>
      </c>
      <c r="E304" s="2"/>
      <c r="F304" s="2"/>
      <c r="G304" s="43" t="n">
        <f aca="false">IF(COUNT($D$10,$D$13,$D$13)&lt;3,"",G303+H304*$D$19)</f>
        <v>1.00448360140594E-005</v>
      </c>
      <c r="H304" s="44" t="n">
        <f aca="false">IF(COUNT($D$10,$D$13,$D$13)&lt;3,"",H303+I303)</f>
        <v>-0.0157340752955272</v>
      </c>
      <c r="I304" s="45" t="n">
        <f aca="false">IF(COUNT($D$10,$D$11,$D$13,$D$14)&lt;4,"",(D304-G304/$D$14-$D$12*H304)*$D$19/$D$13)</f>
        <v>-0.000298839762004024</v>
      </c>
      <c r="J304" s="42"/>
      <c r="L304" s="42"/>
    </row>
    <row r="305" s="36" customFormat="true" ht="12.75" hidden="false" customHeight="false" outlineLevel="0" collapsed="false">
      <c r="B305" s="36" t="n">
        <v>273</v>
      </c>
      <c r="C305" s="37" t="n">
        <f aca="false">IF(COUNT($D$10,$D$11,$D$13,$D$14)&lt;4,"",C304+$D$19)</f>
        <v>0.00273000000000001</v>
      </c>
      <c r="D305" s="38" t="n">
        <f aca="false">IF(COUNT($D$10,$D$11,C305)&lt;3,"",$D$10*SIN(2*PI()*$D$11*C305))</f>
        <v>-6.57769720534042</v>
      </c>
      <c r="E305" s="2"/>
      <c r="F305" s="2"/>
      <c r="G305" s="43" t="n">
        <f aca="false">IF(COUNT($D$10,$D$13,$D$13)&lt;3,"",G304+H305*$D$19)</f>
        <v>9.88450686348412E-006</v>
      </c>
      <c r="H305" s="44" t="n">
        <f aca="false">IF(COUNT($D$10,$D$13,$D$13)&lt;3,"",H304+I304)</f>
        <v>-0.0160329150575313</v>
      </c>
      <c r="I305" s="45" t="n">
        <f aca="false">IF(COUNT($D$10,$D$11,$D$13,$D$14)&lt;4,"",(D305-G305/$D$14-$D$12*H305)*$D$19/$D$13)</f>
        <v>-0.000297178251261428</v>
      </c>
      <c r="J305" s="42"/>
      <c r="L305" s="42"/>
    </row>
    <row r="306" s="36" customFormat="true" ht="12.75" hidden="false" customHeight="false" outlineLevel="0" collapsed="false">
      <c r="B306" s="36" t="n">
        <v>274</v>
      </c>
      <c r="C306" s="37" t="n">
        <f aca="false">IF(COUNT($D$10,$D$11,$D$13,$D$14)&lt;4,"",C305+$D$19)</f>
        <v>0.00274000000000001</v>
      </c>
      <c r="D306" s="38" t="n">
        <f aca="false">IF(COUNT($D$10,$D$11,C306)&lt;3,"",$D$10*SIN(2*PI()*$D$11*C306))</f>
        <v>-6.683520201678</v>
      </c>
      <c r="E306" s="2"/>
      <c r="F306" s="2"/>
      <c r="G306" s="43" t="n">
        <f aca="false">IF(COUNT($D$10,$D$13,$D$13)&lt;3,"",G305+H306*$D$19)</f>
        <v>9.72120593039619E-006</v>
      </c>
      <c r="H306" s="44" t="n">
        <f aca="false">IF(COUNT($D$10,$D$13,$D$13)&lt;3,"",H305+I305)</f>
        <v>-0.0163300933087927</v>
      </c>
      <c r="I306" s="45" t="n">
        <f aca="false">IF(COUNT($D$10,$D$11,$D$13,$D$14)&lt;4,"",(D306-G306/$D$14-$D$12*H306)*$D$19/$D$13)</f>
        <v>-0.000295434336023898</v>
      </c>
      <c r="J306" s="42"/>
      <c r="L306" s="42"/>
    </row>
    <row r="307" s="36" customFormat="true" ht="12.75" hidden="false" customHeight="false" outlineLevel="0" collapsed="false">
      <c r="B307" s="36" t="n">
        <v>275</v>
      </c>
      <c r="C307" s="37" t="n">
        <f aca="false">IF(COUNT($D$10,$D$11,$D$13,$D$14)&lt;4,"",C306+$D$19)</f>
        <v>0.00275000000000001</v>
      </c>
      <c r="D307" s="38" t="n">
        <f aca="false">IF(COUNT($D$10,$D$11,C307)&lt;3,"",$D$10*SIN(2*PI()*$D$11*C307))</f>
        <v>-6.78800745532948</v>
      </c>
      <c r="E307" s="2"/>
      <c r="F307" s="2"/>
      <c r="G307" s="43" t="n">
        <f aca="false">IF(COUNT($D$10,$D$13,$D$13)&lt;3,"",G306+H307*$D$19)</f>
        <v>9.55495065394803E-006</v>
      </c>
      <c r="H307" s="44" t="n">
        <f aca="false">IF(COUNT($D$10,$D$13,$D$13)&lt;3,"",H306+I306)</f>
        <v>-0.0166255276448166</v>
      </c>
      <c r="I307" s="45" t="n">
        <f aca="false">IF(COUNT($D$10,$D$11,$D$13,$D$14)&lt;4,"",(D307-G307/$D$14-$D$12*H307)*$D$19/$D$13)</f>
        <v>-0.000293608106895917</v>
      </c>
      <c r="J307" s="42"/>
      <c r="L307" s="42"/>
    </row>
    <row r="308" s="36" customFormat="true" ht="12.75" hidden="false" customHeight="false" outlineLevel="0" collapsed="false">
      <c r="B308" s="36" t="n">
        <v>276</v>
      </c>
      <c r="C308" s="37" t="n">
        <f aca="false">IF(COUNT($D$10,$D$11,$D$13,$D$14)&lt;4,"",C307+$D$19)</f>
        <v>0.00276000000000001</v>
      </c>
      <c r="D308" s="38" t="n">
        <f aca="false">IF(COUNT($D$10,$D$11,C308)&lt;3,"",$D$10*SIN(2*PI()*$D$11*C308))</f>
        <v>-6.89113808387355</v>
      </c>
      <c r="E308" s="2"/>
      <c r="F308" s="2"/>
      <c r="G308" s="43" t="n">
        <f aca="false">IF(COUNT($D$10,$D$13,$D$13)&lt;3,"",G307+H308*$D$19)</f>
        <v>9.3857592964309E-006</v>
      </c>
      <c r="H308" s="44" t="n">
        <f aca="false">IF(COUNT($D$10,$D$13,$D$13)&lt;3,"",H307+I307)</f>
        <v>-0.0169191357517125</v>
      </c>
      <c r="I308" s="45" t="n">
        <f aca="false">IF(COUNT($D$10,$D$11,$D$13,$D$14)&lt;4,"",(D308-G308/$D$14-$D$12*H308)*$D$19/$D$13)</f>
        <v>-0.000291699676102664</v>
      </c>
      <c r="J308" s="42"/>
      <c r="L308" s="42"/>
    </row>
    <row r="309" s="36" customFormat="true" ht="12.75" hidden="false" customHeight="false" outlineLevel="0" collapsed="false">
      <c r="B309" s="36" t="n">
        <v>277</v>
      </c>
      <c r="C309" s="37" t="n">
        <f aca="false">IF(COUNT($D$10,$D$11,$D$13,$D$14)&lt;4,"",C308+$D$19)</f>
        <v>0.00277000000000001</v>
      </c>
      <c r="D309" s="38" t="n">
        <f aca="false">IF(COUNT($D$10,$D$11,C309)&lt;3,"",$D$10*SIN(2*PI()*$D$11*C309))</f>
        <v>-6.99289147601875</v>
      </c>
      <c r="E309" s="2"/>
      <c r="F309" s="2"/>
      <c r="G309" s="43" t="n">
        <f aca="false">IF(COUNT($D$10,$D$13,$D$13)&lt;3,"",G308+H309*$D$19)</f>
        <v>9.21365094215275E-006</v>
      </c>
      <c r="H309" s="44" t="n">
        <f aca="false">IF(COUNT($D$10,$D$13,$D$13)&lt;3,"",H308+I308)</f>
        <v>-0.0172108354278152</v>
      </c>
      <c r="I309" s="45" t="n">
        <f aca="false">IF(COUNT($D$10,$D$11,$D$13,$D$14)&lt;4,"",(D309-G309/$D$14-$D$12*H309)*$D$19/$D$13)</f>
        <v>-0.0002897091775078</v>
      </c>
      <c r="J309" s="42"/>
      <c r="L309" s="42"/>
    </row>
    <row r="310" s="36" customFormat="true" ht="12.75" hidden="false" customHeight="false" outlineLevel="0" collapsed="false">
      <c r="B310" s="36" t="n">
        <v>278</v>
      </c>
      <c r="C310" s="37" t="n">
        <f aca="false">IF(COUNT($D$10,$D$11,$D$13,$D$14)&lt;4,"",C309+$D$19)</f>
        <v>0.00278000000000001</v>
      </c>
      <c r="D310" s="38" t="n">
        <f aca="false">IF(COUNT($D$10,$D$11,C310)&lt;3,"",$D$10*SIN(2*PI()*$D$11*C310))</f>
        <v>-7.0932472957228</v>
      </c>
      <c r="E310" s="2"/>
      <c r="F310" s="2"/>
      <c r="G310" s="43" t="n">
        <f aca="false">IF(COUNT($D$10,$D$13,$D$13)&lt;3,"",G309+H310*$D$19)</f>
        <v>9.03864549609952E-006</v>
      </c>
      <c r="H310" s="44" t="n">
        <f aca="false">IF(COUNT($D$10,$D$13,$D$13)&lt;3,"",H309+I309)</f>
        <v>-0.017500544605323</v>
      </c>
      <c r="I310" s="45" t="n">
        <f aca="false">IF(COUNT($D$10,$D$11,$D$13,$D$14)&lt;4,"",(D310-G310/$D$14-$D$12*H310)*$D$19/$D$13)</f>
        <v>-0.000287636766625801</v>
      </c>
      <c r="J310" s="42"/>
      <c r="L310" s="42"/>
    </row>
    <row r="311" s="36" customFormat="true" ht="12.75" hidden="false" customHeight="false" outlineLevel="0" collapsed="false">
      <c r="B311" s="36" t="n">
        <v>279</v>
      </c>
      <c r="C311" s="37" t="n">
        <f aca="false">IF(COUNT($D$10,$D$11,$D$13,$D$14)&lt;4,"",C310+$D$19)</f>
        <v>0.00279000000000001</v>
      </c>
      <c r="D311" s="38" t="n">
        <f aca="false">IF(COUNT($D$10,$D$11,C311)&lt;3,"",$D$10*SIN(2*PI()*$D$11*C311))</f>
        <v>-7.19218548625691</v>
      </c>
      <c r="E311" s="2"/>
      <c r="F311" s="2"/>
      <c r="G311" s="43" t="n">
        <f aca="false">IF(COUNT($D$10,$D$13,$D$13)&lt;3,"",G310+H311*$D$19)</f>
        <v>8.86076368238003E-006</v>
      </c>
      <c r="H311" s="44" t="n">
        <f aca="false">IF(COUNT($D$10,$D$13,$D$13)&lt;3,"",H310+I310)</f>
        <v>-0.0177881813719488</v>
      </c>
      <c r="I311" s="45" t="n">
        <f aca="false">IF(COUNT($D$10,$D$11,$D$13,$D$14)&lt;4,"",(D311-G311/$D$14-$D$12*H311)*$D$19/$D$13)</f>
        <v>-0.000285482620628841</v>
      </c>
      <c r="J311" s="42"/>
      <c r="L311" s="42"/>
    </row>
    <row r="312" s="36" customFormat="true" ht="12.75" hidden="false" customHeight="false" outlineLevel="0" collapsed="false">
      <c r="B312" s="36" t="n">
        <v>280</v>
      </c>
      <c r="C312" s="37" t="n">
        <f aca="false">IF(COUNT($D$10,$D$11,$D$13,$D$14)&lt;4,"",C311+$D$19)</f>
        <v>0.00280000000000001</v>
      </c>
      <c r="D312" s="38" t="n">
        <f aca="false">IF(COUNT($D$10,$D$11,C312)&lt;3,"",$D$10*SIN(2*PI()*$D$11*C312))</f>
        <v>-7.28968627421418</v>
      </c>
      <c r="E312" s="2"/>
      <c r="F312" s="2"/>
      <c r="G312" s="43" t="n">
        <f aca="false">IF(COUNT($D$10,$D$13,$D$13)&lt;3,"",G311+H312*$D$19)</f>
        <v>8.68002704245426E-006</v>
      </c>
      <c r="H312" s="44" t="n">
        <f aca="false">IF(COUNT($D$10,$D$13,$D$13)&lt;3,"",H311+I311)</f>
        <v>-0.0180736639925776</v>
      </c>
      <c r="I312" s="45" t="n">
        <f aca="false">IF(COUNT($D$10,$D$11,$D$13,$D$14)&lt;4,"",(D312-G312/$D$14-$D$12*H312)*$D$19/$D$13)</f>
        <v>-0.000283246938348213</v>
      </c>
      <c r="J312" s="42"/>
      <c r="L312" s="42"/>
    </row>
    <row r="313" s="36" customFormat="true" ht="12.75" hidden="false" customHeight="false" outlineLevel="0" collapsed="false">
      <c r="B313" s="36" t="n">
        <v>281</v>
      </c>
      <c r="C313" s="37" t="n">
        <f aca="false">IF(COUNT($D$10,$D$11,$D$13,$D$14)&lt;4,"",C312+$D$19)</f>
        <v>0.00281000000000001</v>
      </c>
      <c r="D313" s="38" t="n">
        <f aca="false">IF(COUNT($D$10,$D$11,C313)&lt;3,"",$D$10*SIN(2*PI()*$D$11*C313))</f>
        <v>-7.38573017346148</v>
      </c>
      <c r="E313" s="2"/>
      <c r="F313" s="2"/>
      <c r="G313" s="43" t="n">
        <f aca="false">IF(COUNT($D$10,$D$13,$D$13)&lt;3,"",G312+H313*$D$19)</f>
        <v>8.496457933145E-006</v>
      </c>
      <c r="H313" s="44" t="n">
        <f aca="false">IF(COUNT($D$10,$D$13,$D$13)&lt;3,"",H312+I312)</f>
        <v>-0.0183569109309258</v>
      </c>
      <c r="I313" s="45" t="n">
        <f aca="false">IF(COUNT($D$10,$D$11,$D$13,$D$14)&lt;4,"",(D313-G313/$D$14-$D$12*H313)*$D$19/$D$13)</f>
        <v>-0.000280929940270278</v>
      </c>
      <c r="J313" s="42"/>
      <c r="L313" s="42"/>
    </row>
    <row r="314" s="36" customFormat="true" ht="12.75" hidden="false" customHeight="false" outlineLevel="0" collapsed="false">
      <c r="B314" s="36" t="n">
        <v>282</v>
      </c>
      <c r="C314" s="37" t="n">
        <f aca="false">IF(COUNT($D$10,$D$11,$D$13,$D$14)&lt;4,"",C313+$D$19)</f>
        <v>0.00282000000000001</v>
      </c>
      <c r="D314" s="38" t="n">
        <f aca="false">IF(COUNT($D$10,$D$11,C314)&lt;3,"",$D$10*SIN(2*PI()*$D$11*C314))</f>
        <v>-7.48029798903389</v>
      </c>
      <c r="E314" s="2"/>
      <c r="F314" s="2"/>
      <c r="G314" s="43" t="n">
        <f aca="false">IF(COUNT($D$10,$D$13,$D$13)&lt;3,"",G313+H314*$D$19)</f>
        <v>8.31007952443304E-006</v>
      </c>
      <c r="H314" s="44" t="n">
        <f aca="false">IF(COUNT($D$10,$D$13,$D$13)&lt;3,"",H313+I313)</f>
        <v>-0.0186378408711961</v>
      </c>
      <c r="I314" s="45" t="n">
        <f aca="false">IF(COUNT($D$10,$D$11,$D$13,$D$14)&lt;4,"",(D314-G314/$D$14-$D$12*H314)*$D$19/$D$13)</f>
        <v>-0.000278531868526946</v>
      </c>
      <c r="J314" s="42"/>
      <c r="L314" s="42"/>
    </row>
    <row r="315" s="36" customFormat="true" ht="12.75" hidden="false" customHeight="false" outlineLevel="0" collapsed="false">
      <c r="B315" s="36" t="n">
        <v>283</v>
      </c>
      <c r="C315" s="37" t="n">
        <f aca="false">IF(COUNT($D$10,$D$11,$D$13,$D$14)&lt;4,"",C314+$D$19)</f>
        <v>0.00283000000000001</v>
      </c>
      <c r="D315" s="38" t="n">
        <f aca="false">IF(COUNT($D$10,$D$11,C315)&lt;3,"",$D$10*SIN(2*PI()*$D$11*C315))</f>
        <v>-7.57337082097086</v>
      </c>
      <c r="E315" s="2"/>
      <c r="F315" s="2"/>
      <c r="G315" s="43" t="n">
        <f aca="false">IF(COUNT($D$10,$D$13,$D$13)&lt;3,"",G314+H315*$D$19)</f>
        <v>8.12091579703581E-006</v>
      </c>
      <c r="H315" s="44" t="n">
        <f aca="false">IF(COUNT($D$10,$D$13,$D$13)&lt;3,"",H314+I314)</f>
        <v>-0.018916372739723</v>
      </c>
      <c r="I315" s="45" t="n">
        <f aca="false">IF(COUNT($D$10,$D$11,$D$13,$D$14)&lt;4,"",(D315-G315/$D$14-$D$12*H315)*$D$19/$D$13)</f>
        <v>-0.000276052986880687</v>
      </c>
      <c r="J315" s="42"/>
      <c r="L315" s="42"/>
    </row>
    <row r="316" s="36" customFormat="true" ht="12.75" hidden="false" customHeight="false" outlineLevel="0" collapsed="false">
      <c r="B316" s="36" t="n">
        <v>284</v>
      </c>
      <c r="C316" s="37" t="n">
        <f aca="false">IF(COUNT($D$10,$D$11,$D$13,$D$14)&lt;4,"",C315+$D$19)</f>
        <v>0.00284000000000001</v>
      </c>
      <c r="D316" s="38" t="n">
        <f aca="false">IF(COUNT($D$10,$D$11,C316)&lt;3,"",$D$10*SIN(2*PI()*$D$11*C316))</f>
        <v>-7.66493006809356</v>
      </c>
      <c r="E316" s="2"/>
      <c r="F316" s="2"/>
      <c r="G316" s="43" t="n">
        <f aca="false">IF(COUNT($D$10,$D$13,$D$13)&lt;3,"",G315+H316*$D$19)</f>
        <v>7.92899153976977E-006</v>
      </c>
      <c r="H316" s="44" t="n">
        <f aca="false">IF(COUNT($D$10,$D$13,$D$13)&lt;3,"",H315+I315)</f>
        <v>-0.0191924257266037</v>
      </c>
      <c r="I316" s="45" t="n">
        <f aca="false">IF(COUNT($D$10,$D$11,$D$13,$D$14)&lt;4,"",(D316-G316/$D$14-$D$12*H316)*$D$19/$D$13)</f>
        <v>-0.000273493580704059</v>
      </c>
      <c r="J316" s="42"/>
      <c r="L316" s="42"/>
    </row>
    <row r="317" s="36" customFormat="true" ht="12.75" hidden="false" customHeight="false" outlineLevel="0" collapsed="false">
      <c r="B317" s="36" t="n">
        <v>285</v>
      </c>
      <c r="C317" s="37" t="n">
        <f aca="false">IF(COUNT($D$10,$D$11,$D$13,$D$14)&lt;4,"",C316+$D$19)</f>
        <v>0.00285000000000001</v>
      </c>
      <c r="D317" s="38" t="n">
        <f aca="false">IF(COUNT($D$10,$D$11,C317)&lt;3,"",$D$10*SIN(2*PI()*$D$11*C317))</f>
        <v>-7.75495743172241</v>
      </c>
      <c r="E317" s="2"/>
      <c r="F317" s="2"/>
      <c r="G317" s="43" t="n">
        <f aca="false">IF(COUNT($D$10,$D$13,$D$13)&lt;3,"",G316+H317*$D$19)</f>
        <v>7.73433234669669E-006</v>
      </c>
      <c r="H317" s="44" t="n">
        <f aca="false">IF(COUNT($D$10,$D$13,$D$13)&lt;3,"",H316+I316)</f>
        <v>-0.0194659193073078</v>
      </c>
      <c r="I317" s="45" t="n">
        <f aca="false">IF(COUNT($D$10,$D$11,$D$13,$D$14)&lt;4,"",(D317-G317/$D$14-$D$12*H317)*$D$19/$D$13)</f>
        <v>-0.000270853956953766</v>
      </c>
      <c r="J317" s="42"/>
      <c r="L317" s="42"/>
    </row>
    <row r="318" s="36" customFormat="true" ht="12.75" hidden="false" customHeight="false" outlineLevel="0" collapsed="false">
      <c r="B318" s="36" t="n">
        <v>286</v>
      </c>
      <c r="C318" s="37" t="n">
        <f aca="false">IF(COUNT($D$10,$D$11,$D$13,$D$14)&lt;4,"",C317+$D$19)</f>
        <v>0.00286000000000001</v>
      </c>
      <c r="D318" s="38" t="n">
        <f aca="false">IF(COUNT($D$10,$D$11,C318)&lt;3,"",$D$10*SIN(2*PI()*$D$11*C318))</f>
        <v>-7.84343491933416</v>
      </c>
      <c r="E318" s="2"/>
      <c r="F318" s="2"/>
      <c r="G318" s="43" t="n">
        <f aca="false">IF(COUNT($D$10,$D$13,$D$13)&lt;3,"",G317+H318*$D$19)</f>
        <v>7.53696461405408E-006</v>
      </c>
      <c r="H318" s="44" t="n">
        <f aca="false">IF(COUNT($D$10,$D$13,$D$13)&lt;3,"",H317+I317)</f>
        <v>-0.0197367732642616</v>
      </c>
      <c r="I318" s="45" t="n">
        <f aca="false">IF(COUNT($D$10,$D$11,$D$13,$D$14)&lt;4,"",(D318-G318/$D$14-$D$12*H318)*$D$19/$D$13)</f>
        <v>-0.000268134444139242</v>
      </c>
      <c r="J318" s="42"/>
      <c r="L318" s="42"/>
    </row>
    <row r="319" s="36" customFormat="true" ht="12.75" hidden="false" customHeight="false" outlineLevel="0" collapsed="false">
      <c r="B319" s="36" t="n">
        <v>287</v>
      </c>
      <c r="C319" s="37" t="n">
        <f aca="false">IF(COUNT($D$10,$D$11,$D$13,$D$14)&lt;4,"",C318+$D$19)</f>
        <v>0.00287000000000001</v>
      </c>
      <c r="D319" s="38" t="n">
        <f aca="false">IF(COUNT($D$10,$D$11,C319)&lt;3,"",$D$10*SIN(2*PI()*$D$11*C319))</f>
        <v>-7.93034484815786</v>
      </c>
      <c r="E319" s="2"/>
      <c r="F319" s="2"/>
      <c r="G319" s="43" t="n">
        <f aca="false">IF(COUNT($D$10,$D$13,$D$13)&lt;3,"",G318+H319*$D$19)</f>
        <v>7.33691553697007E-006</v>
      </c>
      <c r="H319" s="44" t="n">
        <f aca="false">IF(COUNT($D$10,$D$13,$D$13)&lt;3,"",H318+I318)</f>
        <v>-0.0200049077084008</v>
      </c>
      <c r="I319" s="45" t="n">
        <f aca="false">IF(COUNT($D$10,$D$11,$D$13,$D$14)&lt;4,"",(D319-G319/$D$14-$D$12*H319)*$D$19/$D$13)</f>
        <v>-0.000265335392285757</v>
      </c>
      <c r="J319" s="42"/>
      <c r="L319" s="42"/>
    </row>
    <row r="320" s="36" customFormat="true" ht="12.75" hidden="false" customHeight="false" outlineLevel="0" collapsed="false">
      <c r="B320" s="36" t="n">
        <v>288</v>
      </c>
      <c r="C320" s="37" t="n">
        <f aca="false">IF(COUNT($D$10,$D$11,$D$13,$D$14)&lt;4,"",C319+$D$19)</f>
        <v>0.00288000000000001</v>
      </c>
      <c r="D320" s="38" t="n">
        <f aca="false">IF(COUNT($D$10,$D$11,C320)&lt;3,"",$D$10*SIN(2*PI()*$D$11*C320))</f>
        <v>-8.01566984870882</v>
      </c>
      <c r="E320" s="2"/>
      <c r="F320" s="2"/>
      <c r="G320" s="43" t="n">
        <f aca="false">IF(COUNT($D$10,$D$13,$D$13)&lt;3,"",G319+H320*$D$19)</f>
        <v>7.1342131059632E-006</v>
      </c>
      <c r="H320" s="44" t="n">
        <f aca="false">IF(COUNT($D$10,$D$13,$D$13)&lt;3,"",H319+I319)</f>
        <v>-0.0202702431006866</v>
      </c>
      <c r="I320" s="45" t="n">
        <f aca="false">IF(COUNT($D$10,$D$11,$D$13,$D$14)&lt;4,"",(D320-G320/$D$14-$D$12*H320)*$D$19/$D$13)</f>
        <v>-0.000262457172892067</v>
      </c>
      <c r="J320" s="42"/>
      <c r="L320" s="42"/>
    </row>
    <row r="321" s="36" customFormat="true" ht="12.75" hidden="false" customHeight="false" outlineLevel="0" collapsed="false">
      <c r="B321" s="36" t="n">
        <v>289</v>
      </c>
      <c r="C321" s="37" t="n">
        <f aca="false">IF(COUNT($D$10,$D$11,$D$13,$D$14)&lt;4,"",C320+$D$19)</f>
        <v>0.00289000000000001</v>
      </c>
      <c r="D321" s="38" t="n">
        <f aca="false">IF(COUNT($D$10,$D$11,C321)&lt;3,"",$D$10*SIN(2*PI()*$D$11*C321))</f>
        <v>-8.09939286826004</v>
      </c>
      <c r="E321" s="2"/>
      <c r="F321" s="2"/>
      <c r="G321" s="43" t="n">
        <f aca="false">IF(COUNT($D$10,$D$13,$D$13)&lt;3,"",G320+H321*$D$19)</f>
        <v>6.92888610322742E-006</v>
      </c>
      <c r="H321" s="44" t="n">
        <f aca="false">IF(COUNT($D$10,$D$13,$D$13)&lt;3,"",H320+I320)</f>
        <v>-0.0205327002735786</v>
      </c>
      <c r="I321" s="45" t="n">
        <f aca="false">IF(COUNT($D$10,$D$11,$D$13,$D$14)&lt;4,"",(D321-G321/$D$14-$D$12*H321)*$D$19/$D$13)</f>
        <v>-0.000259500178882592</v>
      </c>
      <c r="J321" s="42"/>
      <c r="L321" s="42"/>
    </row>
    <row r="322" s="36" customFormat="true" ht="12.75" hidden="false" customHeight="false" outlineLevel="0" collapsed="false">
      <c r="B322" s="36" t="n">
        <v>290</v>
      </c>
      <c r="C322" s="37" t="n">
        <f aca="false">IF(COUNT($D$10,$D$11,$D$13,$D$14)&lt;4,"",C321+$D$19)</f>
        <v>0.00290000000000001</v>
      </c>
      <c r="D322" s="38" t="n">
        <f aca="false">IF(COUNT($D$10,$D$11,C322)&lt;3,"",$D$10*SIN(2*PI()*$D$11*C322))</f>
        <v>-8.18149717425029</v>
      </c>
      <c r="E322" s="2"/>
      <c r="F322" s="2"/>
      <c r="G322" s="43" t="n">
        <f aca="false">IF(COUNT($D$10,$D$13,$D$13)&lt;3,"",G321+H322*$D$19)</f>
        <v>6.72096409870281E-006</v>
      </c>
      <c r="H322" s="44" t="n">
        <f aca="false">IF(COUNT($D$10,$D$13,$D$13)&lt;3,"",H321+I321)</f>
        <v>-0.0207922004524612</v>
      </c>
      <c r="I322" s="45" t="n">
        <f aca="false">IF(COUNT($D$10,$D$11,$D$13,$D$14)&lt;4,"",(D322-G322/$D$14-$D$12*H322)*$D$19/$D$13)</f>
        <v>-0.00025646482455414</v>
      </c>
      <c r="J322" s="42"/>
      <c r="L322" s="42"/>
    </row>
    <row r="323" s="36" customFormat="true" ht="12.75" hidden="false" customHeight="false" outlineLevel="0" collapsed="false">
      <c r="B323" s="36" t="n">
        <v>291</v>
      </c>
      <c r="C323" s="37" t="n">
        <f aca="false">IF(COUNT($D$10,$D$11,$D$13,$D$14)&lt;4,"",C322+$D$19)</f>
        <v>0.00291000000000001</v>
      </c>
      <c r="D323" s="38" t="n">
        <f aca="false">IF(COUNT($D$10,$D$11,C323)&lt;3,"",$D$10*SIN(2*PI()*$D$11*C323))</f>
        <v>-8.26196635762821</v>
      </c>
      <c r="E323" s="2"/>
      <c r="F323" s="2"/>
      <c r="G323" s="43" t="n">
        <f aca="false">IF(COUNT($D$10,$D$13,$D$13)&lt;3,"",G322+H323*$D$19)</f>
        <v>6.51047744593265E-006</v>
      </c>
      <c r="H323" s="44" t="n">
        <f aca="false">IF(COUNT($D$10,$D$13,$D$13)&lt;3,"",H322+I322)</f>
        <v>-0.0210486652770154</v>
      </c>
      <c r="I323" s="45" t="n">
        <f aca="false">IF(COUNT($D$10,$D$11,$D$13,$D$14)&lt;4,"",(D323-G323/$D$14-$D$12*H323)*$D$19/$D$13)</f>
        <v>-0.000253351545517186</v>
      </c>
      <c r="J323" s="42"/>
      <c r="L323" s="42"/>
    </row>
    <row r="324" s="36" customFormat="true" ht="12.75" hidden="false" customHeight="false" outlineLevel="0" collapsed="false">
      <c r="B324" s="36" t="n">
        <v>292</v>
      </c>
      <c r="C324" s="37" t="n">
        <f aca="false">IF(COUNT($D$10,$D$11,$D$13,$D$14)&lt;4,"",C323+$D$19)</f>
        <v>0.00292000000000001</v>
      </c>
      <c r="D324" s="38" t="n">
        <f aca="false">IF(COUNT($D$10,$D$11,C324)&lt;3,"",$D$10*SIN(2*PI()*$D$11*C324))</f>
        <v>-8.34078433613177</v>
      </c>
      <c r="E324" s="2"/>
      <c r="F324" s="2"/>
      <c r="G324" s="43" t="n">
        <f aca="false">IF(COUNT($D$10,$D$13,$D$13)&lt;3,"",G323+H324*$D$19)</f>
        <v>6.29745727770733E-006</v>
      </c>
      <c r="H324" s="44" t="n">
        <f aca="false">IF(COUNT($D$10,$D$13,$D$13)&lt;3,"",H323+I323)</f>
        <v>-0.0213020168225325</v>
      </c>
      <c r="I324" s="45" t="n">
        <f aca="false">IF(COUNT($D$10,$D$11,$D$13,$D$14)&lt;4,"",(D324-G324/$D$14-$D$12*H324)*$D$19/$D$13)</f>
        <v>-0.000250160798631717</v>
      </c>
      <c r="J324" s="42"/>
      <c r="L324" s="42"/>
    </row>
    <row r="325" s="36" customFormat="true" ht="12.75" hidden="false" customHeight="false" outlineLevel="0" collapsed="false">
      <c r="B325" s="36" t="n">
        <v>293</v>
      </c>
      <c r="C325" s="37" t="n">
        <f aca="false">IF(COUNT($D$10,$D$11,$D$13,$D$14)&lt;4,"",C324+$D$19)</f>
        <v>0.00293000000000001</v>
      </c>
      <c r="D325" s="38" t="n">
        <f aca="false">IF(COUNT($D$10,$D$11,C325)&lt;3,"",$D$10*SIN(2*PI()*$D$11*C325))</f>
        <v>-8.41793535750241</v>
      </c>
      <c r="E325" s="2"/>
      <c r="F325" s="2"/>
      <c r="G325" s="43" t="n">
        <f aca="false">IF(COUNT($D$10,$D$13,$D$13)&lt;3,"",G324+H325*$D$19)</f>
        <v>6.08193550149568E-006</v>
      </c>
      <c r="H325" s="44" t="n">
        <f aca="false">IF(COUNT($D$10,$D$13,$D$13)&lt;3,"",H324+I324)</f>
        <v>-0.0215521776211643</v>
      </c>
      <c r="I325" s="45" t="n">
        <f aca="false">IF(COUNT($D$10,$D$11,$D$13,$D$14)&lt;4,"",(D325-G325/$D$14-$D$12*H325)*$D$19/$D$13)</f>
        <v>-0.000246893061937633</v>
      </c>
      <c r="J325" s="42"/>
      <c r="L325" s="42"/>
    </row>
    <row r="326" s="36" customFormat="true" ht="12.75" hidden="false" customHeight="false" outlineLevel="0" collapsed="false">
      <c r="B326" s="36" t="n">
        <v>294</v>
      </c>
      <c r="C326" s="37" t="n">
        <f aca="false">IF(COUNT($D$10,$D$11,$D$13,$D$14)&lt;4,"",C325+$D$19)</f>
        <v>0.00294000000000001</v>
      </c>
      <c r="D326" s="38" t="n">
        <f aca="false">IF(COUNT($D$10,$D$11,C326)&lt;3,"",$D$10*SIN(2*PI()*$D$11*C326))</f>
        <v>-8.49340400263322</v>
      </c>
      <c r="E326" s="2"/>
      <c r="F326" s="2"/>
      <c r="G326" s="43" t="n">
        <f aca="false">IF(COUNT($D$10,$D$13,$D$13)&lt;3,"",G325+H326*$D$19)</f>
        <v>5.86394479466467E-006</v>
      </c>
      <c r="H326" s="44" t="n">
        <f aca="false">IF(COUNT($D$10,$D$13,$D$13)&lt;3,"",H325+I325)</f>
        <v>-0.0217990706831019</v>
      </c>
      <c r="I326" s="45" t="n">
        <f aca="false">IF(COUNT($D$10,$D$11,$D$13,$D$14)&lt;4,"",(D326-G326/$D$14-$D$12*H326)*$D$19/$D$13)</f>
        <v>-0.000243548834579754</v>
      </c>
      <c r="J326" s="42"/>
      <c r="L326" s="42"/>
    </row>
    <row r="327" s="36" customFormat="true" ht="12.75" hidden="false" customHeight="false" outlineLevel="0" collapsed="false">
      <c r="B327" s="36" t="n">
        <v>295</v>
      </c>
      <c r="C327" s="37" t="n">
        <f aca="false">IF(COUNT($D$10,$D$11,$D$13,$D$14)&lt;4,"",C326+$D$19)</f>
        <v>0.00295000000000001</v>
      </c>
      <c r="D327" s="38" t="n">
        <f aca="false">IF(COUNT($D$10,$D$11,C327)&lt;3,"",$D$10*SIN(2*PI()*$D$11*C327))</f>
        <v>-8.56717518865055</v>
      </c>
      <c r="E327" s="2"/>
      <c r="F327" s="2"/>
      <c r="G327" s="43" t="n">
        <f aca="false">IF(COUNT($D$10,$D$13,$D$13)&lt;3,"",G326+H327*$D$19)</f>
        <v>5.64351859948785E-006</v>
      </c>
      <c r="H327" s="44" t="n">
        <f aca="false">IF(COUNT($D$10,$D$13,$D$13)&lt;3,"",H326+I326)</f>
        <v>-0.0220426195176816</v>
      </c>
      <c r="I327" s="45" t="n">
        <f aca="false">IF(COUNT($D$10,$D$11,$D$13,$D$14)&lt;4,"",(D327-G327/$D$14-$D$12*H327)*$D$19/$D$13)</f>
        <v>-0.000240128636727405</v>
      </c>
      <c r="J327" s="42"/>
      <c r="L327" s="42"/>
    </row>
    <row r="328" s="36" customFormat="true" ht="12.75" hidden="false" customHeight="false" outlineLevel="0" collapsed="false">
      <c r="B328" s="36" t="n">
        <v>296</v>
      </c>
      <c r="C328" s="37" t="n">
        <f aca="false">IF(COUNT($D$10,$D$11,$D$13,$D$14)&lt;4,"",C327+$D$19)</f>
        <v>0.00296000000000001</v>
      </c>
      <c r="D328" s="38" t="n">
        <f aca="false">IF(COUNT($D$10,$D$11,C328)&lt;3,"",$D$10*SIN(2*PI()*$D$11*C328))</f>
        <v>-8.6392341719284</v>
      </c>
      <c r="E328" s="2"/>
      <c r="F328" s="2"/>
      <c r="G328" s="43" t="n">
        <f aca="false">IF(COUNT($D$10,$D$13,$D$13)&lt;3,"",G327+H328*$D$19)</f>
        <v>5.42069111794376E-006</v>
      </c>
      <c r="H328" s="44" t="n">
        <f aca="false">IF(COUNT($D$10,$D$13,$D$13)&lt;3,"",H327+I327)</f>
        <v>-0.022282748154409</v>
      </c>
      <c r="I328" s="45" t="n">
        <f aca="false">IF(COUNT($D$10,$D$11,$D$13,$D$14)&lt;4,"",(D328-G328/$D$14-$D$12*H328)*$D$19/$D$13)</f>
        <v>-0.000236633009488625</v>
      </c>
      <c r="J328" s="42"/>
      <c r="L328" s="42"/>
    </row>
    <row r="329" s="36" customFormat="true" ht="12.75" hidden="false" customHeight="false" outlineLevel="0" collapsed="false">
      <c r="B329" s="36" t="n">
        <v>297</v>
      </c>
      <c r="C329" s="37" t="n">
        <f aca="false">IF(COUNT($D$10,$D$11,$D$13,$D$14)&lt;4,"",C328+$D$19)</f>
        <v>0.00297000000000001</v>
      </c>
      <c r="D329" s="38" t="n">
        <f aca="false">IF(COUNT($D$10,$D$11,C329)&lt;3,"",$D$10*SIN(2*PI()*$D$11*C329))</f>
        <v>-8.70956655103506</v>
      </c>
      <c r="E329" s="2"/>
      <c r="F329" s="2"/>
      <c r="G329" s="43" t="n">
        <f aca="false">IF(COUNT($D$10,$D$13,$D$13)&lt;3,"",G328+H329*$D$19)</f>
        <v>5.19549730630478E-006</v>
      </c>
      <c r="H329" s="44" t="n">
        <f aca="false">IF(COUNT($D$10,$D$13,$D$13)&lt;3,"",H328+I328)</f>
        <v>-0.0225193811638977</v>
      </c>
      <c r="I329" s="45" t="n">
        <f aca="false">IF(COUNT($D$10,$D$11,$D$13,$D$14)&lt;4,"",(D329-G329/$D$14-$D$12*H329)*$D$19/$D$13)</f>
        <v>-0.000233062514819001</v>
      </c>
      <c r="J329" s="42"/>
      <c r="L329" s="42"/>
    </row>
    <row r="330" s="36" customFormat="true" ht="12.75" hidden="false" customHeight="false" outlineLevel="0" collapsed="false">
      <c r="B330" s="36" t="n">
        <v>298</v>
      </c>
      <c r="C330" s="37" t="n">
        <f aca="false">IF(COUNT($D$10,$D$11,$D$13,$D$14)&lt;4,"",C329+$D$19)</f>
        <v>0.00298000000000001</v>
      </c>
      <c r="D330" s="38" t="n">
        <f aca="false">IF(COUNT($D$10,$D$11,C330)&lt;3,"",$D$10*SIN(2*PI()*$D$11*C330))</f>
        <v>-8.77815826961126</v>
      </c>
      <c r="E330" s="2"/>
      <c r="F330" s="2"/>
      <c r="G330" s="43" t="n">
        <f aca="false">IF(COUNT($D$10,$D$13,$D$13)&lt;3,"",G329+H330*$D$19)</f>
        <v>4.96797286951761E-006</v>
      </c>
      <c r="H330" s="44" t="n">
        <f aca="false">IF(COUNT($D$10,$D$13,$D$13)&lt;3,"",H329+I329)</f>
        <v>-0.0227524436787167</v>
      </c>
      <c r="I330" s="45" t="n">
        <f aca="false">IF(COUNT($D$10,$D$11,$D$13,$D$14)&lt;4,"",(D330-G330/$D$14-$D$12*H330)*$D$19/$D$13)</f>
        <v>-0.000229417735425144</v>
      </c>
      <c r="J330" s="42"/>
      <c r="L330" s="42"/>
    </row>
    <row r="331" s="36" customFormat="true" ht="12.75" hidden="false" customHeight="false" outlineLevel="0" collapsed="false">
      <c r="B331" s="36" t="n">
        <v>299</v>
      </c>
      <c r="C331" s="37" t="n">
        <f aca="false">IF(COUNT($D$10,$D$11,$D$13,$D$14)&lt;4,"",C330+$D$19)</f>
        <v>0.00299000000000001</v>
      </c>
      <c r="D331" s="38" t="n">
        <f aca="false">IF(COUNT($D$10,$D$11,C331)&lt;3,"",$D$10*SIN(2*PI()*$D$11*C331))</f>
        <v>-8.84499561917951</v>
      </c>
      <c r="E331" s="2"/>
      <c r="F331" s="2"/>
      <c r="G331" s="43" t="n">
        <f aca="false">IF(COUNT($D$10,$D$13,$D$13)&lt;3,"",G330+H331*$D$19)</f>
        <v>4.7381542553762E-006</v>
      </c>
      <c r="H331" s="44" t="n">
        <f aca="false">IF(COUNT($D$10,$D$13,$D$13)&lt;3,"",H330+I330)</f>
        <v>-0.0229818614141418</v>
      </c>
      <c r="I331" s="45" t="n">
        <f aca="false">IF(COUNT($D$10,$D$11,$D$13,$D$14)&lt;4,"",(D331-G331/$D$14-$D$12*H331)*$D$19/$D$13)</f>
        <v>-0.00022569927466283</v>
      </c>
      <c r="J331" s="42"/>
      <c r="L331" s="42"/>
    </row>
    <row r="332" s="36" customFormat="true" ht="12.75" hidden="false" customHeight="false" outlineLevel="0" collapsed="false">
      <c r="B332" s="36" t="n">
        <v>300</v>
      </c>
      <c r="C332" s="37" t="n">
        <f aca="false">IF(COUNT($D$10,$D$11,$D$13,$D$14)&lt;4,"",C331+$D$19)</f>
        <v>0.00300000000000001</v>
      </c>
      <c r="D332" s="38" t="n">
        <f aca="false">IF(COUNT($D$10,$D$11,C332)&lt;3,"",$D$10*SIN(2*PI()*$D$11*C332))</f>
        <v>-8.91006524188372</v>
      </c>
      <c r="E332" s="2"/>
      <c r="F332" s="2"/>
      <c r="G332" s="43" t="n">
        <f aca="false">IF(COUNT($D$10,$D$13,$D$13)&lt;3,"",G331+H332*$D$19)</f>
        <v>4.50607864848815E-006</v>
      </c>
      <c r="H332" s="44" t="n">
        <f aca="false">IF(COUNT($D$10,$D$13,$D$13)&lt;3,"",H331+I331)</f>
        <v>-0.0232075606888046</v>
      </c>
      <c r="I332" s="45" t="n">
        <f aca="false">IF(COUNT($D$10,$D$11,$D$13,$D$14)&lt;4,"",(D332-G332/$D$14-$D$12*H332)*$D$19/$D$13)</f>
        <v>-0.000221907756429828</v>
      </c>
      <c r="J332" s="42"/>
      <c r="L332" s="42"/>
    </row>
    <row r="333" s="36" customFormat="true" ht="12.75" hidden="false" customHeight="false" outlineLevel="0" collapsed="false">
      <c r="B333" s="36" t="n">
        <v>301</v>
      </c>
      <c r="C333" s="37" t="n">
        <f aca="false">IF(COUNT($D$10,$D$11,$D$13,$D$14)&lt;4,"",C332+$D$19)</f>
        <v>0.00301000000000001</v>
      </c>
      <c r="D333" s="38" t="n">
        <f aca="false">IF(COUNT($D$10,$D$11,C333)&lt;3,"",$D$10*SIN(2*PI()*$D$11*C333))</f>
        <v>-8.97335413315896</v>
      </c>
      <c r="E333" s="2"/>
      <c r="F333" s="2"/>
      <c r="G333" s="43" t="n">
        <f aca="false">IF(COUNT($D$10,$D$13,$D$13)&lt;3,"",G332+H333*$D$19)</f>
        <v>4.27178396403581E-006</v>
      </c>
      <c r="H333" s="44" t="n">
        <f aca="false">IF(COUNT($D$10,$D$13,$D$13)&lt;3,"",H332+I332)</f>
        <v>-0.0234294684452345</v>
      </c>
      <c r="I333" s="45" t="n">
        <f aca="false">IF(COUNT($D$10,$D$11,$D$13,$D$14)&lt;4,"",(D333-G333/$D$14-$D$12*H333)*$D$19/$D$13)</f>
        <v>-0.000218043825053426</v>
      </c>
      <c r="J333" s="42"/>
      <c r="L333" s="42"/>
    </row>
    <row r="334" s="36" customFormat="true" ht="12.75" hidden="false" customHeight="false" outlineLevel="0" collapsed="false">
      <c r="B334" s="36" t="n">
        <v>302</v>
      </c>
      <c r="C334" s="37" t="n">
        <f aca="false">IF(COUNT($D$10,$D$11,$D$13,$D$14)&lt;4,"",C333+$D$19)</f>
        <v>0.00302000000000001</v>
      </c>
      <c r="D334" s="38" t="n">
        <f aca="false">IF(COUNT($D$10,$D$11,C334)&lt;3,"",$D$10*SIN(2*PI()*$D$11*C334))</f>
        <v>-9.03484964433039</v>
      </c>
      <c r="E334" s="2"/>
      <c r="F334" s="2"/>
      <c r="G334" s="43" t="n">
        <f aca="false">IF(COUNT($D$10,$D$13,$D$13)&lt;3,"",G333+H334*$D$19)</f>
        <v>4.03530884133293E-006</v>
      </c>
      <c r="H334" s="44" t="n">
        <f aca="false">IF(COUNT($D$10,$D$13,$D$13)&lt;3,"",H333+I333)</f>
        <v>-0.0236475122702879</v>
      </c>
      <c r="I334" s="45" t="n">
        <f aca="false">IF(COUNT($D$10,$D$11,$D$13,$D$14)&lt;4,"",(D334-G334/$D$14-$D$12*H334)*$D$19/$D$13)</f>
        <v>-0.000214108145172691</v>
      </c>
      <c r="J334" s="42"/>
      <c r="L334" s="42"/>
    </row>
    <row r="335" s="36" customFormat="true" ht="12.75" hidden="false" customHeight="false" outlineLevel="0" collapsed="false">
      <c r="B335" s="36" t="n">
        <v>303</v>
      </c>
      <c r="C335" s="37" t="n">
        <f aca="false">IF(COUNT($D$10,$D$11,$D$13,$D$14)&lt;4,"",C334+$D$19)</f>
        <v>0.00303000000000001</v>
      </c>
      <c r="D335" s="38" t="n">
        <f aca="false">IF(COUNT($D$10,$D$11,C335)&lt;3,"",$D$10*SIN(2*PI()*$D$11*C335))</f>
        <v>-9.09453948514128</v>
      </c>
      <c r="E335" s="2"/>
      <c r="F335" s="2"/>
      <c r="G335" s="43" t="n">
        <f aca="false">IF(COUNT($D$10,$D$13,$D$13)&lt;3,"",G334+H335*$D$19)</f>
        <v>3.79669263717832E-006</v>
      </c>
      <c r="H335" s="44" t="n">
        <f aca="false">IF(COUNT($D$10,$D$13,$D$13)&lt;3,"",H334+I334)</f>
        <v>-0.0238616204154606</v>
      </c>
      <c r="I335" s="45" t="n">
        <f aca="false">IF(COUNT($D$10,$D$11,$D$13,$D$14)&lt;4,"",(D335-G335/$D$14-$D$12*H335)*$D$19/$D$13)</f>
        <v>-0.000210101401615471</v>
      </c>
      <c r="J335" s="42"/>
      <c r="L335" s="42"/>
    </row>
    <row r="336" s="36" customFormat="true" ht="12.75" hidden="false" customHeight="false" outlineLevel="0" collapsed="false">
      <c r="B336" s="36" t="n">
        <v>304</v>
      </c>
      <c r="C336" s="37" t="n">
        <f aca="false">IF(COUNT($D$10,$D$11,$D$13,$D$14)&lt;4,"",C335+$D$19)</f>
        <v>0.00304000000000001</v>
      </c>
      <c r="D336" s="38" t="n">
        <f aca="false">IF(COUNT($D$10,$D$11,C336)&lt;3,"",$D$10*SIN(2*PI()*$D$11*C336))</f>
        <v>-9.15241172620921</v>
      </c>
      <c r="E336" s="2"/>
      <c r="F336" s="2"/>
      <c r="G336" s="43" t="n">
        <f aca="false">IF(COUNT($D$10,$D$13,$D$13)&lt;3,"",G335+H336*$D$19)</f>
        <v>3.55597541900756E-006</v>
      </c>
      <c r="H336" s="44" t="n">
        <f aca="false">IF(COUNT($D$10,$D$13,$D$13)&lt;3,"",H335+I335)</f>
        <v>-0.0240717218170761</v>
      </c>
      <c r="I336" s="45" t="n">
        <f aca="false">IF(COUNT($D$10,$D$11,$D$13,$D$14)&lt;4,"",(D336-G336/$D$14-$D$12*H336)*$D$19/$D$13)</f>
        <v>-0.000206024299270183</v>
      </c>
      <c r="J336" s="42"/>
      <c r="L336" s="42"/>
    </row>
    <row r="337" s="36" customFormat="true" ht="12.75" hidden="false" customHeight="false" outlineLevel="0" collapsed="false">
      <c r="B337" s="36" t="n">
        <v>305</v>
      </c>
      <c r="C337" s="37" t="n">
        <f aca="false">IF(COUNT($D$10,$D$11,$D$13,$D$14)&lt;4,"",C336+$D$19)</f>
        <v>0.00305000000000001</v>
      </c>
      <c r="D337" s="38" t="n">
        <f aca="false">IF(COUNT($D$10,$D$11,C337)&lt;3,"",$D$10*SIN(2*PI()*$D$11*C337))</f>
        <v>-9.2084548014103</v>
      </c>
      <c r="E337" s="2"/>
      <c r="F337" s="2"/>
      <c r="G337" s="43" t="n">
        <f aca="false">IF(COUNT($D$10,$D$13,$D$13)&lt;3,"",G336+H337*$D$19)</f>
        <v>3.3131979578441E-006</v>
      </c>
      <c r="H337" s="44" t="n">
        <f aca="false">IF(COUNT($D$10,$D$13,$D$13)&lt;3,"",H336+I336)</f>
        <v>-0.0242777461163462</v>
      </c>
      <c r="I337" s="45" t="n">
        <f aca="false">IF(COUNT($D$10,$D$11,$D$13,$D$14)&lt;4,"",(D337-G337/$D$14-$D$12*H337)*$D$19/$D$13)</f>
        <v>-0.000201877562952395</v>
      </c>
      <c r="J337" s="42"/>
      <c r="L337" s="42"/>
    </row>
    <row r="338" s="36" customFormat="true" ht="12.75" hidden="false" customHeight="false" outlineLevel="0" collapsed="false">
      <c r="B338" s="36" t="n">
        <v>306</v>
      </c>
      <c r="C338" s="37" t="n">
        <f aca="false">IF(COUNT($D$10,$D$11,$D$13,$D$14)&lt;4,"",C337+$D$19)</f>
        <v>0.00306000000000001</v>
      </c>
      <c r="D338" s="38" t="n">
        <f aca="false">IF(COUNT($D$10,$D$11,C338)&lt;3,"",$D$10*SIN(2*PI()*$D$11*C338))</f>
        <v>-9.2626575101907</v>
      </c>
      <c r="E338" s="2"/>
      <c r="F338" s="2"/>
      <c r="G338" s="43" t="n">
        <f aca="false">IF(COUNT($D$10,$D$13,$D$13)&lt;3,"",G337+H338*$D$19)</f>
        <v>3.06840172105111E-006</v>
      </c>
      <c r="H338" s="44" t="n">
        <f aca="false">IF(COUNT($D$10,$D$13,$D$13)&lt;3,"",H337+I337)</f>
        <v>-0.0244796236792986</v>
      </c>
      <c r="I338" s="45" t="n">
        <f aca="false">IF(COUNT($D$10,$D$11,$D$13,$D$14)&lt;4,"",(D338-G338/$D$14-$D$12*H338)*$D$19/$D$13)</f>
        <v>-0.000197661937266239</v>
      </c>
      <c r="J338" s="42"/>
      <c r="L338" s="42"/>
    </row>
    <row r="339" s="36" customFormat="true" ht="12.75" hidden="false" customHeight="false" outlineLevel="0" collapsed="false">
      <c r="B339" s="36" t="n">
        <v>307</v>
      </c>
      <c r="C339" s="37" t="n">
        <f aca="false">IF(COUNT($D$10,$D$11,$D$13,$D$14)&lt;4,"",C338+$D$19)</f>
        <v>0.00307000000000001</v>
      </c>
      <c r="D339" s="38" t="n">
        <f aca="false">IF(COUNT($D$10,$D$11,C339)&lt;3,"",$D$10*SIN(2*PI()*$D$11*C339))</f>
        <v>-9.31500901980516</v>
      </c>
      <c r="E339" s="2"/>
      <c r="F339" s="2"/>
      <c r="G339" s="43" t="n">
        <f aca="false">IF(COUNT($D$10,$D$13,$D$13)&lt;3,"",G338+H339*$D$19)</f>
        <v>2.82162886488546E-006</v>
      </c>
      <c r="H339" s="44" t="n">
        <f aca="false">IF(COUNT($D$10,$D$13,$D$13)&lt;3,"",H338+I338)</f>
        <v>-0.0246772856165649</v>
      </c>
      <c r="I339" s="45" t="n">
        <f aca="false">IF(COUNT($D$10,$D$11,$D$13,$D$14)&lt;4,"",(D339-G339/$D$14-$D$12*H339)*$D$19/$D$13)</f>
        <v>-0.000193378186460683</v>
      </c>
      <c r="J339" s="42"/>
      <c r="L339" s="42"/>
    </row>
    <row r="340" s="36" customFormat="true" ht="12.75" hidden="false" customHeight="false" outlineLevel="0" collapsed="false">
      <c r="B340" s="36" t="n">
        <v>308</v>
      </c>
      <c r="C340" s="37" t="n">
        <f aca="false">IF(COUNT($D$10,$D$11,$D$13,$D$14)&lt;4,"",C339+$D$19)</f>
        <v>0.00308000000000001</v>
      </c>
      <c r="D340" s="38" t="n">
        <f aca="false">IF(COUNT($D$10,$D$11,C340)&lt;3,"",$D$10*SIN(2*PI()*$D$11*C340))</f>
        <v>-9.36549886748196</v>
      </c>
      <c r="E340" s="2"/>
      <c r="F340" s="2"/>
      <c r="G340" s="43" t="n">
        <f aca="false">IF(COUNT($D$10,$D$13,$D$13)&lt;3,"",G339+H340*$D$19)</f>
        <v>2.57292222685521E-006</v>
      </c>
      <c r="H340" s="44" t="n">
        <f aca="false">IF(COUNT($D$10,$D$13,$D$13)&lt;3,"",H339+I339)</f>
        <v>-0.0248706638030256</v>
      </c>
      <c r="I340" s="45" t="n">
        <f aca="false">IF(COUNT($D$10,$D$11,$D$13,$D$14)&lt;4,"",(D340-G340/$D$14-$D$12*H340)*$D$19/$D$13)</f>
        <v>-0.000189027094280692</v>
      </c>
      <c r="J340" s="42"/>
      <c r="L340" s="42"/>
    </row>
    <row r="341" s="36" customFormat="true" ht="12.75" hidden="false" customHeight="false" outlineLevel="0" collapsed="false">
      <c r="B341" s="36" t="n">
        <v>309</v>
      </c>
      <c r="C341" s="37" t="n">
        <f aca="false">IF(COUNT($D$10,$D$11,$D$13,$D$14)&lt;4,"",C340+$D$19)</f>
        <v>0.00309000000000001</v>
      </c>
      <c r="D341" s="38" t="n">
        <f aca="false">IF(COUNT($D$10,$D$11,C341)&lt;3,"",$D$10*SIN(2*PI()*$D$11*C341))</f>
        <v>-9.414116962514</v>
      </c>
      <c r="E341" s="2"/>
      <c r="F341" s="2"/>
      <c r="G341" s="43" t="n">
        <f aca="false">IF(COUNT($D$10,$D$13,$D$13)&lt;3,"",G340+H341*$D$19)</f>
        <v>2.32232531788214E-006</v>
      </c>
      <c r="H341" s="44" t="n">
        <f aca="false">IF(COUNT($D$10,$D$13,$D$13)&lt;3,"",H340+I340)</f>
        <v>-0.0250596908973063</v>
      </c>
      <c r="I341" s="45" t="n">
        <f aca="false">IF(COUNT($D$10,$D$11,$D$13,$D$14)&lt;4,"",(D341-G341/$D$14-$D$12*H341)*$D$19/$D$13)</f>
        <v>-0.00018460946381331</v>
      </c>
      <c r="J341" s="42"/>
      <c r="L341" s="42"/>
    </row>
    <row r="342" s="36" customFormat="true" ht="12.75" hidden="false" customHeight="false" outlineLevel="0" collapsed="false">
      <c r="B342" s="36" t="n">
        <v>310</v>
      </c>
      <c r="C342" s="37" t="n">
        <f aca="false">IF(COUNT($D$10,$D$11,$D$13,$D$14)&lt;4,"",C341+$D$19)</f>
        <v>0.00310000000000001</v>
      </c>
      <c r="D342" s="38" t="n">
        <f aca="false">IF(COUNT($D$10,$D$11,C342)&lt;3,"",$D$10*SIN(2*PI()*$D$11*C342))</f>
        <v>-9.46085358827548</v>
      </c>
      <c r="E342" s="2"/>
      <c r="F342" s="2"/>
      <c r="G342" s="43" t="n">
        <f aca="false">IF(COUNT($D$10,$D$13,$D$13)&lt;3,"",G341+H342*$D$19)</f>
        <v>2.06988231427095E-006</v>
      </c>
      <c r="H342" s="44" t="n">
        <f aca="false">IF(COUNT($D$10,$D$13,$D$13)&lt;3,"",H341+I341)</f>
        <v>-0.0252443003611196</v>
      </c>
      <c r="I342" s="45" t="n">
        <f aca="false">IF(COUNT($D$10,$D$11,$D$13,$D$14)&lt;4,"",(D342-G342/$D$14-$D$12*H342)*$D$19/$D$13)</f>
        <v>-0.00018012611732869</v>
      </c>
      <c r="J342" s="42"/>
      <c r="L342" s="42"/>
    </row>
    <row r="343" s="36" customFormat="true" ht="12.75" hidden="false" customHeight="false" outlineLevel="0" collapsed="false">
      <c r="B343" s="36" t="n">
        <v>311</v>
      </c>
      <c r="C343" s="37" t="n">
        <f aca="false">IF(COUNT($D$10,$D$11,$D$13,$D$14)&lt;4,"",C342+$D$19)</f>
        <v>0.00311000000000001</v>
      </c>
      <c r="D343" s="38" t="n">
        <f aca="false">IF(COUNT($D$10,$D$11,C343)&lt;3,"",$D$10*SIN(2*PI()*$D$11*C343))</f>
        <v>-9.50569940416383</v>
      </c>
      <c r="E343" s="2"/>
      <c r="F343" s="2"/>
      <c r="G343" s="43" t="n">
        <f aca="false">IF(COUNT($D$10,$D$13,$D$13)&lt;3,"",G342+H343*$D$19)</f>
        <v>1.81563804948646E-006</v>
      </c>
      <c r="H343" s="44" t="n">
        <f aca="false">IF(COUNT($D$10,$D$13,$D$13)&lt;3,"",H342+I342)</f>
        <v>-0.0254244264784483</v>
      </c>
      <c r="I343" s="45" t="n">
        <f aca="false">IF(COUNT($D$10,$D$11,$D$13,$D$14)&lt;4,"",(D343-G343/$D$14-$D$12*H343)*$D$19/$D$13)</f>
        <v>-0.000175577896116109</v>
      </c>
      <c r="J343" s="42"/>
      <c r="L343" s="42"/>
    </row>
    <row r="344" s="36" customFormat="true" ht="12.75" hidden="false" customHeight="false" outlineLevel="0" collapsed="false">
      <c r="B344" s="36" t="n">
        <v>312</v>
      </c>
      <c r="C344" s="37" t="n">
        <f aca="false">IF(COUNT($D$10,$D$11,$D$13,$D$14)&lt;4,"",C343+$D$19)</f>
        <v>0.00312000000000001</v>
      </c>
      <c r="D344" s="38" t="n">
        <f aca="false">IF(COUNT($D$10,$D$11,C344)&lt;3,"",$D$10*SIN(2*PI()*$D$11*C344))</f>
        <v>-9.54864544746646</v>
      </c>
      <c r="E344" s="2"/>
      <c r="F344" s="2"/>
      <c r="G344" s="43" t="n">
        <f aca="false">IF(COUNT($D$10,$D$13,$D$13)&lt;3,"",G343+H344*$D$19)</f>
        <v>1.55963800574082E-006</v>
      </c>
      <c r="H344" s="44" t="n">
        <f aca="false">IF(COUNT($D$10,$D$13,$D$13)&lt;3,"",H343+I343)</f>
        <v>-0.0256000043745644</v>
      </c>
      <c r="I344" s="45" t="n">
        <f aca="false">IF(COUNT($D$10,$D$11,$D$13,$D$14)&lt;4,"",(D344-G344/$D$14-$D$12*H344)*$D$19/$D$13)</f>
        <v>-0.000170965660315017</v>
      </c>
      <c r="J344" s="42"/>
      <c r="L344" s="42"/>
    </row>
    <row r="345" s="36" customFormat="true" ht="12.75" hidden="false" customHeight="false" outlineLevel="0" collapsed="false">
      <c r="B345" s="36" t="n">
        <v>313</v>
      </c>
      <c r="C345" s="37" t="n">
        <f aca="false">IF(COUNT($D$10,$D$11,$D$13,$D$14)&lt;4,"",C344+$D$19)</f>
        <v>0.00313000000000001</v>
      </c>
      <c r="D345" s="38" t="n">
        <f aca="false">IF(COUNT($D$10,$D$11,C345)&lt;3,"",$D$10*SIN(2*PI()*$D$11*C345))</f>
        <v>-9.58968313515205</v>
      </c>
      <c r="E345" s="2"/>
      <c r="F345" s="2"/>
      <c r="G345" s="43" t="n">
        <f aca="false">IF(COUNT($D$10,$D$13,$D$13)&lt;3,"",G344+H345*$D$19)</f>
        <v>1.30192830539203E-006</v>
      </c>
      <c r="H345" s="44" t="n">
        <f aca="false">IF(COUNT($D$10,$D$13,$D$13)&lt;3,"",H344+I344)</f>
        <v>-0.0257709700348794</v>
      </c>
      <c r="I345" s="45" t="n">
        <f aca="false">IF(COUNT($D$10,$D$11,$D$13,$D$14)&lt;4,"",(D345-G345/$D$14-$D$12*H345)*$D$19/$D$13)</f>
        <v>-0.000166290288741123</v>
      </c>
      <c r="J345" s="42"/>
      <c r="L345" s="42"/>
    </row>
    <row r="346" s="36" customFormat="true" ht="12.75" hidden="false" customHeight="false" outlineLevel="0" collapsed="false">
      <c r="B346" s="36" t="n">
        <v>314</v>
      </c>
      <c r="C346" s="37" t="n">
        <f aca="false">IF(COUNT($D$10,$D$11,$D$13,$D$14)&lt;4,"",C345+$D$19)</f>
        <v>0.00314000000000001</v>
      </c>
      <c r="D346" s="38" t="n">
        <f aca="false">IF(COUNT($D$10,$D$11,C346)&lt;3,"",$D$10*SIN(2*PI()*$D$11*C346))</f>
        <v>-9.6288042655859</v>
      </c>
      <c r="E346" s="2"/>
      <c r="F346" s="2"/>
      <c r="G346" s="43" t="n">
        <f aca="false">IF(COUNT($D$10,$D$13,$D$13)&lt;3,"",G345+H346*$D$19)</f>
        <v>1.04255570215582E-006</v>
      </c>
      <c r="H346" s="44" t="n">
        <f aca="false">IF(COUNT($D$10,$D$13,$D$13)&lt;3,"",H345+I345)</f>
        <v>-0.0259372603236205</v>
      </c>
      <c r="I346" s="45" t="n">
        <f aca="false">IF(COUNT($D$10,$D$11,$D$13,$D$14)&lt;4,"",(D346-G346/$D$14-$D$12*H346)*$D$19/$D$13)</f>
        <v>-0.000161552678707594</v>
      </c>
      <c r="J346" s="42"/>
      <c r="L346" s="42"/>
    </row>
    <row r="347" s="36" customFormat="true" ht="12.75" hidden="false" customHeight="false" outlineLevel="0" collapsed="false">
      <c r="B347" s="36" t="n">
        <v>315</v>
      </c>
      <c r="C347" s="37" t="n">
        <f aca="false">IF(COUNT($D$10,$D$11,$D$13,$D$14)&lt;4,"",C346+$D$19)</f>
        <v>0.00315000000000001</v>
      </c>
      <c r="D347" s="38" t="n">
        <f aca="false">IF(COUNT($D$10,$D$11,C347)&lt;3,"",$D$10*SIN(2*PI()*$D$11*C347))</f>
        <v>-9.6660010201691</v>
      </c>
      <c r="E347" s="2"/>
      <c r="F347" s="2"/>
      <c r="G347" s="43" t="n">
        <f aca="false">IF(COUNT($D$10,$D$13,$D$13)&lt;3,"",G346+H347*$D$19)</f>
        <v>7.81567572132541E-007</v>
      </c>
      <c r="H347" s="44" t="n">
        <f aca="false">IF(COUNT($D$10,$D$13,$D$13)&lt;3,"",H346+I346)</f>
        <v>-0.0260988130023281</v>
      </c>
      <c r="I347" s="45" t="n">
        <f aca="false">IF(COUNT($D$10,$D$11,$D$13,$D$14)&lt;4,"",(D347-G347/$D$14-$D$12*H347)*$D$19/$D$13)</f>
        <v>-0.000156753745841377</v>
      </c>
      <c r="J347" s="42"/>
      <c r="L347" s="42"/>
    </row>
    <row r="348" s="36" customFormat="true" ht="12.75" hidden="false" customHeight="false" outlineLevel="0" collapsed="false">
      <c r="B348" s="36" t="n">
        <v>316</v>
      </c>
      <c r="C348" s="37" t="n">
        <f aca="false">IF(COUNT($D$10,$D$11,$D$13,$D$14)&lt;4,"",C347+$D$19)</f>
        <v>0.00316000000000001</v>
      </c>
      <c r="D348" s="38" t="n">
        <f aca="false">IF(COUNT($D$10,$D$11,C348)&lt;3,"",$D$10*SIN(2*PI()*$D$11*C348))</f>
        <v>-9.70126596490109</v>
      </c>
      <c r="E348" s="2"/>
      <c r="F348" s="2"/>
      <c r="G348" s="43" t="n">
        <f aca="false">IF(COUNT($D$10,$D$13,$D$13)&lt;3,"",G347+H348*$D$19)</f>
        <v>5.19011904650847E-007</v>
      </c>
      <c r="H348" s="44" t="n">
        <f aca="false">IF(COUNT($D$10,$D$13,$D$13)&lt;3,"",H347+I347)</f>
        <v>-0.0262555667481695</v>
      </c>
      <c r="I348" s="45" t="n">
        <f aca="false">IF(COUNT($D$10,$D$11,$D$13,$D$14)&lt;4,"",(D348-G348/$D$14-$D$12*H348)*$D$19/$D$13)</f>
        <v>-0.0001518944238947</v>
      </c>
      <c r="J348" s="42"/>
      <c r="L348" s="42"/>
    </row>
    <row r="349" s="36" customFormat="true" ht="12.75" hidden="false" customHeight="false" outlineLevel="0" collapsed="false">
      <c r="B349" s="36" t="n">
        <v>317</v>
      </c>
      <c r="C349" s="37" t="n">
        <f aca="false">IF(COUNT($D$10,$D$11,$D$13,$D$14)&lt;4,"",C348+$D$19)</f>
        <v>0.00317000000000001</v>
      </c>
      <c r="D349" s="38" t="n">
        <f aca="false">IF(COUNT($D$10,$D$11,C349)&lt;3,"",$D$10*SIN(2*PI()*$D$11*C349))</f>
        <v>-9.7345920518654</v>
      </c>
      <c r="E349" s="2"/>
      <c r="F349" s="2"/>
      <c r="G349" s="43" t="n">
        <f aca="false">IF(COUNT($D$10,$D$13,$D$13)&lt;3,"",G348+H349*$D$19)</f>
        <v>2.54937292930205E-007</v>
      </c>
      <c r="H349" s="44" t="n">
        <f aca="false">IF(COUNT($D$10,$D$13,$D$13)&lt;3,"",H348+I348)</f>
        <v>-0.0264074611720642</v>
      </c>
      <c r="I349" s="45" t="n">
        <f aca="false">IF(COUNT($D$10,$D$11,$D$13,$D$14)&lt;4,"",(D349-G349/$D$14-$D$12*H349)*$D$19/$D$13)</f>
        <v>-0.000146975664551784</v>
      </c>
      <c r="J349" s="42"/>
      <c r="L349" s="42"/>
    </row>
    <row r="350" s="36" customFormat="true" ht="12.75" hidden="false" customHeight="false" outlineLevel="0" collapsed="false">
      <c r="B350" s="36" t="n">
        <v>318</v>
      </c>
      <c r="C350" s="37" t="n">
        <f aca="false">IF(COUNT($D$10,$D$11,$D$13,$D$14)&lt;4,"",C349+$D$19)</f>
        <v>0.00318000000000001</v>
      </c>
      <c r="D350" s="38" t="n">
        <f aca="false">IF(COUNT($D$10,$D$11,C350)&lt;3,"",$D$10*SIN(2*PI()*$D$11*C350))</f>
        <v>-9.76597262063827</v>
      </c>
      <c r="E350" s="2"/>
      <c r="F350" s="2"/>
      <c r="G350" s="43" t="n">
        <f aca="false">IF(COUNT($D$10,$D$13,$D$13)&lt;3,"",G349+H350*$D$19)</f>
        <v>-1.06070754359548E-008</v>
      </c>
      <c r="H350" s="44" t="n">
        <f aca="false">IF(COUNT($D$10,$D$13,$D$13)&lt;3,"",H349+I349)</f>
        <v>-0.026554436836616</v>
      </c>
      <c r="I350" s="45" t="n">
        <f aca="false">IF(COUNT($D$10,$D$11,$D$13,$D$14)&lt;4,"",(D350-G350/$D$14-$D$12*H350)*$D$19/$D$13)</f>
        <v>-0.000141998437230814</v>
      </c>
      <c r="J350" s="42"/>
      <c r="L350" s="42"/>
    </row>
    <row r="351" s="36" customFormat="true" ht="12.75" hidden="false" customHeight="false" outlineLevel="0" collapsed="false">
      <c r="B351" s="36" t="n">
        <v>319</v>
      </c>
      <c r="C351" s="37" t="n">
        <f aca="false">IF(COUNT($D$10,$D$11,$D$13,$D$14)&lt;4,"",C350+$D$19)</f>
        <v>0.00319000000000001</v>
      </c>
      <c r="D351" s="38" t="n">
        <f aca="false">IF(COUNT($D$10,$D$11,C351)&lt;3,"",$D$10*SIN(2*PI()*$D$11*C351))</f>
        <v>-9.7954013996197</v>
      </c>
      <c r="E351" s="2"/>
      <c r="F351" s="2"/>
      <c r="G351" s="43" t="n">
        <f aca="false">IF(COUNT($D$10,$D$13,$D$13)&lt;3,"",G350+H351*$D$19)</f>
        <v>-2.77571428174423E-007</v>
      </c>
      <c r="H351" s="44" t="n">
        <f aca="false">IF(COUNT($D$10,$D$13,$D$13)&lt;3,"",H350+I350)</f>
        <v>-0.0266964352738468</v>
      </c>
      <c r="I351" s="45" t="n">
        <f aca="false">IF(COUNT($D$10,$D$11,$D$13,$D$14)&lt;4,"",(D351-G351/$D$14-$D$12*H351)*$D$19/$D$13)</f>
        <v>-0.000136963728881212</v>
      </c>
      <c r="J351" s="42"/>
      <c r="L351" s="42"/>
    </row>
    <row r="352" s="36" customFormat="true" ht="12.75" hidden="false" customHeight="false" outlineLevel="0" collapsed="false">
      <c r="B352" s="36" t="n">
        <v>320</v>
      </c>
      <c r="C352" s="37" t="n">
        <f aca="false">IF(COUNT($D$10,$D$11,$D$13,$D$14)&lt;4,"",C351+$D$19)</f>
        <v>0.00320000000000001</v>
      </c>
      <c r="D352" s="38" t="n">
        <f aca="false">IF(COUNT($D$10,$D$11,C352)&lt;3,"",$D$10*SIN(2*PI()*$D$11*C352))</f>
        <v>-9.82287250728691</v>
      </c>
      <c r="E352" s="2"/>
      <c r="F352" s="2"/>
      <c r="G352" s="43" t="n">
        <f aca="false">IF(COUNT($D$10,$D$13,$D$13)&lt;3,"",G351+H352*$D$19)</f>
        <v>-5.45905418201702E-007</v>
      </c>
      <c r="H352" s="44" t="n">
        <f aca="false">IF(COUNT($D$10,$D$13,$D$13)&lt;3,"",H351+I351)</f>
        <v>-0.026833399002728</v>
      </c>
      <c r="I352" s="45" t="n">
        <f aca="false">IF(COUNT($D$10,$D$11,$D$13,$D$14)&lt;4,"",(D352-G352/$D$14-$D$12*H352)*$D$19/$D$13)</f>
        <v>-0.000131872543776248</v>
      </c>
      <c r="J352" s="42"/>
      <c r="L352" s="42"/>
    </row>
    <row r="353" s="36" customFormat="true" ht="12.75" hidden="false" customHeight="false" outlineLevel="0" collapsed="false">
      <c r="B353" s="36" t="n">
        <v>321</v>
      </c>
      <c r="C353" s="37" t="n">
        <f aca="false">IF(COUNT($D$10,$D$11,$D$13,$D$14)&lt;4,"",C352+$D$19)</f>
        <v>0.00321000000000001</v>
      </c>
      <c r="D353" s="38" t="n">
        <f aca="false">IF(COUNT($D$10,$D$11,C353)&lt;3,"",$D$10*SIN(2*PI()*$D$11*C353))</f>
        <v>-9.8483804533698</v>
      </c>
      <c r="E353" s="2"/>
      <c r="F353" s="2"/>
      <c r="G353" s="43" t="n">
        <f aca="false">IF(COUNT($D$10,$D$13,$D$13)&lt;3,"",G352+H353*$D$19)</f>
        <v>-8.15558133666745E-007</v>
      </c>
      <c r="H353" s="44" t="n">
        <f aca="false">IF(COUNT($D$10,$D$13,$D$13)&lt;3,"",H352+I352)</f>
        <v>-0.0269652715465042</v>
      </c>
      <c r="I353" s="45" t="n">
        <f aca="false">IF(COUNT($D$10,$D$11,$D$13,$D$14)&lt;4,"",(D353-G353/$D$14-$D$12*H353)*$D$19/$D$13)</f>
        <v>-0.000126725903301053</v>
      </c>
      <c r="J353" s="42"/>
      <c r="L353" s="42"/>
    </row>
    <row r="354" s="36" customFormat="true" ht="12.75" hidden="false" customHeight="false" outlineLevel="0" collapsed="false">
      <c r="B354" s="36" t="n">
        <v>322</v>
      </c>
      <c r="C354" s="37" t="n">
        <f aca="false">IF(COUNT($D$10,$D$11,$D$13,$D$14)&lt;4,"",C353+$D$19)</f>
        <v>0.00322000000000001</v>
      </c>
      <c r="D354" s="38" t="n">
        <f aca="false">IF(COUNT($D$10,$D$11,C354)&lt;3,"",$D$10*SIN(2*PI()*$D$11*C354))</f>
        <v>-9.87192013994821</v>
      </c>
      <c r="E354" s="2"/>
      <c r="F354" s="2"/>
      <c r="G354" s="43" t="n">
        <f aca="false">IF(COUNT($D$10,$D$13,$D$13)&lt;3,"",G353+H354*$D$19)</f>
        <v>-1.0864781081648E-006</v>
      </c>
      <c r="H354" s="44" t="n">
        <f aca="false">IF(COUNT($D$10,$D$13,$D$13)&lt;3,"",H353+I353)</f>
        <v>-0.0270919974498053</v>
      </c>
      <c r="I354" s="45" t="n">
        <f aca="false">IF(COUNT($D$10,$D$11,$D$13,$D$14)&lt;4,"",(D354-G354/$D$14-$D$12*H354)*$D$19/$D$13)</f>
        <v>-0.000121524845736058</v>
      </c>
      <c r="J354" s="42"/>
      <c r="L354" s="42"/>
    </row>
    <row r="355" s="36" customFormat="true" ht="12.75" hidden="false" customHeight="false" outlineLevel="0" collapsed="false">
      <c r="B355" s="36" t="n">
        <v>323</v>
      </c>
      <c r="C355" s="37" t="n">
        <f aca="false">IF(COUNT($D$10,$D$11,$D$13,$D$14)&lt;4,"",C354+$D$19)</f>
        <v>0.00323000000000001</v>
      </c>
      <c r="D355" s="38" t="n">
        <f aca="false">IF(COUNT($D$10,$D$11,C355)&lt;3,"",$D$10*SIN(2*PI()*$D$11*C355))</f>
        <v>-9.89348686247076</v>
      </c>
      <c r="E355" s="2"/>
      <c r="F355" s="2"/>
      <c r="G355" s="43" t="n">
        <f aca="false">IF(COUNT($D$10,$D$13,$D$13)&lt;3,"",G354+H355*$D$19)</f>
        <v>-1.35861333112021E-006</v>
      </c>
      <c r="H355" s="44" t="n">
        <f aca="false">IF(COUNT($D$10,$D$13,$D$13)&lt;3,"",H354+I354)</f>
        <v>-0.0272135222955413</v>
      </c>
      <c r="I355" s="45" t="n">
        <f aca="false">IF(COUNT($D$10,$D$11,$D$13,$D$14)&lt;4,"",(D355-G355/$D$14-$D$12*H355)*$D$19/$D$13)</f>
        <v>-0.000116270426035928</v>
      </c>
      <c r="J355" s="42"/>
      <c r="L355" s="42"/>
    </row>
    <row r="356" s="36" customFormat="true" ht="12.75" hidden="false" customHeight="false" outlineLevel="0" collapsed="false">
      <c r="B356" s="36" t="n">
        <v>324</v>
      </c>
      <c r="C356" s="37" t="n">
        <f aca="false">IF(COUNT($D$10,$D$11,$D$13,$D$14)&lt;4,"",C355+$D$19)</f>
        <v>0.00324000000000001</v>
      </c>
      <c r="D356" s="38" t="n">
        <f aca="false">IF(COUNT($D$10,$D$11,C356)&lt;3,"",$D$10*SIN(2*PI()*$D$11*C356))</f>
        <v>-9.91307631069508</v>
      </c>
      <c r="E356" s="2"/>
      <c r="F356" s="2"/>
      <c r="G356" s="43" t="n">
        <f aca="false">IF(COUNT($D$10,$D$13,$D$13)&lt;3,"",G355+H356*$D$19)</f>
        <v>-1.63191125833598E-006</v>
      </c>
      <c r="H356" s="44" t="n">
        <f aca="false">IF(COUNT($D$10,$D$13,$D$13)&lt;3,"",H355+I355)</f>
        <v>-0.0273297927215773</v>
      </c>
      <c r="I356" s="45" t="n">
        <f aca="false">IF(COUNT($D$10,$D$11,$D$13,$D$14)&lt;4,"",(D356-G356/$D$14-$D$12*H356)*$D$19/$D$13)</f>
        <v>-0.000110963715604027</v>
      </c>
      <c r="J356" s="42"/>
      <c r="L356" s="42"/>
    </row>
    <row r="357" s="36" customFormat="true" ht="12.75" hidden="false" customHeight="false" outlineLevel="0" collapsed="false">
      <c r="B357" s="36" t="n">
        <v>325</v>
      </c>
      <c r="C357" s="37" t="n">
        <f aca="false">IF(COUNT($D$10,$D$11,$D$13,$D$14)&lt;4,"",C356+$D$19)</f>
        <v>0.00325000000000001</v>
      </c>
      <c r="D357" s="38" t="n">
        <f aca="false">IF(COUNT($D$10,$D$11,C357)&lt;3,"",$D$10*SIN(2*PI()*$D$11*C357))</f>
        <v>-9.93068456954928</v>
      </c>
      <c r="E357" s="2"/>
      <c r="F357" s="2"/>
      <c r="G357" s="43" t="n">
        <f aca="false">IF(COUNT($D$10,$D$13,$D$13)&lt;3,"",G356+H357*$D$19)</f>
        <v>-1.9063188227078E-006</v>
      </c>
      <c r="H357" s="44" t="n">
        <f aca="false">IF(COUNT($D$10,$D$13,$D$13)&lt;3,"",H356+I356)</f>
        <v>-0.0274407564371813</v>
      </c>
      <c r="I357" s="45" t="n">
        <f aca="false">IF(COUNT($D$10,$D$11,$D$13,$D$14)&lt;4,"",(D357-G357/$D$14-$D$12*H357)*$D$19/$D$13)</f>
        <v>-0.000105605802062467</v>
      </c>
      <c r="J357" s="42"/>
      <c r="L357" s="42"/>
    </row>
    <row r="358" s="36" customFormat="true" ht="12.75" hidden="false" customHeight="false" outlineLevel="0" collapsed="false">
      <c r="B358" s="36" t="n">
        <v>326</v>
      </c>
      <c r="C358" s="37" t="n">
        <f aca="false">IF(COUNT($D$10,$D$11,$D$13,$D$14)&lt;4,"",C357+$D$19)</f>
        <v>0.00326000000000001</v>
      </c>
      <c r="D358" s="38" t="n">
        <f aca="false">IF(COUNT($D$10,$D$11,C358)&lt;3,"",$D$10*SIN(2*PI()*$D$11*C358))</f>
        <v>-9.94630811991434</v>
      </c>
      <c r="E358" s="2"/>
      <c r="F358" s="2"/>
      <c r="G358" s="43" t="n">
        <f aca="false">IF(COUNT($D$10,$D$13,$D$13)&lt;3,"",G357+H358*$D$19)</f>
        <v>-2.18178244510023E-006</v>
      </c>
      <c r="H358" s="44" t="n">
        <f aca="false">IF(COUNT($D$10,$D$13,$D$13)&lt;3,"",H357+I357)</f>
        <v>-0.0275463622392438</v>
      </c>
      <c r="I358" s="45" t="n">
        <f aca="false">IF(COUNT($D$10,$D$11,$D$13,$D$14)&lt;4,"",(D358-G358/$D$14-$D$12*H358)*$D$19/$D$13)</f>
        <v>-0.000100197789017794</v>
      </c>
      <c r="J358" s="42"/>
      <c r="L358" s="42"/>
    </row>
    <row r="359" s="36" customFormat="true" ht="12.75" hidden="false" customHeight="false" outlineLevel="0" collapsed="false">
      <c r="B359" s="36" t="n">
        <v>327</v>
      </c>
      <c r="C359" s="37" t="n">
        <f aca="false">IF(COUNT($D$10,$D$11,$D$13,$D$14)&lt;4,"",C358+$D$19)</f>
        <v>0.00327000000000001</v>
      </c>
      <c r="D359" s="38" t="n">
        <f aca="false">IF(COUNT($D$10,$D$11,C359)&lt;3,"",$D$10*SIN(2*PI()*$D$11*C359))</f>
        <v>-9.95994383932747</v>
      </c>
      <c r="E359" s="2"/>
      <c r="F359" s="2"/>
      <c r="G359" s="43" t="n">
        <f aca="false">IF(COUNT($D$10,$D$13,$D$13)&lt;3,"",G358+H359*$D$19)</f>
        <v>-2.45824804538285E-006</v>
      </c>
      <c r="H359" s="44" t="n">
        <f aca="false">IF(COUNT($D$10,$D$13,$D$13)&lt;3,"",H358+I358)</f>
        <v>-0.0276465600282616</v>
      </c>
      <c r="I359" s="45" t="n">
        <f aca="false">IF(COUNT($D$10,$D$11,$D$13,$D$14)&lt;4,"",(D359-G359/$D$14-$D$12*H359)*$D$19/$D$13)</f>
        <v>-9.47407958223692E-005</v>
      </c>
      <c r="J359" s="42"/>
      <c r="L359" s="42"/>
    </row>
    <row r="360" s="36" customFormat="true" ht="12.75" hidden="false" customHeight="false" outlineLevel="0" collapsed="false">
      <c r="B360" s="36" t="n">
        <v>328</v>
      </c>
      <c r="C360" s="37" t="n">
        <f aca="false">IF(COUNT($D$10,$D$11,$D$13,$D$14)&lt;4,"",C359+$D$19)</f>
        <v>0.00328000000000001</v>
      </c>
      <c r="D360" s="38" t="n">
        <f aca="false">IF(COUNT($D$10,$D$11,C360)&lt;3,"",$D$10*SIN(2*PI()*$D$11*C360))</f>
        <v>-9.97158900260615</v>
      </c>
      <c r="E360" s="2"/>
      <c r="F360" s="2"/>
      <c r="G360" s="43" t="n">
        <f aca="false">IF(COUNT($D$10,$D$13,$D$13)&lt;3,"",G359+H360*$D$19)</f>
        <v>-2.73566105362369E-006</v>
      </c>
      <c r="H360" s="44" t="n">
        <f aca="false">IF(COUNT($D$10,$D$13,$D$13)&lt;3,"",H359+I359)</f>
        <v>-0.0277413008240839</v>
      </c>
      <c r="I360" s="45" t="n">
        <f aca="false">IF(COUNT($D$10,$D$11,$D$13,$D$14)&lt;4,"",(D360-G360/$D$14-$D$12*H360)*$D$19/$D$13)</f>
        <v>-8.92359573314813E-005</v>
      </c>
      <c r="J360" s="42"/>
      <c r="L360" s="42"/>
    </row>
    <row r="361" s="36" customFormat="true" ht="12.75" hidden="false" customHeight="false" outlineLevel="0" collapsed="false">
      <c r="B361" s="36" t="n">
        <v>329</v>
      </c>
      <c r="C361" s="37" t="n">
        <f aca="false">IF(COUNT($D$10,$D$11,$D$13,$D$14)&lt;4,"",C360+$D$19)</f>
        <v>0.00329000000000001</v>
      </c>
      <c r="D361" s="38" t="n">
        <f aca="false">IF(COUNT($D$10,$D$11,C361)&lt;3,"",$D$10*SIN(2*PI()*$D$11*C361))</f>
        <v>-9.98124128239275</v>
      </c>
      <c r="E361" s="2"/>
      <c r="F361" s="2"/>
      <c r="G361" s="43" t="n">
        <f aca="false">IF(COUNT($D$10,$D$13,$D$13)&lt;3,"",G360+H361*$D$19)</f>
        <v>-3.01396642143784E-006</v>
      </c>
      <c r="H361" s="44" t="n">
        <f aca="false">IF(COUNT($D$10,$D$13,$D$13)&lt;3,"",H360+I360)</f>
        <v>-0.0278305367814154</v>
      </c>
      <c r="I361" s="45" t="n">
        <f aca="false">IF(COUNT($D$10,$D$11,$D$13,$D$14)&lt;4,"",(D361-G361/$D$14-$D$12*H361)*$D$19/$D$13)</f>
        <v>-8.36844236562674E-005</v>
      </c>
      <c r="J361" s="42"/>
      <c r="L361" s="42"/>
    </row>
    <row r="362" s="36" customFormat="true" ht="12.75" hidden="false" customHeight="false" outlineLevel="0" collapsed="false">
      <c r="B362" s="36" t="n">
        <v>330</v>
      </c>
      <c r="C362" s="37" t="n">
        <f aca="false">IF(COUNT($D$10,$D$11,$D$13,$D$14)&lt;4,"",C361+$D$19)</f>
        <v>0.00330000000000001</v>
      </c>
      <c r="D362" s="38" t="n">
        <f aca="false">IF(COUNT($D$10,$D$11,C362)&lt;3,"",$D$10*SIN(2*PI()*$D$11*C362))</f>
        <v>-9.9888987496197</v>
      </c>
      <c r="E362" s="2"/>
      <c r="F362" s="2"/>
      <c r="G362" s="43" t="n">
        <f aca="false">IF(COUNT($D$10,$D$13,$D$13)&lt;3,"",G361+H362*$D$19)</f>
        <v>-3.29310863348856E-006</v>
      </c>
      <c r="H362" s="44" t="n">
        <f aca="false">IF(COUNT($D$10,$D$13,$D$13)&lt;3,"",H361+I361)</f>
        <v>-0.0279142212050717</v>
      </c>
      <c r="I362" s="45" t="n">
        <f aca="false">IF(COUNT($D$10,$D$11,$D$13,$D$14)&lt;4,"",(D362-G362/$D$14-$D$12*H362)*$D$19/$D$13)</f>
        <v>-7.80873599124795E-005</v>
      </c>
      <c r="J362" s="42"/>
      <c r="L362" s="42"/>
    </row>
    <row r="363" s="36" customFormat="true" ht="12.75" hidden="false" customHeight="false" outlineLevel="0" collapsed="false">
      <c r="B363" s="36" t="n">
        <v>331</v>
      </c>
      <c r="C363" s="37" t="n">
        <f aca="false">IF(COUNT($D$10,$D$11,$D$13,$D$14)&lt;4,"",C362+$D$19)</f>
        <v>0.00331000000000001</v>
      </c>
      <c r="D363" s="38" t="n">
        <f aca="false">IF(COUNT($D$10,$D$11,C363)&lt;3,"",$D$10*SIN(2*PI()*$D$11*C363))</f>
        <v>-9.99455987389501</v>
      </c>
      <c r="E363" s="2"/>
      <c r="F363" s="2"/>
      <c r="G363" s="43" t="n">
        <f aca="false">IF(COUNT($D$10,$D$13,$D$13)&lt;3,"",G362+H363*$D$19)</f>
        <v>-3.5730317191384E-006</v>
      </c>
      <c r="H363" s="44" t="n">
        <f aca="false">IF(COUNT($D$10,$D$13,$D$13)&lt;3,"",H362+I362)</f>
        <v>-0.0279923085649842</v>
      </c>
      <c r="I363" s="45" t="n">
        <f aca="false">IF(COUNT($D$10,$D$11,$D$13,$D$14)&lt;4,"",(D363-G363/$D$14-$D$12*H363)*$D$19/$D$13)</f>
        <v>-7.24459459651637E-005</v>
      </c>
      <c r="J363" s="42"/>
      <c r="L363" s="42"/>
    </row>
    <row r="364" s="36" customFormat="true" ht="12.75" hidden="false" customHeight="false" outlineLevel="0" collapsed="false">
      <c r="B364" s="36" t="n">
        <v>332</v>
      </c>
      <c r="C364" s="37" t="n">
        <f aca="false">IF(COUNT($D$10,$D$11,$D$13,$D$14)&lt;4,"",C363+$D$19)</f>
        <v>0.00332000000000001</v>
      </c>
      <c r="D364" s="38" t="n">
        <f aca="false">IF(COUNT($D$10,$D$11,C364)&lt;3,"",$D$10*SIN(2*PI()*$D$11*C364))</f>
        <v>-9.99822352380809</v>
      </c>
      <c r="E364" s="2"/>
      <c r="F364" s="2"/>
      <c r="G364" s="43" t="n">
        <f aca="false">IF(COUNT($D$10,$D$13,$D$13)&lt;3,"",G363+H364*$D$19)</f>
        <v>-3.85367926424789E-006</v>
      </c>
      <c r="H364" s="44" t="n">
        <f aca="false">IF(COUNT($D$10,$D$13,$D$13)&lt;3,"",H363+I363)</f>
        <v>-0.0280647545109493</v>
      </c>
      <c r="I364" s="45" t="n">
        <f aca="false">IF(COUNT($D$10,$D$11,$D$13,$D$14)&lt;4,"",(D364-G364/$D$14-$D$12*H364)*$D$19/$D$13)</f>
        <v>-6.67613761693053E-005</v>
      </c>
      <c r="J364" s="42"/>
      <c r="L364" s="42"/>
    </row>
    <row r="365" s="36" customFormat="true" ht="12.75" hidden="false" customHeight="false" outlineLevel="0" collapsed="false">
      <c r="B365" s="36" t="n">
        <v>333</v>
      </c>
      <c r="C365" s="37" t="n">
        <f aca="false">IF(COUNT($D$10,$D$11,$D$13,$D$14)&lt;4,"",C364+$D$19)</f>
        <v>0.00333000000000001</v>
      </c>
      <c r="D365" s="38" t="n">
        <f aca="false">IF(COUNT($D$10,$D$11,C365)&lt;3,"",$D$10*SIN(2*PI()*$D$11*C365))</f>
        <v>-9.99988896715596</v>
      </c>
      <c r="E365" s="2"/>
      <c r="F365" s="2"/>
      <c r="G365" s="43" t="n">
        <f aca="false">IF(COUNT($D$10,$D$13,$D$13)&lt;3,"",G364+H365*$D$19)</f>
        <v>-4.13499442311908E-006</v>
      </c>
      <c r="H365" s="44" t="n">
        <f aca="false">IF(COUNT($D$10,$D$13,$D$13)&lt;3,"",H364+I364)</f>
        <v>-0.0281315158871186</v>
      </c>
      <c r="I365" s="45" t="n">
        <f aca="false">IF(COUNT($D$10,$D$11,$D$13,$D$14)&lt;4,"",(D365-G365/$D$14-$D$12*H365)*$D$19/$D$13)</f>
        <v>-6.10348591065003E-005</v>
      </c>
      <c r="J365" s="42"/>
      <c r="L365" s="42"/>
    </row>
    <row r="366" s="36" customFormat="true" ht="12.75" hidden="false" customHeight="false" outlineLevel="0" collapsed="false">
      <c r="B366" s="36" t="n">
        <v>334</v>
      </c>
      <c r="C366" s="37" t="n">
        <f aca="false">IF(COUNT($D$10,$D$11,$D$13,$D$14)&lt;4,"",C365+$D$19)</f>
        <v>0.00334000000000001</v>
      </c>
      <c r="D366" s="38" t="n">
        <f aca="false">IF(COUNT($D$10,$D$11,C366)&lt;3,"",$D$10*SIN(2*PI()*$D$11*C366))</f>
        <v>-9.9995558710895</v>
      </c>
      <c r="E366" s="2"/>
      <c r="F366" s="2"/>
      <c r="G366" s="43" t="n">
        <f aca="false">IF(COUNT($D$10,$D$13,$D$13)&lt;3,"",G365+H366*$D$19)</f>
        <v>-4.41691993058133E-006</v>
      </c>
      <c r="H366" s="44" t="n">
        <f aca="false">IF(COUNT($D$10,$D$13,$D$13)&lt;3,"",H365+I365)</f>
        <v>-0.0281925507462251</v>
      </c>
      <c r="I366" s="45" t="n">
        <f aca="false">IF(COUNT($D$10,$D$11,$D$13,$D$14)&lt;4,"",(D366-G366/$D$14-$D$12*H366)*$D$19/$D$13)</f>
        <v>-5.5267617317713E-005</v>
      </c>
      <c r="J366" s="42"/>
      <c r="L366" s="42"/>
    </row>
    <row r="367" s="36" customFormat="true" ht="12.75" hidden="false" customHeight="false" outlineLevel="0" collapsed="false">
      <c r="B367" s="36" t="n">
        <v>335</v>
      </c>
      <c r="C367" s="37" t="n">
        <f aca="false">IF(COUNT($D$10,$D$11,$D$13,$D$14)&lt;4,"",C366+$D$19)</f>
        <v>0.00335000000000001</v>
      </c>
      <c r="D367" s="38" t="n">
        <f aca="false">IF(COUNT($D$10,$D$11,C367)&lt;3,"",$D$10*SIN(2*PI()*$D$11*C367))</f>
        <v>-9.99722430218</v>
      </c>
      <c r="E367" s="2"/>
      <c r="F367" s="2"/>
      <c r="G367" s="43" t="n">
        <f aca="false">IF(COUNT($D$10,$D$13,$D$13)&lt;3,"",G366+H367*$D$19)</f>
        <v>-4.69939811421676E-006</v>
      </c>
      <c r="H367" s="44" t="n">
        <f aca="false">IF(COUNT($D$10,$D$13,$D$13)&lt;3,"",H366+I366)</f>
        <v>-0.0282478183635428</v>
      </c>
      <c r="I367" s="45" t="n">
        <f aca="false">IF(COUNT($D$10,$D$11,$D$13,$D$14)&lt;4,"",(D367-G367/$D$14-$D$12*H367)*$D$19/$D$13)</f>
        <v>-4.94608870321792E-005</v>
      </c>
      <c r="J367" s="42"/>
      <c r="L367" s="42"/>
    </row>
    <row r="368" s="36" customFormat="true" ht="12.75" hidden="false" customHeight="false" outlineLevel="0" collapsed="false">
      <c r="B368" s="36" t="n">
        <v>336</v>
      </c>
      <c r="C368" s="37" t="n">
        <f aca="false">IF(COUNT($D$10,$D$11,$D$13,$D$14)&lt;4,"",C367+$D$19)</f>
        <v>0.00336000000000001</v>
      </c>
      <c r="D368" s="38" t="n">
        <f aca="false">IF(COUNT($D$10,$D$11,C368)&lt;3,"",$D$10*SIN(2*PI()*$D$11*C368))</f>
        <v>-9.99289472640589</v>
      </c>
      <c r="E368" s="2"/>
      <c r="F368" s="2"/>
      <c r="G368" s="43" t="n">
        <f aca="false">IF(COUNT($D$10,$D$13,$D$13)&lt;3,"",G367+H368*$D$19)</f>
        <v>-4.98237090672251E-006</v>
      </c>
      <c r="H368" s="44" t="n">
        <f aca="false">IF(COUNT($D$10,$D$13,$D$13)&lt;3,"",H367+I367)</f>
        <v>-0.028297279250575</v>
      </c>
      <c r="I368" s="45" t="n">
        <f aca="false">IF(COUNT($D$10,$D$11,$D$13,$D$14)&lt;4,"",(D368-G368/$D$14-$D$12*H368)*$D$19/$D$13)</f>
        <v>-4.36159178925175E-005</v>
      </c>
      <c r="J368" s="42"/>
      <c r="L368" s="42"/>
    </row>
    <row r="369" s="36" customFormat="true" ht="12.75" hidden="false" customHeight="false" outlineLevel="0" collapsed="false">
      <c r="B369" s="36" t="n">
        <v>337</v>
      </c>
      <c r="C369" s="37" t="n">
        <f aca="false">IF(COUNT($D$10,$D$11,$D$13,$D$14)&lt;4,"",C368+$D$19)</f>
        <v>0.00337000000000001</v>
      </c>
      <c r="D369" s="38" t="n">
        <f aca="false">IF(COUNT($D$10,$D$11,C369)&lt;3,"",$D$10*SIN(2*PI()*$D$11*C369))</f>
        <v>-9.98656800905954</v>
      </c>
      <c r="E369" s="2"/>
      <c r="F369" s="2"/>
      <c r="G369" s="43" t="n">
        <f aca="false">IF(COUNT($D$10,$D$13,$D$13)&lt;3,"",G368+H369*$D$19)</f>
        <v>-5.26577985840719E-006</v>
      </c>
      <c r="H369" s="44" t="n">
        <f aca="false">IF(COUNT($D$10,$D$13,$D$13)&lt;3,"",H368+I368)</f>
        <v>-0.0283408951684675</v>
      </c>
      <c r="I369" s="45" t="n">
        <f aca="false">IF(COUNT($D$10,$D$11,$D$13,$D$14)&lt;4,"",(D369-G369/$D$14-$D$12*H369)*$D$19/$D$13)</f>
        <v>-3.77339726761121E-005</v>
      </c>
      <c r="J369" s="42"/>
      <c r="L369" s="42"/>
    </row>
    <row r="370" s="36" customFormat="true" ht="12.75" hidden="false" customHeight="false" outlineLevel="0" collapsed="false">
      <c r="B370" s="36" t="n">
        <v>338</v>
      </c>
      <c r="C370" s="37" t="n">
        <f aca="false">IF(COUNT($D$10,$D$11,$D$13,$D$14)&lt;4,"",C369+$D$19)</f>
        <v>0.00338000000000001</v>
      </c>
      <c r="D370" s="38" t="n">
        <f aca="false">IF(COUNT($D$10,$D$11,C370)&lt;3,"",$D$10*SIN(2*PI()*$D$11*C370))</f>
        <v>-9.97824541457441</v>
      </c>
      <c r="E370" s="2"/>
      <c r="F370" s="2"/>
      <c r="G370" s="43" t="n">
        <f aca="false">IF(COUNT($D$10,$D$13,$D$13)&lt;3,"",G369+H370*$D$19)</f>
        <v>-5.54956614981862E-006</v>
      </c>
      <c r="H370" s="44" t="n">
        <f aca="false">IF(COUNT($D$10,$D$13,$D$13)&lt;3,"",H369+I369)</f>
        <v>-0.0283786291411436</v>
      </c>
      <c r="I370" s="45" t="n">
        <f aca="false">IF(COUNT($D$10,$D$11,$D$13,$D$14)&lt;4,"",(D370-G370/$D$14-$D$12*H370)*$D$19/$D$13)</f>
        <v>-3.18163270128284E-005</v>
      </c>
      <c r="J370" s="42"/>
      <c r="L370" s="42"/>
    </row>
    <row r="371" s="36" customFormat="true" ht="12.75" hidden="false" customHeight="false" outlineLevel="0" collapsed="false">
      <c r="B371" s="36" t="n">
        <v>339</v>
      </c>
      <c r="C371" s="37" t="n">
        <f aca="false">IF(COUNT($D$10,$D$11,$D$13,$D$14)&lt;4,"",C370+$D$19)</f>
        <v>0.00339000000000001</v>
      </c>
      <c r="D371" s="38" t="n">
        <f aca="false">IF(COUNT($D$10,$D$11,C371)&lt;3,"",$D$10*SIN(2*PI()*$D$11*C371))</f>
        <v>-9.96792860627226</v>
      </c>
      <c r="E371" s="2"/>
      <c r="F371" s="2"/>
      <c r="G371" s="43" t="n">
        <f aca="false">IF(COUNT($D$10,$D$13,$D$13)&lt;3,"",G370+H371*$D$19)</f>
        <v>-5.83367060450019E-006</v>
      </c>
      <c r="H371" s="44" t="n">
        <f aca="false">IF(COUNT($D$10,$D$13,$D$13)&lt;3,"",H370+I370)</f>
        <v>-0.0284104454681565</v>
      </c>
      <c r="I371" s="45" t="n">
        <f aca="false">IF(COUNT($D$10,$D$11,$D$13,$D$14)&lt;4,"",(D371-G371/$D$14-$D$12*H371)*$D$19/$D$13)</f>
        <v>-2.58642690991285E-005</v>
      </c>
      <c r="J371" s="42"/>
      <c r="L371" s="42"/>
    </row>
    <row r="372" s="36" customFormat="true" ht="12.75" hidden="false" customHeight="false" outlineLevel="0" collapsed="false">
      <c r="B372" s="36" t="n">
        <v>340</v>
      </c>
      <c r="C372" s="37" t="n">
        <f aca="false">IF(COUNT($D$10,$D$11,$D$13,$D$14)&lt;4,"",C371+$D$19)</f>
        <v>0.00340000000000001</v>
      </c>
      <c r="D372" s="38" t="n">
        <f aca="false">IF(COUNT($D$10,$D$11,C372)&lt;3,"",$D$10*SIN(2*PI()*$D$11*C372))</f>
        <v>-9.95561964603079</v>
      </c>
      <c r="E372" s="2"/>
      <c r="F372" s="2"/>
      <c r="G372" s="43" t="n">
        <f aca="false">IF(COUNT($D$10,$D$13,$D$13)&lt;3,"",G371+H372*$D$19)</f>
        <v>-6.11803370187274E-006</v>
      </c>
      <c r="H372" s="44" t="n">
        <f aca="false">IF(COUNT($D$10,$D$13,$D$13)&lt;3,"",H371+I371)</f>
        <v>-0.0284363097372556</v>
      </c>
      <c r="I372" s="45" t="n">
        <f aca="false">IF(COUNT($D$10,$D$11,$D$13,$D$14)&lt;4,"",(D372-G372/$D$14-$D$12*H372)*$D$19/$D$13)</f>
        <v>-1.98790994086498E-005</v>
      </c>
      <c r="J372" s="42"/>
      <c r="L372" s="42"/>
    </row>
    <row r="373" s="36" customFormat="true" ht="12.75" hidden="false" customHeight="false" outlineLevel="0" collapsed="false">
      <c r="B373" s="36" t="n">
        <v>341</v>
      </c>
      <c r="C373" s="37" t="n">
        <f aca="false">IF(COUNT($D$10,$D$11,$D$13,$D$14)&lt;4,"",C372+$D$19)</f>
        <v>0.00341000000000001</v>
      </c>
      <c r="D373" s="38" t="n">
        <f aca="false">IF(COUNT($D$10,$D$11,C373)&lt;3,"",$D$10*SIN(2*PI()*$D$11*C373))</f>
        <v>-9.94132099387154</v>
      </c>
      <c r="E373" s="2"/>
      <c r="F373" s="2"/>
      <c r="G373" s="43" t="n">
        <f aca="false">IF(COUNT($D$10,$D$13,$D$13)&lt;3,"",G372+H373*$D$19)</f>
        <v>-6.40259559023939E-006</v>
      </c>
      <c r="H373" s="44" t="n">
        <f aca="false">IF(COUNT($D$10,$D$13,$D$13)&lt;3,"",H372+I372)</f>
        <v>-0.0284561888366643</v>
      </c>
      <c r="I373" s="45" t="n">
        <f aca="false">IF(COUNT($D$10,$D$11,$D$13,$D$14)&lt;4,"",(D373-G373/$D$14-$D$12*H373)*$D$19/$D$13)</f>
        <v>-1.38621303993146E-005</v>
      </c>
      <c r="J373" s="42"/>
      <c r="L373" s="42"/>
    </row>
    <row r="374" s="36" customFormat="true" ht="12.75" hidden="false" customHeight="false" outlineLevel="0" collapsed="false">
      <c r="B374" s="36" t="n">
        <v>342</v>
      </c>
      <c r="C374" s="37" t="n">
        <f aca="false">IF(COUNT($D$10,$D$11,$D$13,$D$14)&lt;4,"",C373+$D$19)</f>
        <v>0.00342000000000001</v>
      </c>
      <c r="D374" s="38" t="n">
        <f aca="false">IF(COUNT($D$10,$D$11,C374)&lt;3,"",$D$10*SIN(2*PI()*$D$11*C374))</f>
        <v>-9.92503550746822</v>
      </c>
      <c r="E374" s="2"/>
      <c r="F374" s="2"/>
      <c r="G374" s="43" t="n">
        <f aca="false">IF(COUNT($D$10,$D$13,$D$13)&lt;3,"",G373+H374*$D$19)</f>
        <v>-6.68729609991002E-006</v>
      </c>
      <c r="H374" s="44" t="n">
        <f aca="false">IF(COUNT($D$10,$D$13,$D$13)&lt;3,"",H373+I373)</f>
        <v>-0.0284700509670636</v>
      </c>
      <c r="I374" s="45" t="n">
        <f aca="false">IF(COUNT($D$10,$D$11,$D$13,$D$14)&lt;4,"",(D374-G374/$D$14-$D$12*H374)*$D$19/$D$13)</f>
        <v>-7.81468621703691E-006</v>
      </c>
      <c r="J374" s="42"/>
      <c r="L374" s="42"/>
    </row>
    <row r="375" s="36" customFormat="true" ht="12.75" hidden="false" customHeight="false" outlineLevel="0" collapsed="false">
      <c r="B375" s="36" t="n">
        <v>343</v>
      </c>
      <c r="C375" s="37" t="n">
        <f aca="false">IF(COUNT($D$10,$D$11,$D$13,$D$14)&lt;4,"",C374+$D$19)</f>
        <v>0.00343000000000001</v>
      </c>
      <c r="D375" s="38" t="n">
        <f aca="false">IF(COUNT($D$10,$D$11,C375)&lt;3,"",$D$10*SIN(2*PI()*$D$11*C375))</f>
        <v>-9.90676644157563</v>
      </c>
      <c r="E375" s="2"/>
      <c r="F375" s="2"/>
      <c r="G375" s="43" t="n">
        <f aca="false">IF(COUNT($D$10,$D$13,$D$13)&lt;3,"",G374+H375*$D$19)</f>
        <v>-6.97207475644283E-006</v>
      </c>
      <c r="H375" s="44" t="n">
        <f aca="false">IF(COUNT($D$10,$D$13,$D$13)&lt;3,"",H374+I374)</f>
        <v>-0.0284778656532806</v>
      </c>
      <c r="I375" s="45" t="n">
        <f aca="false">IF(COUNT($D$10,$D$11,$D$13,$D$14)&lt;4,"",(D375-G375/$D$14-$D$12*H375)*$D$19/$D$13)</f>
        <v>-1.73810239609486E-006</v>
      </c>
      <c r="J375" s="42"/>
      <c r="L375" s="42"/>
    </row>
    <row r="376" s="36" customFormat="true" ht="12.75" hidden="false" customHeight="false" outlineLevel="0" collapsed="false">
      <c r="B376" s="36" t="n">
        <v>344</v>
      </c>
      <c r="C376" s="37" t="n">
        <f aca="false">IF(COUNT($D$10,$D$11,$D$13,$D$14)&lt;4,"",C375+$D$19)</f>
        <v>0.00344000000000001</v>
      </c>
      <c r="D376" s="38" t="n">
        <f aca="false">IF(COUNT($D$10,$D$11,C376)&lt;3,"",$D$10*SIN(2*PI()*$D$11*C376))</f>
        <v>-9.88651744737912</v>
      </c>
      <c r="E376" s="2"/>
      <c r="F376" s="2"/>
      <c r="G376" s="43" t="n">
        <f aca="false">IF(COUNT($D$10,$D$13,$D$13)&lt;3,"",G375+H376*$D$19)</f>
        <v>-7.25687079399959E-006</v>
      </c>
      <c r="H376" s="44" t="n">
        <f aca="false">IF(COUNT($D$10,$D$13,$D$13)&lt;3,"",H375+I375)</f>
        <v>-0.0284796037556767</v>
      </c>
      <c r="I376" s="45" t="n">
        <f aca="false">IF(COUNT($D$10,$D$11,$D$13,$D$14)&lt;4,"",(D376-G376/$D$14-$D$12*H376)*$D$19/$D$13)</f>
        <v>4.36627444376281E-006</v>
      </c>
      <c r="J376" s="42"/>
      <c r="L376" s="42"/>
    </row>
    <row r="377" s="36" customFormat="true" ht="12.75" hidden="false" customHeight="false" outlineLevel="0" collapsed="false">
      <c r="B377" s="36" t="n">
        <v>345</v>
      </c>
      <c r="C377" s="37" t="n">
        <f aca="false">IF(COUNT($D$10,$D$11,$D$13,$D$14)&lt;4,"",C376+$D$19)</f>
        <v>0.00345000000000001</v>
      </c>
      <c r="D377" s="38" t="n">
        <f aca="false">IF(COUNT($D$10,$D$11,C377)&lt;3,"",$D$10*SIN(2*PI()*$D$11*C377))</f>
        <v>-9.86429257176494</v>
      </c>
      <c r="E377" s="2"/>
      <c r="F377" s="2"/>
      <c r="G377" s="43" t="n">
        <f aca="false">IF(COUNT($D$10,$D$13,$D$13)&lt;3,"",G376+H377*$D$19)</f>
        <v>-7.54162316881192E-006</v>
      </c>
      <c r="H377" s="44" t="n">
        <f aca="false">IF(COUNT($D$10,$D$13,$D$13)&lt;3,"",H376+I376)</f>
        <v>-0.0284752374812329</v>
      </c>
      <c r="I377" s="45" t="n">
        <f aca="false">IF(COUNT($D$10,$D$11,$D$13,$D$14)&lt;4,"",(D377-G377/$D$14-$D$12*H377)*$D$19/$D$13)</f>
        <v>1.04970869034056E-005</v>
      </c>
      <c r="J377" s="42"/>
      <c r="L377" s="42"/>
    </row>
    <row r="378" s="36" customFormat="true" ht="12.75" hidden="false" customHeight="false" outlineLevel="0" collapsed="false">
      <c r="B378" s="36" t="n">
        <v>346</v>
      </c>
      <c r="C378" s="37" t="n">
        <f aca="false">IF(COUNT($D$10,$D$11,$D$13,$D$14)&lt;4,"",C377+$D$19)</f>
        <v>0.00346000000000001</v>
      </c>
      <c r="D378" s="38" t="n">
        <f aca="false">IF(COUNT($D$10,$D$11,C378)&lt;3,"",$D$10*SIN(2*PI()*$D$11*C378))</f>
        <v>-9.84009625651138</v>
      </c>
      <c r="E378" s="2"/>
      <c r="F378" s="2"/>
      <c r="G378" s="43" t="n">
        <f aca="false">IF(COUNT($D$10,$D$13,$D$13)&lt;3,"",G377+H378*$D$19)</f>
        <v>-7.82627057275522E-006</v>
      </c>
      <c r="H378" s="44" t="n">
        <f aca="false">IF(COUNT($D$10,$D$13,$D$13)&lt;3,"",H377+I377)</f>
        <v>-0.0284647403943295</v>
      </c>
      <c r="I378" s="45" t="n">
        <f aca="false">IF(COUNT($D$10,$D$11,$D$13,$D$14)&lt;4,"",(D378-G378/$D$14-$D$12*H378)*$D$19/$D$13)</f>
        <v>1.66529671135359E-005</v>
      </c>
      <c r="J378" s="42"/>
      <c r="L378" s="42"/>
    </row>
    <row r="379" s="36" customFormat="true" ht="12.75" hidden="false" customHeight="false" outlineLevel="0" collapsed="false">
      <c r="B379" s="36" t="n">
        <v>347</v>
      </c>
      <c r="C379" s="37" t="n">
        <f aca="false">IF(COUNT($D$10,$D$11,$D$13,$D$14)&lt;4,"",C378+$D$19)</f>
        <v>0.00347000000000001</v>
      </c>
      <c r="D379" s="38" t="n">
        <f aca="false">IF(COUNT($D$10,$D$11,C379)&lt;3,"",$D$10*SIN(2*PI()*$D$11*C379))</f>
        <v>-9.81393333740111</v>
      </c>
      <c r="E379" s="2"/>
      <c r="F379" s="2"/>
      <c r="G379" s="43" t="n">
        <f aca="false">IF(COUNT($D$10,$D$13,$D$13)&lt;3,"",G378+H379*$D$19)</f>
        <v>-8.11075144702738E-006</v>
      </c>
      <c r="H379" s="44" t="n">
        <f aca="false">IF(COUNT($D$10,$D$13,$D$13)&lt;3,"",H378+I378)</f>
        <v>-0.028448087427216</v>
      </c>
      <c r="I379" s="45" t="n">
        <f aca="false">IF(COUNT($D$10,$D$11,$D$13,$D$14)&lt;4,"",(D379-G379/$D$14-$D$12*H379)*$D$19/$D$13)</f>
        <v>2.28325370469574E-005</v>
      </c>
      <c r="J379" s="42"/>
      <c r="L379" s="42"/>
    </row>
    <row r="380" s="36" customFormat="true" ht="12.75" hidden="false" customHeight="false" outlineLevel="0" collapsed="false">
      <c r="B380" s="36" t="n">
        <v>348</v>
      </c>
      <c r="C380" s="37" t="n">
        <f aca="false">IF(COUNT($D$10,$D$11,$D$13,$D$14)&lt;4,"",C379+$D$19)</f>
        <v>0.00348000000000001</v>
      </c>
      <c r="D380" s="38" t="n">
        <f aca="false">IF(COUNT($D$10,$D$11,C380)&lt;3,"",$D$10*SIN(2*PI()*$D$11*C380))</f>
        <v>-9.7858090432547</v>
      </c>
      <c r="E380" s="2"/>
      <c r="F380" s="2"/>
      <c r="G380" s="43" t="n">
        <f aca="false">IF(COUNT($D$10,$D$13,$D$13)&lt;3,"",G379+H380*$D$19)</f>
        <v>-8.39500399592907E-006</v>
      </c>
      <c r="H380" s="44" t="n">
        <f aca="false">IF(COUNT($D$10,$D$13,$D$13)&lt;3,"",H379+I379)</f>
        <v>-0.028425254890169</v>
      </c>
      <c r="I380" s="45" t="n">
        <f aca="false">IF(COUNT($D$10,$D$11,$D$13,$D$14)&lt;4,"",(D380-G380/$D$14-$D$12*H380)*$D$19/$D$13)</f>
        <v>2.90344088338256E-005</v>
      </c>
      <c r="J380" s="42"/>
      <c r="L380" s="42"/>
    </row>
    <row r="381" s="36" customFormat="true" ht="12.75" hidden="false" customHeight="false" outlineLevel="0" collapsed="false">
      <c r="B381" s="36" t="n">
        <v>349</v>
      </c>
      <c r="C381" s="37" t="n">
        <f aca="false">IF(COUNT($D$10,$D$11,$D$13,$D$14)&lt;4,"",C380+$D$19)</f>
        <v>0.00349000000000001</v>
      </c>
      <c r="D381" s="38" t="n">
        <f aca="false">IF(COUNT($D$10,$D$11,C381)&lt;3,"",$D$10*SIN(2*PI()*$D$11*C381))</f>
        <v>-9.75572899488558</v>
      </c>
      <c r="E381" s="2"/>
      <c r="F381" s="2"/>
      <c r="G381" s="43" t="n">
        <f aca="false">IF(COUNT($D$10,$D$13,$D$13)&lt;3,"",G380+H381*$D$19)</f>
        <v>-8.67896620074242E-006</v>
      </c>
      <c r="H381" s="44" t="n">
        <f aca="false">IF(COUNT($D$10,$D$13,$D$13)&lt;3,"",H380+I380)</f>
        <v>-0.0283962204813352</v>
      </c>
      <c r="I381" s="45" t="n">
        <f aca="false">IF(COUNT($D$10,$D$11,$D$13,$D$14)&lt;4,"",(D381-G381/$D$14-$D$12*H381)*$D$19/$D$13)</f>
        <v>3.52571850798072E-005</v>
      </c>
      <c r="J381" s="42"/>
      <c r="L381" s="42"/>
    </row>
    <row r="382" s="36" customFormat="true" ht="12.75" hidden="false" customHeight="false" outlineLevel="0" collapsed="false">
      <c r="B382" s="36" t="n">
        <v>350</v>
      </c>
      <c r="C382" s="37" t="n">
        <f aca="false">IF(COUNT($D$10,$D$11,$D$13,$D$14)&lt;4,"",C381+$D$19)</f>
        <v>0.00350000000000001</v>
      </c>
      <c r="D382" s="38" t="n">
        <f aca="false">IF(COUNT($D$10,$D$11,C382)&lt;3,"",$D$10*SIN(2*PI()*$D$11*C382))</f>
        <v>-9.72369920397674</v>
      </c>
      <c r="E382" s="2"/>
      <c r="F382" s="2"/>
      <c r="G382" s="43" t="n">
        <f aca="false">IF(COUNT($D$10,$D$13,$D$13)&lt;3,"",G381+H382*$D$19)</f>
        <v>-8.96257583370498E-006</v>
      </c>
      <c r="H382" s="44" t="n">
        <f aca="false">IF(COUNT($D$10,$D$13,$D$13)&lt;3,"",H381+I381)</f>
        <v>-0.0283609632962554</v>
      </c>
      <c r="I382" s="45" t="n">
        <f aca="false">IF(COUNT($D$10,$D$11,$D$13,$D$14)&lt;4,"",(D382-G382/$D$14-$D$12*H382)*$D$19/$D$13)</f>
        <v>4.14994591870755E-005</v>
      </c>
      <c r="J382" s="42"/>
      <c r="L382" s="42"/>
    </row>
    <row r="383" s="36" customFormat="true" ht="12.75" hidden="false" customHeight="false" outlineLevel="0" collapsed="false">
      <c r="B383" s="36" t="n">
        <v>351</v>
      </c>
      <c r="C383" s="37" t="n">
        <f aca="false">IF(COUNT($D$10,$D$11,$D$13,$D$14)&lt;4,"",C382+$D$19)</f>
        <v>0.00351000000000001</v>
      </c>
      <c r="D383" s="38" t="n">
        <f aca="false">IF(COUNT($D$10,$D$11,C383)&lt;3,"",$D$10*SIN(2*PI()*$D$11*C383))</f>
        <v>-9.6897260718792</v>
      </c>
      <c r="E383" s="2"/>
      <c r="F383" s="2"/>
      <c r="G383" s="43" t="n">
        <f aca="false">IF(COUNT($D$10,$D$13,$D$13)&lt;3,"",G382+H383*$D$19)</f>
        <v>-9.24577047207566E-006</v>
      </c>
      <c r="H383" s="44" t="n">
        <f aca="false">IF(COUNT($D$10,$D$13,$D$13)&lt;3,"",H382+I382)</f>
        <v>-0.0283194638370683</v>
      </c>
      <c r="I383" s="45" t="n">
        <f aca="false">IF(COUNT($D$10,$D$11,$D$13,$D$14)&lt;4,"",(D383-G383/$D$14-$D$12*H383)*$D$19/$D$13)</f>
        <v>4.77598156780659E-005</v>
      </c>
      <c r="J383" s="42"/>
      <c r="L383" s="42"/>
    </row>
    <row r="384" s="36" customFormat="true" ht="12.75" hidden="false" customHeight="false" outlineLevel="0" collapsed="false">
      <c r="B384" s="36" t="n">
        <v>352</v>
      </c>
      <c r="C384" s="37" t="n">
        <f aca="false">IF(COUNT($D$10,$D$11,$D$13,$D$14)&lt;4,"",C383+$D$19)</f>
        <v>0.00352000000000001</v>
      </c>
      <c r="D384" s="38" t="n">
        <f aca="false">IF(COUNT($D$10,$D$11,C384)&lt;3,"",$D$10*SIN(2*PI()*$D$11*C384))</f>
        <v>-9.65381638833271</v>
      </c>
      <c r="E384" s="2"/>
      <c r="F384" s="2"/>
      <c r="G384" s="43" t="n">
        <f aca="false">IF(COUNT($D$10,$D$13,$D$13)&lt;3,"",G383+H384*$D$19)</f>
        <v>-9.52848751228956E-006</v>
      </c>
      <c r="H384" s="44" t="n">
        <f aca="false">IF(COUNT($D$10,$D$13,$D$13)&lt;3,"",H383+I383)</f>
        <v>-0.0282717040213903</v>
      </c>
      <c r="I384" s="45" t="n">
        <f aca="false">IF(COUNT($D$10,$D$11,$D$13,$D$14)&lt;4,"",(D384-G384/$D$14-$D$12*H384)*$D$19/$D$13)</f>
        <v>5.40368305219176E-005</v>
      </c>
      <c r="J384" s="42"/>
      <c r="L384" s="42"/>
    </row>
    <row r="385" s="36" customFormat="true" ht="12.75" hidden="false" customHeight="false" outlineLevel="0" collapsed="false">
      <c r="B385" s="36" t="n">
        <v>353</v>
      </c>
      <c r="C385" s="37" t="n">
        <f aca="false">IF(COUNT($D$10,$D$11,$D$13,$D$14)&lt;4,"",C384+$D$19)</f>
        <v>0.00353000000000001</v>
      </c>
      <c r="D385" s="38" t="n">
        <f aca="false">IF(COUNT($D$10,$D$11,C385)&lt;3,"",$D$10*SIN(2*PI()*$D$11*C385))</f>
        <v>-9.61597733010874</v>
      </c>
      <c r="E385" s="2"/>
      <c r="F385" s="2"/>
      <c r="G385" s="43" t="n">
        <f aca="false">IF(COUNT($D$10,$D$13,$D$13)&lt;3,"",G384+H385*$D$19)</f>
        <v>-9.81066418419824E-006</v>
      </c>
      <c r="H385" s="44" t="n">
        <f aca="false">IF(COUNT($D$10,$D$13,$D$13)&lt;3,"",H384+I384)</f>
        <v>-0.0282176671908683</v>
      </c>
      <c r="I385" s="45" t="n">
        <f aca="false">IF(COUNT($D$10,$D$11,$D$13,$D$14)&lt;4,"",(D385-G385/$D$14-$D$12*H385)*$D$19/$D$13)</f>
        <v>6.03290714635268E-005</v>
      </c>
      <c r="J385" s="42"/>
      <c r="L385" s="42"/>
    </row>
    <row r="386" s="36" customFormat="true" ht="12.75" hidden="false" customHeight="false" outlineLevel="0" collapsed="false">
      <c r="B386" s="36" t="n">
        <v>354</v>
      </c>
      <c r="C386" s="37" t="n">
        <f aca="false">IF(COUNT($D$10,$D$11,$D$13,$D$14)&lt;4,"",C385+$D$19)</f>
        <v>0.00354000000000001</v>
      </c>
      <c r="D386" s="38" t="n">
        <f aca="false">IF(COUNT($D$10,$D$11,C386)&lt;3,"",$D$10*SIN(2*PI()*$D$11*C386))</f>
        <v>-9.57621645957619</v>
      </c>
      <c r="E386" s="2"/>
      <c r="F386" s="2"/>
      <c r="G386" s="43" t="n">
        <f aca="false">IF(COUNT($D$10,$D$13,$D$13)&lt;3,"",G385+H386*$D$19)</f>
        <v>-1.00922375653923E-005</v>
      </c>
      <c r="H386" s="44" t="n">
        <f aca="false">IF(COUNT($D$10,$D$13,$D$13)&lt;3,"",H385+I385)</f>
        <v>-0.0281573381194048</v>
      </c>
      <c r="I386" s="45" t="n">
        <f aca="false">IF(COUNT($D$10,$D$11,$D$13,$D$14)&lt;4,"",(D386-G386/$D$14-$D$12*H386)*$D$19/$D$13)</f>
        <v>6.66350983551317E-005</v>
      </c>
      <c r="J386" s="42"/>
      <c r="L386" s="42"/>
    </row>
    <row r="387" s="36" customFormat="true" ht="12.75" hidden="false" customHeight="false" outlineLevel="0" collapsed="false">
      <c r="B387" s="36" t="n">
        <v>355</v>
      </c>
      <c r="C387" s="37" t="n">
        <f aca="false">IF(COUNT($D$10,$D$11,$D$13,$D$14)&lt;4,"",C386+$D$19)</f>
        <v>0.00355000000000001</v>
      </c>
      <c r="D387" s="38" t="n">
        <f aca="false">IF(COUNT($D$10,$D$11,C387)&lt;3,"",$D$10*SIN(2*PI()*$D$11*C387))</f>
        <v>-9.53454172318998</v>
      </c>
      <c r="E387" s="2"/>
      <c r="F387" s="2"/>
      <c r="G387" s="43" t="n">
        <f aca="false">IF(COUNT($D$10,$D$13,$D$13)&lt;3,"",G386+H387*$D$19)</f>
        <v>-1.03731445956028E-005</v>
      </c>
      <c r="H387" s="44" t="n">
        <f aca="false">IF(COUNT($D$10,$D$13,$D$13)&lt;3,"",H386+I386)</f>
        <v>-0.0280907030210497</v>
      </c>
      <c r="I387" s="45" t="n">
        <f aca="false">IF(COUNT($D$10,$D$11,$D$13,$D$14)&lt;4,"",(D387-G387/$D$14-$D$12*H387)*$D$19/$D$13)</f>
        <v>7.29534634903556E-005</v>
      </c>
      <c r="J387" s="42"/>
      <c r="L387" s="42"/>
    </row>
    <row r="388" s="36" customFormat="true" ht="12.75" hidden="false" customHeight="false" outlineLevel="0" collapsed="false">
      <c r="B388" s="36" t="n">
        <v>356</v>
      </c>
      <c r="C388" s="37" t="n">
        <f aca="false">IF(COUNT($D$10,$D$11,$D$13,$D$14)&lt;4,"",C387+$D$19)</f>
        <v>0.00356000000000001</v>
      </c>
      <c r="D388" s="38" t="n">
        <f aca="false">IF(COUNT($D$10,$D$11,C388)&lt;3,"",$D$10*SIN(2*PI()*$D$11*C388))</f>
        <v>-9.49096144990291</v>
      </c>
      <c r="E388" s="2"/>
      <c r="F388" s="2"/>
      <c r="G388" s="43" t="n">
        <f aca="false">IF(COUNT($D$10,$D$13,$D$13)&lt;3,"",G387+H388*$D$19)</f>
        <v>-1.06533220911784E-005</v>
      </c>
      <c r="H388" s="44" t="n">
        <f aca="false">IF(COUNT($D$10,$D$13,$D$13)&lt;3,"",H387+I387)</f>
        <v>-0.0280177495575593</v>
      </c>
      <c r="I388" s="45" t="n">
        <f aca="false">IF(COUNT($D$10,$D$11,$D$13,$D$14)&lt;4,"",(D388-G388/$D$14-$D$12*H388)*$D$19/$D$13)</f>
        <v>7.92827119406282E-005</v>
      </c>
      <c r="J388" s="42"/>
      <c r="L388" s="42"/>
    </row>
    <row r="389" s="36" customFormat="true" ht="12.75" hidden="false" customHeight="false" outlineLevel="0" collapsed="false">
      <c r="B389" s="36" t="n">
        <v>357</v>
      </c>
      <c r="C389" s="37" t="n">
        <f aca="false">IF(COUNT($D$10,$D$11,$D$13,$D$14)&lt;4,"",C388+$D$19)</f>
        <v>0.00357000000000001</v>
      </c>
      <c r="D389" s="38" t="n">
        <f aca="false">IF(COUNT($D$10,$D$11,C389)&lt;3,"",$D$10*SIN(2*PI()*$D$11*C389))</f>
        <v>-9.44548434950108</v>
      </c>
      <c r="E389" s="2"/>
      <c r="F389" s="2"/>
      <c r="G389" s="43" t="n">
        <f aca="false">IF(COUNT($D$10,$D$13,$D$13)&lt;3,"",G388+H389*$D$19)</f>
        <v>-1.09327067596346E-005</v>
      </c>
      <c r="H389" s="44" t="n">
        <f aca="false">IF(COUNT($D$10,$D$13,$D$13)&lt;3,"",H388+I388)</f>
        <v>-0.0279384668456187</v>
      </c>
      <c r="I389" s="45" t="n">
        <f aca="false">IF(COUNT($D$10,$D$11,$D$13,$D$14)&lt;4,"",(D389-G389/$D$14-$D$12*H389)*$D$19/$D$13)</f>
        <v>8.56213818939073E-005</v>
      </c>
      <c r="J389" s="42"/>
      <c r="L389" s="42"/>
    </row>
    <row r="390" s="36" customFormat="true" ht="12.75" hidden="false" customHeight="false" outlineLevel="0" collapsed="false">
      <c r="B390" s="36" t="n">
        <v>358</v>
      </c>
      <c r="C390" s="37" t="n">
        <f aca="false">IF(COUNT($D$10,$D$11,$D$13,$D$14)&lt;4,"",C389+$D$19)</f>
        <v>0.00358000000000001</v>
      </c>
      <c r="D390" s="38" t="n">
        <f aca="false">IF(COUNT($D$10,$D$11,C390)&lt;3,"",$D$10*SIN(2*PI()*$D$11*C390))</f>
        <v>-9.39811951086316</v>
      </c>
      <c r="E390" s="2"/>
      <c r="F390" s="2"/>
      <c r="G390" s="43" t="n">
        <f aca="false">IF(COUNT($D$10,$D$13,$D$13)&lt;3,"",G389+H390*$D$19)</f>
        <v>-1.12112352142718E-005</v>
      </c>
      <c r="H390" s="44" t="n">
        <f aca="false">IF(COUNT($D$10,$D$13,$D$13)&lt;3,"",H389+I389)</f>
        <v>-0.0278528454637248</v>
      </c>
      <c r="I390" s="45" t="n">
        <f aca="false">IF(COUNT($D$10,$D$11,$D$13,$D$14)&lt;4,"",(D390-G390/$D$14-$D$12*H390)*$D$19/$D$13)</f>
        <v>9.19680049956228E-005</v>
      </c>
      <c r="J390" s="42"/>
      <c r="L390" s="42"/>
    </row>
    <row r="391" s="36" customFormat="true" ht="12.75" hidden="false" customHeight="false" outlineLevel="0" collapsed="false">
      <c r="B391" s="36" t="n">
        <v>359</v>
      </c>
      <c r="C391" s="37" t="n">
        <f aca="false">IF(COUNT($D$10,$D$11,$D$13,$D$14)&lt;4,"",C390+$D$19)</f>
        <v>0.00359000000000001</v>
      </c>
      <c r="D391" s="38" t="n">
        <f aca="false">IF(COUNT($D$10,$D$11,C391)&lt;3,"",$D$10*SIN(2*PI()*$D$11*C391))</f>
        <v>-9.34887640014394</v>
      </c>
      <c r="E391" s="2"/>
      <c r="F391" s="2"/>
      <c r="G391" s="43" t="n">
        <f aca="false">IF(COUNT($D$10,$D$13,$D$13)&lt;3,"",G390+H391*$D$19)</f>
        <v>-1.14888439888591E-005</v>
      </c>
      <c r="H391" s="44" t="n">
        <f aca="false">IF(COUNT($D$10,$D$13,$D$13)&lt;3,"",H390+I390)</f>
        <v>-0.0277608774587292</v>
      </c>
      <c r="I391" s="45" t="n">
        <f aca="false">IF(COUNT($D$10,$D$11,$D$13,$D$14)&lt;4,"",(D391-G391/$D$14-$D$12*H391)*$D$19/$D$13)</f>
        <v>9.83211066917617E-005</v>
      </c>
      <c r="J391" s="42"/>
      <c r="L391" s="42"/>
    </row>
    <row r="392" s="36" customFormat="true" ht="12.75" hidden="false" customHeight="false" outlineLevel="0" collapsed="false">
      <c r="B392" s="36" t="n">
        <v>360</v>
      </c>
      <c r="C392" s="37" t="n">
        <f aca="false">IF(COUNT($D$10,$D$11,$D$13,$D$14)&lt;4,"",C391+$D$19)</f>
        <v>0.00360000000000001</v>
      </c>
      <c r="D392" s="38" t="n">
        <f aca="false">IF(COUNT($D$10,$D$11,C392)&lt;3,"",$D$10*SIN(2*PI()*$D$11*C392))</f>
        <v>-9.29776485888247</v>
      </c>
      <c r="E392" s="2"/>
      <c r="F392" s="2"/>
      <c r="G392" s="43" t="n">
        <f aca="false">IF(COUNT($D$10,$D$13,$D$13)&lt;3,"",G391+H392*$D$19)</f>
        <v>-1.17654695523795E-005</v>
      </c>
      <c r="H392" s="44" t="n">
        <f aca="false">IF(COUNT($D$10,$D$13,$D$13)&lt;3,"",H391+I391)</f>
        <v>-0.0276625563520374</v>
      </c>
      <c r="I392" s="45" t="n">
        <f aca="false">IF(COUNT($D$10,$D$11,$D$13,$D$14)&lt;4,"",(D392-G392/$D$14-$D$12*H392)*$D$19/$D$13)</f>
        <v>0.000104679206574015</v>
      </c>
      <c r="J392" s="42"/>
      <c r="L392" s="42"/>
    </row>
    <row r="393" s="36" customFormat="true" ht="12.75" hidden="false" customHeight="false" outlineLevel="0" collapsed="false">
      <c r="B393" s="36" t="n">
        <v>361</v>
      </c>
      <c r="C393" s="37" t="n">
        <f aca="false">IF(COUNT($D$10,$D$11,$D$13,$D$14)&lt;4,"",C392+$D$19)</f>
        <v>0.00361000000000001</v>
      </c>
      <c r="D393" s="38" t="n">
        <f aca="false">IF(COUNT($D$10,$D$11,C393)&lt;3,"",$D$10*SIN(2*PI()*$D$11*C393))</f>
        <v>-9.24479510203514</v>
      </c>
      <c r="E393" s="2"/>
      <c r="F393" s="2"/>
      <c r="G393" s="43" t="n">
        <f aca="false">IF(COUNT($D$10,$D$13,$D$13)&lt;3,"",G392+H393*$D$19)</f>
        <v>-1.20410483238341E-005</v>
      </c>
      <c r="H393" s="44" t="n">
        <f aca="false">IF(COUNT($D$10,$D$13,$D$13)&lt;3,"",H392+I392)</f>
        <v>-0.0275578771454634</v>
      </c>
      <c r="I393" s="45" t="n">
        <f aca="false">IF(COUNT($D$10,$D$11,$D$13,$D$14)&lt;4,"",(D393-G393/$D$14-$D$12*H393)*$D$19/$D$13)</f>
        <v>0.000111040818726906</v>
      </c>
      <c r="J393" s="42"/>
      <c r="L393" s="42"/>
    </row>
    <row r="394" s="36" customFormat="true" ht="12.75" hidden="false" customHeight="false" outlineLevel="0" collapsed="false">
      <c r="B394" s="36" t="n">
        <v>362</v>
      </c>
      <c r="C394" s="37" t="n">
        <f aca="false">IF(COUNT($D$10,$D$11,$D$13,$D$14)&lt;4,"",C393+$D$19)</f>
        <v>0.00362000000000001</v>
      </c>
      <c r="D394" s="38" t="n">
        <f aca="false">IF(COUNT($D$10,$D$11,C394)&lt;3,"",$D$10*SIN(2*PI()*$D$11*C394))</f>
        <v>-9.18997771593417</v>
      </c>
      <c r="E394" s="2"/>
      <c r="F394" s="2"/>
      <c r="G394" s="43" t="n">
        <f aca="false">IF(COUNT($D$10,$D$13,$D$13)&lt;3,"",G393+H394*$D$19)</f>
        <v>-1.23155166871015E-005</v>
      </c>
      <c r="H394" s="44" t="n">
        <f aca="false">IF(COUNT($D$10,$D$13,$D$13)&lt;3,"",H393+I393)</f>
        <v>-0.0274468363267365</v>
      </c>
      <c r="I394" s="45" t="n">
        <f aca="false">IF(COUNT($D$10,$D$11,$D$13,$D$14)&lt;4,"",(D394-G394/$D$14-$D$12*H394)*$D$19/$D$13)</f>
        <v>0.000117404452076819</v>
      </c>
      <c r="J394" s="42"/>
      <c r="L394" s="42"/>
    </row>
    <row r="395" s="36" customFormat="true" ht="12.75" hidden="false" customHeight="false" outlineLevel="0" collapsed="false">
      <c r="B395" s="36" t="n">
        <v>363</v>
      </c>
      <c r="C395" s="37" t="n">
        <f aca="false">IF(COUNT($D$10,$D$11,$D$13,$D$14)&lt;4,"",C394+$D$19)</f>
        <v>0.00363000000000001</v>
      </c>
      <c r="D395" s="38" t="n">
        <f aca="false">IF(COUNT($D$10,$D$11,C395)&lt;3,"",$D$10*SIN(2*PI()*$D$11*C395))</f>
        <v>-9.13332365617188</v>
      </c>
      <c r="E395" s="2"/>
      <c r="F395" s="2"/>
      <c r="G395" s="43" t="n">
        <f aca="false">IF(COUNT($D$10,$D$13,$D$13)&lt;3,"",G394+H395*$D$19)</f>
        <v>-1.25888110058481E-005</v>
      </c>
      <c r="H395" s="44" t="n">
        <f aca="false">IF(COUNT($D$10,$D$13,$D$13)&lt;3,"",H394+I394)</f>
        <v>-0.0273294318746597</v>
      </c>
      <c r="I395" s="45" t="n">
        <f aca="false">IF(COUNT($D$10,$D$11,$D$13,$D$14)&lt;4,"",(D395-G395/$D$14-$D$12*H395)*$D$19/$D$13)</f>
        <v>0.000123768610742844</v>
      </c>
      <c r="J395" s="42"/>
      <c r="L395" s="42"/>
    </row>
    <row r="396" s="36" customFormat="true" ht="12.75" hidden="false" customHeight="false" outlineLevel="0" collapsed="false">
      <c r="B396" s="36" t="n">
        <v>364</v>
      </c>
      <c r="C396" s="37" t="n">
        <f aca="false">IF(COUNT($D$10,$D$11,$D$13,$D$14)&lt;4,"",C395+$D$19)</f>
        <v>0.00364000000000001</v>
      </c>
      <c r="D396" s="38" t="n">
        <f aca="false">IF(COUNT($D$10,$D$11,C396)&lt;3,"",$D$10*SIN(2*PI()*$D$11*C396))</f>
        <v>-9.07484424541112</v>
      </c>
      <c r="E396" s="2"/>
      <c r="F396" s="2"/>
      <c r="G396" s="43" t="n">
        <f aca="false">IF(COUNT($D$10,$D$13,$D$13)&lt;3,"",G395+H396*$D$19)</f>
        <v>-1.28608676384873E-005</v>
      </c>
      <c r="H396" s="44" t="n">
        <f aca="false">IF(COUNT($D$10,$D$13,$D$13)&lt;3,"",H395+I395)</f>
        <v>-0.0272056632639168</v>
      </c>
      <c r="I396" s="45" t="n">
        <f aca="false">IF(COUNT($D$10,$D$11,$D$13,$D$14)&lt;4,"",(D396-G396/$D$14-$D$12*H396)*$D$19/$D$13)</f>
        <v>0.000130131794389356</v>
      </c>
      <c r="J396" s="42"/>
      <c r="L396" s="42"/>
    </row>
    <row r="397" s="36" customFormat="true" ht="12.75" hidden="false" customHeight="false" outlineLevel="0" collapsed="false">
      <c r="B397" s="36" t="n">
        <v>365</v>
      </c>
      <c r="C397" s="37" t="n">
        <f aca="false">IF(COUNT($D$10,$D$11,$D$13,$D$14)&lt;4,"",C396+$D$19)</f>
        <v>0.00365000000000001</v>
      </c>
      <c r="D397" s="38" t="n">
        <f aca="false">IF(COUNT($D$10,$D$11,C397)&lt;3,"",$D$10*SIN(2*PI()*$D$11*C397))</f>
        <v>-9.01455117112241</v>
      </c>
      <c r="E397" s="2"/>
      <c r="F397" s="2"/>
      <c r="G397" s="43" t="n">
        <f aca="false">IF(COUNT($D$10,$D$13,$D$13)&lt;3,"",G396+H397*$D$19)</f>
        <v>-1.31316229531825E-005</v>
      </c>
      <c r="H397" s="44" t="n">
        <f aca="false">IF(COUNT($D$10,$D$13,$D$13)&lt;3,"",H396+I396)</f>
        <v>-0.0270755314695275</v>
      </c>
      <c r="I397" s="45" t="n">
        <f aca="false">IF(COUNT($D$10,$D$11,$D$13,$D$14)&lt;4,"",(D397-G397/$D$14-$D$12*H397)*$D$19/$D$13)</f>
        <v>0.000136492498580257</v>
      </c>
      <c r="J397" s="42"/>
      <c r="L397" s="42"/>
    </row>
    <row r="398" s="36" customFormat="true" ht="12.75" hidden="false" customHeight="false" outlineLevel="0" collapsed="false">
      <c r="B398" s="36" t="n">
        <v>366</v>
      </c>
      <c r="C398" s="37" t="n">
        <f aca="false">IF(COUNT($D$10,$D$11,$D$13,$D$14)&lt;4,"",C397+$D$19)</f>
        <v>0.00366000000000001</v>
      </c>
      <c r="D398" s="38" t="n">
        <f aca="false">IF(COUNT($D$10,$D$11,C398)&lt;3,"",$D$10*SIN(2*PI()*$D$11*C398))</f>
        <v>-8.95245648324806</v>
      </c>
      <c r="E398" s="2"/>
      <c r="F398" s="2"/>
      <c r="G398" s="43" t="n">
        <f aca="false">IF(COUNT($D$10,$D$13,$D$13)&lt;3,"",G397+H398*$D$19)</f>
        <v>-1.3401013342892E-005</v>
      </c>
      <c r="H398" s="44" t="n">
        <f aca="false">IF(COUNT($D$10,$D$13,$D$13)&lt;3,"",H397+I397)</f>
        <v>-0.0269390389709472</v>
      </c>
      <c r="I398" s="45" t="n">
        <f aca="false">IF(COUNT($D$10,$D$11,$D$13,$D$14)&lt;4,"",(D398-G398/$D$14-$D$12*H398)*$D$19/$D$13)</f>
        <v>0.000142849215134773</v>
      </c>
      <c r="J398" s="42"/>
      <c r="L398" s="42"/>
    </row>
    <row r="399" s="36" customFormat="true" ht="12.75" hidden="false" customHeight="false" outlineLevel="0" collapsed="false">
      <c r="B399" s="36" t="n">
        <v>367</v>
      </c>
      <c r="C399" s="37" t="n">
        <f aca="false">IF(COUNT($D$10,$D$11,$D$13,$D$14)&lt;4,"",C398+$D$19)</f>
        <v>0.00367000000000001</v>
      </c>
      <c r="D399" s="38" t="n">
        <f aca="false">IF(COUNT($D$10,$D$11,C399)&lt;3,"",$D$10*SIN(2*PI()*$D$11*C399))</f>
        <v>-8.888572591794</v>
      </c>
      <c r="E399" s="2"/>
      <c r="F399" s="2"/>
      <c r="G399" s="43" t="n">
        <f aca="false">IF(COUNT($D$10,$D$13,$D$13)&lt;3,"",G398+H399*$D$19)</f>
        <v>-1.36689752404501E-005</v>
      </c>
      <c r="H399" s="44" t="n">
        <f aca="false">IF(COUNT($D$10,$D$13,$D$13)&lt;3,"",H398+I398)</f>
        <v>-0.0267961897558124</v>
      </c>
      <c r="I399" s="45" t="n">
        <f aca="false">IF(COUNT($D$10,$D$11,$D$13,$D$14)&lt;4,"",(D399-G399/$D$14-$D$12*H399)*$D$19/$D$13)</f>
        <v>0.000149200432484747</v>
      </c>
      <c r="J399" s="42"/>
      <c r="L399" s="42"/>
    </row>
    <row r="400" s="36" customFormat="true" ht="12.75" hidden="false" customHeight="false" outlineLevel="0" collapsed="false">
      <c r="B400" s="36" t="n">
        <v>368</v>
      </c>
      <c r="C400" s="37" t="n">
        <f aca="false">IF(COUNT($D$10,$D$11,$D$13,$D$14)&lt;4,"",C399+$D$19)</f>
        <v>0.00368000000000001</v>
      </c>
      <c r="D400" s="38" t="n">
        <f aca="false">IF(COUNT($D$10,$D$11,C400)&lt;3,"",$D$10*SIN(2*PI()*$D$11*C400))</f>
        <v>-8.82291226434948</v>
      </c>
      <c r="E400" s="2"/>
      <c r="F400" s="2"/>
      <c r="G400" s="43" t="n">
        <f aca="false">IF(COUNT($D$10,$D$13,$D$13)&lt;3,"",G399+H400*$D$19)</f>
        <v>-1.39354451336834E-005</v>
      </c>
      <c r="H400" s="44" t="n">
        <f aca="false">IF(COUNT($D$10,$D$13,$D$13)&lt;3,"",H399+I399)</f>
        <v>-0.0266469893233277</v>
      </c>
      <c r="I400" s="45" t="n">
        <f aca="false">IF(COUNT($D$10,$D$11,$D$13,$D$14)&lt;4,"",(D400-G400/$D$14-$D$12*H400)*$D$19/$D$13)</f>
        <v>0.000155544636033334</v>
      </c>
      <c r="J400" s="42"/>
      <c r="L400" s="42"/>
    </row>
    <row r="401" s="36" customFormat="true" ht="12.75" hidden="false" customHeight="false" outlineLevel="0" collapsed="false">
      <c r="B401" s="36" t="n">
        <v>369</v>
      </c>
      <c r="C401" s="37" t="n">
        <f aca="false">IF(COUNT($D$10,$D$11,$D$13,$D$14)&lt;4,"",C400+$D$19)</f>
        <v>0.00369000000000001</v>
      </c>
      <c r="D401" s="38" t="n">
        <f aca="false">IF(COUNT($D$10,$D$11,C401)&lt;3,"",$D$10*SIN(2*PI()*$D$11*C401))</f>
        <v>-8.75548862353544</v>
      </c>
      <c r="E401" s="2"/>
      <c r="F401" s="2"/>
      <c r="G401" s="43" t="n">
        <f aca="false">IF(COUNT($D$10,$D$13,$D$13)&lt;3,"",G400+H401*$D$19)</f>
        <v>-1.42003595805563E-005</v>
      </c>
      <c r="H401" s="44" t="n">
        <f aca="false">IF(COUNT($D$10,$D$13,$D$13)&lt;3,"",H400+I400)</f>
        <v>-0.0264914446872944</v>
      </c>
      <c r="I401" s="45" t="n">
        <f aca="false">IF(COUNT($D$10,$D$11,$D$13,$D$14)&lt;4,"",(D401-G401/$D$14-$D$12*H401)*$D$19/$D$13)</f>
        <v>0.000161880308515007</v>
      </c>
      <c r="J401" s="42"/>
      <c r="L401" s="42"/>
    </row>
    <row r="402" s="36" customFormat="true" ht="12.75" hidden="false" customHeight="false" outlineLevel="0" collapsed="false">
      <c r="B402" s="36" t="n">
        <v>370</v>
      </c>
      <c r="C402" s="37" t="n">
        <f aca="false">IF(COUNT($D$10,$D$11,$D$13,$D$14)&lt;4,"",C401+$D$19)</f>
        <v>0.00370000000000001</v>
      </c>
      <c r="D402" s="38" t="n">
        <f aca="false">IF(COUNT($D$10,$D$11,C402)&lt;3,"",$D$10*SIN(2*PI()*$D$11*C402))</f>
        <v>-8.68631514438185</v>
      </c>
      <c r="E402" s="2"/>
      <c r="F402" s="2"/>
      <c r="G402" s="43" t="n">
        <f aca="false">IF(COUNT($D$10,$D$13,$D$13)&lt;3,"",G401+H402*$D$19)</f>
        <v>-1.44636552243441E-005</v>
      </c>
      <c r="H402" s="44" t="n">
        <f aca="false">IF(COUNT($D$10,$D$13,$D$13)&lt;3,"",H401+I401)</f>
        <v>-0.0263295643787794</v>
      </c>
      <c r="I402" s="45" t="n">
        <f aca="false">IF(COUNT($D$10,$D$11,$D$13,$D$14)&lt;4,"",(D402-G402/$D$14-$D$12*H402)*$D$19/$D$13)</f>
        <v>0.000168205930356804</v>
      </c>
      <c r="J402" s="42"/>
      <c r="L402" s="42"/>
    </row>
    <row r="403" s="36" customFormat="true" ht="12.75" hidden="false" customHeight="false" outlineLevel="0" collapsed="false">
      <c r="B403" s="36" t="n">
        <v>371</v>
      </c>
      <c r="C403" s="37" t="n">
        <f aca="false">IF(COUNT($D$10,$D$11,$D$13,$D$14)&lt;4,"",C402+$D$19)</f>
        <v>0.00371000000000001</v>
      </c>
      <c r="D403" s="38" t="n">
        <f aca="false">IF(COUNT($D$10,$D$11,C403)&lt;3,"",$D$10*SIN(2*PI()*$D$11*C403))</f>
        <v>-8.61540565163468</v>
      </c>
      <c r="E403" s="2"/>
      <c r="F403" s="2"/>
      <c r="G403" s="43" t="n">
        <f aca="false">IF(COUNT($D$10,$D$13,$D$13)&lt;3,"",G402+H403*$D$19)</f>
        <v>-1.47252688088284E-005</v>
      </c>
      <c r="H403" s="44" t="n">
        <f aca="false">IF(COUNT($D$10,$D$13,$D$13)&lt;3,"",H402+I402)</f>
        <v>-0.0261613584484226</v>
      </c>
      <c r="I403" s="45" t="n">
        <f aca="false">IF(COUNT($D$10,$D$11,$D$13,$D$14)&lt;4,"",(D403-G403/$D$14-$D$12*H403)*$D$19/$D$13)</f>
        <v>0.000174519980040719</v>
      </c>
      <c r="J403" s="42"/>
      <c r="L403" s="42"/>
    </row>
    <row r="404" s="36" customFormat="true" ht="12.75" hidden="false" customHeight="false" outlineLevel="0" collapsed="false">
      <c r="B404" s="36" t="n">
        <v>372</v>
      </c>
      <c r="C404" s="37" t="n">
        <f aca="false">IF(COUNT($D$10,$D$11,$D$13,$D$14)&lt;4,"",C403+$D$19)</f>
        <v>0.00372000000000001</v>
      </c>
      <c r="D404" s="38" t="n">
        <f aca="false">IF(COUNT($D$10,$D$11,C404)&lt;3,"",$D$10*SIN(2*PI()*$D$11*C404))</f>
        <v>-8.54277431699289</v>
      </c>
      <c r="E404" s="2"/>
      <c r="F404" s="2"/>
      <c r="G404" s="43" t="n">
        <f aca="false">IF(COUNT($D$10,$D$13,$D$13)&lt;3,"",G403+H404*$D$19)</f>
        <v>-1.49851371935122E-005</v>
      </c>
      <c r="H404" s="44" t="n">
        <f aca="false">IF(COUNT($D$10,$D$13,$D$13)&lt;3,"",H403+I403)</f>
        <v>-0.0259868384683818</v>
      </c>
      <c r="I404" s="45" t="n">
        <f aca="false">IF(COUNT($D$10,$D$11,$D$13,$D$14)&lt;4,"",(D404-G404/$D$14-$D$12*H404)*$D$19/$D$13)</f>
        <v>0.00018082093446715</v>
      </c>
      <c r="J404" s="42"/>
      <c r="L404" s="42"/>
    </row>
    <row r="405" s="36" customFormat="true" ht="12.75" hidden="false" customHeight="false" outlineLevel="0" collapsed="false">
      <c r="B405" s="36" t="n">
        <v>373</v>
      </c>
      <c r="C405" s="37" t="n">
        <f aca="false">IF(COUNT($D$10,$D$11,$D$13,$D$14)&lt;4,"",C404+$D$19)</f>
        <v>0.00373000000000001</v>
      </c>
      <c r="D405" s="38" t="n">
        <f aca="false">IF(COUNT($D$10,$D$11,C405)&lt;3,"",$D$10*SIN(2*PI()*$D$11*C405))</f>
        <v>-8.46843565627614</v>
      </c>
      <c r="E405" s="2"/>
      <c r="F405" s="2"/>
      <c r="G405" s="43" t="n">
        <f aca="false">IF(COUNT($D$10,$D$13,$D$13)&lt;3,"",G404+H405*$D$19)</f>
        <v>-1.52431973688513E-005</v>
      </c>
      <c r="H405" s="44" t="n">
        <f aca="false">IF(COUNT($D$10,$D$13,$D$13)&lt;3,"",H404+I404)</f>
        <v>-0.0258060175339147</v>
      </c>
      <c r="I405" s="45" t="n">
        <f aca="false">IF(COUNT($D$10,$D$11,$D$13,$D$14)&lt;4,"",(D405-G405/$D$14-$D$12*H405)*$D$19/$D$13)</f>
        <v>0.000187107269319333</v>
      </c>
      <c r="J405" s="42"/>
      <c r="L405" s="42"/>
    </row>
    <row r="406" s="36" customFormat="true" ht="12.75" hidden="false" customHeight="false" outlineLevel="0" collapsed="false">
      <c r="B406" s="36" t="n">
        <v>374</v>
      </c>
      <c r="C406" s="37" t="n">
        <f aca="false">IF(COUNT($D$10,$D$11,$D$13,$D$14)&lt;4,"",C405+$D$19)</f>
        <v>0.00374000000000001</v>
      </c>
      <c r="D406" s="38" t="n">
        <f aca="false">IF(COUNT($D$10,$D$11,C406)&lt;3,"",$D$10*SIN(2*PI()*$D$11*C406))</f>
        <v>-8.39240452652375</v>
      </c>
      <c r="E406" s="2"/>
      <c r="F406" s="2"/>
      <c r="G406" s="43" t="n">
        <f aca="false">IF(COUNT($D$10,$D$13,$D$13)&lt;3,"",G405+H406*$D$19)</f>
        <v>-1.54993864714973E-005</v>
      </c>
      <c r="H406" s="44" t="n">
        <f aca="false">IF(COUNT($D$10,$D$13,$D$13)&lt;3,"",H405+I405)</f>
        <v>-0.0256189102645953</v>
      </c>
      <c r="I406" s="45" t="n">
        <f aca="false">IF(COUNT($D$10,$D$11,$D$13,$D$14)&lt;4,"",(D406-G406/$D$14-$D$12*H406)*$D$19/$D$13)</f>
        <v>0.000193377459428661</v>
      </c>
      <c r="J406" s="42"/>
      <c r="L406" s="42"/>
    </row>
    <row r="407" s="36" customFormat="true" ht="12.75" hidden="false" customHeight="false" outlineLevel="0" collapsed="false">
      <c r="B407" s="36" t="n">
        <v>375</v>
      </c>
      <c r="C407" s="37" t="n">
        <f aca="false">IF(COUNT($D$10,$D$11,$D$13,$D$14)&lt;4,"",C406+$D$19)</f>
        <v>0.00375000000000001</v>
      </c>
      <c r="D407" s="38" t="n">
        <f aca="false">IF(COUNT($D$10,$D$11,C407)&lt;3,"",$D$10*SIN(2*PI()*$D$11*C407))</f>
        <v>-8.31469612302539</v>
      </c>
      <c r="E407" s="2"/>
      <c r="F407" s="2"/>
      <c r="G407" s="43" t="n">
        <f aca="false">IF(COUNT($D$10,$D$13,$D$13)&lt;3,"",G406+H407*$D$19)</f>
        <v>-1.57536417995489E-005</v>
      </c>
      <c r="H407" s="44" t="n">
        <f aca="false">IF(COUNT($D$10,$D$13,$D$13)&lt;3,"",H406+I406)</f>
        <v>-0.0254255328051667</v>
      </c>
      <c r="I407" s="45" t="n">
        <f aca="false">IF(COUNT($D$10,$D$11,$D$13,$D$14)&lt;4,"",(D407-G407/$D$14-$D$12*H407)*$D$19/$D$13)</f>
        <v>0.000199629979140805</v>
      </c>
      <c r="J407" s="42"/>
      <c r="L407" s="42"/>
    </row>
    <row r="408" s="36" customFormat="true" ht="12.75" hidden="false" customHeight="false" outlineLevel="0" collapsed="false">
      <c r="B408" s="36" t="n">
        <v>376</v>
      </c>
      <c r="C408" s="37" t="n">
        <f aca="false">IF(COUNT($D$10,$D$11,$D$13,$D$14)&lt;4,"",C407+$D$19)</f>
        <v>0.00376000000000001</v>
      </c>
      <c r="D408" s="38" t="n">
        <f aca="false">IF(COUNT($D$10,$D$11,C408)&lt;3,"",$D$10*SIN(2*PI()*$D$11*C408))</f>
        <v>-8.23532597628421</v>
      </c>
      <c r="E408" s="2"/>
      <c r="F408" s="2"/>
      <c r="G408" s="43" t="n">
        <f aca="false">IF(COUNT($D$10,$D$13,$D$13)&lt;3,"",G407+H408*$D$19)</f>
        <v>-1.60059008278092E-005</v>
      </c>
      <c r="H408" s="44" t="n">
        <f aca="false">IF(COUNT($D$10,$D$13,$D$13)&lt;3,"",H407+I407)</f>
        <v>-0.0252259028260259</v>
      </c>
      <c r="I408" s="45" t="n">
        <f aca="false">IF(COUNT($D$10,$D$11,$D$13,$D$14)&lt;4,"",(D408-G408/$D$14-$D$12*H408)*$D$19/$D$13)</f>
        <v>0.000205863302682552</v>
      </c>
      <c r="J408" s="42"/>
      <c r="L408" s="42"/>
    </row>
    <row r="409" s="36" customFormat="true" ht="12.75" hidden="false" customHeight="false" outlineLevel="0" collapsed="false">
      <c r="B409" s="36" t="n">
        <v>377</v>
      </c>
      <c r="C409" s="37" t="n">
        <f aca="false">IF(COUNT($D$10,$D$11,$D$13,$D$14)&lt;4,"",C408+$D$19)</f>
        <v>0.00377000000000001</v>
      </c>
      <c r="D409" s="38" t="n">
        <f aca="false">IF(COUNT($D$10,$D$11,C409)&lt;3,"",$D$10*SIN(2*PI()*$D$11*C409))</f>
        <v>-8.154309948913</v>
      </c>
      <c r="E409" s="2"/>
      <c r="F409" s="2"/>
      <c r="G409" s="43" t="n">
        <f aca="false">IF(COUNT($D$10,$D$13,$D$13)&lt;3,"",G408+H409*$D$19)</f>
        <v>-1.62561012230426E-005</v>
      </c>
      <c r="H409" s="44" t="n">
        <f aca="false">IF(COUNT($D$10,$D$13,$D$13)&lt;3,"",H408+I408)</f>
        <v>-0.0250200395233433</v>
      </c>
      <c r="I409" s="45" t="n">
        <f aca="false">IF(COUNT($D$10,$D$11,$D$13,$D$14)&lt;4,"",(D409-G409/$D$14-$D$12*H409)*$D$19/$D$13)</f>
        <v>0.00021207590452928</v>
      </c>
      <c r="J409" s="42"/>
      <c r="L409" s="42"/>
    </row>
    <row r="410" s="36" customFormat="true" ht="12.75" hidden="false" customHeight="false" outlineLevel="0" collapsed="false">
      <c r="B410" s="36" t="n">
        <v>378</v>
      </c>
      <c r="C410" s="37" t="n">
        <f aca="false">IF(COUNT($D$10,$D$11,$D$13,$D$14)&lt;4,"",C409+$D$19)</f>
        <v>0.00378000000000001</v>
      </c>
      <c r="D410" s="38" t="n">
        <f aca="false">IF(COUNT($D$10,$D$11,C410)&lt;3,"",$D$10*SIN(2*PI()*$D$11*C410))</f>
        <v>-8.07166423246393</v>
      </c>
      <c r="E410" s="2"/>
      <c r="F410" s="2"/>
      <c r="G410" s="43" t="n">
        <f aca="false">IF(COUNT($D$10,$D$13,$D$13)&lt;3,"",G409+H410*$D$19)</f>
        <v>-1.65041808592308E-005</v>
      </c>
      <c r="H410" s="44" t="n">
        <f aca="false">IF(COUNT($D$10,$D$13,$D$13)&lt;3,"",H409+I409)</f>
        <v>-0.024807963618814</v>
      </c>
      <c r="I410" s="45" t="n">
        <f aca="false">IF(COUNT($D$10,$D$11,$D$13,$D$14)&lt;4,"",(D410-G410/$D$14-$D$12*H410)*$D$19/$D$13)</f>
        <v>0.000218266259772965</v>
      </c>
      <c r="J410" s="42"/>
      <c r="L410" s="42"/>
    </row>
    <row r="411" s="36" customFormat="true" ht="12.75" hidden="false" customHeight="false" outlineLevel="0" collapsed="false">
      <c r="B411" s="36" t="n">
        <v>379</v>
      </c>
      <c r="C411" s="37" t="n">
        <f aca="false">IF(COUNT($D$10,$D$11,$D$13,$D$14)&lt;4,"",C410+$D$19)</f>
        <v>0.00379000000000001</v>
      </c>
      <c r="D411" s="38" t="n">
        <f aca="false">IF(COUNT($D$10,$D$11,C411)&lt;3,"",$D$10*SIN(2*PI()*$D$11*C411))</f>
        <v>-7.98740534419257</v>
      </c>
      <c r="E411" s="2"/>
      <c r="F411" s="2"/>
      <c r="G411" s="43" t="n">
        <f aca="false">IF(COUNT($D$10,$D$13,$D$13)&lt;3,"",G410+H411*$D$19)</f>
        <v>-1.67500778328212E-005</v>
      </c>
      <c r="H411" s="44" t="n">
        <f aca="false">IF(COUNT($D$10,$D$13,$D$13)&lt;3,"",H410+I410)</f>
        <v>-0.0245896973590411</v>
      </c>
      <c r="I411" s="45" t="n">
        <f aca="false">IF(COUNT($D$10,$D$11,$D$13,$D$14)&lt;4,"",(D411-G411/$D$14-$D$12*H411)*$D$19/$D$13)</f>
        <v>0.000224432844490655</v>
      </c>
      <c r="J411" s="42"/>
      <c r="L411" s="42"/>
    </row>
    <row r="412" s="36" customFormat="true" ht="12.75" hidden="false" customHeight="false" outlineLevel="0" collapsed="false">
      <c r="B412" s="36" t="n">
        <v>380</v>
      </c>
      <c r="C412" s="37" t="n">
        <f aca="false">IF(COUNT($D$10,$D$11,$D$13,$D$14)&lt;4,"",C411+$D$19)</f>
        <v>0.00380000000000001</v>
      </c>
      <c r="D412" s="38" t="n">
        <f aca="false">IF(COUNT($D$10,$D$11,C412)&lt;3,"",$D$10*SIN(2*PI()*$D$11*C412))</f>
        <v>-7.90155012375682</v>
      </c>
      <c r="E412" s="2"/>
      <c r="F412" s="2"/>
      <c r="G412" s="43" t="n">
        <f aca="false">IF(COUNT($D$10,$D$13,$D$13)&lt;3,"",G411+H412*$D$19)</f>
        <v>-1.69937304779667E-005</v>
      </c>
      <c r="H412" s="44" t="n">
        <f aca="false">IF(COUNT($D$10,$D$13,$D$13)&lt;3,"",H411+I411)</f>
        <v>-0.0243652645145504</v>
      </c>
      <c r="I412" s="45" t="n">
        <f aca="false">IF(COUNT($D$10,$D$11,$D$13,$D$14)&lt;4,"",(D412-G412/$D$14-$D$12*H412)*$D$19/$D$13)</f>
        <v>0.000230574136113298</v>
      </c>
      <c r="J412" s="42"/>
      <c r="L412" s="42"/>
    </row>
    <row r="413" s="36" customFormat="true" ht="12.75" hidden="false" customHeight="false" outlineLevel="0" collapsed="false">
      <c r="B413" s="36" t="n">
        <v>381</v>
      </c>
      <c r="C413" s="37" t="n">
        <f aca="false">IF(COUNT($D$10,$D$11,$D$13,$D$14)&lt;4,"",C412+$D$19)</f>
        <v>0.00381000000000001</v>
      </c>
      <c r="D413" s="38" t="n">
        <f aca="false">IF(COUNT($D$10,$D$11,C413)&lt;3,"",$D$10*SIN(2*PI()*$D$11*C413))</f>
        <v>-7.8141157298514</v>
      </c>
      <c r="E413" s="2"/>
      <c r="F413" s="2"/>
      <c r="G413" s="43" t="n">
        <f aca="false">IF(COUNT($D$10,$D$13,$D$13)&lt;3,"",G412+H413*$D$19)</f>
        <v>-1.72350773817511E-005</v>
      </c>
      <c r="H413" s="44" t="n">
        <f aca="false">IF(COUNT($D$10,$D$13,$D$13)&lt;3,"",H412+I412)</f>
        <v>-0.0241346903784371</v>
      </c>
      <c r="I413" s="45" t="n">
        <f aca="false">IF(COUNT($D$10,$D$11,$D$13,$D$14)&lt;4,"",(D413-G413/$D$14-$D$12*H413)*$D$19/$D$13)</f>
        <v>0.000236688613794868</v>
      </c>
      <c r="J413" s="42"/>
      <c r="L413" s="42"/>
    </row>
    <row r="414" s="36" customFormat="true" ht="12.75" hidden="false" customHeight="false" outlineLevel="0" collapsed="false">
      <c r="B414" s="36" t="n">
        <v>382</v>
      </c>
      <c r="C414" s="37" t="n">
        <f aca="false">IF(COUNT($D$10,$D$11,$D$13,$D$14)&lt;4,"",C413+$D$19)</f>
        <v>0.00382000000000001</v>
      </c>
      <c r="D414" s="38" t="n">
        <f aca="false">IF(COUNT($D$10,$D$11,C414)&lt;3,"",$D$10*SIN(2*PI()*$D$11*C414))</f>
        <v>-7.72511963677856</v>
      </c>
      <c r="E414" s="2"/>
      <c r="F414" s="2"/>
      <c r="G414" s="43" t="n">
        <f aca="false">IF(COUNT($D$10,$D$13,$D$13)&lt;3,"",G413+H414*$D$19)</f>
        <v>-1.74740573993975E-005</v>
      </c>
      <c r="H414" s="44" t="n">
        <f aca="false">IF(COUNT($D$10,$D$13,$D$13)&lt;3,"",H413+I413)</f>
        <v>-0.0238980017646423</v>
      </c>
      <c r="I414" s="45" t="n">
        <f aca="false">IF(COUNT($D$10,$D$11,$D$13,$D$14)&lt;4,"",(D414-G414/$D$14-$D$12*H414)*$D$19/$D$13)</f>
        <v>0.000242774758781663</v>
      </c>
      <c r="J414" s="42"/>
      <c r="L414" s="42"/>
    </row>
    <row r="415" s="36" customFormat="true" ht="12.75" hidden="false" customHeight="false" outlineLevel="0" collapsed="false">
      <c r="B415" s="36" t="n">
        <v>383</v>
      </c>
      <c r="C415" s="37" t="n">
        <f aca="false">IF(COUNT($D$10,$D$11,$D$13,$D$14)&lt;4,"",C414+$D$19)</f>
        <v>0.00383000000000001</v>
      </c>
      <c r="D415" s="38" t="n">
        <f aca="false">IF(COUNT($D$10,$D$11,C415)&lt;3,"",$D$10*SIN(2*PI()*$D$11*C415))</f>
        <v>-7.63457963095577</v>
      </c>
      <c r="E415" s="2"/>
      <c r="F415" s="2"/>
      <c r="G415" s="43" t="n">
        <f aca="false">IF(COUNT($D$10,$D$13,$D$13)&lt;3,"",G414+H415*$D$19)</f>
        <v>-1.77106096694561E-005</v>
      </c>
      <c r="H415" s="44" t="n">
        <f aca="false">IF(COUNT($D$10,$D$13,$D$13)&lt;3,"",H414+I414)</f>
        <v>-0.0236552270058606</v>
      </c>
      <c r="I415" s="45" t="n">
        <f aca="false">IF(COUNT($D$10,$D$11,$D$13,$D$14)&lt;4,"",(D415-G415/$D$14-$D$12*H415)*$D$19/$D$13)</f>
        <v>0.000248831054781728</v>
      </c>
      <c r="J415" s="42"/>
      <c r="L415" s="42"/>
    </row>
    <row r="416" s="36" customFormat="true" ht="12.75" hidden="false" customHeight="false" outlineLevel="0" collapsed="false">
      <c r="B416" s="36" t="n">
        <v>384</v>
      </c>
      <c r="C416" s="37" t="n">
        <f aca="false">IF(COUNT($D$10,$D$11,$D$13,$D$14)&lt;4,"",C415+$D$19)</f>
        <v>0.00384000000000001</v>
      </c>
      <c r="D416" s="38" t="n">
        <f aca="false">IF(COUNT($D$10,$D$11,C416)&lt;3,"",$D$10*SIN(2*PI()*$D$11*C416))</f>
        <v>-7.54251380736095</v>
      </c>
      <c r="E416" s="2"/>
      <c r="F416" s="2"/>
      <c r="G416" s="43" t="n">
        <f aca="false">IF(COUNT($D$10,$D$13,$D$13)&lt;3,"",G415+H416*$D$19)</f>
        <v>-1.79446736289669E-005</v>
      </c>
      <c r="H416" s="44" t="n">
        <f aca="false">IF(COUNT($D$10,$D$13,$D$13)&lt;3,"",H415+I415)</f>
        <v>-0.0234063959510789</v>
      </c>
      <c r="I416" s="45" t="n">
        <f aca="false">IF(COUNT($D$10,$D$11,$D$13,$D$14)&lt;4,"",(D416-G416/$D$14-$D$12*H416)*$D$19/$D$13)</f>
        <v>0.000254855988334276</v>
      </c>
      <c r="J416" s="42"/>
      <c r="L416" s="42"/>
    </row>
    <row r="417" s="36" customFormat="true" ht="12.75" hidden="false" customHeight="false" outlineLevel="0" collapsed="false">
      <c r="B417" s="36" t="n">
        <v>385</v>
      </c>
      <c r="C417" s="37" t="n">
        <f aca="false">IF(COUNT($D$10,$D$11,$D$13,$D$14)&lt;4,"",C416+$D$19)</f>
        <v>0.00385000000000001</v>
      </c>
      <c r="D417" s="38" t="n">
        <f aca="false">IF(COUNT($D$10,$D$11,C417)&lt;3,"",$D$10*SIN(2*PI()*$D$11*C417))</f>
        <v>-7.44894056591613</v>
      </c>
      <c r="E417" s="2"/>
      <c r="F417" s="2"/>
      <c r="G417" s="43" t="n">
        <f aca="false">IF(COUNT($D$10,$D$13,$D$13)&lt;3,"",G416+H417*$D$19)</f>
        <v>-1.81761890285943E-005</v>
      </c>
      <c r="H417" s="44" t="n">
        <f aca="false">IF(COUNT($D$10,$D$13,$D$13)&lt;3,"",H416+I416)</f>
        <v>-0.0231515399627446</v>
      </c>
      <c r="I417" s="45" t="n">
        <f aca="false">IF(COUNT($D$10,$D$11,$D$13,$D$14)&lt;4,"",(D417-G417/$D$14-$D$12*H417)*$D$19/$D$13)</f>
        <v>0.000260848049179053</v>
      </c>
      <c r="J417" s="42"/>
      <c r="L417" s="42"/>
    </row>
    <row r="418" s="36" customFormat="true" ht="12.75" hidden="false" customHeight="false" outlineLevel="0" collapsed="false">
      <c r="B418" s="36" t="n">
        <v>386</v>
      </c>
      <c r="C418" s="37" t="n">
        <f aca="false">IF(COUNT($D$10,$D$11,$D$13,$D$14)&lt;4,"",C417+$D$19)</f>
        <v>0.00386000000000001</v>
      </c>
      <c r="D418" s="38" t="n">
        <f aca="false">IF(COUNT($D$10,$D$11,C418)&lt;3,"",$D$10*SIN(2*PI()*$D$11*C418))</f>
        <v>-7.35387860781007</v>
      </c>
      <c r="E418" s="2"/>
      <c r="F418" s="2"/>
      <c r="G418" s="43" t="n">
        <f aca="false">IF(COUNT($D$10,$D$13,$D$13)&lt;3,"",G417+H418*$D$19)</f>
        <v>-1.840509594773E-005</v>
      </c>
      <c r="H418" s="44" t="n">
        <f aca="false">IF(COUNT($D$10,$D$13,$D$13)&lt;3,"",H417+I417)</f>
        <v>-0.0228906919135655</v>
      </c>
      <c r="I418" s="45" t="n">
        <f aca="false">IF(COUNT($D$10,$D$11,$D$13,$D$14)&lt;4,"",(D418-G418/$D$14-$D$12*H418)*$D$19/$D$13)</f>
        <v>0.000266805730625529</v>
      </c>
      <c r="J418" s="42"/>
      <c r="L418" s="42"/>
    </row>
    <row r="419" s="36" customFormat="true" ht="12.75" hidden="false" customHeight="false" outlineLevel="0" collapsed="false">
      <c r="B419" s="36" t="n">
        <v>387</v>
      </c>
      <c r="C419" s="37" t="n">
        <f aca="false">IF(COUNT($D$10,$D$11,$D$13,$D$14)&lt;4,"",C418+$D$19)</f>
        <v>0.00387000000000001</v>
      </c>
      <c r="D419" s="38" t="n">
        <f aca="false">IF(COUNT($D$10,$D$11,C419)&lt;3,"",$D$10*SIN(2*PI()*$D$11*C419))</f>
        <v>-7.25734693176072</v>
      </c>
      <c r="E419" s="2"/>
      <c r="F419" s="2"/>
      <c r="G419" s="43" t="n">
        <f aca="false">IF(COUNT($D$10,$D$13,$D$13)&lt;3,"",G418+H419*$D$19)</f>
        <v>-1.86313348095594E-005</v>
      </c>
      <c r="H419" s="44" t="n">
        <f aca="false">IF(COUNT($D$10,$D$13,$D$13)&lt;3,"",H418+I418)</f>
        <v>-0.02262388618294</v>
      </c>
      <c r="I419" s="45" t="n">
        <f aca="false">IF(COUNT($D$10,$D$11,$D$13,$D$14)&lt;4,"",(D419-G419/$D$14-$D$12*H419)*$D$19/$D$13)</f>
        <v>0.000272727529921853</v>
      </c>
      <c r="J419" s="42"/>
      <c r="L419" s="42"/>
    </row>
    <row r="420" s="36" customFormat="true" ht="12.75" hidden="false" customHeight="false" outlineLevel="0" collapsed="false">
      <c r="B420" s="36" t="n">
        <v>388</v>
      </c>
      <c r="C420" s="37" t="n">
        <f aca="false">IF(COUNT($D$10,$D$11,$D$13,$D$14)&lt;4,"",C419+$D$19)</f>
        <v>0.00388000000000001</v>
      </c>
      <c r="D420" s="38" t="n">
        <f aca="false">IF(COUNT($D$10,$D$11,C420)&lt;3,"",$D$10*SIN(2*PI()*$D$11*C420))</f>
        <v>-7.15936483021822</v>
      </c>
      <c r="E420" s="2"/>
      <c r="F420" s="2"/>
      <c r="G420" s="43" t="n">
        <f aca="false">IF(COUNT($D$10,$D$13,$D$13)&lt;3,"",G419+H420*$D$19)</f>
        <v>-1.88548463960896E-005</v>
      </c>
      <c r="H420" s="44" t="n">
        <f aca="false">IF(COUNT($D$10,$D$13,$D$13)&lt;3,"",H419+I419)</f>
        <v>-0.0223511586530182</v>
      </c>
      <c r="I420" s="45" t="n">
        <f aca="false">IF(COUNT($D$10,$D$11,$D$13,$D$14)&lt;4,"",(D420-G420/$D$14-$D$12*H420)*$D$19/$D$13)</f>
        <v>0.000278611948623463</v>
      </c>
      <c r="J420" s="42"/>
      <c r="L420" s="42"/>
    </row>
    <row r="421" s="36" customFormat="true" ht="12.75" hidden="false" customHeight="false" outlineLevel="0" collapsed="false">
      <c r="B421" s="36" t="n">
        <v>389</v>
      </c>
      <c r="C421" s="37" t="n">
        <f aca="false">IF(COUNT($D$10,$D$11,$D$13,$D$14)&lt;4,"",C420+$D$19)</f>
        <v>0.00389000000000001</v>
      </c>
      <c r="D421" s="38" t="n">
        <f aca="false">IF(COUNT($D$10,$D$11,C421)&lt;3,"",$D$10*SIN(2*PI()*$D$11*C421))</f>
        <v>-7.05995188550919</v>
      </c>
      <c r="E421" s="2"/>
      <c r="F421" s="2"/>
      <c r="G421" s="43" t="n">
        <f aca="false">IF(COUNT($D$10,$D$13,$D$13)&lt;3,"",G420+H421*$D$19)</f>
        <v>-1.90755718631335E-005</v>
      </c>
      <c r="H421" s="44" t="n">
        <f aca="false">IF(COUNT($D$10,$D$13,$D$13)&lt;3,"",H420+I420)</f>
        <v>-0.0220725467043947</v>
      </c>
      <c r="I421" s="45" t="n">
        <f aca="false">IF(COUNT($D$10,$D$11,$D$13,$D$14)&lt;4,"",(D421-G421/$D$14-$D$12*H421)*$D$19/$D$13)</f>
        <v>0.000284457492961276</v>
      </c>
      <c r="J421" s="42"/>
      <c r="L421" s="42"/>
    </row>
    <row r="422" s="36" customFormat="true" ht="12.75" hidden="false" customHeight="false" outlineLevel="0" collapsed="false">
      <c r="B422" s="36" t="n">
        <v>390</v>
      </c>
      <c r="C422" s="37" t="n">
        <f aca="false">IF(COUNT($D$10,$D$11,$D$13,$D$14)&lt;4,"",C421+$D$19)</f>
        <v>0.00390000000000001</v>
      </c>
      <c r="D422" s="38" t="n">
        <f aca="false">IF(COUNT($D$10,$D$11,C422)&lt;3,"",$D$10*SIN(2*PI()*$D$11*C422))</f>
        <v>-6.95912796592305</v>
      </c>
      <c r="E422" s="2"/>
      <c r="F422" s="2"/>
      <c r="G422" s="43" t="n">
        <f aca="false">IF(COUNT($D$10,$D$13,$D$13)&lt;3,"",G421+H422*$D$19)</f>
        <v>-1.92934527552478E-005</v>
      </c>
      <c r="H422" s="44" t="n">
        <f aca="false">IF(COUNT($D$10,$D$13,$D$13)&lt;3,"",H421+I421)</f>
        <v>-0.0217880892114334</v>
      </c>
      <c r="I422" s="45" t="n">
        <f aca="false">IF(COUNT($D$10,$D$11,$D$13,$D$14)&lt;4,"",(D422-G422/$D$14-$D$12*H422)*$D$19/$D$13)</f>
        <v>0.000290262674209363</v>
      </c>
      <c r="J422" s="42"/>
      <c r="L422" s="42"/>
    </row>
    <row r="423" s="36" customFormat="true" ht="12.75" hidden="false" customHeight="false" outlineLevel="0" collapsed="false">
      <c r="B423" s="36" t="n">
        <v>391</v>
      </c>
      <c r="C423" s="37" t="n">
        <f aca="false">IF(COUNT($D$10,$D$11,$D$13,$D$14)&lt;4,"",C422+$D$19)</f>
        <v>0.00391000000000001</v>
      </c>
      <c r="D423" s="38" t="n">
        <f aca="false">IF(COUNT($D$10,$D$11,C423)&lt;3,"",$D$10*SIN(2*PI()*$D$11*C423))</f>
        <v>-6.85691322174127</v>
      </c>
      <c r="E423" s="2"/>
      <c r="F423" s="2"/>
      <c r="G423" s="43" t="n">
        <f aca="false">IF(COUNT($D$10,$D$13,$D$13)&lt;3,"",G422+H423*$D$19)</f>
        <v>-1.95084310206201E-005</v>
      </c>
      <c r="H423" s="44" t="n">
        <f aca="false">IF(COUNT($D$10,$D$13,$D$13)&lt;3,"",H422+I422)</f>
        <v>-0.0214978265372241</v>
      </c>
      <c r="I423" s="45" t="n">
        <f aca="false">IF(COUNT($D$10,$D$11,$D$13,$D$14)&lt;4,"",(D423-G423/$D$14-$D$12*H423)*$D$19/$D$13)</f>
        <v>0.000296026009052024</v>
      </c>
      <c r="J423" s="42"/>
      <c r="L423" s="42"/>
    </row>
    <row r="424" s="36" customFormat="true" ht="12.75" hidden="false" customHeight="false" outlineLevel="0" collapsed="false">
      <c r="B424" s="36" t="n">
        <v>392</v>
      </c>
      <c r="C424" s="37" t="n">
        <f aca="false">IF(COUNT($D$10,$D$11,$D$13,$D$14)&lt;4,"",C423+$D$19)</f>
        <v>0.00392000000000001</v>
      </c>
      <c r="D424" s="38" t="n">
        <f aca="false">IF(COUNT($D$10,$D$11,C424)&lt;3,"",$D$10*SIN(2*PI()*$D$11*C424))</f>
        <v>-6.75332808121016</v>
      </c>
      <c r="E424" s="2"/>
      <c r="F424" s="2"/>
      <c r="G424" s="43" t="n">
        <f aca="false">IF(COUNT($D$10,$D$13,$D$13)&lt;3,"",G423+H424*$D$19)</f>
        <v>-1.97204490259018E-005</v>
      </c>
      <c r="H424" s="44" t="n">
        <f aca="false">IF(COUNT($D$10,$D$13,$D$13)&lt;3,"",H423+I423)</f>
        <v>-0.021201800528172</v>
      </c>
      <c r="I424" s="45" t="n">
        <f aca="false">IF(COUNT($D$10,$D$11,$D$13,$D$14)&lt;4,"",(D424-G424/$D$14-$D$12*H424)*$D$19/$D$13)</f>
        <v>0.000301746019950177</v>
      </c>
      <c r="J424" s="42"/>
      <c r="L424" s="42"/>
    </row>
    <row r="425" s="36" customFormat="true" ht="12.75" hidden="false" customHeight="false" outlineLevel="0" collapsed="false">
      <c r="B425" s="36" t="n">
        <v>393</v>
      </c>
      <c r="C425" s="37" t="n">
        <f aca="false">IF(COUNT($D$10,$D$11,$D$13,$D$14)&lt;4,"",C424+$D$19)</f>
        <v>0.00393000000000001</v>
      </c>
      <c r="D425" s="38" t="n">
        <f aca="false">IF(COUNT($D$10,$D$11,C425)&lt;3,"",$D$10*SIN(2*PI()*$D$11*C425))</f>
        <v>-6.64839324645819</v>
      </c>
      <c r="E425" s="2"/>
      <c r="F425" s="2"/>
      <c r="G425" s="43" t="n">
        <f aca="false">IF(COUNT($D$10,$D$13,$D$13)&lt;3,"",G424+H425*$D$19)</f>
        <v>-1.9929449570984E-005</v>
      </c>
      <c r="H425" s="44" t="n">
        <f aca="false">IF(COUNT($D$10,$D$13,$D$13)&lt;3,"",H424+I424)</f>
        <v>-0.0209000545082219</v>
      </c>
      <c r="I425" s="45" t="n">
        <f aca="false">IF(COUNT($D$10,$D$11,$D$13,$D$14)&lt;4,"",(D425-G425/$D$14-$D$12*H425)*$D$19/$D$13)</f>
        <v>0.000307421235506961</v>
      </c>
      <c r="J425" s="42"/>
      <c r="L425" s="42"/>
    </row>
    <row r="426" s="36" customFormat="true" ht="12.75" hidden="false" customHeight="false" outlineLevel="0" collapsed="false">
      <c r="B426" s="36" t="n">
        <v>394</v>
      </c>
      <c r="C426" s="37" t="n">
        <f aca="false">IF(COUNT($D$10,$D$11,$D$13,$D$14)&lt;4,"",C425+$D$19)</f>
        <v>0.00394000000000001</v>
      </c>
      <c r="D426" s="38" t="n">
        <f aca="false">IF(COUNT($D$10,$D$11,C426)&lt;3,"",$D$10*SIN(2*PI()*$D$11*C426))</f>
        <v>-6.54212968935853</v>
      </c>
      <c r="E426" s="2"/>
      <c r="F426" s="2"/>
      <c r="G426" s="43" t="n">
        <f aca="false">IF(COUNT($D$10,$D$13,$D$13)&lt;3,"",G425+H426*$D$19)</f>
        <v>-2.01353759037112E-005</v>
      </c>
      <c r="H426" s="44" t="n">
        <f aca="false">IF(COUNT($D$10,$D$13,$D$13)&lt;3,"",H425+I425)</f>
        <v>-0.0205926332727149</v>
      </c>
      <c r="I426" s="45" t="n">
        <f aca="false">IF(COUNT($D$10,$D$11,$D$13,$D$14)&lt;4,"",(D426-G426/$D$14-$D$12*H426)*$D$19/$D$13)</f>
        <v>0.000313050190832483</v>
      </c>
      <c r="J426" s="42"/>
      <c r="L426" s="42"/>
    </row>
    <row r="427" s="36" customFormat="true" ht="12.75" hidden="false" customHeight="false" outlineLevel="0" collapsed="false">
      <c r="B427" s="36" t="n">
        <v>395</v>
      </c>
      <c r="C427" s="37" t="n">
        <f aca="false">IF(COUNT($D$10,$D$11,$D$13,$D$14)&lt;4,"",C426+$D$19)</f>
        <v>0.00395000000000001</v>
      </c>
      <c r="D427" s="38" t="n">
        <f aca="false">IF(COUNT($D$10,$D$11,C427)&lt;3,"",$D$10*SIN(2*PI()*$D$11*C427))</f>
        <v>-6.43455864733771</v>
      </c>
      <c r="E427" s="2"/>
      <c r="F427" s="2"/>
      <c r="G427" s="43" t="n">
        <f aca="false">IF(COUNT($D$10,$D$13,$D$13)&lt;3,"",G426+H427*$D$19)</f>
        <v>-2.033817173453E-005</v>
      </c>
      <c r="H427" s="44" t="n">
        <f aca="false">IF(COUNT($D$10,$D$13,$D$13)&lt;3,"",H426+I426)</f>
        <v>-0.0202795830818824</v>
      </c>
      <c r="I427" s="45" t="n">
        <f aca="false">IF(COUNT($D$10,$D$11,$D$13,$D$14)&lt;4,"",(D427-G427/$D$14-$D$12*H427)*$D$19/$D$13)</f>
        <v>0.000318631427907611</v>
      </c>
      <c r="J427" s="42"/>
      <c r="L427" s="42"/>
    </row>
    <row r="428" s="36" customFormat="true" ht="12.75" hidden="false" customHeight="false" outlineLevel="0" collapsed="false">
      <c r="B428" s="36" t="n">
        <v>396</v>
      </c>
      <c r="C428" s="37" t="n">
        <f aca="false">IF(COUNT($D$10,$D$11,$D$13,$D$14)&lt;4,"",C427+$D$19)</f>
        <v>0.00396000000000001</v>
      </c>
      <c r="D428" s="38" t="n">
        <f aca="false">IF(COUNT($D$10,$D$11,C428)&lt;3,"",$D$10*SIN(2*PI()*$D$11*C428))</f>
        <v>-6.32570161913117</v>
      </c>
      <c r="E428" s="2"/>
      <c r="F428" s="2"/>
      <c r="G428" s="43" t="n">
        <f aca="false">IF(COUNT($D$10,$D$13,$D$13)&lt;3,"",G427+H428*$D$19)</f>
        <v>-2.05377812510697E-005</v>
      </c>
      <c r="H428" s="44" t="n">
        <f aca="false">IF(COUNT($D$10,$D$13,$D$13)&lt;3,"",H427+I427)</f>
        <v>-0.0199609516539748</v>
      </c>
      <c r="I428" s="45" t="n">
        <f aca="false">IF(COUNT($D$10,$D$11,$D$13,$D$14)&lt;4,"",(D428-G428/$D$14-$D$12*H428)*$D$19/$D$13)</f>
        <v>0.000324163495946721</v>
      </c>
      <c r="J428" s="42"/>
      <c r="L428" s="42"/>
    </row>
    <row r="429" s="36" customFormat="true" ht="12.75" hidden="false" customHeight="false" outlineLevel="0" collapsed="false">
      <c r="B429" s="36" t="n">
        <v>397</v>
      </c>
      <c r="C429" s="37" t="n">
        <f aca="false">IF(COUNT($D$10,$D$11,$D$13,$D$14)&lt;4,"",C428+$D$19)</f>
        <v>0.00397000000000001</v>
      </c>
      <c r="D429" s="38" t="n">
        <f aca="false">IF(COUNT($D$10,$D$11,C429)&lt;3,"",$D$10*SIN(2*PI()*$D$11*C429))</f>
        <v>-6.21558036048661</v>
      </c>
      <c r="E429" s="2"/>
      <c r="F429" s="2"/>
      <c r="G429" s="43" t="n">
        <f aca="false">IF(COUNT($D$10,$D$13,$D$13)&lt;3,"",G428+H429*$D$19)</f>
        <v>-2.073414913265E-005</v>
      </c>
      <c r="H429" s="44" t="n">
        <f aca="false">IF(COUNT($D$10,$D$13,$D$13)&lt;3,"",H428+I428)</f>
        <v>-0.0196367881580281</v>
      </c>
      <c r="I429" s="45" t="n">
        <f aca="false">IF(COUNT($D$10,$D$11,$D$13,$D$14)&lt;4,"",(D429-G429/$D$14-$D$12*H429)*$D$19/$D$13)</f>
        <v>0.000329644951759325</v>
      </c>
      <c r="J429" s="42"/>
      <c r="L429" s="42"/>
    </row>
    <row r="430" s="36" customFormat="true" ht="12.75" hidden="false" customHeight="false" outlineLevel="0" collapsed="false">
      <c r="B430" s="36" t="n">
        <v>398</v>
      </c>
      <c r="C430" s="37" t="n">
        <f aca="false">IF(COUNT($D$10,$D$11,$D$13,$D$14)&lt;4,"",C429+$D$19)</f>
        <v>0.00398000000000001</v>
      </c>
      <c r="D430" s="38" t="n">
        <f aca="false">IF(COUNT($D$10,$D$11,C430)&lt;3,"",$D$10*SIN(2*PI()*$D$11*C430))</f>
        <v>-6.10421687981596</v>
      </c>
      <c r="E430" s="2"/>
      <c r="F430" s="2"/>
      <c r="G430" s="43" t="n">
        <f aca="false">IF(COUNT($D$10,$D$13,$D$13)&lt;3,"",G429+H430*$D$19)</f>
        <v>-2.09272205647127E-005</v>
      </c>
      <c r="H430" s="44" t="n">
        <f aca="false">IF(COUNT($D$10,$D$13,$D$13)&lt;3,"",H429+I429)</f>
        <v>-0.0193071432062688</v>
      </c>
      <c r="I430" s="45" t="n">
        <f aca="false">IF(COUNT($D$10,$D$11,$D$13,$D$14)&lt;4,"",(D430-G430/$D$14-$D$12*H430)*$D$19/$D$13)</f>
        <v>0.000335074360110473</v>
      </c>
      <c r="J430" s="42"/>
      <c r="L430" s="42"/>
    </row>
    <row r="431" s="36" customFormat="true" ht="12.75" hidden="false" customHeight="false" outlineLevel="0" collapsed="false">
      <c r="B431" s="36" t="n">
        <v>399</v>
      </c>
      <c r="C431" s="37" t="n">
        <f aca="false">IF(COUNT($D$10,$D$11,$D$13,$D$14)&lt;4,"",C430+$D$19)</f>
        <v>0.00399000000000001</v>
      </c>
      <c r="D431" s="38" t="n">
        <f aca="false">IF(COUNT($D$10,$D$11,C431)&lt;3,"",$D$10*SIN(2*PI()*$D$11*C431))</f>
        <v>-5.9916334337969</v>
      </c>
      <c r="E431" s="2"/>
      <c r="F431" s="2"/>
      <c r="G431" s="43" t="n">
        <f aca="false">IF(COUNT($D$10,$D$13,$D$13)&lt;3,"",G430+H431*$D$19)</f>
        <v>-2.11169412531743E-005</v>
      </c>
      <c r="H431" s="44" t="n">
        <f aca="false">IF(COUNT($D$10,$D$13,$D$13)&lt;3,"",H430+I430)</f>
        <v>-0.0189720688461583</v>
      </c>
      <c r="I431" s="45" t="n">
        <f aca="false">IF(COUNT($D$10,$D$11,$D$13,$D$14)&lt;4,"",(D431-G431/$D$14-$D$12*H431)*$D$19/$D$13)</f>
        <v>0.000340450294079865</v>
      </c>
      <c r="J431" s="42"/>
      <c r="L431" s="42"/>
    </row>
    <row r="432" s="36" customFormat="true" ht="12.75" hidden="false" customHeight="false" outlineLevel="0" collapsed="false">
      <c r="B432" s="36" t="n">
        <v>400</v>
      </c>
      <c r="C432" s="37" t="n">
        <f aca="false">IF(COUNT($D$10,$D$11,$D$13,$D$14)&lt;4,"",C431+$D$19)</f>
        <v>0.00400000000000001</v>
      </c>
      <c r="D432" s="38" t="n">
        <f aca="false">IF(COUNT($D$10,$D$11,C432)&lt;3,"",$D$10*SIN(2*PI()*$D$11*C432))</f>
        <v>-5.87785252292468</v>
      </c>
      <c r="E432" s="2"/>
      <c r="F432" s="2"/>
      <c r="G432" s="43" t="n">
        <f aca="false">IF(COUNT($D$10,$D$13,$D$13)&lt;3,"",G431+H432*$D$19)</f>
        <v>-2.13032574386951E-005</v>
      </c>
      <c r="H432" s="44" t="n">
        <f aca="false">IF(COUNT($D$10,$D$13,$D$13)&lt;3,"",H431+I431)</f>
        <v>-0.0186316185520784</v>
      </c>
      <c r="I432" s="45" t="n">
        <f aca="false">IF(COUNT($D$10,$D$11,$D$13,$D$14)&lt;4,"",(D432-G432/$D$14-$D$12*H432)*$D$19/$D$13)</f>
        <v>0.000345771335419565</v>
      </c>
      <c r="J432" s="42"/>
      <c r="L432" s="42"/>
    </row>
    <row r="433" s="36" customFormat="true" ht="12.75" hidden="false" customHeight="false" outlineLevel="0" collapsed="false">
      <c r="B433" s="36" t="n">
        <v>401</v>
      </c>
      <c r="C433" s="37" t="n">
        <f aca="false">IF(COUNT($D$10,$D$11,$D$13,$D$14)&lt;4,"",C432+$D$19)</f>
        <v>0.00401000000000001</v>
      </c>
      <c r="D433" s="38" t="n">
        <f aca="false">IF(COUNT($D$10,$D$11,C433)&lt;3,"",$D$10*SIN(2*PI()*$D$11*C433))</f>
        <v>-5.76289688701527</v>
      </c>
      <c r="E433" s="2"/>
      <c r="F433" s="2"/>
      <c r="G433" s="43" t="n">
        <f aca="false">IF(COUNT($D$10,$D$13,$D$13)&lt;3,"",G432+H433*$D$19)</f>
        <v>-2.14861159108617E-005</v>
      </c>
      <c r="H433" s="44" t="n">
        <f aca="false">IF(COUNT($D$10,$D$13,$D$13)&lt;3,"",H432+I432)</f>
        <v>-0.0182858472166589</v>
      </c>
      <c r="I433" s="45" t="n">
        <f aca="false">IF(COUNT($D$10,$D$11,$D$13,$D$14)&lt;4,"",(D433-G433/$D$14-$D$12*H433)*$D$19/$D$13)</f>
        <v>0.000351036074910246</v>
      </c>
      <c r="J433" s="42"/>
      <c r="L433" s="42"/>
    </row>
    <row r="434" s="36" customFormat="true" ht="12.75" hidden="false" customHeight="false" outlineLevel="0" collapsed="false">
      <c r="B434" s="36" t="n">
        <v>402</v>
      </c>
      <c r="C434" s="37" t="n">
        <f aca="false">IF(COUNT($D$10,$D$11,$D$13,$D$14)&lt;4,"",C433+$D$19)</f>
        <v>0.00402</v>
      </c>
      <c r="D434" s="38" t="n">
        <f aca="false">IF(COUNT($D$10,$D$11,C434)&lt;3,"",$D$10*SIN(2*PI()*$D$11*C434))</f>
        <v>-5.64678950066072</v>
      </c>
      <c r="E434" s="2"/>
      <c r="F434" s="2"/>
      <c r="G434" s="43" t="n">
        <f aca="false">IF(COUNT($D$10,$D$13,$D$13)&lt;3,"",G433+H434*$D$19)</f>
        <v>-2.16654640222792E-005</v>
      </c>
      <c r="H434" s="44" t="n">
        <f aca="false">IF(COUNT($D$10,$D$13,$D$13)&lt;3,"",H433+I433)</f>
        <v>-0.0179348111417486</v>
      </c>
      <c r="I434" s="45" t="n">
        <f aca="false">IF(COUNT($D$10,$D$11,$D$13,$D$14)&lt;4,"",(D434-G434/$D$14-$D$12*H434)*$D$19/$D$13)</f>
        <v>0.000356243112715866</v>
      </c>
      <c r="J434" s="42"/>
      <c r="L434" s="42"/>
    </row>
    <row r="435" s="36" customFormat="true" ht="12.75" hidden="false" customHeight="false" outlineLevel="0" collapsed="false">
      <c r="B435" s="36" t="n">
        <v>403</v>
      </c>
      <c r="C435" s="37" t="n">
        <f aca="false">IF(COUNT($D$10,$D$11,$D$13,$D$14)&lt;4,"",C434+$D$19)</f>
        <v>0.00403</v>
      </c>
      <c r="D435" s="38" t="n">
        <f aca="false">IF(COUNT($D$10,$D$11,C435)&lt;3,"",$D$10*SIN(2*PI()*$D$11*C435))</f>
        <v>-5.52955356863746</v>
      </c>
      <c r="E435" s="2"/>
      <c r="F435" s="2"/>
      <c r="G435" s="43" t="n">
        <f aca="false">IF(COUNT($D$10,$D$13,$D$13)&lt;3,"",G434+H435*$D$19)</f>
        <v>-2.18412497025695E-005</v>
      </c>
      <c r="H435" s="44" t="n">
        <f aca="false">IF(COUNT($D$10,$D$13,$D$13)&lt;3,"",H434+I434)</f>
        <v>-0.0175785680290327</v>
      </c>
      <c r="I435" s="45" t="n">
        <f aca="false">IF(COUNT($D$10,$D$11,$D$13,$D$14)&lt;4,"",(D435-G435/$D$14-$D$12*H435)*$D$19/$D$13)</f>
        <v>0.000361391058736706</v>
      </c>
      <c r="J435" s="42"/>
      <c r="L435" s="42"/>
    </row>
    <row r="436" s="36" customFormat="true" ht="12.75" hidden="false" customHeight="false" outlineLevel="0" collapsed="false">
      <c r="B436" s="36" t="n">
        <v>404</v>
      </c>
      <c r="C436" s="37" t="n">
        <f aca="false">IF(COUNT($D$10,$D$11,$D$13,$D$14)&lt;4,"",C435+$D$19)</f>
        <v>0.00404</v>
      </c>
      <c r="D436" s="38" t="n">
        <f aca="false">IF(COUNT($D$10,$D$11,C436)&lt;3,"",$D$10*SIN(2*PI()*$D$11*C436))</f>
        <v>-5.41121252126872</v>
      </c>
      <c r="E436" s="2"/>
      <c r="F436" s="2"/>
      <c r="G436" s="43" t="n">
        <f aca="false">IF(COUNT($D$10,$D$13,$D$13)&lt;3,"",G435+H436*$D$19)</f>
        <v>-2.20134214722724E-005</v>
      </c>
      <c r="H436" s="44" t="n">
        <f aca="false">IF(COUNT($D$10,$D$13,$D$13)&lt;3,"",H435+I435)</f>
        <v>-0.017217176970296</v>
      </c>
      <c r="I436" s="45" t="n">
        <f aca="false">IF(COUNT($D$10,$D$11,$D$13,$D$14)&lt;4,"",(D436-G436/$D$14-$D$12*H436)*$D$19/$D$13)</f>
        <v>0.000366478532960667</v>
      </c>
      <c r="J436" s="42"/>
      <c r="L436" s="42"/>
    </row>
    <row r="437" s="36" customFormat="true" ht="12.75" hidden="false" customHeight="false" outlineLevel="0" collapsed="false">
      <c r="B437" s="36" t="n">
        <v>405</v>
      </c>
      <c r="C437" s="37" t="n">
        <f aca="false">IF(COUNT($D$10,$D$11,$D$13,$D$14)&lt;4,"",C436+$D$19)</f>
        <v>0.00405</v>
      </c>
      <c r="D437" s="38" t="n">
        <f aca="false">IF(COUNT($D$10,$D$11,C437)&lt;3,"",$D$10*SIN(2*PI()*$D$11*C437))</f>
        <v>-5.29179000974187</v>
      </c>
      <c r="E437" s="2"/>
      <c r="F437" s="2"/>
      <c r="G437" s="43" t="n">
        <f aca="false">IF(COUNT($D$10,$D$13,$D$13)&lt;3,"",G436+H437*$D$19)</f>
        <v>-2.21819284566458E-005</v>
      </c>
      <c r="H437" s="44" t="n">
        <f aca="false">IF(COUNT($D$10,$D$13,$D$13)&lt;3,"",H436+I436)</f>
        <v>-0.0168506984373354</v>
      </c>
      <c r="I437" s="45" t="n">
        <f aca="false">IF(COUNT($D$10,$D$11,$D$13,$D$14)&lt;4,"",(D437-G437/$D$14-$D$12*H437)*$D$19/$D$13)</f>
        <v>0.000371504165812749</v>
      </c>
      <c r="J437" s="42"/>
      <c r="L437" s="42"/>
    </row>
    <row r="438" s="36" customFormat="true" ht="12.75" hidden="false" customHeight="false" outlineLevel="0" collapsed="false">
      <c r="B438" s="36" t="n">
        <v>406</v>
      </c>
      <c r="C438" s="37" t="n">
        <f aca="false">IF(COUNT($D$10,$D$11,$D$13,$D$14)&lt;4,"",C437+$D$19)</f>
        <v>0.00406</v>
      </c>
      <c r="D438" s="38" t="n">
        <f aca="false">IF(COUNT($D$10,$D$11,C438)&lt;3,"",$D$10*SIN(2*PI()*$D$11*C438))</f>
        <v>-5.17130990138154</v>
      </c>
      <c r="E438" s="2"/>
      <c r="F438" s="2"/>
      <c r="G438" s="43" t="n">
        <f aca="false">IF(COUNT($D$10,$D$13,$D$13)&lt;3,"",G437+H438*$D$19)</f>
        <v>-2.2346720399361E-005</v>
      </c>
      <c r="H438" s="44" t="n">
        <f aca="false">IF(COUNT($D$10,$D$13,$D$13)&lt;3,"",H437+I437)</f>
        <v>-0.0164791942715226</v>
      </c>
      <c r="I438" s="45" t="n">
        <f aca="false">IF(COUNT($D$10,$D$11,$D$13,$D$14)&lt;4,"",(D438-G438/$D$14-$D$12*H438)*$D$19/$D$13)</f>
        <v>0.000376466598502635</v>
      </c>
      <c r="J438" s="42"/>
      <c r="L438" s="42"/>
    </row>
    <row r="439" s="36" customFormat="true" ht="12.75" hidden="false" customHeight="false" outlineLevel="0" collapsed="false">
      <c r="B439" s="36" t="n">
        <v>407</v>
      </c>
      <c r="C439" s="37" t="n">
        <f aca="false">IF(COUNT($D$10,$D$11,$D$13,$D$14)&lt;4,"",C438+$D$19)</f>
        <v>0.00407</v>
      </c>
      <c r="D439" s="38" t="n">
        <f aca="false">IF(COUNT($D$10,$D$11,C439)&lt;3,"",$D$10*SIN(2*PI()*$D$11*C439))</f>
        <v>-5.0497962748796</v>
      </c>
      <c r="E439" s="2"/>
      <c r="F439" s="2"/>
      <c r="G439" s="43" t="n">
        <f aca="false">IF(COUNT($D$10,$D$13,$D$13)&lt;3,"",G438+H439*$D$19)</f>
        <v>-2.25077476760912E-005</v>
      </c>
      <c r="H439" s="44" t="n">
        <f aca="false">IF(COUNT($D$10,$D$13,$D$13)&lt;3,"",H438+I438)</f>
        <v>-0.01610272767302</v>
      </c>
      <c r="I439" s="45" t="n">
        <f aca="false">IF(COUNT($D$10,$D$11,$D$13,$D$14)&lt;4,"",(D439-G439/$D$14-$D$12*H439)*$D$19/$D$13)</f>
        <v>0.000381364483370273</v>
      </c>
      <c r="J439" s="42"/>
      <c r="L439" s="42"/>
    </row>
    <row r="440" s="36" customFormat="true" ht="12.75" hidden="false" customHeight="false" outlineLevel="0" collapsed="false">
      <c r="B440" s="36" t="n">
        <v>408</v>
      </c>
      <c r="C440" s="37" t="n">
        <f aca="false">IF(COUNT($D$10,$D$11,$D$13,$D$14)&lt;4,"",C439+$D$19)</f>
        <v>0.00408</v>
      </c>
      <c r="D440" s="38" t="n">
        <f aca="false">IF(COUNT($D$10,$D$11,C440)&lt;3,"",$D$10*SIN(2*PI()*$D$11*C440))</f>
        <v>-4.92727341548289</v>
      </c>
      <c r="E440" s="2"/>
      <c r="F440" s="2"/>
      <c r="G440" s="43" t="n">
        <f aca="false">IF(COUNT($D$10,$D$13,$D$13)&lt;3,"",G439+H440*$D$19)</f>
        <v>-2.26649613079877E-005</v>
      </c>
      <c r="H440" s="44" t="n">
        <f aca="false">IF(COUNT($D$10,$D$13,$D$13)&lt;3,"",H439+I439)</f>
        <v>-0.0157213631896497</v>
      </c>
      <c r="I440" s="45" t="n">
        <f aca="false">IF(COUNT($D$10,$D$11,$D$13,$D$14)&lt;4,"",(D440-G440/$D$14-$D$12*H440)*$D$19/$D$13)</f>
        <v>0.000386196484229396</v>
      </c>
      <c r="J440" s="42"/>
      <c r="L440" s="42"/>
    </row>
    <row r="441" s="36" customFormat="true" ht="12.75" hidden="false" customHeight="false" outlineLevel="0" collapsed="false">
      <c r="B441" s="36" t="n">
        <v>409</v>
      </c>
      <c r="C441" s="37" t="n">
        <f aca="false">IF(COUNT($D$10,$D$11,$D$13,$D$14)&lt;4,"",C440+$D$19)</f>
        <v>0.00409</v>
      </c>
      <c r="D441" s="38" t="n">
        <f aca="false">IF(COUNT($D$10,$D$11,C441)&lt;3,"",$D$10*SIN(2*PI()*$D$11*C441))</f>
        <v>-4.80376581013967</v>
      </c>
      <c r="E441" s="2"/>
      <c r="F441" s="2"/>
      <c r="G441" s="43" t="n">
        <f aca="false">IF(COUNT($D$10,$D$13,$D$13)&lt;3,"",G440+H441*$D$19)</f>
        <v>-2.28183129750419E-005</v>
      </c>
      <c r="H441" s="44" t="n">
        <f aca="false">IF(COUNT($D$10,$D$13,$D$13)&lt;3,"",H440+I440)</f>
        <v>-0.0153351667054203</v>
      </c>
      <c r="I441" s="45" t="n">
        <f aca="false">IF(COUNT($D$10,$D$11,$D$13,$D$14)&lt;4,"",(D441-G441/$D$14-$D$12*H441)*$D$19/$D$13)</f>
        <v>0.000390961276708886</v>
      </c>
      <c r="J441" s="42"/>
      <c r="L441" s="42"/>
    </row>
    <row r="442" s="36" customFormat="true" ht="12.75" hidden="false" customHeight="false" outlineLevel="0" collapsed="false">
      <c r="B442" s="36" t="n">
        <v>410</v>
      </c>
      <c r="C442" s="37" t="n">
        <f aca="false">IF(COUNT($D$10,$D$11,$D$13,$D$14)&lt;4,"",C441+$D$19)</f>
        <v>0.0041</v>
      </c>
      <c r="D442" s="38" t="n">
        <f aca="false">IF(COUNT($D$10,$D$11,C442)&lt;3,"",$D$10*SIN(2*PI()*$D$11*C442))</f>
        <v>-4.67929814260572</v>
      </c>
      <c r="E442" s="2"/>
      <c r="F442" s="2"/>
      <c r="G442" s="43" t="n">
        <f aca="false">IF(COUNT($D$10,$D$13,$D$13)&lt;3,"",G441+H442*$D$19)</f>
        <v>-2.2967755029329E-005</v>
      </c>
      <c r="H442" s="44" t="n">
        <f aca="false">IF(COUNT($D$10,$D$13,$D$13)&lt;3,"",H441+I441)</f>
        <v>-0.0149442054287114</v>
      </c>
      <c r="I442" s="45" t="n">
        <f aca="false">IF(COUNT($D$10,$D$11,$D$13,$D$14)&lt;4,"",(D442-G442/$D$14-$D$12*H442)*$D$19/$D$13)</f>
        <v>0.000395657548591889</v>
      </c>
      <c r="J442" s="42"/>
      <c r="L442" s="42"/>
    </row>
    <row r="443" s="36" customFormat="true" ht="12.75" hidden="false" customHeight="false" outlineLevel="0" collapsed="false">
      <c r="B443" s="36" t="n">
        <v>411</v>
      </c>
      <c r="C443" s="37" t="n">
        <f aca="false">IF(COUNT($D$10,$D$11,$D$13,$D$14)&lt;4,"",C442+$D$19)</f>
        <v>0.00411</v>
      </c>
      <c r="D443" s="38" t="n">
        <f aca="false">IF(COUNT($D$10,$D$11,C443)&lt;3,"",$D$10*SIN(2*PI()*$D$11*C443))</f>
        <v>-4.55389528851119</v>
      </c>
      <c r="E443" s="2"/>
      <c r="F443" s="2"/>
      <c r="G443" s="43" t="n">
        <f aca="false">IF(COUNT($D$10,$D$13,$D$13)&lt;3,"",G442+H443*$D$19)</f>
        <v>-2.31132405081302E-005</v>
      </c>
      <c r="H443" s="44" t="n">
        <f aca="false">IF(COUNT($D$10,$D$13,$D$13)&lt;3,"",H442+I442)</f>
        <v>-0.0145485478801195</v>
      </c>
      <c r="I443" s="45" t="n">
        <f aca="false">IF(COUNT($D$10,$D$11,$D$13,$D$14)&lt;4,"",(D443-G443/$D$14-$D$12*H443)*$D$19/$D$13)</f>
        <v>0.00040028400015262</v>
      </c>
      <c r="J443" s="42"/>
      <c r="L443" s="42"/>
    </row>
    <row r="444" s="36" customFormat="true" ht="12.75" hidden="false" customHeight="false" outlineLevel="0" collapsed="false">
      <c r="B444" s="36" t="n">
        <v>412</v>
      </c>
      <c r="C444" s="37" t="n">
        <f aca="false">IF(COUNT($D$10,$D$11,$D$13,$D$14)&lt;4,"",C443+$D$19)</f>
        <v>0.00412</v>
      </c>
      <c r="D444" s="38" t="n">
        <f aca="false">IF(COUNT($D$10,$D$11,C444)&lt;3,"",$D$10*SIN(2*PI()*$D$11*C444))</f>
        <v>-4.42758231038902</v>
      </c>
      <c r="E444" s="2"/>
      <c r="F444" s="2"/>
      <c r="G444" s="43" t="n">
        <f aca="false">IF(COUNT($D$10,$D$13,$D$13)&lt;3,"",G443+H444*$D$19)</f>
        <v>-2.32547231469299E-005</v>
      </c>
      <c r="H444" s="44" t="n">
        <f aca="false">IF(COUNT($D$10,$D$13,$D$13)&lt;3,"",H443+I443)</f>
        <v>-0.0141482638799669</v>
      </c>
      <c r="I444" s="45" t="n">
        <f aca="false">IF(COUNT($D$10,$D$11,$D$13,$D$14)&lt;4,"",(D444-G444/$D$14-$D$12*H444)*$D$19/$D$13)</f>
        <v>0.000404839344490752</v>
      </c>
      <c r="J444" s="42"/>
      <c r="L444" s="42"/>
    </row>
    <row r="445" s="36" customFormat="true" ht="12.75" hidden="false" customHeight="false" outlineLevel="0" collapsed="false">
      <c r="B445" s="36" t="n">
        <v>413</v>
      </c>
      <c r="C445" s="37" t="n">
        <f aca="false">IF(COUNT($D$10,$D$11,$D$13,$D$14)&lt;4,"",C444+$D$19)</f>
        <v>0.00413</v>
      </c>
      <c r="D445" s="38" t="n">
        <f aca="false">IF(COUNT($D$10,$D$11,C445)&lt;3,"",$D$10*SIN(2*PI()*$D$11*C445))</f>
        <v>-4.30038445266601</v>
      </c>
      <c r="E445" s="2"/>
      <c r="F445" s="2"/>
      <c r="G445" s="43" t="n">
        <f aca="false">IF(COUNT($D$10,$D$13,$D$13)&lt;3,"",G444+H445*$D$19)</f>
        <v>-2.33921573922847E-005</v>
      </c>
      <c r="H445" s="44" t="n">
        <f aca="false">IF(COUNT($D$10,$D$13,$D$13)&lt;3,"",H444+I444)</f>
        <v>-0.0137434245354762</v>
      </c>
      <c r="I445" s="45" t="n">
        <f aca="false">IF(COUNT($D$10,$D$11,$D$13,$D$14)&lt;4,"",(D445-G445/$D$14-$D$12*H445)*$D$19/$D$13)</f>
        <v>0.000409322307863325</v>
      </c>
      <c r="J445" s="42"/>
      <c r="L445" s="42"/>
    </row>
    <row r="446" s="36" customFormat="true" ht="12.75" hidden="false" customHeight="false" outlineLevel="0" collapsed="false">
      <c r="B446" s="36" t="n">
        <v>414</v>
      </c>
      <c r="C446" s="37" t="n">
        <f aca="false">IF(COUNT($D$10,$D$11,$D$13,$D$14)&lt;4,"",C445+$D$19)</f>
        <v>0.00414</v>
      </c>
      <c r="D446" s="38" t="n">
        <f aca="false">IF(COUNT($D$10,$D$11,C446)&lt;3,"",$D$10*SIN(2*PI()*$D$11*C446))</f>
        <v>-4.17232713661766</v>
      </c>
      <c r="E446" s="2"/>
      <c r="F446" s="2"/>
      <c r="G446" s="43" t="n">
        <f aca="false">IF(COUNT($D$10,$D$13,$D$13)&lt;3,"",G445+H446*$D$19)</f>
        <v>-2.35254984145608E-005</v>
      </c>
      <c r="H446" s="44" t="n">
        <f aca="false">IF(COUNT($D$10,$D$13,$D$13)&lt;3,"",H445+I445)</f>
        <v>-0.0133341022276128</v>
      </c>
      <c r="I446" s="45" t="n">
        <f aca="false">IF(COUNT($D$10,$D$11,$D$13,$D$14)&lt;4,"",(D446-G446/$D$14-$D$12*H446)*$D$19/$D$13)</f>
        <v>0.000413731630014088</v>
      </c>
      <c r="J446" s="42"/>
      <c r="L446" s="42"/>
    </row>
    <row r="447" s="36" customFormat="true" ht="12.75" hidden="false" customHeight="false" outlineLevel="0" collapsed="false">
      <c r="B447" s="36" t="n">
        <v>415</v>
      </c>
      <c r="C447" s="37" t="n">
        <f aca="false">IF(COUNT($D$10,$D$11,$D$13,$D$14)&lt;4,"",C446+$D$19)</f>
        <v>0.00415</v>
      </c>
      <c r="D447" s="38" t="n">
        <f aca="false">IF(COUNT($D$10,$D$11,C447)&lt;3,"",$D$10*SIN(2*PI()*$D$11*C447))</f>
        <v>-4.04343595528747</v>
      </c>
      <c r="E447" s="2"/>
      <c r="F447" s="2"/>
      <c r="G447" s="43" t="n">
        <f aca="false">IF(COUNT($D$10,$D$13,$D$13)&lt;3,"",G446+H447*$D$19)</f>
        <v>-2.36547021205368E-005</v>
      </c>
      <c r="H447" s="44" t="n">
        <f aca="false">IF(COUNT($D$10,$D$13,$D$13)&lt;3,"",H446+I446)</f>
        <v>-0.0129203705975988</v>
      </c>
      <c r="I447" s="45" t="n">
        <f aca="false">IF(COUNT($D$10,$D$11,$D$13,$D$14)&lt;4,"",(D447-G447/$D$14-$D$12*H447)*$D$19/$D$13)</f>
        <v>0.000418066064500184</v>
      </c>
      <c r="J447" s="42"/>
      <c r="L447" s="42"/>
    </row>
    <row r="448" s="36" customFormat="true" ht="12.75" hidden="false" customHeight="false" outlineLevel="0" collapsed="false">
      <c r="B448" s="36" t="n">
        <v>416</v>
      </c>
      <c r="C448" s="37" t="n">
        <f aca="false">IF(COUNT($D$10,$D$11,$D$13,$D$14)&lt;4,"",C447+$D$19)</f>
        <v>0.00416</v>
      </c>
      <c r="D448" s="38" t="n">
        <f aca="false">IF(COUNT($D$10,$D$11,C448)&lt;3,"",$D$10*SIN(2*PI()*$D$11*C448))</f>
        <v>-3.91373666837204</v>
      </c>
      <c r="E448" s="2"/>
      <c r="F448" s="2"/>
      <c r="G448" s="43" t="n">
        <f aca="false">IF(COUNT($D$10,$D$13,$D$13)&lt;3,"",G447+H448*$D$19)</f>
        <v>-2.37797251658678E-005</v>
      </c>
      <c r="H448" s="44" t="n">
        <f aca="false">IF(COUNT($D$10,$D$13,$D$13)&lt;3,"",H447+I447)</f>
        <v>-0.0125023045330986</v>
      </c>
      <c r="I448" s="45" t="n">
        <f aca="false">IF(COUNT($D$10,$D$11,$D$13,$D$14)&lt;4,"",(D448-G448/$D$14-$D$12*H448)*$D$19/$D$13)</f>
        <v>0.000422324379016112</v>
      </c>
      <c r="J448" s="42"/>
      <c r="L448" s="42"/>
    </row>
    <row r="449" s="36" customFormat="true" ht="12.75" hidden="false" customHeight="false" outlineLevel="0" collapsed="false">
      <c r="B449" s="36" t="n">
        <v>417</v>
      </c>
      <c r="C449" s="37" t="n">
        <f aca="false">IF(COUNT($D$10,$D$11,$D$13,$D$14)&lt;4,"",C448+$D$19)</f>
        <v>0.00417</v>
      </c>
      <c r="D449" s="38" t="n">
        <f aca="false">IF(COUNT($D$10,$D$11,C449)&lt;3,"",$D$10*SIN(2*PI()*$D$11*C449))</f>
        <v>-3.7832551970729</v>
      </c>
      <c r="E449" s="2"/>
      <c r="F449" s="2"/>
      <c r="G449" s="43" t="n">
        <f aca="false">IF(COUNT($D$10,$D$13,$D$13)&lt;3,"",G448+H449*$D$19)</f>
        <v>-2.39005249674086E-005</v>
      </c>
      <c r="H449" s="44" t="n">
        <f aca="false">IF(COUNT($D$10,$D$13,$D$13)&lt;3,"",H448+I448)</f>
        <v>-0.0120799801540825</v>
      </c>
      <c r="I449" s="45" t="n">
        <f aca="false">IF(COUNT($D$10,$D$11,$D$13,$D$14)&lt;4,"",(D449-G449/$D$14-$D$12*H449)*$D$19/$D$13)</f>
        <v>0.000426505355714879</v>
      </c>
      <c r="J449" s="42"/>
      <c r="L449" s="42"/>
    </row>
    <row r="450" s="36" customFormat="true" ht="12.75" hidden="false" customHeight="false" outlineLevel="0" collapsed="false">
      <c r="B450" s="36" t="n">
        <v>418</v>
      </c>
      <c r="C450" s="37" t="n">
        <f aca="false">IF(COUNT($D$10,$D$11,$D$13,$D$14)&lt;4,"",C449+$D$19)</f>
        <v>0.00418</v>
      </c>
      <c r="D450" s="38" t="n">
        <f aca="false">IF(COUNT($D$10,$D$11,C450)&lt;3,"",$D$10*SIN(2*PI()*$D$11*C450))</f>
        <v>-3.65201761891591</v>
      </c>
      <c r="E450" s="2"/>
      <c r="F450" s="2"/>
      <c r="G450" s="43" t="n">
        <f aca="false">IF(COUNT($D$10,$D$13,$D$13)&lt;3,"",G449+H450*$D$19)</f>
        <v>-2.40170597153923E-005</v>
      </c>
      <c r="H450" s="44" t="n">
        <f aca="false">IF(COUNT($D$10,$D$13,$D$13)&lt;3,"",H449+I449)</f>
        <v>-0.0116534747983676</v>
      </c>
      <c r="I450" s="45" t="n">
        <f aca="false">IF(COUNT($D$10,$D$11,$D$13,$D$14)&lt;4,"",(D450-G450/$D$14-$D$12*H450)*$D$19/$D$13)</f>
        <v>0.000430607791526262</v>
      </c>
      <c r="J450" s="42"/>
      <c r="L450" s="42"/>
    </row>
    <row r="451" s="36" customFormat="true" ht="12.75" hidden="false" customHeight="false" outlineLevel="0" collapsed="false">
      <c r="B451" s="36" t="n">
        <v>419</v>
      </c>
      <c r="C451" s="37" t="n">
        <f aca="false">IF(COUNT($D$10,$D$11,$D$13,$D$14)&lt;4,"",C450+$D$19)</f>
        <v>0.00419</v>
      </c>
      <c r="D451" s="38" t="n">
        <f aca="false">IF(COUNT($D$10,$D$11,C451)&lt;3,"",$D$10*SIN(2*PI()*$D$11*C451))</f>
        <v>-3.52005016253954</v>
      </c>
      <c r="E451" s="2"/>
      <c r="F451" s="2"/>
      <c r="G451" s="43" t="n">
        <f aca="false">IF(COUNT($D$10,$D$13,$D$13)&lt;3,"",G450+H451*$D$19)</f>
        <v>-2.41292883854607E-005</v>
      </c>
      <c r="H451" s="44" t="n">
        <f aca="false">IF(COUNT($D$10,$D$13,$D$13)&lt;3,"",H450+I450)</f>
        <v>-0.0112228670068413</v>
      </c>
      <c r="I451" s="45" t="n">
        <f aca="false">IF(COUNT($D$10,$D$11,$D$13,$D$14)&lt;4,"",(D451-G451/$D$14-$D$12*H451)*$D$19/$D$13)</f>
        <v>0.000434630498472106</v>
      </c>
      <c r="J451" s="42"/>
      <c r="L451" s="42"/>
    </row>
    <row r="452" s="36" customFormat="true" ht="12.75" hidden="false" customHeight="false" outlineLevel="0" collapsed="false">
      <c r="B452" s="36" t="n">
        <v>420</v>
      </c>
      <c r="C452" s="37" t="n">
        <f aca="false">IF(COUNT($D$10,$D$11,$D$13,$D$14)&lt;4,"",C451+$D$19)</f>
        <v>0.0042</v>
      </c>
      <c r="D452" s="38" t="n">
        <f aca="false">IF(COUNT($D$10,$D$11,C452)&lt;3,"",$D$10*SIN(2*PI()*$D$11*C452))</f>
        <v>-3.38737920245296</v>
      </c>
      <c r="E452" s="2"/>
      <c r="F452" s="2"/>
      <c r="G452" s="43" t="n">
        <f aca="false">IF(COUNT($D$10,$D$13,$D$13)&lt;3,"",G451+H452*$D$19)</f>
        <v>-2.42371707505444E-005</v>
      </c>
      <c r="H452" s="44" t="n">
        <f aca="false">IF(COUNT($D$10,$D$13,$D$13)&lt;3,"",H451+I451)</f>
        <v>-0.0107882365083692</v>
      </c>
      <c r="I452" s="45" t="n">
        <f aca="false">IF(COUNT($D$10,$D$11,$D$13,$D$14)&lt;4,"",(D452-G452/$D$14-$D$12*H452)*$D$19/$D$13)</f>
        <v>0.000438572303978567</v>
      </c>
      <c r="J452" s="42"/>
      <c r="L452" s="42"/>
    </row>
    <row r="453" s="36" customFormat="true" ht="12.75" hidden="false" customHeight="false" outlineLevel="0" collapsed="false">
      <c r="B453" s="36" t="n">
        <v>421</v>
      </c>
      <c r="C453" s="37" t="n">
        <f aca="false">IF(COUNT($D$10,$D$11,$D$13,$D$14)&lt;4,"",C452+$D$19)</f>
        <v>0.00421</v>
      </c>
      <c r="D453" s="38" t="n">
        <f aca="false">IF(COUNT($D$10,$D$11,C453)&lt;3,"",$D$10*SIN(2*PI()*$D$11*C453))</f>
        <v>-3.25403125376483</v>
      </c>
      <c r="E453" s="2"/>
      <c r="F453" s="2"/>
      <c r="G453" s="43" t="n">
        <f aca="false">IF(COUNT($D$10,$D$13,$D$13)&lt;3,"",G452+H453*$D$19)</f>
        <v>-2.43406673925883E-005</v>
      </c>
      <c r="H453" s="44" t="n">
        <f aca="false">IF(COUNT($D$10,$D$13,$D$13)&lt;3,"",H452+I452)</f>
        <v>-0.0103496642043906</v>
      </c>
      <c r="I453" s="45" t="n">
        <f aca="false">IF(COUNT($D$10,$D$11,$D$13,$D$14)&lt;4,"",(D453-G453/$D$14-$D$12*H453)*$D$19/$D$13)</f>
        <v>0.00044243205118525</v>
      </c>
      <c r="J453" s="42"/>
      <c r="L453" s="42"/>
    </row>
    <row r="454" s="36" customFormat="true" ht="12.75" hidden="false" customHeight="false" outlineLevel="0" collapsed="false">
      <c r="B454" s="36" t="n">
        <v>422</v>
      </c>
      <c r="C454" s="37" t="n">
        <f aca="false">IF(COUNT($D$10,$D$11,$D$13,$D$14)&lt;4,"",C453+$D$19)</f>
        <v>0.00422</v>
      </c>
      <c r="D454" s="38" t="n">
        <f aca="false">IF(COUNT($D$10,$D$11,C454)&lt;3,"",$D$10*SIN(2*PI()*$D$11*C454))</f>
        <v>-3.1200329668842</v>
      </c>
      <c r="E454" s="2"/>
      <c r="F454" s="2"/>
      <c r="G454" s="43" t="n">
        <f aca="false">IF(COUNT($D$10,$D$13,$D$13)&lt;3,"",G453+H454*$D$19)</f>
        <v>-2.44397397141203E-005</v>
      </c>
      <c r="H454" s="44" t="n">
        <f aca="false">IF(COUNT($D$10,$D$13,$D$13)&lt;3,"",H453+I453)</f>
        <v>-0.00990723215320539</v>
      </c>
      <c r="I454" s="45" t="n">
        <f aca="false">IF(COUNT($D$10,$D$11,$D$13,$D$14)&lt;4,"",(D454-G454/$D$14-$D$12*H454)*$D$19/$D$13)</f>
        <v>0.000446208599251134</v>
      </c>
      <c r="J454" s="42"/>
      <c r="L454" s="42"/>
    </row>
    <row r="455" s="36" customFormat="true" ht="12.75" hidden="false" customHeight="false" outlineLevel="0" collapsed="false">
      <c r="B455" s="36" t="n">
        <v>423</v>
      </c>
      <c r="C455" s="37" t="n">
        <f aca="false">IF(COUNT($D$10,$D$11,$D$13,$D$14)&lt;4,"",C454+$D$19)</f>
        <v>0.00423</v>
      </c>
      <c r="D455" s="38" t="n">
        <f aca="false">IF(COUNT($D$10,$D$11,C455)&lt;3,"",$D$10*SIN(2*PI()*$D$11*C455))</f>
        <v>-2.9854111221942</v>
      </c>
      <c r="E455" s="2"/>
      <c r="F455" s="2"/>
      <c r="G455" s="43" t="n">
        <f aca="false">IF(COUNT($D$10,$D$13,$D$13)&lt;3,"",G454+H455*$D$19)</f>
        <v>-2.45343499496599E-005</v>
      </c>
      <c r="H455" s="44" t="n">
        <f aca="false">IF(COUNT($D$10,$D$13,$D$13)&lt;3,"",H454+I454)</f>
        <v>-0.00946102355395426</v>
      </c>
      <c r="I455" s="45" t="n">
        <f aca="false">IF(COUNT($D$10,$D$11,$D$13,$D$14)&lt;4,"",(D455-G455/$D$14-$D$12*H455)*$D$19/$D$13)</f>
        <v>0.000449900823657222</v>
      </c>
      <c r="J455" s="42"/>
      <c r="L455" s="42"/>
    </row>
    <row r="456" s="36" customFormat="true" ht="12.75" hidden="false" customHeight="false" outlineLevel="0" collapsed="false">
      <c r="B456" s="36" t="n">
        <v>424</v>
      </c>
      <c r="C456" s="37" t="n">
        <f aca="false">IF(COUNT($D$10,$D$11,$D$13,$D$14)&lt;4,"",C455+$D$19)</f>
        <v>0.00424</v>
      </c>
      <c r="D456" s="38" t="n">
        <f aca="false">IF(COUNT($D$10,$D$11,C456)&lt;3,"",$D$10*SIN(2*PI()*$D$11*C456))</f>
        <v>-2.85019262469982</v>
      </c>
      <c r="E456" s="2"/>
      <c r="F456" s="2"/>
      <c r="G456" s="43" t="n">
        <f aca="false">IF(COUNT($D$10,$D$13,$D$13)&lt;3,"",G455+H456*$D$19)</f>
        <v>-2.46244611769628E-005</v>
      </c>
      <c r="H456" s="44" t="n">
        <f aca="false">IF(COUNT($D$10,$D$13,$D$13)&lt;3,"",H455+I455)</f>
        <v>-0.00901112273029704</v>
      </c>
      <c r="I456" s="45" t="n">
        <f aca="false">IF(COUNT($D$10,$D$11,$D$13,$D$14)&lt;4,"",(D456-G456/$D$14-$D$12*H456)*$D$19/$D$13)</f>
        <v>0.000453507616505855</v>
      </c>
      <c r="J456" s="42"/>
      <c r="L456" s="42"/>
    </row>
    <row r="457" s="36" customFormat="true" ht="12.75" hidden="false" customHeight="false" outlineLevel="0" collapsed="false">
      <c r="B457" s="36" t="n">
        <v>425</v>
      </c>
      <c r="C457" s="37" t="n">
        <f aca="false">IF(COUNT($D$10,$D$11,$D$13,$D$14)&lt;4,"",C456+$D$19)</f>
        <v>0.00425</v>
      </c>
      <c r="D457" s="38" t="n">
        <f aca="false">IF(COUNT($D$10,$D$11,C457)&lt;3,"",$D$10*SIN(2*PI()*$D$11*C457))</f>
        <v>-2.71440449865081</v>
      </c>
      <c r="E457" s="2"/>
      <c r="F457" s="2"/>
      <c r="G457" s="43" t="n">
        <f aca="false">IF(COUNT($D$10,$D$13,$D$13)&lt;3,"",G456+H457*$D$19)</f>
        <v>-2.47100373281008E-005</v>
      </c>
      <c r="H457" s="44" t="n">
        <f aca="false">IF(COUNT($D$10,$D$13,$D$13)&lt;3,"",H456+I456)</f>
        <v>-0.00855761511379118</v>
      </c>
      <c r="I457" s="45" t="n">
        <f aca="false">IF(COUNT($D$10,$D$11,$D$13,$D$14)&lt;4,"",(D457-G457/$D$14-$D$12*H457)*$D$19/$D$13)</f>
        <v>0.000457027886816581</v>
      </c>
      <c r="J457" s="42"/>
      <c r="L457" s="42"/>
    </row>
    <row r="458" s="36" customFormat="true" ht="12.75" hidden="false" customHeight="false" outlineLevel="0" collapsed="false">
      <c r="B458" s="36" t="n">
        <v>426</v>
      </c>
      <c r="C458" s="37" t="n">
        <f aca="false">IF(COUNT($D$10,$D$11,$D$13,$D$14)&lt;4,"",C457+$D$19)</f>
        <v>0.00426</v>
      </c>
      <c r="D458" s="38" t="n">
        <f aca="false">IF(COUNT($D$10,$D$11,C458)&lt;3,"",$D$10*SIN(2*PI()*$D$11*C458))</f>
        <v>-2.57807388214068</v>
      </c>
      <c r="E458" s="2"/>
      <c r="F458" s="2"/>
      <c r="G458" s="43" t="n">
        <f aca="false">IF(COUNT($D$10,$D$13,$D$13)&lt;3,"",G457+H458*$D$19)</f>
        <v>-2.47910432003705E-005</v>
      </c>
      <c r="H458" s="44" t="n">
        <f aca="false">IF(COUNT($D$10,$D$13,$D$13)&lt;3,"",H457+I457)</f>
        <v>-0.0081005872269746</v>
      </c>
      <c r="I458" s="45" t="n">
        <f aca="false">IF(COUNT($D$10,$D$11,$D$13,$D$14)&lt;4,"",(D458-G458/$D$14-$D$12*H458)*$D$19/$D$13)</f>
        <v>0.000460460560818546</v>
      </c>
      <c r="J458" s="42"/>
      <c r="L458" s="42"/>
    </row>
    <row r="459" s="36" customFormat="true" ht="12.75" hidden="false" customHeight="false" outlineLevel="0" collapsed="false">
      <c r="B459" s="36" t="n">
        <v>427</v>
      </c>
      <c r="C459" s="37" t="n">
        <f aca="false">IF(COUNT($D$10,$D$11,$D$13,$D$14)&lt;4,"",C458+$D$19)</f>
        <v>0.00426999999999999</v>
      </c>
      <c r="D459" s="38" t="n">
        <f aca="false">IF(COUNT($D$10,$D$11,C459)&lt;3,"",$D$10*SIN(2*PI()*$D$11*C459))</f>
        <v>-2.44122802168298</v>
      </c>
      <c r="E459" s="2"/>
      <c r="F459" s="2"/>
      <c r="G459" s="43" t="n">
        <f aca="false">IF(COUNT($D$10,$D$13,$D$13)&lt;3,"",G458+H459*$D$19)</f>
        <v>-2.48674444670321E-005</v>
      </c>
      <c r="H459" s="44" t="n">
        <f aca="false">IF(COUNT($D$10,$D$13,$D$13)&lt;3,"",H458+I458)</f>
        <v>-0.00764012666615606</v>
      </c>
      <c r="I459" s="45" t="n">
        <f aca="false">IF(COUNT($D$10,$D$11,$D$13,$D$14)&lt;4,"",(D459-G459/$D$14-$D$12*H459)*$D$19/$D$13)</f>
        <v>0.000463804582239294</v>
      </c>
      <c r="J459" s="42"/>
      <c r="L459" s="42"/>
    </row>
    <row r="460" s="36" customFormat="true" ht="12.75" hidden="false" customHeight="false" outlineLevel="0" collapsed="false">
      <c r="B460" s="36" t="n">
        <v>428</v>
      </c>
      <c r="C460" s="37" t="n">
        <f aca="false">IF(COUNT($D$10,$D$11,$D$13,$D$14)&lt;4,"",C459+$D$19)</f>
        <v>0.00427999999999999</v>
      </c>
      <c r="D460" s="38" t="n">
        <f aca="false">IF(COUNT($D$10,$D$11,C460)&lt;3,"",$D$10*SIN(2*PI()*$D$11*C460))</f>
        <v>-2.30389426676599</v>
      </c>
      <c r="E460" s="2"/>
      <c r="F460" s="2"/>
      <c r="G460" s="43" t="n">
        <f aca="false">IF(COUNT($D$10,$D$13,$D$13)&lt;3,"",G459+H460*$D$19)</f>
        <v>-2.49392076878712E-005</v>
      </c>
      <c r="H460" s="44" t="n">
        <f aca="false">IF(COUNT($D$10,$D$13,$D$13)&lt;3,"",H459+I459)</f>
        <v>-0.00717632208391676</v>
      </c>
      <c r="I460" s="45" t="n">
        <f aca="false">IF(COUNT($D$10,$D$11,$D$13,$D$14)&lt;4,"",(D460-G460/$D$14-$D$12*H460)*$D$19/$D$13)</f>
        <v>0.000467058912589938</v>
      </c>
      <c r="J460" s="42"/>
      <c r="L460" s="42"/>
    </row>
    <row r="461" s="36" customFormat="true" ht="12.75" hidden="false" customHeight="false" outlineLevel="0" collapsed="false">
      <c r="B461" s="36" t="n">
        <v>429</v>
      </c>
      <c r="C461" s="37" t="n">
        <f aca="false">IF(COUNT($D$10,$D$11,$D$13,$D$14)&lt;4,"",C460+$D$19)</f>
        <v>0.00428999999999999</v>
      </c>
      <c r="D461" s="38" t="n">
        <f aca="false">IF(COUNT($D$10,$D$11,C461)&lt;3,"",$D$10*SIN(2*PI()*$D$11*C461))</f>
        <v>-2.16610006438667</v>
      </c>
      <c r="E461" s="2"/>
      <c r="F461" s="2"/>
      <c r="G461" s="43" t="n">
        <f aca="false">IF(COUNT($D$10,$D$13,$D$13)&lt;3,"",G460+H461*$D$19)</f>
        <v>-2.50063003195845E-005</v>
      </c>
      <c r="H461" s="44" t="n">
        <f aca="false">IF(COUNT($D$10,$D$13,$D$13)&lt;3,"",H460+I460)</f>
        <v>-0.00670926317132683</v>
      </c>
      <c r="I461" s="45" t="n">
        <f aca="false">IF(COUNT($D$10,$D$11,$D$13,$D$14)&lt;4,"",(D461-G461/$D$14-$D$12*H461)*$D$19/$D$13)</f>
        <v>0.00047022253144661</v>
      </c>
      <c r="J461" s="42"/>
      <c r="L461" s="42"/>
    </row>
    <row r="462" s="36" customFormat="true" ht="12.75" hidden="false" customHeight="false" outlineLevel="0" collapsed="false">
      <c r="B462" s="36" t="n">
        <v>430</v>
      </c>
      <c r="C462" s="37" t="n">
        <f aca="false">IF(COUNT($D$10,$D$11,$D$13,$D$14)&lt;4,"",C461+$D$19)</f>
        <v>0.00429999999999999</v>
      </c>
      <c r="D462" s="38" t="n">
        <f aca="false">IF(COUNT($D$10,$D$11,C462)&lt;3,"",$D$10*SIN(2*PI()*$D$11*C462))</f>
        <v>-2.02787295356522</v>
      </c>
      <c r="E462" s="2"/>
      <c r="F462" s="2"/>
      <c r="G462" s="43" t="n">
        <f aca="false">IF(COUNT($D$10,$D$13,$D$13)&lt;3,"",G461+H462*$D$19)</f>
        <v>-2.50686907259833E-005</v>
      </c>
      <c r="H462" s="44" t="n">
        <f aca="false">IF(COUNT($D$10,$D$13,$D$13)&lt;3,"",H461+I461)</f>
        <v>-0.00623904063988021</v>
      </c>
      <c r="I462" s="45" t="n">
        <f aca="false">IF(COUNT($D$10,$D$11,$D$13,$D$14)&lt;4,"",(D462-G462/$D$14-$D$12*H462)*$D$19/$D$13)</f>
        <v>0.000473294436728122</v>
      </c>
      <c r="J462" s="42"/>
      <c r="L462" s="42"/>
    </row>
    <row r="463" s="36" customFormat="true" ht="12.75" hidden="false" customHeight="false" outlineLevel="0" collapsed="false">
      <c r="B463" s="36" t="n">
        <v>431</v>
      </c>
      <c r="C463" s="37" t="n">
        <f aca="false">IF(COUNT($D$10,$D$11,$D$13,$D$14)&lt;4,"",C462+$D$19)</f>
        <v>0.00430999999999999</v>
      </c>
      <c r="D463" s="38" t="n">
        <f aca="false">IF(COUNT($D$10,$D$11,C463)&lt;3,"",$D$10*SIN(2*PI()*$D$11*C463))</f>
        <v>-1.88924055984132</v>
      </c>
      <c r="E463" s="2"/>
      <c r="F463" s="2"/>
      <c r="G463" s="43" t="n">
        <f aca="false">IF(COUNT($D$10,$D$13,$D$13)&lt;3,"",G462+H463*$D$19)</f>
        <v>-2.51263481880148E-005</v>
      </c>
      <c r="H463" s="44" t="n">
        <f aca="false">IF(COUNT($D$10,$D$13,$D$13)&lt;3,"",H462+I462)</f>
        <v>-0.00576574620315209</v>
      </c>
      <c r="I463" s="45" t="n">
        <f aca="false">IF(COUNT($D$10,$D$11,$D$13,$D$14)&lt;4,"",(D463-G463/$D$14-$D$12*H463)*$D$19/$D$13)</f>
        <v>0.000476273644969774</v>
      </c>
      <c r="J463" s="42"/>
      <c r="L463" s="42"/>
    </row>
    <row r="464" s="36" customFormat="true" ht="12.75" hidden="false" customHeight="false" outlineLevel="0" collapsed="false">
      <c r="B464" s="36" t="n">
        <v>432</v>
      </c>
      <c r="C464" s="37" t="n">
        <f aca="false">IF(COUNT($D$10,$D$11,$D$13,$D$14)&lt;4,"",C463+$D$19)</f>
        <v>0.00431999999999999</v>
      </c>
      <c r="D464" s="38" t="n">
        <f aca="false">IF(COUNT($D$10,$D$11,C464)&lt;3,"",$D$10*SIN(2*PI()*$D$11*C464))</f>
        <v>-1.75023058975287</v>
      </c>
      <c r="E464" s="2"/>
      <c r="F464" s="2"/>
      <c r="G464" s="43" t="n">
        <f aca="false">IF(COUNT($D$10,$D$13,$D$13)&lt;3,"",G463+H464*$D$19)</f>
        <v>-2.51792429135966E-005</v>
      </c>
      <c r="H464" s="44" t="n">
        <f aca="false">IF(COUNT($D$10,$D$13,$D$13)&lt;3,"",H463+I463)</f>
        <v>-0.00528947255818232</v>
      </c>
      <c r="I464" s="45" t="n">
        <f aca="false">IF(COUNT($D$10,$D$11,$D$13,$D$14)&lt;4,"",(D464-G464/$D$14-$D$12*H464)*$D$19/$D$13)</f>
        <v>0.00047915919159324</v>
      </c>
      <c r="J464" s="42"/>
      <c r="L464" s="42"/>
    </row>
    <row r="465" s="36" customFormat="true" ht="12.75" hidden="false" customHeight="false" outlineLevel="0" collapsed="false">
      <c r="B465" s="36" t="n">
        <v>433</v>
      </c>
      <c r="C465" s="37" t="n">
        <f aca="false">IF(COUNT($D$10,$D$11,$D$13,$D$14)&lt;4,"",C464+$D$19)</f>
        <v>0.00432999999999999</v>
      </c>
      <c r="D465" s="38" t="n">
        <f aca="false">IF(COUNT($D$10,$D$11,C465)&lt;3,"",$D$10*SIN(2*PI()*$D$11*C465))</f>
        <v>-1.61087082529878</v>
      </c>
      <c r="E465" s="2"/>
      <c r="F465" s="2"/>
      <c r="G465" s="43" t="n">
        <f aca="false">IF(COUNT($D$10,$D$13,$D$13)&lt;3,"",G464+H465*$D$19)</f>
        <v>-2.52273460472625E-005</v>
      </c>
      <c r="H465" s="44" t="n">
        <f aca="false">IF(COUNT($D$10,$D$13,$D$13)&lt;3,"",H464+I464)</f>
        <v>-0.00481031336658908</v>
      </c>
      <c r="I465" s="45" t="n">
        <f aca="false">IF(COUNT($D$10,$D$11,$D$13,$D$14)&lt;4,"",(D465-G465/$D$14-$D$12*H465)*$D$19/$D$13)</f>
        <v>0.000481950131172453</v>
      </c>
      <c r="J465" s="42"/>
      <c r="L465" s="42"/>
    </row>
    <row r="466" s="36" customFormat="true" ht="12.75" hidden="false" customHeight="false" outlineLevel="0" collapsed="false">
      <c r="B466" s="36" t="n">
        <v>434</v>
      </c>
      <c r="C466" s="37" t="n">
        <f aca="false">IF(COUNT($D$10,$D$11,$D$13,$D$14)&lt;4,"",C465+$D$19)</f>
        <v>0.00433999999999999</v>
      </c>
      <c r="D466" s="38" t="n">
        <f aca="false">IF(COUNT($D$10,$D$11,C466)&lt;3,"",$D$10*SIN(2*PI()*$D$11*C466))</f>
        <v>-1.4711891183865</v>
      </c>
      <c r="E466" s="2"/>
      <c r="F466" s="2"/>
      <c r="G466" s="43" t="n">
        <f aca="false">IF(COUNT($D$10,$D$13,$D$13)&lt;3,"",G465+H466*$D$19)</f>
        <v>-2.52706296796167E-005</v>
      </c>
      <c r="H466" s="44" t="n">
        <f aca="false">IF(COUNT($D$10,$D$13,$D$13)&lt;3,"",H465+I465)</f>
        <v>-0.00432836323541662</v>
      </c>
      <c r="I466" s="45" t="n">
        <f aca="false">IF(COUNT($D$10,$D$11,$D$13,$D$14)&lt;4,"",(D466-G466/$D$14-$D$12*H466)*$D$19/$D$13)</f>
        <v>0.000484645537695437</v>
      </c>
      <c r="J466" s="42"/>
      <c r="L466" s="42"/>
    </row>
    <row r="467" s="36" customFormat="true" ht="12.75" hidden="false" customHeight="false" outlineLevel="0" collapsed="false">
      <c r="B467" s="36" t="n">
        <v>435</v>
      </c>
      <c r="C467" s="37" t="n">
        <f aca="false">IF(COUNT($D$10,$D$11,$D$13,$D$14)&lt;4,"",C466+$D$19)</f>
        <v>0.00434999999999999</v>
      </c>
      <c r="D467" s="38" t="n">
        <f aca="false">IF(COUNT($D$10,$D$11,C467)&lt;3,"",$D$10*SIN(2*PI()*$D$11*C467))</f>
        <v>-1.33121338526566</v>
      </c>
      <c r="E467" s="2"/>
      <c r="F467" s="2"/>
      <c r="G467" s="43" t="n">
        <f aca="false">IF(COUNT($D$10,$D$13,$D$13)&lt;3,"",G466+H467*$D$19)</f>
        <v>-2.53090668565939E-005</v>
      </c>
      <c r="H467" s="44" t="n">
        <f aca="false">IF(COUNT($D$10,$D$13,$D$13)&lt;3,"",H466+I466)</f>
        <v>-0.00384371769772119</v>
      </c>
      <c r="I467" s="45" t="n">
        <f aca="false">IF(COUNT($D$10,$D$11,$D$13,$D$14)&lt;4,"",(D467-G467/$D$14-$D$12*H467)*$D$19/$D$13)</f>
        <v>0.000487244504822008</v>
      </c>
      <c r="J467" s="42"/>
      <c r="L467" s="42"/>
    </row>
    <row r="468" s="36" customFormat="true" ht="12.75" hidden="false" customHeight="false" outlineLevel="0" collapsed="false">
      <c r="B468" s="36" t="n">
        <v>436</v>
      </c>
      <c r="C468" s="37" t="n">
        <f aca="false">IF(COUNT($D$10,$D$11,$D$13,$D$14)&lt;4,"",C467+$D$19)</f>
        <v>0.00435999999999999</v>
      </c>
      <c r="D468" s="38" t="n">
        <f aca="false">IF(COUNT($D$10,$D$11,C468)&lt;3,"",$D$10*SIN(2*PI()*$D$11*C468))</f>
        <v>-1.19097160094883</v>
      </c>
      <c r="E468" s="2"/>
      <c r="F468" s="2"/>
      <c r="G468" s="43" t="n">
        <f aca="false">IF(COUNT($D$10,$D$13,$D$13)&lt;3,"",G467+H468*$D$19)</f>
        <v>-2.53426315885229E-005</v>
      </c>
      <c r="H468" s="44" t="n">
        <f aca="false">IF(COUNT($D$10,$D$13,$D$13)&lt;3,"",H467+I467)</f>
        <v>-0.00335647319289918</v>
      </c>
      <c r="I468" s="45" t="n">
        <f aca="false">IF(COUNT($D$10,$D$11,$D$13,$D$14)&lt;4,"",(D468-G468/$D$14-$D$12*H468)*$D$19/$D$13)</f>
        <v>0.00048974614613728</v>
      </c>
      <c r="J468" s="42"/>
      <c r="L468" s="42"/>
    </row>
    <row r="469" s="36" customFormat="true" ht="12.75" hidden="false" customHeight="false" outlineLevel="0" collapsed="false">
      <c r="B469" s="36" t="n">
        <v>437</v>
      </c>
      <c r="C469" s="37" t="n">
        <f aca="false">IF(COUNT($D$10,$D$11,$D$13,$D$14)&lt;4,"",C468+$D$19)</f>
        <v>0.00436999999999999</v>
      </c>
      <c r="D469" s="38" t="n">
        <f aca="false">IF(COUNT($D$10,$D$11,C469)&lt;3,"",$D$10*SIN(2*PI()*$D$11*C469))</f>
        <v>-1.05049179362059</v>
      </c>
      <c r="E469" s="2"/>
      <c r="F469" s="2"/>
      <c r="G469" s="43" t="n">
        <f aca="false">IF(COUNT($D$10,$D$13,$D$13)&lt;3,"",G468+H469*$D$19)</f>
        <v>-2.53712988589905E-005</v>
      </c>
      <c r="H469" s="44" t="n">
        <f aca="false">IF(COUNT($D$10,$D$13,$D$13)&lt;3,"",H468+I468)</f>
        <v>-0.0028667270467619</v>
      </c>
      <c r="I469" s="45" t="n">
        <f aca="false">IF(COUNT($D$10,$D$11,$D$13,$D$14)&lt;4,"",(D469-G469/$D$14-$D$12*H469)*$D$19/$D$13)</f>
        <v>0.000492149595400923</v>
      </c>
      <c r="J469" s="42"/>
      <c r="L469" s="42"/>
    </row>
    <row r="470" s="36" customFormat="true" ht="12.75" hidden="false" customHeight="false" outlineLevel="0" collapsed="false">
      <c r="B470" s="36" t="n">
        <v>438</v>
      </c>
      <c r="C470" s="37" t="n">
        <f aca="false">IF(COUNT($D$10,$D$11,$D$13,$D$14)&lt;4,"",C469+$D$19)</f>
        <v>0.00437999999999999</v>
      </c>
      <c r="D470" s="38" t="n">
        <f aca="false">IF(COUNT($D$10,$D$11,C470)&lt;3,"",$D$10*SIN(2*PI()*$D$11*C470))</f>
        <v>-0.909802039035849</v>
      </c>
      <c r="E470" s="2"/>
      <c r="F470" s="2"/>
      <c r="G470" s="43" t="n">
        <f aca="false">IF(COUNT($D$10,$D$13,$D$13)&lt;3,"",G469+H470*$D$19)</f>
        <v>-2.53950446335041E-005</v>
      </c>
      <c r="H470" s="44" t="n">
        <f aca="false">IF(COUNT($D$10,$D$13,$D$13)&lt;3,"",H469+I469)</f>
        <v>-0.00237457745136098</v>
      </c>
      <c r="I470" s="45" t="n">
        <f aca="false">IF(COUNT($D$10,$D$11,$D$13,$D$14)&lt;4,"",(D470-G470/$D$14-$D$12*H470)*$D$19/$D$13)</f>
        <v>0.000494454006792088</v>
      </c>
      <c r="J470" s="42"/>
      <c r="L470" s="42"/>
    </row>
    <row r="471" s="36" customFormat="true" ht="12.75" hidden="false" customHeight="false" outlineLevel="0" collapsed="false">
      <c r="B471" s="36" t="n">
        <v>439</v>
      </c>
      <c r="C471" s="37" t="n">
        <f aca="false">IF(COUNT($D$10,$D$11,$D$13,$D$14)&lt;4,"",C470+$D$19)</f>
        <v>0.00438999999999999</v>
      </c>
      <c r="D471" s="38" t="n">
        <f aca="false">IF(COUNT($D$10,$D$11,C471)&lt;3,"",$D$10*SIN(2*PI()*$D$11*C471))</f>
        <v>-0.768930454908768</v>
      </c>
      <c r="E471" s="2"/>
      <c r="F471" s="2"/>
      <c r="G471" s="43" t="n">
        <f aca="false">IF(COUNT($D$10,$D$13,$D$13)&lt;3,"",G470+H471*$D$19)</f>
        <v>-2.54138458679498E-005</v>
      </c>
      <c r="H471" s="44" t="n">
        <f aca="false">IF(COUNT($D$10,$D$13,$D$13)&lt;3,"",H470+I470)</f>
        <v>-0.00188012344456889</v>
      </c>
      <c r="I471" s="45" t="n">
        <f aca="false">IF(COUNT($D$10,$D$11,$D$13,$D$14)&lt;4,"",(D471-G471/$D$14-$D$12*H471)*$D$19/$D$13)</f>
        <v>0.000496658555149959</v>
      </c>
      <c r="J471" s="42"/>
      <c r="L471" s="42"/>
    </row>
    <row r="472" s="36" customFormat="true" ht="12.75" hidden="false" customHeight="false" outlineLevel="0" collapsed="false">
      <c r="B472" s="36" t="n">
        <v>440</v>
      </c>
      <c r="C472" s="37" t="n">
        <f aca="false">IF(COUNT($D$10,$D$11,$D$13,$D$14)&lt;4,"",C471+$D$19)</f>
        <v>0.00439999999999999</v>
      </c>
      <c r="D472" s="38" t="n">
        <f aca="false">IF(COUNT($D$10,$D$11,C472)&lt;3,"",$D$10*SIN(2*PI()*$D$11*C472))</f>
        <v>-0.627905195293292</v>
      </c>
      <c r="E472" s="2"/>
      <c r="F472" s="2"/>
      <c r="G472" s="43" t="n">
        <f aca="false">IF(COUNT($D$10,$D$13,$D$13)&lt;3,"",G471+H472*$D$19)</f>
        <v>-2.5427680516844E-005</v>
      </c>
      <c r="H472" s="44" t="n">
        <f aca="false">IF(COUNT($D$10,$D$13,$D$13)&lt;3,"",H471+I471)</f>
        <v>-0.00138346488941893</v>
      </c>
      <c r="I472" s="45" t="n">
        <f aca="false">IF(COUNT($D$10,$D$11,$D$13,$D$14)&lt;4,"",(D472-G472/$D$14-$D$12*H472)*$D$19/$D$13)</f>
        <v>0.000498762436209852</v>
      </c>
      <c r="J472" s="42"/>
      <c r="L472" s="42"/>
    </row>
    <row r="473" s="36" customFormat="true" ht="12.75" hidden="false" customHeight="false" outlineLevel="0" collapsed="false">
      <c r="B473" s="36" t="n">
        <v>441</v>
      </c>
      <c r="C473" s="37" t="n">
        <f aca="false">IF(COUNT($D$10,$D$11,$D$13,$D$14)&lt;4,"",C472+$D$19)</f>
        <v>0.00440999999999999</v>
      </c>
      <c r="D473" s="38" t="n">
        <f aca="false">IF(COUNT($D$10,$D$11,C473)&lt;3,"",$D$10*SIN(2*PI()*$D$11*C473))</f>
        <v>-0.486754444956332</v>
      </c>
      <c r="E473" s="2"/>
      <c r="F473" s="2"/>
      <c r="G473" s="43" t="n">
        <f aca="false">IF(COUNT($D$10,$D$13,$D$13)&lt;3,"",G472+H473*$D$19)</f>
        <v>-2.54365275413761E-005</v>
      </c>
      <c r="H473" s="44" t="n">
        <f aca="false">IF(COUNT($D$10,$D$13,$D$13)&lt;3,"",H472+I472)</f>
        <v>-0.000884702453209077</v>
      </c>
      <c r="I473" s="45" t="n">
        <f aca="false">IF(COUNT($D$10,$D$11,$D$13,$D$14)&lt;4,"",(D473-G473/$D$14-$D$12*H473)*$D$19/$D$13)</f>
        <v>0.000500764866834814</v>
      </c>
      <c r="J473" s="42"/>
      <c r="L473" s="42"/>
    </row>
    <row r="474" s="36" customFormat="true" ht="12.75" hidden="false" customHeight="false" outlineLevel="0" collapsed="false">
      <c r="B474" s="36" t="n">
        <v>442</v>
      </c>
      <c r="C474" s="37" t="n">
        <f aca="false">IF(COUNT($D$10,$D$11,$D$13,$D$14)&lt;4,"",C473+$D$19)</f>
        <v>0.00441999999999999</v>
      </c>
      <c r="D474" s="38" t="n">
        <f aca="false">IF(COUNT($D$10,$D$11,C474)&lt;3,"",$D$10*SIN(2*PI()*$D$11*C474))</f>
        <v>-0.34550641374489</v>
      </c>
      <c r="E474" s="2"/>
      <c r="F474" s="2"/>
      <c r="G474" s="43" t="n">
        <f aca="false">IF(COUNT($D$10,$D$13,$D$13)&lt;3,"",G473+H474*$D$19)</f>
        <v>-2.54403669172398E-005</v>
      </c>
      <c r="H474" s="44" t="n">
        <f aca="false">IF(COUNT($D$10,$D$13,$D$13)&lt;3,"",H473+I473)</f>
        <v>-0.000383937586374264</v>
      </c>
      <c r="I474" s="45" t="n">
        <f aca="false">IF(COUNT($D$10,$D$11,$D$13,$D$14)&lt;4,"",(D474-G474/$D$14-$D$12*H474)*$D$19/$D$13)</f>
        <v>0.000502665085242648</v>
      </c>
      <c r="J474" s="42"/>
      <c r="L474" s="42"/>
    </row>
    <row r="475" s="36" customFormat="true" ht="12.75" hidden="false" customHeight="false" outlineLevel="0" collapsed="false">
      <c r="B475" s="36" t="n">
        <v>443</v>
      </c>
      <c r="C475" s="37" t="n">
        <f aca="false">IF(COUNT($D$10,$D$11,$D$13,$D$14)&lt;4,"",C474+$D$19)</f>
        <v>0.00442999999999999</v>
      </c>
      <c r="D475" s="38" t="n">
        <f aca="false">IF(COUNT($D$10,$D$11,C475)&lt;3,"",$D$10*SIN(2*PI()*$D$11*C475))</f>
        <v>-0.204189330948181</v>
      </c>
      <c r="E475" s="2"/>
      <c r="F475" s="2"/>
      <c r="G475" s="43" t="n">
        <f aca="false">IF(COUNT($D$10,$D$13,$D$13)&lt;3,"",G474+H475*$D$19)</f>
        <v>-2.54391796422512E-005</v>
      </c>
      <c r="H475" s="44" t="n">
        <f aca="false">IF(COUNT($D$10,$D$13,$D$13)&lt;3,"",H474+I474)</f>
        <v>0.000118727498868384</v>
      </c>
      <c r="I475" s="45" t="n">
        <f aca="false">IF(COUNT($D$10,$D$11,$D$13,$D$14)&lt;4,"",(D475-G475/$D$14-$D$12*H475)*$D$19/$D$13)</f>
        <v>0.000504462351228323</v>
      </c>
      <c r="J475" s="42"/>
      <c r="L475" s="42"/>
    </row>
    <row r="476" s="36" customFormat="true" ht="12.75" hidden="false" customHeight="false" outlineLevel="0" collapsed="false">
      <c r="B476" s="36" t="n">
        <v>444</v>
      </c>
      <c r="C476" s="37" t="n">
        <f aca="false">IF(COUNT($D$10,$D$11,$D$13,$D$14)&lt;4,"",C475+$D$19)</f>
        <v>0.00443999999999999</v>
      </c>
      <c r="D476" s="38" t="n">
        <f aca="false">IF(COUNT($D$10,$D$11,C476)&lt;3,"",$D$10*SIN(2*PI()*$D$11*C476))</f>
        <v>-0.0628314396557746</v>
      </c>
      <c r="E476" s="2"/>
      <c r="F476" s="2"/>
      <c r="G476" s="43" t="n">
        <f aca="false">IF(COUNT($D$10,$D$13,$D$13)&lt;3,"",G475+H476*$D$19)</f>
        <v>-2.54329477437502E-005</v>
      </c>
      <c r="H476" s="44" t="n">
        <f aca="false">IF(COUNT($D$10,$D$13,$D$13)&lt;3,"",H475+I475)</f>
        <v>0.000623189850096707</v>
      </c>
      <c r="I476" s="45" t="n">
        <f aca="false">IF(COUNT($D$10,$D$11,$D$13,$D$14)&lt;4,"",(D476-G476/$D$14-$D$12*H476)*$D$19/$D$13)</f>
        <v>0.000506155946381695</v>
      </c>
      <c r="J476" s="42"/>
      <c r="L476" s="42"/>
    </row>
    <row r="477" s="36" customFormat="true" ht="12.75" hidden="false" customHeight="false" outlineLevel="0" collapsed="false">
      <c r="B477" s="36" t="n">
        <v>445</v>
      </c>
      <c r="C477" s="37" t="n">
        <f aca="false">IF(COUNT($D$10,$D$11,$D$13,$D$14)&lt;4,"",C476+$D$19)</f>
        <v>0.00444999999999999</v>
      </c>
      <c r="D477" s="38" t="n">
        <f aca="false">IF(COUNT($D$10,$D$11,C477)&lt;3,"",$D$10*SIN(2*PI()*$D$11*C477))</f>
        <v>0.0785390088869284</v>
      </c>
      <c r="E477" s="2"/>
      <c r="F477" s="2"/>
      <c r="G477" s="43" t="n">
        <f aca="false">IF(COUNT($D$10,$D$13,$D$13)&lt;3,"",G476+H477*$D$19)</f>
        <v>-2.54216542857854E-005</v>
      </c>
      <c r="H477" s="44" t="n">
        <f aca="false">IF(COUNT($D$10,$D$13,$D$13)&lt;3,"",H476+I476)</f>
        <v>0.0011293457964784</v>
      </c>
      <c r="I477" s="45" t="n">
        <f aca="false">IF(COUNT($D$10,$D$11,$D$13,$D$14)&lt;4,"",(D477-G477/$D$14-$D$12*H477)*$D$19/$D$13)</f>
        <v>0.00050774517430049</v>
      </c>
      <c r="J477" s="42"/>
      <c r="L477" s="42"/>
    </row>
    <row r="478" s="36" customFormat="true" ht="12.75" hidden="false" customHeight="false" outlineLevel="0" collapsed="false">
      <c r="B478" s="36" t="n">
        <v>446</v>
      </c>
      <c r="C478" s="37" t="n">
        <f aca="false">IF(COUNT($D$10,$D$11,$D$13,$D$14)&lt;4,"",C477+$D$19)</f>
        <v>0.00445999999999999</v>
      </c>
      <c r="D478" s="38" t="n">
        <f aca="false">IF(COUNT($D$10,$D$11,C478)&lt;3,"",$D$10*SIN(2*PI()*$D$11*C478))</f>
        <v>0.219893760924857</v>
      </c>
      <c r="E478" s="2"/>
      <c r="F478" s="2"/>
      <c r="G478" s="43" t="n">
        <f aca="false">IF(COUNT($D$10,$D$13,$D$13)&lt;3,"",G477+H478*$D$19)</f>
        <v>-2.54052833760776E-005</v>
      </c>
      <c r="H478" s="44" t="n">
        <f aca="false">IF(COUNT($D$10,$D$13,$D$13)&lt;3,"",H477+I477)</f>
        <v>0.00163709097077889</v>
      </c>
      <c r="I478" s="45" t="n">
        <f aca="false">IF(COUNT($D$10,$D$11,$D$13,$D$14)&lt;4,"",(D478-G478/$D$14-$D$12*H478)*$D$19/$D$13)</f>
        <v>0.000509229360798492</v>
      </c>
      <c r="J478" s="42"/>
      <c r="L478" s="42"/>
    </row>
    <row r="479" s="36" customFormat="true" ht="12.75" hidden="false" customHeight="false" outlineLevel="0" collapsed="false">
      <c r="B479" s="36" t="n">
        <v>447</v>
      </c>
      <c r="C479" s="37" t="n">
        <f aca="false">IF(COUNT($D$10,$D$11,$D$13,$D$14)&lt;4,"",C478+$D$19)</f>
        <v>0.00446999999999999</v>
      </c>
      <c r="D479" s="38" t="n">
        <f aca="false">IF(COUNT($D$10,$D$11,C479)&lt;3,"",$D$10*SIN(2*PI()*$D$11*C479))</f>
        <v>0.361204565840012</v>
      </c>
      <c r="E479" s="2"/>
      <c r="F479" s="2"/>
      <c r="G479" s="43" t="n">
        <f aca="false">IF(COUNT($D$10,$D$13,$D$13)&lt;3,"",G478+H479*$D$19)</f>
        <v>-2.53838201727619E-005</v>
      </c>
      <c r="H479" s="44" t="n">
        <f aca="false">IF(COUNT($D$10,$D$13,$D$13)&lt;3,"",H478+I478)</f>
        <v>0.00214632033157738</v>
      </c>
      <c r="I479" s="45" t="n">
        <f aca="false">IF(COUNT($D$10,$D$11,$D$13,$D$14)&lt;4,"",(D479-G479/$D$14-$D$12*H479)*$D$19/$D$13)</f>
        <v>0.000510607854108883</v>
      </c>
      <c r="J479" s="42"/>
      <c r="L479" s="42"/>
    </row>
    <row r="480" s="36" customFormat="true" ht="12.75" hidden="false" customHeight="false" outlineLevel="0" collapsed="false">
      <c r="B480" s="36" t="n">
        <v>448</v>
      </c>
      <c r="C480" s="37" t="n">
        <f aca="false">IF(COUNT($D$10,$D$11,$D$13,$D$14)&lt;4,"",C479+$D$19)</f>
        <v>0.00447999999999999</v>
      </c>
      <c r="D480" s="38" t="n">
        <f aca="false">IF(COUNT($D$10,$D$11,C480)&lt;3,"",$D$10*SIN(2*PI()*$D$11*C480))</f>
        <v>0.502443181797493</v>
      </c>
      <c r="E480" s="2"/>
      <c r="F480" s="2"/>
      <c r="G480" s="43" t="n">
        <f aca="false">IF(COUNT($D$10,$D$13,$D$13)&lt;3,"",G479+H480*$D$19)</f>
        <v>-2.5357250890905E-005</v>
      </c>
      <c r="H480" s="44" t="n">
        <f aca="false">IF(COUNT($D$10,$D$13,$D$13)&lt;3,"",H479+I479)</f>
        <v>0.00265692818568627</v>
      </c>
      <c r="I480" s="45" t="n">
        <f aca="false">IF(COUNT($D$10,$D$11,$D$13,$D$14)&lt;4,"",(D480-G480/$D$14-$D$12*H480)*$D$19/$D$13)</f>
        <v>0.000511880025082677</v>
      </c>
      <c r="J480" s="42"/>
      <c r="L480" s="42"/>
    </row>
    <row r="481" s="36" customFormat="true" ht="12.75" hidden="false" customHeight="false" outlineLevel="0" collapsed="false">
      <c r="B481" s="36" t="n">
        <v>449</v>
      </c>
      <c r="C481" s="37" t="n">
        <f aca="false">IF(COUNT($D$10,$D$11,$D$13,$D$14)&lt;4,"",C480+$D$19)</f>
        <v>0.00448999999999999</v>
      </c>
      <c r="D481" s="38" t="n">
        <f aca="false">IF(COUNT($D$10,$D$11,C481)&lt;3,"",$D$10*SIN(2*PI()*$D$11*C481))</f>
        <v>0.643581381389786</v>
      </c>
      <c r="E481" s="2"/>
      <c r="F481" s="2"/>
      <c r="G481" s="43" t="n">
        <f aca="false">IF(COUNT($D$10,$D$13,$D$13)&lt;3,"",G480+H481*$D$19)</f>
        <v>-2.53255628087973E-005</v>
      </c>
      <c r="H481" s="44" t="n">
        <f aca="false">IF(COUNT($D$10,$D$13,$D$13)&lt;3,"",H480+I480)</f>
        <v>0.00316880821076894</v>
      </c>
      <c r="I481" s="45" t="n">
        <f aca="false">IF(COUNT($D$10,$D$11,$D$13,$D$14)&lt;4,"",(D481-G481/$D$14-$D$12*H481)*$D$19/$D$13)</f>
        <v>0.000513045267382204</v>
      </c>
      <c r="J481" s="42"/>
      <c r="L481" s="42"/>
    </row>
    <row r="482" s="36" customFormat="true" ht="12.75" hidden="false" customHeight="false" outlineLevel="0" collapsed="false">
      <c r="B482" s="36" t="n">
        <v>450</v>
      </c>
      <c r="C482" s="37" t="n">
        <f aca="false">IF(COUNT($D$10,$D$11,$D$13,$D$14)&lt;4,"",C481+$D$19)</f>
        <v>0.00449999999999999</v>
      </c>
      <c r="D482" s="38" t="n">
        <f aca="false">IF(COUNT($D$10,$D$11,C482)&lt;3,"",$D$10*SIN(2*PI()*$D$11*C482))</f>
        <v>0.78459095727823</v>
      </c>
      <c r="E482" s="2"/>
      <c r="F482" s="2"/>
      <c r="G482" s="43" t="n">
        <f aca="false">IF(COUNT($D$10,$D$13,$D$13)&lt;3,"",G481+H482*$D$19)</f>
        <v>-2.52887442740158E-005</v>
      </c>
      <c r="H482" s="44" t="n">
        <f aca="false">IF(COUNT($D$10,$D$13,$D$13)&lt;3,"",H481+I481)</f>
        <v>0.00368185347815115</v>
      </c>
      <c r="I482" s="45" t="n">
        <f aca="false">IF(COUNT($D$10,$D$11,$D$13,$D$14)&lt;4,"",(D482-G482/$D$14-$D$12*H482)*$D$19/$D$13)</f>
        <v>0.000514102997669578</v>
      </c>
      <c r="J482" s="42"/>
      <c r="L482" s="42"/>
    </row>
    <row r="483" s="36" customFormat="true" ht="12.75" hidden="false" customHeight="false" outlineLevel="0" collapsed="false">
      <c r="B483" s="36" t="n">
        <v>451</v>
      </c>
      <c r="C483" s="37" t="n">
        <f aca="false">IF(COUNT($D$10,$D$11,$D$13,$D$14)&lt;4,"",C482+$D$19)</f>
        <v>0.00450999999999998</v>
      </c>
      <c r="D483" s="38" t="n">
        <f aca="false">IF(COUNT($D$10,$D$11,C483)&lt;3,"",$D$10*SIN(2*PI()*$D$11*C483))</f>
        <v>0.925443727830404</v>
      </c>
      <c r="E483" s="2"/>
      <c r="F483" s="2"/>
      <c r="G483" s="43" t="n">
        <f aca="false">IF(COUNT($D$10,$D$13,$D$13)&lt;3,"",G482+H483*$D$19)</f>
        <v>-2.52467847092576E-005</v>
      </c>
      <c r="H483" s="44" t="n">
        <f aca="false">IF(COUNT($D$10,$D$13,$D$13)&lt;3,"",H482+I482)</f>
        <v>0.00419595647582073</v>
      </c>
      <c r="I483" s="45" t="n">
        <f aca="false">IF(COUNT($D$10,$D$11,$D$13,$D$14)&lt;4,"",(D483-G483/$D$14-$D$12*H483)*$D$19/$D$13)</f>
        <v>0.000515052655790118</v>
      </c>
      <c r="J483" s="42"/>
      <c r="L483" s="42"/>
    </row>
    <row r="484" s="36" customFormat="true" ht="12.75" hidden="false" customHeight="false" outlineLevel="0" collapsed="false">
      <c r="B484" s="36" t="n">
        <v>452</v>
      </c>
      <c r="C484" s="37" t="n">
        <f aca="false">IF(COUNT($D$10,$D$11,$D$13,$D$14)&lt;4,"",C483+$D$19)</f>
        <v>0.00451999999999998</v>
      </c>
      <c r="D484" s="38" t="n">
        <f aca="false">IF(COUNT($D$10,$D$11,C484)&lt;3,"",$D$10*SIN(2*PI()*$D$11*C484))</f>
        <v>1.06611154275237</v>
      </c>
      <c r="E484" s="2"/>
      <c r="F484" s="2"/>
      <c r="G484" s="43" t="n">
        <f aca="false">IF(COUNT($D$10,$D$13,$D$13)&lt;3,"",G483+H484*$D$19)</f>
        <v>-2.51996746179415E-005</v>
      </c>
      <c r="H484" s="44" t="n">
        <f aca="false">IF(COUNT($D$10,$D$13,$D$13)&lt;3,"",H483+I483)</f>
        <v>0.00471100913161084</v>
      </c>
      <c r="I484" s="45" t="n">
        <f aca="false">IF(COUNT($D$10,$D$11,$D$13,$D$14)&lt;4,"",(D484-G484/$D$14-$D$12*H484)*$D$19/$D$13)</f>
        <v>0.000515893704950655</v>
      </c>
      <c r="J484" s="42"/>
      <c r="L484" s="42"/>
    </row>
    <row r="485" s="36" customFormat="true" ht="12.75" hidden="false" customHeight="false" outlineLevel="0" collapsed="false">
      <c r="B485" s="36" t="n">
        <v>453</v>
      </c>
      <c r="C485" s="37" t="n">
        <f aca="false">IF(COUNT($D$10,$D$11,$D$13,$D$14)&lt;4,"",C484+$D$19)</f>
        <v>0.00452999999999998</v>
      </c>
      <c r="D485" s="38" t="n">
        <f aca="false">IF(COUNT($D$10,$D$11,C485)&lt;3,"",$D$10*SIN(2*PI()*$D$11*C485))</f>
        <v>1.20656628871475</v>
      </c>
      <c r="E485" s="2"/>
      <c r="F485" s="2"/>
      <c r="G485" s="43" t="n">
        <f aca="false">IF(COUNT($D$10,$D$13,$D$13)&lt;3,"",G484+H485*$D$19)</f>
        <v>-2.51474055895759E-005</v>
      </c>
      <c r="H485" s="44" t="n">
        <f aca="false">IF(COUNT($D$10,$D$13,$D$13)&lt;3,"",H484+I484)</f>
        <v>0.0052269028365615</v>
      </c>
      <c r="I485" s="45" t="n">
        <f aca="false">IF(COUNT($D$10,$D$11,$D$13,$D$14)&lt;4,"",(D485-G485/$D$14-$D$12*H485)*$D$19/$D$13)</f>
        <v>0.000516625631892689</v>
      </c>
      <c r="J485" s="42"/>
      <c r="L485" s="42"/>
    </row>
    <row r="486" s="36" customFormat="true" ht="12.75" hidden="false" customHeight="false" outlineLevel="0" collapsed="false">
      <c r="B486" s="36" t="n">
        <v>454</v>
      </c>
      <c r="C486" s="37" t="n">
        <f aca="false">IF(COUNT($D$10,$D$11,$D$13,$D$14)&lt;4,"",C485+$D$19)</f>
        <v>0.00453999999999998</v>
      </c>
      <c r="D486" s="38" t="n">
        <f aca="false">IF(COUNT($D$10,$D$11,C486)&lt;3,"",$D$10*SIN(2*PI()*$D$11*C486))</f>
        <v>1.34677989497129</v>
      </c>
      <c r="E486" s="2"/>
      <c r="F486" s="2"/>
      <c r="G486" s="43" t="n">
        <f aca="false">IF(COUNT($D$10,$D$13,$D$13)&lt;3,"",G485+H486*$D$19)</f>
        <v>-2.50899703048913E-005</v>
      </c>
      <c r="H486" s="44" t="n">
        <f aca="false">IF(COUNT($D$10,$D$13,$D$13)&lt;3,"",H485+I485)</f>
        <v>0.00574352846845419</v>
      </c>
      <c r="I486" s="45" t="n">
        <f aca="false">IF(COUNT($D$10,$D$11,$D$13,$D$14)&lt;4,"",(D486-G486/$D$14-$D$12*H486)*$D$19/$D$13)</f>
        <v>0.000517247947060344</v>
      </c>
      <c r="J486" s="42"/>
      <c r="L486" s="42"/>
    </row>
    <row r="487" s="36" customFormat="true" ht="12.75" hidden="false" customHeight="false" outlineLevel="0" collapsed="false">
      <c r="B487" s="36" t="n">
        <v>455</v>
      </c>
      <c r="C487" s="37" t="n">
        <f aca="false">IF(COUNT($D$10,$D$11,$D$13,$D$14)&lt;4,"",C486+$D$19)</f>
        <v>0.00454999999999998</v>
      </c>
      <c r="D487" s="38" t="n">
        <f aca="false">IF(COUNT($D$10,$D$11,C487)&lt;3,"",$D$10*SIN(2*PI()*$D$11*C487))</f>
        <v>1.48672433896899</v>
      </c>
      <c r="E487" s="2"/>
      <c r="F487" s="2"/>
      <c r="G487" s="43" t="n">
        <f aca="false">IF(COUNT($D$10,$D$13,$D$13)&lt;3,"",G486+H487*$D$19)</f>
        <v>-2.50273625407362E-005</v>
      </c>
      <c r="H487" s="44" t="n">
        <f aca="false">IF(COUNT($D$10,$D$13,$D$13)&lt;3,"",H486+I486)</f>
        <v>0.00626077641551453</v>
      </c>
      <c r="I487" s="45" t="n">
        <f aca="false">IF(COUNT($D$10,$D$11,$D$13,$D$14)&lt;4,"",(D487-G487/$D$14-$D$12*H487)*$D$19/$D$13)</f>
        <v>0.000517760184763074</v>
      </c>
      <c r="J487" s="42"/>
      <c r="L487" s="42"/>
    </row>
    <row r="488" s="36" customFormat="true" ht="12.75" hidden="false" customHeight="false" outlineLevel="0" collapsed="false">
      <c r="B488" s="36" t="n">
        <v>456</v>
      </c>
      <c r="C488" s="37" t="n">
        <f aca="false">IF(COUNT($D$10,$D$11,$D$13,$D$14)&lt;4,"",C487+$D$19)</f>
        <v>0.00455999999999998</v>
      </c>
      <c r="D488" s="38" t="n">
        <f aca="false">IF(COUNT($D$10,$D$11,C488)&lt;3,"",$D$10*SIN(2*PI()*$D$11*C488))</f>
        <v>1.62637165194858</v>
      </c>
      <c r="E488" s="2"/>
      <c r="F488" s="2"/>
      <c r="G488" s="43" t="n">
        <f aca="false">IF(COUNT($D$10,$D$13,$D$13)&lt;3,"",G487+H488*$D$19)</f>
        <v>-2.49595771747334E-005</v>
      </c>
      <c r="H488" s="44" t="n">
        <f aca="false">IF(COUNT($D$10,$D$13,$D$13)&lt;3,"",H487+I487)</f>
        <v>0.00677853660027761</v>
      </c>
      <c r="I488" s="45" t="n">
        <f aca="false">IF(COUNT($D$10,$D$11,$D$13,$D$14)&lt;4,"",(D488-G488/$D$14-$D$12*H488)*$D$19/$D$13)</f>
        <v>0.000518161903333085</v>
      </c>
      <c r="J488" s="42"/>
      <c r="L488" s="42"/>
    </row>
    <row r="489" s="36" customFormat="true" ht="12.75" hidden="false" customHeight="false" outlineLevel="0" collapsed="false">
      <c r="B489" s="36" t="n">
        <v>457</v>
      </c>
      <c r="C489" s="37" t="n">
        <f aca="false">IF(COUNT($D$10,$D$11,$D$13,$D$14)&lt;4,"",C488+$D$19)</f>
        <v>0.00456999999999998</v>
      </c>
      <c r="D489" s="38" t="n">
        <f aca="false">IF(COUNT($D$10,$D$11,C489)&lt;3,"",$D$10*SIN(2*PI()*$D$11*C489))</f>
        <v>1.7656939245343</v>
      </c>
      <c r="E489" s="2"/>
      <c r="F489" s="2"/>
      <c r="G489" s="43" t="n">
        <f aca="false">IF(COUNT($D$10,$D$13,$D$13)&lt;3,"",G488+H489*$D$19)</f>
        <v>-2.48866101896973E-005</v>
      </c>
      <c r="H489" s="44" t="n">
        <f aca="false">IF(COUNT($D$10,$D$13,$D$13)&lt;3,"",H488+I488)</f>
        <v>0.00729669850361069</v>
      </c>
      <c r="I489" s="45" t="n">
        <f aca="false">IF(COUNT($D$10,$D$11,$D$13,$D$14)&lt;4,"",(D489-G489/$D$14-$D$12*H489)*$D$19/$D$13)</f>
        <v>0.00051845268527741</v>
      </c>
      <c r="J489" s="42"/>
      <c r="L489" s="42"/>
    </row>
    <row r="490" s="36" customFormat="true" ht="12.75" hidden="false" customHeight="false" outlineLevel="0" collapsed="false">
      <c r="B490" s="36" t="n">
        <v>458</v>
      </c>
      <c r="C490" s="37" t="n">
        <f aca="false">IF(COUNT($D$10,$D$11,$D$13,$D$14)&lt;4,"",C489+$D$19)</f>
        <v>0.00457999999999998</v>
      </c>
      <c r="D490" s="38" t="n">
        <f aca="false">IF(COUNT($D$10,$D$11,C490)&lt;3,"",$D$10*SIN(2*PI()*$D$11*C490))</f>
        <v>1.90466331231164</v>
      </c>
      <c r="E490" s="2"/>
      <c r="F490" s="2"/>
      <c r="G490" s="43" t="n">
        <f aca="false">IF(COUNT($D$10,$D$13,$D$13)&lt;3,"",G489+H490*$D$19)</f>
        <v>-2.48084586778084E-005</v>
      </c>
      <c r="H490" s="44" t="n">
        <f aca="false">IF(COUNT($D$10,$D$13,$D$13)&lt;3,"",H489+I489)</f>
        <v>0.0078151511888881</v>
      </c>
      <c r="I490" s="45" t="n">
        <f aca="false">IF(COUNT($D$10,$D$11,$D$13,$D$14)&lt;4,"",(D490-G490/$D$14-$D$12*H490)*$D$19/$D$13)</f>
        <v>0.000518632137424625</v>
      </c>
      <c r="J490" s="42"/>
      <c r="L490" s="42"/>
    </row>
    <row r="491" s="36" customFormat="true" ht="12.75" hidden="false" customHeight="false" outlineLevel="0" collapsed="false">
      <c r="B491" s="36" t="n">
        <v>459</v>
      </c>
      <c r="C491" s="37" t="n">
        <f aca="false">IF(COUNT($D$10,$D$11,$D$13,$D$14)&lt;4,"",C490+$D$19)</f>
        <v>0.00458999999999998</v>
      </c>
      <c r="D491" s="38" t="n">
        <f aca="false">IF(COUNT($D$10,$D$11,C491)&lt;3,"",$D$10*SIN(2*PI()*$D$11*C491))</f>
        <v>2.04325204139235</v>
      </c>
      <c r="E491" s="2"/>
      <c r="F491" s="2"/>
      <c r="G491" s="43" t="n">
        <f aca="false">IF(COUNT($D$10,$D$13,$D$13)&lt;3,"",G490+H491*$D$19)</f>
        <v>-2.47251208445453E-005</v>
      </c>
      <c r="H491" s="44" t="n">
        <f aca="false">IF(COUNT($D$10,$D$13,$D$13)&lt;3,"",H490+I490)</f>
        <v>0.00833378332631273</v>
      </c>
      <c r="I491" s="45" t="n">
        <f aca="false">IF(COUNT($D$10,$D$11,$D$13,$D$14)&lt;4,"",(D491-G491/$D$14-$D$12*H491)*$D$19/$D$13)</f>
        <v>0.000518699891066127</v>
      </c>
      <c r="J491" s="42"/>
      <c r="L491" s="42"/>
    </row>
    <row r="492" s="36" customFormat="true" ht="12.75" hidden="false" customHeight="false" outlineLevel="0" collapsed="false">
      <c r="B492" s="36" t="n">
        <v>460</v>
      </c>
      <c r="C492" s="37" t="n">
        <f aca="false">IF(COUNT($D$10,$D$11,$D$13,$D$14)&lt;4,"",C491+$D$19)</f>
        <v>0.00459999999999998</v>
      </c>
      <c r="D492" s="38" t="n">
        <f aca="false">IF(COUNT($D$10,$D$11,C492)&lt;3,"",$D$10*SIN(2*PI()*$D$11*C492))</f>
        <v>2.18143241396516</v>
      </c>
      <c r="E492" s="2"/>
      <c r="F492" s="2"/>
      <c r="G492" s="43" t="n">
        <f aca="false">IF(COUNT($D$10,$D$13,$D$13)&lt;3,"",G491+H492*$D$19)</f>
        <v>-2.46365960123715E-005</v>
      </c>
      <c r="H492" s="44" t="n">
        <f aca="false">IF(COUNT($D$10,$D$13,$D$13)&lt;3,"",H491+I491)</f>
        <v>0.00885248321737885</v>
      </c>
      <c r="I492" s="45" t="n">
        <f aca="false">IF(COUNT($D$10,$D$11,$D$13,$D$14)&lt;4,"",(D492-G492/$D$14-$D$12*H492)*$D$19/$D$13)</f>
        <v>0.000518655602091975</v>
      </c>
      <c r="J492" s="42"/>
      <c r="L492" s="42"/>
    </row>
    <row r="493" s="36" customFormat="true" ht="12.75" hidden="false" customHeight="false" outlineLevel="0" collapsed="false">
      <c r="B493" s="36" t="n">
        <v>461</v>
      </c>
      <c r="C493" s="37" t="n">
        <f aca="false">IF(COUNT($D$10,$D$11,$D$13,$D$14)&lt;4,"",C492+$D$19)</f>
        <v>0.00460999999999998</v>
      </c>
      <c r="D493" s="38" t="n">
        <f aca="false">IF(COUNT($D$10,$D$11,C493)&lt;3,"",$D$10*SIN(2*PI()*$D$11*C493))</f>
        <v>2.31917681383133</v>
      </c>
      <c r="E493" s="2"/>
      <c r="F493" s="2"/>
      <c r="G493" s="43" t="n">
        <f aca="false">IF(COUNT($D$10,$D$13,$D$13)&lt;3,"",G492+H493*$D$19)</f>
        <v>-2.45428846241768E-005</v>
      </c>
      <c r="H493" s="44" t="n">
        <f aca="false">IF(COUNT($D$10,$D$13,$D$13)&lt;3,"",H492+I492)</f>
        <v>0.00937113881947083</v>
      </c>
      <c r="I493" s="45" t="n">
        <f aca="false">IF(COUNT($D$10,$D$11,$D$13,$D$14)&lt;4,"",(D493-G493/$D$14-$D$12*H493)*$D$19/$D$13)</f>
        <v>0.000518498951121221</v>
      </c>
      <c r="J493" s="42"/>
      <c r="L493" s="42"/>
    </row>
    <row r="494" s="36" customFormat="true" ht="12.75" hidden="false" customHeight="false" outlineLevel="0" collapsed="false">
      <c r="B494" s="36" t="n">
        <v>462</v>
      </c>
      <c r="C494" s="37" t="n">
        <f aca="false">IF(COUNT($D$10,$D$11,$D$13,$D$14)&lt;4,"",C493+$D$19)</f>
        <v>0.00461999999999998</v>
      </c>
      <c r="D494" s="38" t="n">
        <f aca="false">IF(COUNT($D$10,$D$11,C494)&lt;3,"",$D$10*SIN(2*PI()*$D$11*C494))</f>
        <v>2.45645771192398</v>
      </c>
      <c r="E494" s="2"/>
      <c r="F494" s="2"/>
      <c r="G494" s="43" t="n">
        <f aca="false">IF(COUNT($D$10,$D$13,$D$13)&lt;3,"",G493+H494*$D$19)</f>
        <v>-2.44439882464709E-005</v>
      </c>
      <c r="H494" s="44" t="n">
        <f aca="false">IF(COUNT($D$10,$D$13,$D$13)&lt;3,"",H493+I493)</f>
        <v>0.00988963777059205</v>
      </c>
      <c r="I494" s="45" t="n">
        <f aca="false">IF(COUNT($D$10,$D$11,$D$13,$D$14)&lt;4,"",(D494-G494/$D$14-$D$12*H494)*$D$19/$D$13)</f>
        <v>0.000518229643626713</v>
      </c>
      <c r="J494" s="42"/>
      <c r="L494" s="42"/>
    </row>
    <row r="495" s="36" customFormat="true" ht="12.75" hidden="false" customHeight="false" outlineLevel="0" collapsed="false">
      <c r="B495" s="36" t="n">
        <v>463</v>
      </c>
      <c r="C495" s="37" t="n">
        <f aca="false">IF(COUNT($D$10,$D$11,$D$13,$D$14)&lt;4,"",C494+$D$19)</f>
        <v>0.00462999999999998</v>
      </c>
      <c r="D495" s="38" t="n">
        <f aca="false">IF(COUNT($D$10,$D$11,C495)&lt;3,"",$D$10*SIN(2*PI()*$D$11*C495))</f>
        <v>2.59324767180993</v>
      </c>
      <c r="E495" s="2"/>
      <c r="F495" s="2"/>
      <c r="G495" s="43" t="n">
        <f aca="false">IF(COUNT($D$10,$D$13,$D$13)&lt;3,"",G494+H495*$D$19)</f>
        <v>-2.43399095723287E-005</v>
      </c>
      <c r="H495" s="44" t="n">
        <f aca="false">IF(COUNT($D$10,$D$13,$D$13)&lt;3,"",H494+I494)</f>
        <v>0.0104078674142188</v>
      </c>
      <c r="I495" s="45" t="n">
        <f aca="false">IF(COUNT($D$10,$D$11,$D$13,$D$14)&lt;4,"",(D495-G495/$D$14-$D$12*H495)*$D$19/$D$13)</f>
        <v>0.000517847410054335</v>
      </c>
      <c r="J495" s="42"/>
      <c r="L495" s="42"/>
    </row>
    <row r="496" s="36" customFormat="true" ht="12.75" hidden="false" customHeight="false" outlineLevel="0" collapsed="false">
      <c r="B496" s="36" t="n">
        <v>464</v>
      </c>
      <c r="C496" s="37" t="n">
        <f aca="false">IF(COUNT($D$10,$D$11,$D$13,$D$14)&lt;4,"",C495+$D$19)</f>
        <v>0.00463999999999998</v>
      </c>
      <c r="D496" s="38" t="n">
        <f aca="false">IF(COUNT($D$10,$D$11,C496)&lt;3,"",$D$10*SIN(2*PI()*$D$11*C496))</f>
        <v>2.72951935517296</v>
      </c>
      <c r="E496" s="2"/>
      <c r="F496" s="2"/>
      <c r="G496" s="43" t="n">
        <f aca="false">IF(COUNT($D$10,$D$13,$D$13)&lt;3,"",G495+H496*$D$19)</f>
        <v>-2.4230652424086E-005</v>
      </c>
      <c r="H496" s="44" t="n">
        <f aca="false">IF(COUNT($D$10,$D$13,$D$13)&lt;3,"",H495+I495)</f>
        <v>0.0109257148242731</v>
      </c>
      <c r="I496" s="45" t="n">
        <f aca="false">IF(COUNT($D$10,$D$11,$D$13,$D$14)&lt;4,"",(D496-G496/$D$14-$D$12*H496)*$D$19/$D$13)</f>
        <v>0.000517352005936632</v>
      </c>
      <c r="J496" s="42"/>
      <c r="L496" s="42"/>
    </row>
    <row r="497" s="36" customFormat="true" ht="12.75" hidden="false" customHeight="false" outlineLevel="0" collapsed="false">
      <c r="B497" s="36" t="n">
        <v>465</v>
      </c>
      <c r="C497" s="37" t="n">
        <f aca="false">IF(COUNT($D$10,$D$11,$D$13,$D$14)&lt;4,"",C496+$D$19)</f>
        <v>0.00464999999999998</v>
      </c>
      <c r="D497" s="38" t="n">
        <f aca="false">IF(COUNT($D$10,$D$11,C497)&lt;3,"",$D$10*SIN(2*PI()*$D$11*C497))</f>
        <v>2.86524552727769</v>
      </c>
      <c r="E497" s="2"/>
      <c r="F497" s="2"/>
      <c r="G497" s="43" t="n">
        <f aca="false">IF(COUNT($D$10,$D$13,$D$13)&lt;3,"",G496+H497*$D$19)</f>
        <v>-2.41162217557839E-005</v>
      </c>
      <c r="H497" s="44" t="n">
        <f aca="false">IF(COUNT($D$10,$D$13,$D$13)&lt;3,"",H496+I496)</f>
        <v>0.0114430668302097</v>
      </c>
      <c r="I497" s="45" t="n">
        <f aca="false">IF(COUNT($D$10,$D$11,$D$13,$D$14)&lt;4,"",(D497-G497/$D$14-$D$12*H497)*$D$19/$D$13)</f>
        <v>0.000516743212000812</v>
      </c>
      <c r="J497" s="42"/>
      <c r="L497" s="42"/>
    </row>
    <row r="498" s="36" customFormat="true" ht="12.75" hidden="false" customHeight="false" outlineLevel="0" collapsed="false">
      <c r="B498" s="36" t="n">
        <v>466</v>
      </c>
      <c r="C498" s="37" t="n">
        <f aca="false">IF(COUNT($D$10,$D$11,$D$13,$D$14)&lt;4,"",C497+$D$19)</f>
        <v>0.00465999999999998</v>
      </c>
      <c r="D498" s="38" t="n">
        <f aca="false">IF(COUNT($D$10,$D$11,C498)&lt;3,"",$D$10*SIN(2*PI()*$D$11*C498))</f>
        <v>3.00039906241247</v>
      </c>
      <c r="E498" s="2"/>
      <c r="F498" s="2"/>
      <c r="G498" s="43" t="n">
        <f aca="false">IF(COUNT($D$10,$D$13,$D$13)&lt;3,"",G497+H498*$D$19)</f>
        <v>-2.39966236553618E-005</v>
      </c>
      <c r="H498" s="44" t="n">
        <f aca="false">IF(COUNT($D$10,$D$13,$D$13)&lt;3,"",H497+I497)</f>
        <v>0.0119598100422105</v>
      </c>
      <c r="I498" s="45" t="n">
        <f aca="false">IF(COUNT($D$10,$D$11,$D$13,$D$14)&lt;4,"",(D498-G498/$D$14-$D$12*H498)*$D$19/$D$13)</f>
        <v>0.000516020834271063</v>
      </c>
      <c r="J498" s="42"/>
      <c r="L498" s="42"/>
    </row>
    <row r="499" s="36" customFormat="true" ht="12.75" hidden="false" customHeight="false" outlineLevel="0" collapsed="false">
      <c r="B499" s="36" t="n">
        <v>467</v>
      </c>
      <c r="C499" s="37" t="n">
        <f aca="false">IF(COUNT($D$10,$D$11,$D$13,$D$14)&lt;4,"",C498+$D$19)</f>
        <v>0.00466999999999998</v>
      </c>
      <c r="D499" s="38" t="n">
        <f aca="false">IF(COUNT($D$10,$D$11,C499)&lt;3,"",$D$10*SIN(2*PI()*$D$11*C499))</f>
        <v>3.13495294931068</v>
      </c>
      <c r="E499" s="2"/>
      <c r="F499" s="2"/>
      <c r="G499" s="43" t="n">
        <f aca="false">IF(COUNT($D$10,$D$13,$D$13)&lt;3,"",G498+H499*$D$19)</f>
        <v>-2.38718653465969E-005</v>
      </c>
      <c r="H499" s="44" t="n">
        <f aca="false">IF(COUNT($D$10,$D$13,$D$13)&lt;3,"",H498+I498)</f>
        <v>0.0124758308764816</v>
      </c>
      <c r="I499" s="45" t="n">
        <f aca="false">IF(COUNT($D$10,$D$11,$D$13,$D$14)&lt;4,"",(D499-G499/$D$14-$D$12*H499)*$D$19/$D$13)</f>
        <v>0.000515184704165189</v>
      </c>
      <c r="J499" s="42"/>
      <c r="L499" s="42"/>
    </row>
    <row r="500" s="36" customFormat="true" ht="12.75" hidden="false" customHeight="false" outlineLevel="0" collapsed="false">
      <c r="B500" s="36" t="n">
        <v>468</v>
      </c>
      <c r="C500" s="37" t="n">
        <f aca="false">IF(COUNT($D$10,$D$11,$D$13,$D$14)&lt;4,"",C499+$D$19)</f>
        <v>0.00467999999999998</v>
      </c>
      <c r="D500" s="38" t="n">
        <f aca="false">IF(COUNT($D$10,$D$11,C500)&lt;3,"",$D$10*SIN(2*PI()*$D$11*C500))</f>
        <v>3.26888029654913</v>
      </c>
      <c r="E500" s="2"/>
      <c r="F500" s="2"/>
      <c r="G500" s="43" t="n">
        <f aca="false">IF(COUNT($D$10,$D$13,$D$13)&lt;3,"",G499+H500*$D$19)</f>
        <v>-2.37419551907905E-005</v>
      </c>
      <c r="H500" s="44" t="n">
        <f aca="false">IF(COUNT($D$10,$D$13,$D$13)&lt;3,"",H499+I499)</f>
        <v>0.0129910155806468</v>
      </c>
      <c r="I500" s="45" t="n">
        <f aca="false">IF(COUNT($D$10,$D$11,$D$13,$D$14)&lt;4,"",(D500-G500/$D$14-$D$12*H500)*$D$19/$D$13)</f>
        <v>0.000514234678585499</v>
      </c>
      <c r="J500" s="42"/>
      <c r="L500" s="42"/>
    </row>
    <row r="501" s="36" customFormat="true" ht="12.75" hidden="false" customHeight="false" outlineLevel="0" collapsed="false">
      <c r="B501" s="36" t="n">
        <v>469</v>
      </c>
      <c r="C501" s="37" t="n">
        <f aca="false">IF(COUNT($D$10,$D$11,$D$13,$D$14)&lt;4,"",C500+$D$19)</f>
        <v>0.00468999999999998</v>
      </c>
      <c r="D501" s="38" t="n">
        <f aca="false">IF(COUNT($D$10,$D$11,C501)&lt;3,"",$D$10*SIN(2*PI()*$D$11*C501))</f>
        <v>3.40215433792238</v>
      </c>
      <c r="E501" s="2"/>
      <c r="F501" s="2"/>
      <c r="G501" s="43" t="n">
        <f aca="false">IF(COUNT($D$10,$D$13,$D$13)&lt;3,"",G500+H501*$D$19)</f>
        <v>-2.36069026881981E-005</v>
      </c>
      <c r="H501" s="44" t="n">
        <f aca="false">IF(COUNT($D$10,$D$13,$D$13)&lt;3,"",H500+I500)</f>
        <v>0.0135052502592323</v>
      </c>
      <c r="I501" s="45" t="n">
        <f aca="false">IF(COUNT($D$10,$D$11,$D$13,$D$14)&lt;4,"",(D501-G501/$D$14-$D$12*H501)*$D$19/$D$13)</f>
        <v>0.000513170640003946</v>
      </c>
      <c r="J501" s="42"/>
      <c r="L501" s="42"/>
    </row>
    <row r="502" s="36" customFormat="true" ht="12.75" hidden="false" customHeight="false" outlineLevel="0" collapsed="false">
      <c r="B502" s="36" t="n">
        <v>470</v>
      </c>
      <c r="C502" s="37" t="n">
        <f aca="false">IF(COUNT($D$10,$D$11,$D$13,$D$14)&lt;4,"",C501+$D$19)</f>
        <v>0.00469999999999998</v>
      </c>
      <c r="D502" s="38" t="n">
        <f aca="false">IF(COUNT($D$10,$D$11,C502)&lt;3,"",$D$10*SIN(2*PI()*$D$11*C502))</f>
        <v>3.53474843779226</v>
      </c>
      <c r="E502" s="2"/>
      <c r="F502" s="2"/>
      <c r="G502" s="43" t="n">
        <f aca="false">IF(COUNT($D$10,$D$13,$D$13)&lt;3,"",G501+H502*$D$19)</f>
        <v>-2.34667184792058E-005</v>
      </c>
      <c r="H502" s="44" t="n">
        <f aca="false">IF(COUNT($D$10,$D$13,$D$13)&lt;3,"",H501+I501)</f>
        <v>0.0140184208992362</v>
      </c>
      <c r="I502" s="45" t="n">
        <f aca="false">IF(COUNT($D$10,$D$11,$D$13,$D$14)&lt;4,"",(D502-G502/$D$14-$D$12*H502)*$D$19/$D$13)</f>
        <v>0.000511992496541489</v>
      </c>
      <c r="J502" s="42"/>
      <c r="L502" s="42"/>
    </row>
    <row r="503" s="36" customFormat="true" ht="12.75" hidden="false" customHeight="false" outlineLevel="0" collapsed="false">
      <c r="B503" s="36" t="n">
        <v>471</v>
      </c>
      <c r="C503" s="37" t="n">
        <f aca="false">IF(COUNT($D$10,$D$11,$D$13,$D$14)&lt;4,"",C502+$D$19)</f>
        <v>0.00470999999999998</v>
      </c>
      <c r="D503" s="38" t="n">
        <f aca="false">IF(COUNT($D$10,$D$11,C503)&lt;3,"",$D$10*SIN(2*PI()*$D$11*C503))</f>
        <v>3.66663609641106</v>
      </c>
      <c r="E503" s="2"/>
      <c r="F503" s="2"/>
      <c r="G503" s="43" t="n">
        <f aca="false">IF(COUNT($D$10,$D$13,$D$13)&lt;3,"",G502+H503*$D$19)</f>
        <v>-2.3321414345248E-005</v>
      </c>
      <c r="H503" s="44" t="n">
        <f aca="false">IF(COUNT($D$10,$D$13,$D$13)&lt;3,"",H502+I502)</f>
        <v>0.0145304133957777</v>
      </c>
      <c r="I503" s="45" t="n">
        <f aca="false">IF(COUNT($D$10,$D$11,$D$13,$D$14)&lt;4,"",(D503-G503/$D$14-$D$12*H503)*$D$19/$D$13)</f>
        <v>0.000510700182041626</v>
      </c>
      <c r="J503" s="42"/>
      <c r="L503" s="42"/>
    </row>
    <row r="504" s="36" customFormat="true" ht="12.75" hidden="false" customHeight="false" outlineLevel="0" collapsed="false">
      <c r="B504" s="36" t="n">
        <v>472</v>
      </c>
      <c r="C504" s="37" t="n">
        <f aca="false">IF(COUNT($D$10,$D$11,$D$13,$D$14)&lt;4,"",C503+$D$19)</f>
        <v>0.00471999999999998</v>
      </c>
      <c r="D504" s="38" t="n">
        <f aca="false">IF(COUNT($D$10,$D$11,C504)&lt;3,"",$D$10*SIN(2*PI()*$D$11*C504))</f>
        <v>3.79779095521769</v>
      </c>
      <c r="E504" s="2"/>
      <c r="F504" s="2"/>
      <c r="G504" s="43" t="n">
        <f aca="false">IF(COUNT($D$10,$D$13,$D$13)&lt;3,"",G503+H504*$D$19)</f>
        <v>-2.31710032094698E-005</v>
      </c>
      <c r="H504" s="44" t="n">
        <f aca="false">IF(COUNT($D$10,$D$13,$D$13)&lt;3,"",H503+I503)</f>
        <v>0.0150411135778194</v>
      </c>
      <c r="I504" s="45" t="n">
        <f aca="false">IF(COUNT($D$10,$D$11,$D$13,$D$14)&lt;4,"",(D504-G504/$D$14-$D$12*H504)*$D$19/$D$13)</f>
        <v>0.000509293656138112</v>
      </c>
      <c r="J504" s="42"/>
      <c r="L504" s="42"/>
    </row>
    <row r="505" s="36" customFormat="true" ht="12.75" hidden="false" customHeight="false" outlineLevel="0" collapsed="false">
      <c r="B505" s="36" t="n">
        <v>473</v>
      </c>
      <c r="C505" s="37" t="n">
        <f aca="false">IF(COUNT($D$10,$D$11,$D$13,$D$14)&lt;4,"",C504+$D$19)</f>
        <v>0.00472999999999998</v>
      </c>
      <c r="D505" s="38" t="n">
        <f aca="false">IF(COUNT($D$10,$D$11,C505)&lt;3,"",$D$10*SIN(2*PI()*$D$11*C505))</f>
        <v>3.92818680210567</v>
      </c>
      <c r="E505" s="2"/>
      <c r="F505" s="2"/>
      <c r="G505" s="43" t="n">
        <f aca="false">IF(COUNT($D$10,$D$13,$D$13)&lt;3,"",G504+H505*$D$19)</f>
        <v>-2.30154991371302E-005</v>
      </c>
      <c r="H505" s="44" t="n">
        <f aca="false">IF(COUNT($D$10,$D$13,$D$13)&lt;3,"",H504+I504)</f>
        <v>0.0155504072339575</v>
      </c>
      <c r="I505" s="45" t="n">
        <f aca="false">IF(COUNT($D$10,$D$11,$D$13,$D$14)&lt;4,"",(D505-G505/$D$14-$D$12*H505)*$D$19/$D$13)</f>
        <v>0.000507772904316803</v>
      </c>
      <c r="J505" s="42"/>
      <c r="L505" s="42"/>
    </row>
    <row r="506" s="36" customFormat="true" ht="12.75" hidden="false" customHeight="false" outlineLevel="0" collapsed="false">
      <c r="B506" s="36" t="n">
        <v>474</v>
      </c>
      <c r="C506" s="37" t="n">
        <f aca="false">IF(COUNT($D$10,$D$11,$D$13,$D$14)&lt;4,"",C505+$D$19)</f>
        <v>0.00473999999999998</v>
      </c>
      <c r="D506" s="38" t="n">
        <f aca="false">IF(COUNT($D$10,$D$11,C506)&lt;3,"",$D$10*SIN(2*PI()*$D$11*C506))</f>
        <v>4.05779757666168</v>
      </c>
      <c r="E506" s="2"/>
      <c r="F506" s="2"/>
      <c r="G506" s="43" t="n">
        <f aca="false">IF(COUNT($D$10,$D$13,$D$13)&lt;3,"",G505+H506*$D$19)</f>
        <v>-2.28549173357475E-005</v>
      </c>
      <c r="H506" s="44" t="n">
        <f aca="false">IF(COUNT($D$10,$D$13,$D$13)&lt;3,"",H505+I505)</f>
        <v>0.0160581801382743</v>
      </c>
      <c r="I506" s="45" t="n">
        <f aca="false">IF(COUNT($D$10,$D$11,$D$13,$D$14)&lt;4,"",(D506-G506/$D$14-$D$12*H506)*$D$19/$D$13)</f>
        <v>0.000506137937971635</v>
      </c>
      <c r="J506" s="42"/>
      <c r="L506" s="42"/>
    </row>
    <row r="507" s="36" customFormat="true" ht="12.75" hidden="false" customHeight="false" outlineLevel="0" collapsed="false">
      <c r="B507" s="36" t="n">
        <v>475</v>
      </c>
      <c r="C507" s="37" t="n">
        <f aca="false">IF(COUNT($D$10,$D$11,$D$13,$D$14)&lt;4,"",C506+$D$19)</f>
        <v>0.00474999999999998</v>
      </c>
      <c r="D507" s="38" t="n">
        <f aca="false">IF(COUNT($D$10,$D$11,C507)&lt;3,"",$D$10*SIN(2*PI()*$D$11*C507))</f>
        <v>4.18659737537395</v>
      </c>
      <c r="E507" s="2"/>
      <c r="F507" s="2"/>
      <c r="G507" s="43" t="n">
        <f aca="false">IF(COUNT($D$10,$D$13,$D$13)&lt;3,"",G506+H507*$D$19)</f>
        <v>-2.2689274154985E-005</v>
      </c>
      <c r="H507" s="44" t="n">
        <f aca="false">IF(COUNT($D$10,$D$13,$D$13)&lt;3,"",H506+I506)</f>
        <v>0.0165643180762459</v>
      </c>
      <c r="I507" s="45" t="n">
        <f aca="false">IF(COUNT($D$10,$D$11,$D$13,$D$14)&lt;4,"",(D507-G507/$D$14-$D$12*H507)*$D$19/$D$13)</f>
        <v>0.000504388794454688</v>
      </c>
      <c r="J507" s="42"/>
      <c r="L507" s="42"/>
    </row>
    <row r="508" s="36" customFormat="true" ht="12.75" hidden="false" customHeight="false" outlineLevel="0" collapsed="false">
      <c r="B508" s="36" t="n">
        <v>476</v>
      </c>
      <c r="C508" s="37" t="n">
        <f aca="false">IF(COUNT($D$10,$D$11,$D$13,$D$14)&lt;4,"",C507+$D$19)</f>
        <v>0.00475999999999997</v>
      </c>
      <c r="D508" s="38" t="n">
        <f aca="false">IF(COUNT($D$10,$D$11,C508)&lt;3,"",$D$10*SIN(2*PI()*$D$11*C508))</f>
        <v>4.31456045680926</v>
      </c>
      <c r="E508" s="2"/>
      <c r="F508" s="2"/>
      <c r="G508" s="43" t="n">
        <f aca="false">IF(COUNT($D$10,$D$13,$D$13)&lt;3,"",G507+H508*$D$19)</f>
        <v>-2.2518587086278E-005</v>
      </c>
      <c r="H508" s="44" t="n">
        <f aca="false">IF(COUNT($D$10,$D$13,$D$13)&lt;3,"",H507+I507)</f>
        <v>0.0170687068707006</v>
      </c>
      <c r="I508" s="45" t="n">
        <f aca="false">IF(COUNT($D$10,$D$11,$D$13,$D$14)&lt;4,"",(D508-G508/$D$14-$D$12*H508)*$D$19/$D$13)</f>
        <v>0.000502525537120345</v>
      </c>
      <c r="J508" s="42"/>
      <c r="L508" s="42"/>
    </row>
    <row r="509" s="36" customFormat="true" ht="12.75" hidden="false" customHeight="false" outlineLevel="0" collapsed="false">
      <c r="B509" s="36" t="n">
        <v>477</v>
      </c>
      <c r="C509" s="37" t="n">
        <f aca="false">IF(COUNT($D$10,$D$11,$D$13,$D$14)&lt;4,"",C508+$D$19)</f>
        <v>0.00476999999999997</v>
      </c>
      <c r="D509" s="38" t="n">
        <f aca="false">IF(COUNT($D$10,$D$11,C509)&lt;3,"",$D$10*SIN(2*PI()*$D$11*C509))</f>
        <v>4.44166124675746</v>
      </c>
      <c r="E509" s="2"/>
      <c r="F509" s="2"/>
      <c r="G509" s="43" t="n">
        <f aca="false">IF(COUNT($D$10,$D$13,$D$13)&lt;3,"",G508+H509*$D$19)</f>
        <v>-2.23428747621998E-005</v>
      </c>
      <c r="H509" s="44" t="n">
        <f aca="false">IF(COUNT($D$10,$D$13,$D$13)&lt;3,"",H508+I508)</f>
        <v>0.0175712324078209</v>
      </c>
      <c r="I509" s="45" t="n">
        <f aca="false">IF(COUNT($D$10,$D$11,$D$13,$D$14)&lt;4,"",(D509-G509/$D$14-$D$12*H509)*$D$19/$D$13)</f>
        <v>0.000500548255363504</v>
      </c>
      <c r="J509" s="42"/>
      <c r="L509" s="42"/>
    </row>
    <row r="510" s="36" customFormat="true" ht="12.75" hidden="false" customHeight="false" outlineLevel="0" collapsed="false">
      <c r="B510" s="36" t="n">
        <v>478</v>
      </c>
      <c r="C510" s="37" t="n">
        <f aca="false">IF(COUNT($D$10,$D$11,$D$13,$D$14)&lt;4,"",C509+$D$19)</f>
        <v>0.00477999999999997</v>
      </c>
      <c r="D510" s="38" t="n">
        <f aca="false">IF(COUNT($D$10,$D$11,C510)&lt;3,"",$D$10*SIN(2*PI()*$D$11*C510))</f>
        <v>4.56787434334266</v>
      </c>
      <c r="E510" s="2"/>
      <c r="F510" s="2"/>
      <c r="G510" s="43" t="n">
        <f aca="false">IF(COUNT($D$10,$D$13,$D$13)&lt;3,"",G509+H510*$D$19)</f>
        <v>-2.2162156955568E-005</v>
      </c>
      <c r="H510" s="44" t="n">
        <f aca="false">IF(COUNT($D$10,$D$13,$D$13)&lt;3,"",H509+I509)</f>
        <v>0.0180717806631844</v>
      </c>
      <c r="I510" s="45" t="n">
        <f aca="false">IF(COUNT($D$10,$D$11,$D$13,$D$14)&lt;4,"",(D510-G510/$D$14-$D$12*H510)*$D$19/$D$13)</f>
        <v>0.000498457064651844</v>
      </c>
      <c r="J510" s="42"/>
      <c r="L510" s="42"/>
    </row>
    <row r="511" s="36" customFormat="true" ht="12.75" hidden="false" customHeight="false" outlineLevel="0" collapsed="false">
      <c r="B511" s="36" t="n">
        <v>479</v>
      </c>
      <c r="C511" s="37" t="n">
        <f aca="false">IF(COUNT($D$10,$D$11,$D$13,$D$14)&lt;4,"",C510+$D$19)</f>
        <v>0.00478999999999997</v>
      </c>
      <c r="D511" s="38" t="n">
        <f aca="false">IF(COUNT($D$10,$D$11,C511)&lt;3,"",$D$10*SIN(2*PI()*$D$11*C511))</f>
        <v>4.69317452209999</v>
      </c>
      <c r="E511" s="2"/>
      <c r="F511" s="2"/>
      <c r="G511" s="43" t="n">
        <f aca="false">IF(COUNT($D$10,$D$13,$D$13)&lt;3,"",G510+H511*$D$19)</f>
        <v>-2.19764545782896E-005</v>
      </c>
      <c r="H511" s="44" t="n">
        <f aca="false">IF(COUNT($D$10,$D$13,$D$13)&lt;3,"",H510+I510)</f>
        <v>0.0185702377278363</v>
      </c>
      <c r="I511" s="45" t="n">
        <f aca="false">IF(COUNT($D$10,$D$11,$D$13,$D$14)&lt;4,"",(D511-G511/$D$14-$D$12*H511)*$D$19/$D$13)</f>
        <v>0.00049625210655212</v>
      </c>
      <c r="J511" s="42"/>
      <c r="L511" s="42"/>
    </row>
    <row r="512" s="36" customFormat="true" ht="12.75" hidden="false" customHeight="false" outlineLevel="0" collapsed="false">
      <c r="B512" s="36" t="n">
        <v>480</v>
      </c>
      <c r="C512" s="37" t="n">
        <f aca="false">IF(COUNT($D$10,$D$11,$D$13,$D$14)&lt;4,"",C511+$D$19)</f>
        <v>0.00479999999999997</v>
      </c>
      <c r="D512" s="38" t="n">
        <f aca="false">IF(COUNT($D$10,$D$11,C512)&lt;3,"",$D$10*SIN(2*PI()*$D$11*C512))</f>
        <v>4.81753674101681</v>
      </c>
      <c r="E512" s="2"/>
      <c r="F512" s="2"/>
      <c r="G512" s="43" t="n">
        <f aca="false">IF(COUNT($D$10,$D$13,$D$13)&lt;3,"",G511+H512*$D$19)</f>
        <v>-2.17857896799457E-005</v>
      </c>
      <c r="H512" s="44" t="n">
        <f aca="false">IF(COUNT($D$10,$D$13,$D$13)&lt;3,"",H511+I511)</f>
        <v>0.0190664898343884</v>
      </c>
      <c r="I512" s="45" t="n">
        <f aca="false">IF(COUNT($D$10,$D$11,$D$13,$D$14)&lt;4,"",(D512-G512/$D$14-$D$12*H512)*$D$19/$D$13)</f>
        <v>0.000493933548750474</v>
      </c>
      <c r="J512" s="42"/>
      <c r="L512" s="42"/>
    </row>
    <row r="513" s="36" customFormat="true" ht="12.75" hidden="false" customHeight="false" outlineLevel="0" collapsed="false">
      <c r="B513" s="36" t="n">
        <v>481</v>
      </c>
      <c r="C513" s="37" t="n">
        <f aca="false">IF(COUNT($D$10,$D$11,$D$13,$D$14)&lt;4,"",C512+$D$19)</f>
        <v>0.00480999999999997</v>
      </c>
      <c r="D513" s="38" t="n">
        <f aca="false">IF(COUNT($D$10,$D$11,C513)&lt;3,"",$D$10*SIN(2*PI()*$D$11*C513))</f>
        <v>4.94093614553754</v>
      </c>
      <c r="E513" s="2"/>
      <c r="F513" s="2"/>
      <c r="G513" s="43" t="n">
        <f aca="false">IF(COUNT($D$10,$D$13,$D$13)&lt;3,"",G512+H513*$D$19)</f>
        <v>-2.15901854461143E-005</v>
      </c>
      <c r="H513" s="44" t="n">
        <f aca="false">IF(COUNT($D$10,$D$13,$D$13)&lt;3,"",H512+I512)</f>
        <v>0.0195604233831389</v>
      </c>
      <c r="I513" s="45" t="n">
        <f aca="false">IF(COUNT($D$10,$D$11,$D$13,$D$14)&lt;4,"",(D513-G513/$D$14-$D$12*H513)*$D$19/$D$13)</f>
        <v>0.00049150158506676</v>
      </c>
      <c r="J513" s="42"/>
      <c r="L513" s="42"/>
    </row>
    <row r="514" s="36" customFormat="true" ht="12.75" hidden="false" customHeight="false" outlineLevel="0" collapsed="false">
      <c r="B514" s="36" t="n">
        <v>482</v>
      </c>
      <c r="C514" s="37" t="n">
        <f aca="false">IF(COUNT($D$10,$D$11,$D$13,$D$14)&lt;4,"",C513+$D$19)</f>
        <v>0.00481999999999997</v>
      </c>
      <c r="D514" s="38" t="n">
        <f aca="false">IF(COUNT($D$10,$D$11,C514)&lt;3,"",$D$10*SIN(2*PI()*$D$11*C514))</f>
        <v>5.06334807353098</v>
      </c>
      <c r="E514" s="2"/>
      <c r="F514" s="2"/>
      <c r="G514" s="43" t="n">
        <f aca="false">IF(COUNT($D$10,$D$13,$D$13)&lt;3,"",G513+H514*$D$19)</f>
        <v>-2.13896661964323E-005</v>
      </c>
      <c r="H514" s="44" t="n">
        <f aca="false">IF(COUNT($D$10,$D$13,$D$13)&lt;3,"",H513+I513)</f>
        <v>0.0200519249682056</v>
      </c>
      <c r="I514" s="45" t="n">
        <f aca="false">IF(COUNT($D$10,$D$11,$D$13,$D$14)&lt;4,"",(D514-G514/$D$14-$D$12*H514)*$D$19/$D$13)</f>
        <v>0.000488956435462854</v>
      </c>
      <c r="J514" s="42"/>
      <c r="L514" s="42"/>
    </row>
    <row r="515" s="36" customFormat="true" ht="12.75" hidden="false" customHeight="false" outlineLevel="0" collapsed="false">
      <c r="B515" s="36" t="n">
        <v>483</v>
      </c>
      <c r="C515" s="37" t="n">
        <f aca="false">IF(COUNT($D$10,$D$11,$D$13,$D$14)&lt;4,"",C514+$D$19)</f>
        <v>0.00482999999999997</v>
      </c>
      <c r="D515" s="38" t="n">
        <f aca="false">IF(COUNT($D$10,$D$11,C515)&lt;3,"",$D$10*SIN(2*PI()*$D$11*C515))</f>
        <v>5.18474806021921</v>
      </c>
      <c r="E515" s="2"/>
      <c r="F515" s="2"/>
      <c r="G515" s="43" t="n">
        <f aca="false">IF(COUNT($D$10,$D$13,$D$13)&lt;3,"",G514+H515*$D$19)</f>
        <v>-2.11842573823956E-005</v>
      </c>
      <c r="H515" s="44" t="n">
        <f aca="false">IF(COUNT($D$10,$D$13,$D$13)&lt;3,"",H514+I514)</f>
        <v>0.0205408814036685</v>
      </c>
      <c r="I515" s="45" t="n">
        <f aca="false">IF(COUNT($D$10,$D$11,$D$13,$D$14)&lt;4,"",(D515-G515/$D$14-$D$12*H515)*$D$19/$D$13)</f>
        <v>0.000486298346044959</v>
      </c>
      <c r="J515" s="42"/>
      <c r="L515" s="42"/>
    </row>
    <row r="516" s="36" customFormat="true" ht="12.75" hidden="false" customHeight="false" outlineLevel="0" collapsed="false">
      <c r="B516" s="36" t="n">
        <v>484</v>
      </c>
      <c r="C516" s="37" t="n">
        <f aca="false">IF(COUNT($D$10,$D$11,$D$13,$D$14)&lt;4,"",C515+$D$19)</f>
        <v>0.00483999999999997</v>
      </c>
      <c r="D516" s="38" t="n">
        <f aca="false">IF(COUNT($D$10,$D$11,C516)&lt;3,"",$D$10*SIN(2*PI()*$D$11*C516))</f>
        <v>5.30511184306699</v>
      </c>
      <c r="E516" s="2"/>
      <c r="F516" s="2"/>
      <c r="G516" s="43" t="n">
        <f aca="false">IF(COUNT($D$10,$D$13,$D$13)&lt;3,"",G515+H516*$D$19)</f>
        <v>-2.09739855848985E-005</v>
      </c>
      <c r="H516" s="44" t="n">
        <f aca="false">IF(COUNT($D$10,$D$13,$D$13)&lt;3,"",H515+I515)</f>
        <v>0.0210271797497135</v>
      </c>
      <c r="I516" s="45" t="n">
        <f aca="false">IF(COUNT($D$10,$D$11,$D$13,$D$14)&lt;4,"",(D516-G516/$D$14-$D$12*H516)*$D$19/$D$13)</f>
        <v>0.000483527589059882</v>
      </c>
      <c r="J516" s="42"/>
      <c r="L516" s="42"/>
    </row>
    <row r="517" s="36" customFormat="true" ht="12.75" hidden="false" customHeight="false" outlineLevel="0" collapsed="false">
      <c r="B517" s="36" t="n">
        <v>485</v>
      </c>
      <c r="C517" s="37" t="n">
        <f aca="false">IF(COUNT($D$10,$D$11,$D$13,$D$14)&lt;4,"",C516+$D$19)</f>
        <v>0.00484999999999997</v>
      </c>
      <c r="D517" s="38" t="n">
        <f aca="false">IF(COUNT($D$10,$D$11,C517)&lt;3,"",$D$10*SIN(2*PI()*$D$11*C517))</f>
        <v>5.42441536663083</v>
      </c>
      <c r="E517" s="2"/>
      <c r="F517" s="2"/>
      <c r="G517" s="43" t="n">
        <f aca="false">IF(COUNT($D$10,$D$13,$D$13)&lt;3,"",G516+H517*$D$19)</f>
        <v>-2.07588785115107E-005</v>
      </c>
      <c r="H517" s="44" t="n">
        <f aca="false">IF(COUNT($D$10,$D$13,$D$13)&lt;3,"",H516+I516)</f>
        <v>0.0215107073387733</v>
      </c>
      <c r="I517" s="45" t="n">
        <f aca="false">IF(COUNT($D$10,$D$11,$D$13,$D$14)&lt;4,"",(D517-G517/$D$14-$D$12*H517)*$D$19/$D$13)</f>
        <v>0.000480644462885285</v>
      </c>
      <c r="J517" s="42"/>
      <c r="L517" s="42"/>
    </row>
    <row r="518" s="36" customFormat="true" ht="12.75" hidden="false" customHeight="false" outlineLevel="0" collapsed="false">
      <c r="B518" s="36" t="n">
        <v>486</v>
      </c>
      <c r="C518" s="37" t="n">
        <f aca="false">IF(COUNT($D$10,$D$11,$D$13,$D$14)&lt;4,"",C517+$D$19)</f>
        <v>0.00485999999999997</v>
      </c>
      <c r="D518" s="38" t="n">
        <f aca="false">IF(COUNT($D$10,$D$11,C518)&lt;3,"",$D$10*SIN(2*PI()*$D$11*C518))</f>
        <v>5.54263478736659</v>
      </c>
      <c r="E518" s="2"/>
      <c r="F518" s="2"/>
      <c r="G518" s="43" t="n">
        <f aca="false">IF(COUNT($D$10,$D$13,$D$13)&lt;3,"",G517+H518*$D$19)</f>
        <v>-2.05389649934941E-005</v>
      </c>
      <c r="H518" s="44" t="n">
        <f aca="false">IF(COUNT($D$10,$D$13,$D$13)&lt;3,"",H517+I517)</f>
        <v>0.0219913518016586</v>
      </c>
      <c r="I518" s="45" t="n">
        <f aca="false">IF(COUNT($D$10,$D$11,$D$13,$D$14)&lt;4,"",(D518-G518/$D$14-$D$12*H518)*$D$19/$D$13)</f>
        <v>0.000477649292013898</v>
      </c>
      <c r="J518" s="42"/>
      <c r="L518" s="42"/>
    </row>
    <row r="519" s="36" customFormat="true" ht="12.75" hidden="false" customHeight="false" outlineLevel="0" collapsed="false">
      <c r="B519" s="36" t="n">
        <v>487</v>
      </c>
      <c r="C519" s="37" t="n">
        <f aca="false">IF(COUNT($D$10,$D$11,$D$13,$D$14)&lt;4,"",C518+$D$19)</f>
        <v>0.00486999999999997</v>
      </c>
      <c r="D519" s="38" t="n">
        <f aca="false">IF(COUNT($D$10,$D$11,C519)&lt;3,"",$D$10*SIN(2*PI()*$D$11*C519))</f>
        <v>5.65974647839472</v>
      </c>
      <c r="E519" s="2"/>
      <c r="F519" s="2"/>
      <c r="G519" s="43" t="n">
        <f aca="false">IF(COUNT($D$10,$D$13,$D$13)&lt;3,"",G518+H519*$D$19)</f>
        <v>-2.03142749825574E-005</v>
      </c>
      <c r="H519" s="44" t="n">
        <f aca="false">IF(COUNT($D$10,$D$13,$D$13)&lt;3,"",H518+I518)</f>
        <v>0.0224690010936725</v>
      </c>
      <c r="I519" s="45" t="n">
        <f aca="false">IF(COUNT($D$10,$D$11,$D$13,$D$14)&lt;4,"",(D519-G519/$D$14-$D$12*H519)*$D$19/$D$13)</f>
        <v>0.000474542427031698</v>
      </c>
      <c r="J519" s="42"/>
      <c r="L519" s="42"/>
    </row>
    <row r="520" s="36" customFormat="true" ht="12.75" hidden="false" customHeight="false" outlineLevel="0" collapsed="false">
      <c r="B520" s="36" t="n">
        <v>488</v>
      </c>
      <c r="C520" s="37" t="n">
        <f aca="false">IF(COUNT($D$10,$D$11,$D$13,$D$14)&lt;4,"",C519+$D$19)</f>
        <v>0.00487999999999997</v>
      </c>
      <c r="D520" s="38" t="n">
        <f aca="false">IF(COUNT($D$10,$D$11,C520)&lt;3,"",$D$10*SIN(2*PI()*$D$11*C520))</f>
        <v>5.77572703422232</v>
      </c>
      <c r="E520" s="2"/>
      <c r="F520" s="2"/>
      <c r="G520" s="43" t="n">
        <f aca="false">IF(COUNT($D$10,$D$13,$D$13)&lt;3,"",G519+H520*$D$19)</f>
        <v>-2.00848395473504E-005</v>
      </c>
      <c r="H520" s="44" t="n">
        <f aca="false">IF(COUNT($D$10,$D$13,$D$13)&lt;3,"",H519+I519)</f>
        <v>0.0229435435207042</v>
      </c>
      <c r="I520" s="45" t="n">
        <f aca="false">IF(COUNT($D$10,$D$11,$D$13,$D$14)&lt;4,"",(D520-G520/$D$14-$D$12*H520)*$D$19/$D$13)</f>
        <v>0.000471324244590046</v>
      </c>
      <c r="J520" s="42"/>
      <c r="L520" s="42"/>
    </row>
    <row r="521" s="36" customFormat="true" ht="12.75" hidden="false" customHeight="false" outlineLevel="0" collapsed="false">
      <c r="B521" s="36" t="n">
        <v>489</v>
      </c>
      <c r="C521" s="37" t="n">
        <f aca="false">IF(COUNT($D$10,$D$11,$D$13,$D$14)&lt;4,"",C520+$D$19)</f>
        <v>0.00488999999999997</v>
      </c>
      <c r="D521" s="38" t="n">
        <f aca="false">IF(COUNT($D$10,$D$11,C521)&lt;3,"",$D$10*SIN(2*PI()*$D$11*C521))</f>
        <v>5.89055327542081</v>
      </c>
      <c r="E521" s="2"/>
      <c r="F521" s="2"/>
      <c r="G521" s="43" t="n">
        <f aca="false">IF(COUNT($D$10,$D$13,$D$13)&lt;3,"",G520+H521*$D$19)</f>
        <v>-1.98506908696974E-005</v>
      </c>
      <c r="H521" s="44" t="n">
        <f aca="false">IF(COUNT($D$10,$D$13,$D$13)&lt;3,"",H520+I520)</f>
        <v>0.0234148677652943</v>
      </c>
      <c r="I521" s="45" t="n">
        <f aca="false">IF(COUNT($D$10,$D$11,$D$13,$D$14)&lt;4,"",(D521-G521/$D$14-$D$12*H521)*$D$19/$D$13)</f>
        <v>0.000467995147371776</v>
      </c>
      <c r="J521" s="42"/>
      <c r="L521" s="42"/>
    </row>
    <row r="522" s="36" customFormat="true" ht="12.75" hidden="false" customHeight="false" outlineLevel="0" collapsed="false">
      <c r="B522" s="36" t="n">
        <v>490</v>
      </c>
      <c r="C522" s="37" t="n">
        <f aca="false">IF(COUNT($D$10,$D$11,$D$13,$D$14)&lt;4,"",C521+$D$19)</f>
        <v>0.00489999999999997</v>
      </c>
      <c r="D522" s="38" t="n">
        <f aca="false">IF(COUNT($D$10,$D$11,C522)&lt;3,"",$D$10*SIN(2*PI()*$D$11*C522))</f>
        <v>6.00420225325848</v>
      </c>
      <c r="E522" s="2"/>
      <c r="F522" s="2"/>
      <c r="G522" s="43" t="n">
        <f aca="false">IF(COUNT($D$10,$D$13,$D$13)&lt;3,"",G521+H522*$D$19)</f>
        <v>-1.96118622405708E-005</v>
      </c>
      <c r="H522" s="44" t="n">
        <f aca="false">IF(COUNT($D$10,$D$13,$D$13)&lt;3,"",H521+I521)</f>
        <v>0.023882862912666</v>
      </c>
      <c r="I522" s="45" t="n">
        <f aca="false">IF(COUNT($D$10,$D$11,$D$13,$D$14)&lt;4,"",(D522-G522/$D$14-$D$12*H522)*$D$19/$D$13)</f>
        <v>0.000464555564051253</v>
      </c>
      <c r="J522" s="42"/>
      <c r="L522" s="42"/>
    </row>
    <row r="523" s="36" customFormat="true" ht="12.75" hidden="false" customHeight="false" outlineLevel="0" collapsed="false">
      <c r="B523" s="36" t="n">
        <v>491</v>
      </c>
      <c r="C523" s="37" t="n">
        <f aca="false">IF(COUNT($D$10,$D$11,$D$13,$D$14)&lt;4,"",C522+$D$19)</f>
        <v>0.00490999999999997</v>
      </c>
      <c r="D523" s="38" t="n">
        <f aca="false">IF(COUNT($D$10,$D$11,C523)&lt;3,"",$D$10*SIN(2*PI()*$D$11*C523))</f>
        <v>6.116651254287</v>
      </c>
      <c r="E523" s="2"/>
      <c r="F523" s="2"/>
      <c r="G523" s="43" t="n">
        <f aca="false">IF(COUNT($D$10,$D$13,$D$13)&lt;3,"",G522+H523*$D$19)</f>
        <v>-1.93683880558036E-005</v>
      </c>
      <c r="H523" s="44" t="n">
        <f aca="false">IF(COUNT($D$10,$D$13,$D$13)&lt;3,"",H522+I522)</f>
        <v>0.0243474184767173</v>
      </c>
      <c r="I523" s="45" t="n">
        <f aca="false">IF(COUNT($D$10,$D$11,$D$13,$D$14)&lt;4,"",(D523-G523/$D$14-$D$12*H523)*$D$19/$D$13)</f>
        <v>0.000461005949248378</v>
      </c>
      <c r="J523" s="42"/>
      <c r="L523" s="42"/>
    </row>
    <row r="524" s="36" customFormat="true" ht="12.75" hidden="false" customHeight="false" outlineLevel="0" collapsed="false">
      <c r="B524" s="36" t="n">
        <v>492</v>
      </c>
      <c r="C524" s="37" t="n">
        <f aca="false">IF(COUNT($D$10,$D$11,$D$13,$D$14)&lt;4,"",C523+$D$19)</f>
        <v>0.00491999999999997</v>
      </c>
      <c r="D524" s="38" t="n">
        <f aca="false">IF(COUNT($D$10,$D$11,C524)&lt;3,"",$D$10*SIN(2*PI()*$D$11*C524))</f>
        <v>6.22787780488077</v>
      </c>
      <c r="E524" s="2"/>
      <c r="F524" s="2"/>
      <c r="G524" s="43" t="n">
        <f aca="false">IF(COUNT($D$10,$D$13,$D$13)&lt;3,"",G523+H524*$D$19)</f>
        <v>-1.91203038115439E-005</v>
      </c>
      <c r="H524" s="44" t="n">
        <f aca="false">IF(COUNT($D$10,$D$13,$D$13)&lt;3,"",H523+I523)</f>
        <v>0.0248084244259657</v>
      </c>
      <c r="I524" s="45" t="n">
        <f aca="false">IF(COUNT($D$10,$D$11,$D$13,$D$14)&lt;4,"",(D524-G524/$D$14-$D$12*H524)*$D$19/$D$13)</f>
        <v>0.000457346783476563</v>
      </c>
      <c r="J524" s="42"/>
      <c r="L524" s="42"/>
    </row>
    <row r="525" s="36" customFormat="true" ht="12.75" hidden="false" customHeight="false" outlineLevel="0" collapsed="false">
      <c r="B525" s="36" t="n">
        <v>493</v>
      </c>
      <c r="C525" s="37" t="n">
        <f aca="false">IF(COUNT($D$10,$D$11,$D$13,$D$14)&lt;4,"",C524+$D$19)</f>
        <v>0.00492999999999997</v>
      </c>
      <c r="D525" s="38" t="n">
        <f aca="false">IF(COUNT($D$10,$D$11,C525)&lt;3,"",$D$10*SIN(2*PI()*$D$11*C525))</f>
        <v>6.33785967572843</v>
      </c>
      <c r="E525" s="2"/>
      <c r="F525" s="2"/>
      <c r="G525" s="43" t="n">
        <f aca="false">IF(COUNT($D$10,$D$13,$D$13)&lt;3,"",G524+H525*$D$19)</f>
        <v>-1.88676460994495E-005</v>
      </c>
      <c r="H525" s="44" t="n">
        <f aca="false">IF(COUNT($D$10,$D$13,$D$13)&lt;3,"",H524+I524)</f>
        <v>0.0252657712094422</v>
      </c>
      <c r="I525" s="45" t="n">
        <f aca="false">IF(COUNT($D$10,$D$11,$D$13,$D$14)&lt;4,"",(D525-G525/$D$14-$D$12*H525)*$D$19/$D$13)</f>
        <v>0.000453578573084675</v>
      </c>
      <c r="J525" s="42"/>
      <c r="L525" s="42"/>
    </row>
    <row r="526" s="36" customFormat="true" ht="12.75" hidden="false" customHeight="false" outlineLevel="0" collapsed="false">
      <c r="B526" s="36" t="n">
        <v>494</v>
      </c>
      <c r="C526" s="37" t="n">
        <f aca="false">IF(COUNT($D$10,$D$11,$D$13,$D$14)&lt;4,"",C525+$D$19)</f>
        <v>0.00493999999999997</v>
      </c>
      <c r="D526" s="38" t="n">
        <f aca="false">IF(COUNT($D$10,$D$11,C526)&lt;3,"",$D$10*SIN(2*PI()*$D$11*C526))</f>
        <v>6.44657488627555</v>
      </c>
      <c r="E526" s="2"/>
      <c r="F526" s="2"/>
      <c r="G526" s="43" t="n">
        <f aca="false">IF(COUNT($D$10,$D$13,$D$13)&lt;3,"",G525+H526*$D$19)</f>
        <v>-1.86104526016243E-005</v>
      </c>
      <c r="H526" s="44" t="n">
        <f aca="false">IF(COUNT($D$10,$D$13,$D$13)&lt;3,"",H525+I525)</f>
        <v>0.0257193497825269</v>
      </c>
      <c r="I526" s="45" t="n">
        <f aca="false">IF(COUNT($D$10,$D$11,$D$13,$D$14)&lt;4,"",(D526-G526/$D$14-$D$12*H526)*$D$19/$D$13)</f>
        <v>0.000449701850192942</v>
      </c>
      <c r="J526" s="42"/>
      <c r="L526" s="42"/>
    </row>
    <row r="527" s="36" customFormat="true" ht="12.75" hidden="false" customHeight="false" outlineLevel="0" collapsed="false">
      <c r="B527" s="36" t="n">
        <v>495</v>
      </c>
      <c r="C527" s="37" t="n">
        <f aca="false">IF(COUNT($D$10,$D$11,$D$13,$D$14)&lt;4,"",C526+$D$19)</f>
        <v>0.00494999999999997</v>
      </c>
      <c r="D527" s="38" t="n">
        <f aca="false">IF(COUNT($D$10,$D$11,C527)&lt;3,"",$D$10*SIN(2*PI()*$D$11*C527))</f>
        <v>6.55400170911758</v>
      </c>
      <c r="E527" s="2"/>
      <c r="F527" s="2"/>
      <c r="G527" s="43" t="n">
        <f aca="false">IF(COUNT($D$10,$D$13,$D$13)&lt;3,"",G526+H527*$D$19)</f>
        <v>-1.83487620852971E-005</v>
      </c>
      <c r="H527" s="44" t="n">
        <f aca="false">IF(COUNT($D$10,$D$13,$D$13)&lt;3,"",H526+I526)</f>
        <v>0.0261690516327198</v>
      </c>
      <c r="I527" s="45" t="n">
        <f aca="false">IF(COUNT($D$10,$D$11,$D$13,$D$14)&lt;4,"",(D527-G527/$D$14-$D$12*H527)*$D$19/$D$13)</f>
        <v>0.000445717172622853</v>
      </c>
      <c r="J527" s="42"/>
      <c r="L527" s="42"/>
    </row>
    <row r="528" s="36" customFormat="true" ht="12.75" hidden="false" customHeight="false" outlineLevel="0" collapsed="false">
      <c r="B528" s="36" t="n">
        <v>496</v>
      </c>
      <c r="C528" s="37" t="n">
        <f aca="false">IF(COUNT($D$10,$D$11,$D$13,$D$14)&lt;4,"",C527+$D$19)</f>
        <v>0.00495999999999997</v>
      </c>
      <c r="D528" s="38" t="n">
        <f aca="false">IF(COUNT($D$10,$D$11,C528)&lt;3,"",$D$10*SIN(2*PI()*$D$11*C528))</f>
        <v>6.66011867434216</v>
      </c>
      <c r="E528" s="2"/>
      <c r="F528" s="2"/>
      <c r="G528" s="43" t="n">
        <f aca="false">IF(COUNT($D$10,$D$13,$D$13)&lt;3,"",G527+H528*$D$19)</f>
        <v>-1.80826143972436E-005</v>
      </c>
      <c r="H528" s="44" t="n">
        <f aca="false">IF(COUNT($D$10,$D$13,$D$13)&lt;3,"",H527+I527)</f>
        <v>0.0266147688053427</v>
      </c>
      <c r="I528" s="45" t="n">
        <f aca="false">IF(COUNT($D$10,$D$11,$D$13,$D$14)&lt;4,"",(D528-G528/$D$14-$D$12*H528)*$D$19/$D$13)</f>
        <v>0.00044162512382103</v>
      </c>
      <c r="J528" s="42"/>
      <c r="L528" s="42"/>
    </row>
    <row r="529" s="36" customFormat="true" ht="12.75" hidden="false" customHeight="false" outlineLevel="0" collapsed="false">
      <c r="B529" s="36" t="n">
        <v>497</v>
      </c>
      <c r="C529" s="37" t="n">
        <f aca="false">IF(COUNT($D$10,$D$11,$D$13,$D$14)&lt;4,"",C528+$D$19)</f>
        <v>0.00496999999999997</v>
      </c>
      <c r="D529" s="38" t="n">
        <f aca="false">IF(COUNT($D$10,$D$11,C529)&lt;3,"",$D$10*SIN(2*PI()*$D$11*C529))</f>
        <v>6.76490457382005</v>
      </c>
      <c r="E529" s="2"/>
      <c r="F529" s="2"/>
      <c r="G529" s="43" t="n">
        <f aca="false">IF(COUNT($D$10,$D$13,$D$13)&lt;3,"",G528+H529*$D$19)</f>
        <v>-1.7812050457952E-005</v>
      </c>
      <c r="H529" s="44" t="n">
        <f aca="false">IF(COUNT($D$10,$D$13,$D$13)&lt;3,"",H528+I528)</f>
        <v>0.0270563939291637</v>
      </c>
      <c r="I529" s="45" t="n">
        <f aca="false">IF(COUNT($D$10,$D$11,$D$13,$D$14)&lt;4,"",(D529-G529/$D$14-$D$12*H529)*$D$19/$D$13)</f>
        <v>0.000437426312777113</v>
      </c>
      <c r="J529" s="42"/>
      <c r="L529" s="42"/>
    </row>
    <row r="530" s="36" customFormat="true" ht="12.75" hidden="false" customHeight="false" outlineLevel="0" collapsed="false">
      <c r="B530" s="36" t="n">
        <v>498</v>
      </c>
      <c r="C530" s="37" t="n">
        <f aca="false">IF(COUNT($D$10,$D$11,$D$13,$D$14)&lt;4,"",C529+$D$19)</f>
        <v>0.00497999999999997</v>
      </c>
      <c r="D530" s="38" t="n">
        <f aca="false">IF(COUNT($D$10,$D$11,C530)&lt;3,"",$D$10*SIN(2*PI()*$D$11*C530))</f>
        <v>6.86833846544373</v>
      </c>
      <c r="E530" s="2"/>
      <c r="F530" s="2"/>
      <c r="G530" s="43" t="n">
        <f aca="false">IF(COUNT($D$10,$D$13,$D$13)&lt;3,"",G529+H530*$D$19)</f>
        <v>-1.75371122555326E-005</v>
      </c>
      <c r="H530" s="44" t="n">
        <f aca="false">IF(COUNT($D$10,$D$13,$D$13)&lt;3,"",H529+I529)</f>
        <v>0.0274938202419408</v>
      </c>
      <c r="I530" s="45" t="n">
        <f aca="false">IF(COUNT($D$10,$D$11,$D$13,$D$14)&lt;4,"",(D530-G530/$D$14-$D$12*H530)*$D$19/$D$13)</f>
        <v>0.000433121373935644</v>
      </c>
      <c r="J530" s="42"/>
      <c r="L530" s="42"/>
    </row>
    <row r="531" s="36" customFormat="true" ht="12.75" hidden="false" customHeight="false" outlineLevel="0" collapsed="false">
      <c r="B531" s="36" t="n">
        <v>499</v>
      </c>
      <c r="C531" s="37" t="n">
        <f aca="false">IF(COUNT($D$10,$D$11,$D$13,$D$14)&lt;4,"",C530+$D$19)</f>
        <v>0.00498999999999997</v>
      </c>
      <c r="D531" s="38" t="n">
        <f aca="false">IF(COUNT($D$10,$D$11,C531)&lt;3,"",$D$10*SIN(2*PI()*$D$11*C531))</f>
        <v>6.97039967731273</v>
      </c>
      <c r="E531" s="2"/>
      <c r="F531" s="2"/>
      <c r="G531" s="43" t="n">
        <f aca="false">IF(COUNT($D$10,$D$13,$D$13)&lt;3,"",G530+H531*$D$19)</f>
        <v>-1.72578428393738E-005</v>
      </c>
      <c r="H531" s="44" t="n">
        <f aca="false">IF(COUNT($D$10,$D$13,$D$13)&lt;3,"",H530+I530)</f>
        <v>0.0279269416158765</v>
      </c>
      <c r="I531" s="45" t="n">
        <f aca="false">IF(COUNT($D$10,$D$11,$D$13,$D$14)&lt;4,"",(D531-G531/$D$14-$D$12*H531)*$D$19/$D$13)</f>
        <v>0.000428710967101978</v>
      </c>
      <c r="J531" s="42"/>
      <c r="L531" s="42"/>
    </row>
    <row r="532" s="36" customFormat="true" ht="12.75" hidden="false" customHeight="false" outlineLevel="0" collapsed="false">
      <c r="B532" s="36" t="n">
        <v>500</v>
      </c>
      <c r="C532" s="37" t="n">
        <f aca="false">IF(COUNT($D$10,$D$11,$D$13,$D$14)&lt;4,"",C531+$D$19)</f>
        <v>0.00499999999999996</v>
      </c>
      <c r="D532" s="38" t="n">
        <f aca="false">IF(COUNT($D$10,$D$11,C532)&lt;3,"",$D$10*SIN(2*PI()*$D$11*C532))</f>
        <v>7.07106781186512</v>
      </c>
      <c r="E532" s="2"/>
      <c r="F532" s="2"/>
      <c r="G532" s="43" t="n">
        <f aca="false">IF(COUNT($D$10,$D$13,$D$13)&lt;3,"",G531+H532*$D$19)</f>
        <v>-1.6974286313544E-005</v>
      </c>
      <c r="H532" s="44" t="n">
        <f aca="false">IF(COUNT($D$10,$D$13,$D$13)&lt;3,"",H531+I531)</f>
        <v>0.0283556525829785</v>
      </c>
      <c r="I532" s="45" t="n">
        <f aca="false">IF(COUNT($D$10,$D$11,$D$13,$D$14)&lt;4,"",(D532-G532/$D$14-$D$12*H532)*$D$19/$D$13)</f>
        <v>0.000424195777342226</v>
      </c>
      <c r="J532" s="42"/>
      <c r="L532" s="42"/>
    </row>
    <row r="533" customFormat="false" ht="12.75" hidden="false" customHeight="false" outlineLevel="0" collapsed="false">
      <c r="C533" s="37" t="n">
        <f aca="false">IF(COUNT($D$10,$D$11,$D$13,$D$14)&lt;4,"",C532+$D$19)</f>
        <v>0.00500999999999996</v>
      </c>
      <c r="D533" s="38" t="n">
        <f aca="false">IF(COUNT($D$10,$D$11,C533)&lt;3,"",$D$10*SIN(2*PI()*$D$11*C533))</f>
        <v>7.17032274995405</v>
      </c>
      <c r="E533" s="2"/>
      <c r="F533" s="2"/>
      <c r="G533" s="43" t="n">
        <f aca="false">IF(COUNT($D$10,$D$13,$D$13)&lt;3,"",G532+H533*$D$19)</f>
        <v>-1.66864878299408E-005</v>
      </c>
      <c r="H533" s="44" t="n">
        <f aca="false">IF(COUNT($D$10,$D$13,$D$13)&lt;3,"",H532+I532)</f>
        <v>0.0287798483603207</v>
      </c>
      <c r="I533" s="45" t="n">
        <f aca="false">IF(COUNT($D$10,$D$11,$D$13,$D$14)&lt;4,"",(D533-G533/$D$14-$D$12*H533)*$D$19/$D$13)</f>
        <v>0.000419576514877256</v>
      </c>
      <c r="J533" s="42"/>
      <c r="L533" s="42"/>
    </row>
    <row r="534" customFormat="false" ht="12.75" hidden="false" customHeight="false" outlineLevel="0" collapsed="false">
      <c r="C534" s="37" t="n">
        <f aca="false">IF(COUNT($D$10,$D$11,$D$13,$D$14)&lt;4,"",C533+$D$19)</f>
        <v>0.00501999999999996</v>
      </c>
      <c r="D534" s="38" t="n">
        <f aca="false">IF(COUNT($D$10,$D$11,C534)&lt;3,"",$D$10*SIN(2*PI()*$D$11*C534))</f>
        <v>7.26814465486867</v>
      </c>
      <c r="E534" s="2"/>
      <c r="F534" s="2"/>
      <c r="G534" s="43" t="n">
        <f aca="false">IF(COUNT($D$10,$D$13,$D$13)&lt;3,"",G533+H534*$D$19)</f>
        <v>-1.63944935811888E-005</v>
      </c>
      <c r="H534" s="44" t="n">
        <f aca="false">IF(COUNT($D$10,$D$13,$D$13)&lt;3,"",H533+I533)</f>
        <v>0.0291994248751979</v>
      </c>
      <c r="I534" s="45" t="n">
        <f aca="false">IF(COUNT($D$10,$D$11,$D$13,$D$14)&lt;4,"",(D534-G534/$D$14-$D$12*H534)*$D$19/$D$13)</f>
        <v>0.000414853914970755</v>
      </c>
      <c r="J534" s="42"/>
      <c r="L534" s="42"/>
    </row>
    <row r="535" customFormat="false" ht="12.75" hidden="false" customHeight="false" outlineLevel="0" collapsed="false">
      <c r="C535" s="37" t="n">
        <f aca="false">IF(COUNT($D$10,$D$11,$D$13,$D$14)&lt;4,"",C534+$D$19)</f>
        <v>0.00502999999999996</v>
      </c>
      <c r="D535" s="38" t="n">
        <f aca="false">IF(COUNT($D$10,$D$11,C535)&lt;3,"",$D$10*SIN(2*PI()*$D$11*C535))</f>
        <v>7.36451397629867</v>
      </c>
      <c r="E535" s="2"/>
      <c r="F535" s="2"/>
      <c r="G535" s="43" t="n">
        <f aca="false">IF(COUNT($D$10,$D$13,$D$13)&lt;3,"",G534+H535*$D$19)</f>
        <v>-1.60983507932872E-005</v>
      </c>
      <c r="H535" s="44" t="n">
        <f aca="false">IF(COUNT($D$10,$D$13,$D$13)&lt;3,"",H534+I534)</f>
        <v>0.0296142787901687</v>
      </c>
      <c r="I535" s="45" t="n">
        <f aca="false">IF(COUNT($D$10,$D$11,$D$13,$D$14)&lt;4,"",(D535-G535/$D$14-$D$12*H535)*$D$19/$D$13)</f>
        <v>0.000410028737811379</v>
      </c>
      <c r="J535" s="42"/>
      <c r="L535" s="42"/>
    </row>
    <row r="536" customFormat="false" ht="12.75" hidden="false" customHeight="false" outlineLevel="0" collapsed="false">
      <c r="C536" s="37" t="n">
        <f aca="false">IF(COUNT($D$10,$D$11,$D$13,$D$14)&lt;4,"",C535+$D$19)</f>
        <v>0.00503999999999996</v>
      </c>
      <c r="D536" s="38" t="n">
        <f aca="false">IF(COUNT($D$10,$D$11,C536)&lt;3,"",$D$10*SIN(2*PI()*$D$11*C536))</f>
        <v>7.45941145424147</v>
      </c>
      <c r="E536" s="2"/>
      <c r="F536" s="2"/>
      <c r="G536" s="43" t="n">
        <f aca="false">IF(COUNT($D$10,$D$13,$D$13)&lt;3,"",G535+H536*$D$19)</f>
        <v>-1.57981077180074E-005</v>
      </c>
      <c r="H536" s="44" t="n">
        <f aca="false">IF(COUNT($D$10,$D$13,$D$13)&lt;3,"",H535+I535)</f>
        <v>0.0300243075279801</v>
      </c>
      <c r="I536" s="45" t="n">
        <f aca="false">IF(COUNT($D$10,$D$11,$D$13,$D$14)&lt;4,"",(D536-G536/$D$14-$D$12*H536)*$D$19/$D$13)</f>
        <v>0.000405101768389017</v>
      </c>
      <c r="J536" s="42"/>
      <c r="L536" s="42"/>
    </row>
    <row r="537" customFormat="false" ht="12.75" hidden="false" customHeight="false" outlineLevel="0" collapsed="false">
      <c r="C537" s="37" t="n">
        <f aca="false">IF(COUNT($D$10,$D$11,$D$13,$D$14)&lt;4,"",C536+$D$19)</f>
        <v>0.00504999999999996</v>
      </c>
      <c r="D537" s="38" t="n">
        <f aca="false">IF(COUNT($D$10,$D$11,C537)&lt;3,"",$D$10*SIN(2*PI()*$D$11*C537))</f>
        <v>7.55281812285149</v>
      </c>
      <c r="E537" s="2"/>
      <c r="F537" s="2"/>
      <c r="G537" s="43" t="n">
        <f aca="false">IF(COUNT($D$10,$D$13,$D$13)&lt;3,"",G536+H537*$D$19)</f>
        <v>-1.54938136250437E-005</v>
      </c>
      <c r="H537" s="44" t="n">
        <f aca="false">IF(COUNT($D$10,$D$13,$D$13)&lt;3,"",H536+I536)</f>
        <v>0.0304294092963691</v>
      </c>
      <c r="I537" s="45" t="n">
        <f aca="false">IF(COUNT($D$10,$D$11,$D$13,$D$14)&lt;4,"",(D537-G537/$D$14-$D$12*H537)*$D$19/$D$13)</f>
        <v>0.000400073816365165</v>
      </c>
      <c r="J537" s="42"/>
      <c r="L537" s="42"/>
    </row>
    <row r="538" customFormat="false" ht="12.75" hidden="false" customHeight="false" outlineLevel="0" collapsed="false">
      <c r="C538" s="37" t="n">
        <f aca="false">IF(COUNT($D$10,$D$11,$D$13,$D$14)&lt;4,"",C537+$D$19)</f>
        <v>0.00505999999999996</v>
      </c>
      <c r="D538" s="38" t="n">
        <f aca="false">IF(COUNT($D$10,$D$11,C538)&lt;3,"",$D$10*SIN(2*PI()*$D$11*C538))</f>
        <v>7.64471531423057</v>
      </c>
      <c r="E538" s="2"/>
      <c r="F538" s="2"/>
      <c r="G538" s="43" t="n">
        <f aca="false">IF(COUNT($D$10,$D$13,$D$13)&lt;3,"",G537+H538*$D$19)</f>
        <v>-1.51855187939163E-005</v>
      </c>
      <c r="H538" s="44" t="n">
        <f aca="false">IF(COUNT($D$10,$D$13,$D$13)&lt;3,"",H537+I537)</f>
        <v>0.0308294831127343</v>
      </c>
      <c r="I538" s="45" t="n">
        <f aca="false">IF(COUNT($D$10,$D$11,$D$13,$D$14)&lt;4,"",(D538-G538/$D$14-$D$12*H538)*$D$19/$D$13)</f>
        <v>0.000394945715937469</v>
      </c>
      <c r="J538" s="42"/>
      <c r="L538" s="42"/>
    </row>
    <row r="539" customFormat="false" ht="12.75" hidden="false" customHeight="false" outlineLevel="0" collapsed="false">
      <c r="C539" s="37" t="n">
        <f aca="false">IF(COUNT($D$10,$D$11,$D$13,$D$14)&lt;4,"",C538+$D$19)</f>
        <v>0.00506999999999996</v>
      </c>
      <c r="D539" s="38" t="n">
        <f aca="false">IF(COUNT($D$10,$D$11,C539)&lt;3,"",$D$10*SIN(2*PI()*$D$11*C539))</f>
        <v>7.73508466215889</v>
      </c>
      <c r="E539" s="2"/>
      <c r="F539" s="2"/>
      <c r="G539" s="43" t="n">
        <f aca="false">IF(COUNT($D$10,$D$13,$D$13)&lt;3,"",G538+H539*$D$19)</f>
        <v>-1.48732745056296E-005</v>
      </c>
      <c r="H539" s="44" t="n">
        <f aca="false">IF(COUNT($D$10,$D$13,$D$13)&lt;3,"",H538+I538)</f>
        <v>0.0312244288286717</v>
      </c>
      <c r="I539" s="45" t="n">
        <f aca="false">IF(COUNT($D$10,$D$11,$D$13,$D$14)&lt;4,"",(D539-G539/$D$14-$D$12*H539)*$D$19/$D$13)</f>
        <v>0.000389718325698426</v>
      </c>
      <c r="J539" s="42"/>
      <c r="L539" s="42"/>
    </row>
    <row r="540" customFormat="false" ht="12.75" hidden="false" customHeight="false" outlineLevel="0" collapsed="false">
      <c r="C540" s="37" t="n">
        <f aca="false">IF(COUNT($D$10,$D$11,$D$13,$D$14)&lt;4,"",C539+$D$19)</f>
        <v>0.00507999999999996</v>
      </c>
      <c r="D540" s="38" t="n">
        <f aca="false">IF(COUNT($D$10,$D$11,C540)&lt;3,"",$D$10*SIN(2*PI()*$D$11*C540))</f>
        <v>7.82390810576554</v>
      </c>
      <c r="E540" s="2"/>
      <c r="F540" s="2"/>
      <c r="G540" s="43" t="n">
        <f aca="false">IF(COUNT($D$10,$D$13,$D$13)&lt;3,"",G539+H540*$D$19)</f>
        <v>-1.45571330340859E-005</v>
      </c>
      <c r="H540" s="44" t="n">
        <f aca="false">IF(COUNT($D$10,$D$13,$D$13)&lt;3,"",H539+I539)</f>
        <v>0.0316141471543702</v>
      </c>
      <c r="I540" s="45" t="n">
        <f aca="false">IF(COUNT($D$10,$D$11,$D$13,$D$14)&lt;4,"",(D540-G540/$D$14-$D$12*H540)*$D$19/$D$13)</f>
        <v>0.000384392528488289</v>
      </c>
      <c r="J540" s="42"/>
      <c r="L540" s="42"/>
    </row>
    <row r="541" customFormat="false" ht="12.75" hidden="false" customHeight="false" outlineLevel="0" collapsed="false">
      <c r="C541" s="37" t="n">
        <f aca="false">IF(COUNT($D$10,$D$11,$D$13,$D$14)&lt;4,"",C540+$D$19)</f>
        <v>0.00508999999999996</v>
      </c>
      <c r="D541" s="38" t="n">
        <f aca="false">IF(COUNT($D$10,$D$11,C541)&lt;3,"",$D$10*SIN(2*PI()*$D$11*C541))</f>
        <v>7.91116789313812</v>
      </c>
      <c r="E541" s="2"/>
      <c r="F541" s="2"/>
      <c r="G541" s="43" t="n">
        <f aca="false">IF(COUNT($D$10,$D$13,$D$13)&lt;3,"",G540+H541*$D$19)</f>
        <v>-1.42371476372573E-005</v>
      </c>
      <c r="H541" s="44" t="n">
        <f aca="false">IF(COUNT($D$10,$D$13,$D$13)&lt;3,"",H540+I540)</f>
        <v>0.0319985396828584</v>
      </c>
      <c r="I541" s="45" t="n">
        <f aca="false">IF(COUNT($D$10,$D$11,$D$13,$D$14)&lt;4,"",(D541-G541/$D$14-$D$12*H541)*$D$19/$D$13)</f>
        <v>0.000378969231242192</v>
      </c>
      <c r="J541" s="42"/>
      <c r="L541" s="42"/>
    </row>
    <row r="542" customFormat="false" ht="12.75" hidden="false" customHeight="false" outlineLevel="0" collapsed="false">
      <c r="C542" s="37" t="n">
        <f aca="false">IF(COUNT($D$10,$D$11,$D$13,$D$14)&lt;4,"",C541+$D$19)</f>
        <v>0.00509999999999996</v>
      </c>
      <c r="D542" s="38" t="n">
        <f aca="false">IF(COUNT($D$10,$D$11,C542)&lt;3,"",$D$10*SIN(2*PI()*$D$11*C542))</f>
        <v>7.99684658487057</v>
      </c>
      <c r="E542" s="2"/>
      <c r="F542" s="2"/>
      <c r="G542" s="43" t="n">
        <f aca="false">IF(COUNT($D$10,$D$13,$D$13)&lt;3,"",G541+H542*$D$19)</f>
        <v>-1.39133725481163E-005</v>
      </c>
      <c r="H542" s="44" t="n">
        <f aca="false">IF(COUNT($D$10,$D$13,$D$13)&lt;3,"",H541+I541)</f>
        <v>0.0323775089141006</v>
      </c>
      <c r="I542" s="45" t="n">
        <f aca="false">IF(COUNT($D$10,$D$11,$D$13,$D$14)&lt;4,"",(D542-G542/$D$14-$D$12*H542)*$D$19/$D$13)</f>
        <v>0.000373449364831536</v>
      </c>
      <c r="J542" s="42"/>
      <c r="L542" s="42"/>
    </row>
    <row r="543" customFormat="false" ht="12.75" hidden="false" customHeight="false" outlineLevel="0" collapsed="false">
      <c r="C543" s="37" t="n">
        <f aca="false">IF(COUNT($D$10,$D$11,$D$13,$D$14)&lt;4,"",C542+$D$19)</f>
        <v>0.00510999999999996</v>
      </c>
      <c r="D543" s="38" t="n">
        <f aca="false">IF(COUNT($D$10,$D$11,C543)&lt;3,"",$D$10*SIN(2*PI()*$D$11*C543))</f>
        <v>8.08092705754851</v>
      </c>
      <c r="E543" s="2"/>
      <c r="F543" s="2"/>
      <c r="G543" s="43" t="n">
        <f aca="false">IF(COUNT($D$10,$D$13,$D$13)&lt;3,"",G542+H543*$D$19)</f>
        <v>-1.3585862965327E-005</v>
      </c>
      <c r="H543" s="44" t="n">
        <f aca="false">IF(COUNT($D$10,$D$13,$D$13)&lt;3,"",H542+I542)</f>
        <v>0.0327509582789322</v>
      </c>
      <c r="I543" s="45" t="n">
        <f aca="false">IF(COUNT($D$10,$D$11,$D$13,$D$14)&lt;4,"",(D543-G543/$D$14-$D$12*H543)*$D$19/$D$13)</f>
        <v>0.000367833883899646</v>
      </c>
      <c r="J543" s="42"/>
      <c r="L543" s="42"/>
    </row>
    <row r="544" customFormat="false" ht="12.75" hidden="false" customHeight="false" outlineLevel="0" collapsed="false">
      <c r="C544" s="37" t="n">
        <f aca="false">IF(COUNT($D$10,$D$11,$D$13,$D$14)&lt;4,"",C543+$D$19)</f>
        <v>0.00511999999999996</v>
      </c>
      <c r="D544" s="38" t="n">
        <f aca="false">IF(COUNT($D$10,$D$11,C544)&lt;3,"",$D$10*SIN(2*PI()*$D$11*C544))</f>
        <v>8.16339250717151</v>
      </c>
      <c r="E544" s="2"/>
      <c r="F544" s="2"/>
      <c r="G544" s="43" t="n">
        <f aca="false">IF(COUNT($D$10,$D$13,$D$13)&lt;3,"",G543+H544*$D$19)</f>
        <v>-1.32546750436987E-005</v>
      </c>
      <c r="H544" s="44" t="n">
        <f aca="false">IF(COUNT($D$10,$D$13,$D$13)&lt;3,"",H543+I543)</f>
        <v>0.0331187921628318</v>
      </c>
      <c r="I544" s="45" t="n">
        <f aca="false">IF(COUNT($D$10,$D$11,$D$13,$D$14)&lt;4,"",(D544-G544/$D$14-$D$12*H544)*$D$19/$D$13)</f>
        <v>0.00036212376669174</v>
      </c>
      <c r="J544" s="42"/>
      <c r="L544" s="42"/>
    </row>
    <row r="545" customFormat="false" ht="12.75" hidden="false" customHeight="false" outlineLevel="0" collapsed="false">
      <c r="C545" s="37" t="n">
        <f aca="false">IF(COUNT($D$10,$D$11,$D$13,$D$14)&lt;4,"",C544+$D$19)</f>
        <v>0.00512999999999996</v>
      </c>
      <c r="D545" s="38" t="n">
        <f aca="false">IF(COUNT($D$10,$D$11,C545)&lt;3,"",$D$10*SIN(2*PI()*$D$11*C545))</f>
        <v>8.24422645251143</v>
      </c>
      <c r="E545" s="2"/>
      <c r="F545" s="2"/>
      <c r="G545" s="43" t="n">
        <f aca="false">IF(COUNT($D$10,$D$13,$D$13)&lt;3,"",G544+H545*$D$19)</f>
        <v>-1.29198658844034E-005</v>
      </c>
      <c r="H545" s="44" t="n">
        <f aca="false">IF(COUNT($D$10,$D$13,$D$13)&lt;3,"",H544+I544)</f>
        <v>0.0334809159295236</v>
      </c>
      <c r="I545" s="45" t="n">
        <f aca="false">IF(COUNT($D$10,$D$11,$D$13,$D$14)&lt;4,"",(D545-G545/$D$14-$D$12*H545)*$D$19/$D$13)</f>
        <v>0.00035632001487925</v>
      </c>
      <c r="J545" s="42"/>
      <c r="L545" s="42"/>
    </row>
    <row r="546" customFormat="false" ht="12.75" hidden="false" customHeight="false" outlineLevel="0" collapsed="false">
      <c r="C546" s="37" t="n">
        <f aca="false">IF(COUNT($D$10,$D$11,$D$13,$D$14)&lt;4,"",C545+$D$19)</f>
        <v>0.00513999999999996</v>
      </c>
      <c r="D546" s="38" t="n">
        <f aca="false">IF(COUNT($D$10,$D$11,C546)&lt;3,"",$D$10*SIN(2*PI()*$D$11*C546))</f>
        <v>8.32341273840631</v>
      </c>
      <c r="E546" s="2"/>
      <c r="F546" s="2"/>
      <c r="G546" s="43" t="n">
        <f aca="false">IF(COUNT($D$10,$D$13,$D$13)&lt;3,"",G545+H546*$D$19)</f>
        <v>-1.25814935249594E-005</v>
      </c>
      <c r="H546" s="44" t="n">
        <f aca="false">IF(COUNT($D$10,$D$13,$D$13)&lt;3,"",H545+I545)</f>
        <v>0.0338372359444028</v>
      </c>
      <c r="I546" s="45" t="n">
        <f aca="false">IF(COUNT($D$10,$D$11,$D$13,$D$14)&lt;4,"",(D546-G546/$D$14-$D$12*H546)*$D$19/$D$13)</f>
        <v>0.000350423653378509</v>
      </c>
      <c r="J546" s="42"/>
      <c r="L546" s="42"/>
    </row>
    <row r="547" customFormat="false" ht="12.75" hidden="false" customHeight="false" outlineLevel="0" collapsed="false">
      <c r="C547" s="37" t="n">
        <f aca="false">IF(COUNT($D$10,$D$11,$D$13,$D$14)&lt;4,"",C546+$D$19)</f>
        <v>0.00514999999999996</v>
      </c>
      <c r="D547" s="38" t="n">
        <f aca="false">IF(COUNT($D$10,$D$11,C547)&lt;3,"",$D$10*SIN(2*PI()*$D$11*C547))</f>
        <v>8.4009355389891</v>
      </c>
      <c r="E547" s="2"/>
      <c r="F547" s="2"/>
      <c r="G547" s="43" t="n">
        <f aca="false">IF(COUNT($D$10,$D$13,$D$13)&lt;3,"",G546+H547*$D$19)</f>
        <v>-1.22396169289816E-005</v>
      </c>
      <c r="H547" s="44" t="n">
        <f aca="false">IF(COUNT($D$10,$D$13,$D$13)&lt;3,"",H546+I546)</f>
        <v>0.0341876595977813</v>
      </c>
      <c r="I547" s="45" t="n">
        <f aca="false">IF(COUNT($D$10,$D$11,$D$13,$D$14)&lt;4,"",(D547-G547/$D$14-$D$12*H547)*$D$19/$D$13)</f>
        <v>0.000344435730163851</v>
      </c>
      <c r="J547" s="42"/>
      <c r="L547" s="42"/>
    </row>
    <row r="548" customFormat="false" ht="12.75" hidden="false" customHeight="false" outlineLevel="0" collapsed="false">
      <c r="C548" s="37" t="n">
        <f aca="false">IF(COUNT($D$10,$D$11,$D$13,$D$14)&lt;4,"",C547+$D$19)</f>
        <v>0.00515999999999996</v>
      </c>
      <c r="D548" s="38" t="n">
        <f aca="false">IF(COUNT($D$10,$D$11,C548)&lt;3,"",$D$10*SIN(2*PI()*$D$11*C548))</f>
        <v>8.47677936085052</v>
      </c>
      <c r="E548" s="2"/>
      <c r="F548" s="2"/>
      <c r="G548" s="43" t="n">
        <f aca="false">IF(COUNT($D$10,$D$13,$D$13)&lt;3,"",G547+H548*$D$19)</f>
        <v>-1.18942959757021E-005</v>
      </c>
      <c r="H548" s="44" t="n">
        <f aca="false">IF(COUNT($D$10,$D$13,$D$13)&lt;3,"",H547+I547)</f>
        <v>0.0345320953279452</v>
      </c>
      <c r="I548" s="45" t="n">
        <f aca="false">IF(COUNT($D$10,$D$11,$D$13,$D$14)&lt;4,"",(D548-G548/$D$14-$D$12*H548)*$D$19/$D$13)</f>
        <v>0.000338357316075163</v>
      </c>
      <c r="J548" s="42"/>
      <c r="L548" s="42"/>
    </row>
    <row r="549" customFormat="false" ht="12.75" hidden="false" customHeight="false" outlineLevel="0" collapsed="false">
      <c r="C549" s="37" t="n">
        <f aca="false">IF(COUNT($D$10,$D$11,$D$13,$D$14)&lt;4,"",C548+$D$19)</f>
        <v>0.00516999999999996</v>
      </c>
      <c r="D549" s="38" t="n">
        <f aca="false">IF(COUNT($D$10,$D$11,C549)&lt;3,"",$D$10*SIN(2*PI()*$D$11*C549))</f>
        <v>8.55092904613553</v>
      </c>
      <c r="E549" s="2"/>
      <c r="F549" s="2"/>
      <c r="G549" s="43" t="n">
        <f aca="false">IF(COUNT($D$10,$D$13,$D$13)&lt;3,"",G548+H549*$D$19)</f>
        <v>-1.15455914492619E-005</v>
      </c>
      <c r="H549" s="44" t="n">
        <f aca="false">IF(COUNT($D$10,$D$13,$D$13)&lt;3,"",H548+I548)</f>
        <v>0.0348704526440203</v>
      </c>
      <c r="I549" s="45" t="n">
        <f aca="false">IF(COUNT($D$10,$D$11,$D$13,$D$14)&lt;4,"",(D549-G549/$D$14-$D$12*H549)*$D$19/$D$13)</f>
        <v>0.000332189504619909</v>
      </c>
      <c r="J549" s="42"/>
      <c r="L549" s="42"/>
    </row>
    <row r="550" customFormat="false" ht="12.75" hidden="false" customHeight="false" outlineLevel="0" collapsed="false">
      <c r="C550" s="37" t="n">
        <f aca="false">IF(COUNT($D$10,$D$11,$D$13,$D$14)&lt;4,"",C549+$D$19)</f>
        <v>0.00517999999999996</v>
      </c>
      <c r="D550" s="38" t="n">
        <f aca="false">IF(COUNT($D$10,$D$11,C550)&lt;3,"",$D$10*SIN(2*PI()*$D$11*C550))</f>
        <v>8.62336977557273</v>
      </c>
      <c r="E550" s="2"/>
      <c r="F550" s="2"/>
      <c r="G550" s="43" t="n">
        <f aca="false">IF(COUNT($D$10,$D$13,$D$13)&lt;3,"",G549+H550*$D$19)</f>
        <v>-1.11935650277755E-005</v>
      </c>
      <c r="H550" s="44" t="n">
        <f aca="false">IF(COUNT($D$10,$D$13,$D$13)&lt;3,"",H549+I549)</f>
        <v>0.0352026421486402</v>
      </c>
      <c r="I550" s="45" t="n">
        <f aca="false">IF(COUNT($D$10,$D$11,$D$13,$D$14)&lt;4,"",(D550-G550/$D$14-$D$12*H550)*$D$19/$D$13)</f>
        <v>0.000325933411769685</v>
      </c>
      <c r="J550" s="42"/>
      <c r="L550" s="42"/>
    </row>
    <row r="551" customFormat="false" ht="12.75" hidden="false" customHeight="false" outlineLevel="0" collapsed="false">
      <c r="C551" s="37" t="n">
        <f aca="false">IF(COUNT($D$10,$D$11,$D$13,$D$14)&lt;4,"",C550+$D$19)</f>
        <v>0.00518999999999996</v>
      </c>
      <c r="D551" s="38" t="n">
        <f aca="false">IF(COUNT($D$10,$D$11,C551)&lt;3,"",$D$10*SIN(2*PI()*$D$11*C551))</f>
        <v>8.69408707143608</v>
      </c>
      <c r="E551" s="2"/>
      <c r="F551" s="2"/>
      <c r="G551" s="43" t="n">
        <f aca="false">IF(COUNT($D$10,$D$13,$D$13)&lt;3,"",G550+H551*$D$19)</f>
        <v>-1.08382792721714E-005</v>
      </c>
      <c r="H551" s="44" t="n">
        <f aca="false">IF(COUNT($D$10,$D$13,$D$13)&lt;3,"",H550+I550)</f>
        <v>0.0355285755604099</v>
      </c>
      <c r="I551" s="45" t="n">
        <f aca="false">IF(COUNT($D$10,$D$11,$D$13,$D$14)&lt;4,"",(D551-G551/$D$14-$D$12*H551)*$D$19/$D$13)</f>
        <v>0.000319590175751331</v>
      </c>
      <c r="J551" s="42"/>
      <c r="L551" s="42"/>
    </row>
    <row r="552" customFormat="false" ht="12.75" hidden="false" customHeight="false" outlineLevel="0" collapsed="false">
      <c r="C552" s="37" t="n">
        <f aca="false">IF(COUNT($D$10,$D$11,$D$13,$D$14)&lt;4,"",C551+$D$19)</f>
        <v>0.00519999999999996</v>
      </c>
      <c r="D552" s="38" t="n">
        <f aca="false">IF(COUNT($D$10,$D$11,C552)&lt;3,"",$D$10*SIN(2*PI()*$D$11*C552))</f>
        <v>8.76306680043834</v>
      </c>
      <c r="E552" s="2"/>
      <c r="F552" s="2"/>
      <c r="G552" s="43" t="n">
        <f aca="false">IF(COUNT($D$10,$D$13,$D$13)&lt;3,"",G551+H552*$D$19)</f>
        <v>-1.04797976148098E-005</v>
      </c>
      <c r="H552" s="44" t="n">
        <f aca="false">IF(COUNT($D$10,$D$13,$D$13)&lt;3,"",H551+I551)</f>
        <v>0.0358481657361613</v>
      </c>
      <c r="I552" s="45" t="n">
        <f aca="false">IF(COUNT($D$10,$D$11,$D$13,$D$14)&lt;4,"",(D552-G552/$D$14-$D$12*H552)*$D$19/$D$13)</f>
        <v>0.000313160956832641</v>
      </c>
      <c r="J552" s="42"/>
      <c r="L552" s="42"/>
    </row>
    <row r="553" customFormat="false" ht="12.75" hidden="false" customHeight="false" outlineLevel="0" collapsed="false">
      <c r="C553" s="37" t="n">
        <f aca="false">IF(COUNT($D$10,$D$11,$D$13,$D$14)&lt;4,"",C552+$D$19)</f>
        <v>0.00520999999999996</v>
      </c>
      <c r="D553" s="38" t="n">
        <f aca="false">IF(COUNT($D$10,$D$11,C553)&lt;3,"",$D$10*SIN(2*PI()*$D$11*C553))</f>
        <v>8.83029517655572</v>
      </c>
      <c r="E553" s="2"/>
      <c r="F553" s="2"/>
      <c r="G553" s="43" t="n">
        <f aca="false">IF(COUNT($D$10,$D$13,$D$13)&lt;3,"",G552+H553*$D$19)</f>
        <v>-1.01181843478799E-005</v>
      </c>
      <c r="H553" s="44" t="n">
        <f aca="false">IF(COUNT($D$10,$D$13,$D$13)&lt;3,"",H552+I552)</f>
        <v>0.0361613266929939</v>
      </c>
      <c r="I553" s="45" t="n">
        <f aca="false">IF(COUNT($D$10,$D$11,$D$13,$D$14)&lt;4,"",(D553-G553/$D$14-$D$12*H553)*$D$19/$D$13)</f>
        <v>0.000306646937102724</v>
      </c>
      <c r="J553" s="42"/>
      <c r="L553" s="42"/>
    </row>
    <row r="554" customFormat="false" ht="12.75" hidden="false" customHeight="false" outlineLevel="0" collapsed="false">
      <c r="C554" s="37" t="n">
        <f aca="false">IF(COUNT($D$10,$D$11,$D$13,$D$14)&lt;4,"",C553+$D$19)</f>
        <v>0.00521999999999996</v>
      </c>
      <c r="D554" s="38" t="n">
        <f aca="false">IF(COUNT($D$10,$D$11,C554)&lt;3,"",$D$10*SIN(2*PI()*$D$11*C554))</f>
        <v>8.89575876378309</v>
      </c>
      <c r="E554" s="2"/>
      <c r="F554" s="2"/>
      <c r="G554" s="43" t="n">
        <f aca="false">IF(COUNT($D$10,$D$13,$D$13)&lt;3,"",G553+H554*$D$19)</f>
        <v>-9.75350461157892E-006</v>
      </c>
      <c r="H554" s="44" t="n">
        <f aca="false">IF(COUNT($D$10,$D$13,$D$13)&lt;3,"",H553+I553)</f>
        <v>0.0364679736300966</v>
      </c>
      <c r="I554" s="45" t="n">
        <f aca="false">IF(COUNT($D$10,$D$11,$D$13,$D$14)&lt;4,"",(D554-G554/$D$14-$D$12*H554)*$D$19/$D$13)</f>
        <v>0.000300049320247047</v>
      </c>
      <c r="J554" s="42"/>
      <c r="L554" s="42"/>
    </row>
    <row r="555" customFormat="false" ht="12.75" hidden="false" customHeight="false" outlineLevel="0" collapsed="false">
      <c r="C555" s="37" t="n">
        <f aca="false">IF(COUNT($D$10,$D$11,$D$13,$D$14)&lt;4,"",C554+$D$19)</f>
        <v>0.00522999999999996</v>
      </c>
      <c r="D555" s="38" t="n">
        <f aca="false">IF(COUNT($D$10,$D$11,C555)&lt;3,"",$D$10*SIN(2*PI()*$D$11*C555))</f>
        <v>8.95944447881926</v>
      </c>
      <c r="E555" s="2"/>
      <c r="F555" s="2"/>
      <c r="G555" s="43" t="n">
        <f aca="false">IF(COUNT($D$10,$D$13,$D$13)&lt;3,"",G554+H555*$D$19)</f>
        <v>-9.38582438207549E-006</v>
      </c>
      <c r="H555" s="44" t="n">
        <f aca="false">IF(COUNT($D$10,$D$13,$D$13)&lt;3,"",H554+I554)</f>
        <v>0.0367680229503437</v>
      </c>
      <c r="I555" s="45" t="n">
        <f aca="false">IF(COUNT($D$10,$D$11,$D$13,$D$14)&lt;4,"",(D555-G555/$D$14-$D$12*H555)*$D$19/$D$13)</f>
        <v>0.000293369331317208</v>
      </c>
      <c r="J555" s="42"/>
      <c r="L555" s="42"/>
    </row>
    <row r="556" customFormat="false" ht="12.75" hidden="false" customHeight="false" outlineLevel="0" collapsed="false">
      <c r="C556" s="37" t="n">
        <f aca="false">IF(COUNT($D$10,$D$11,$D$13,$D$14)&lt;4,"",C555+$D$19)</f>
        <v>0.00523999999999996</v>
      </c>
      <c r="D556" s="38" t="n">
        <f aca="false">IF(COUNT($D$10,$D$11,C556)&lt;3,"",$D$10*SIN(2*PI()*$D$11*C556))</f>
        <v>9.02133959368175</v>
      </c>
      <c r="E556" s="2"/>
      <c r="F556" s="2"/>
      <c r="G556" s="43" t="n">
        <f aca="false">IF(COUNT($D$10,$D$13,$D$13)&lt;3,"",G555+H556*$D$19)</f>
        <v>-9.01521045925888E-006</v>
      </c>
      <c r="H556" s="44" t="n">
        <f aca="false">IF(COUNT($D$10,$D$13,$D$13)&lt;3,"",H555+I555)</f>
        <v>0.0370613922816609</v>
      </c>
      <c r="I556" s="45" t="n">
        <f aca="false">IF(COUNT($D$10,$D$11,$D$13,$D$14)&lt;4,"",(D556-G556/$D$14-$D$12*H556)*$D$19/$D$13)</f>
        <v>0.000286608216495491</v>
      </c>
      <c r="J556" s="42"/>
      <c r="L556" s="42"/>
    </row>
    <row r="557" customFormat="false" ht="12.75" hidden="false" customHeight="false" outlineLevel="0" collapsed="false">
      <c r="C557" s="37" t="n">
        <f aca="false">IF(COUNT($D$10,$D$11,$D$13,$D$14)&lt;4,"",C556+$D$19)</f>
        <v>0.00524999999999995</v>
      </c>
      <c r="D557" s="38" t="n">
        <f aca="false">IF(COUNT($D$10,$D$11,C557)&lt;3,"",$D$10*SIN(2*PI()*$D$11*C557))</f>
        <v>9.08143173825054</v>
      </c>
      <c r="E557" s="2"/>
      <c r="F557" s="2"/>
      <c r="G557" s="43" t="n">
        <f aca="false">IF(COUNT($D$10,$D$13,$D$13)&lt;3,"",G556+H557*$D$19)</f>
        <v>-8.64173045427731E-006</v>
      </c>
      <c r="H557" s="44" t="n">
        <f aca="false">IF(COUNT($D$10,$D$13,$D$13)&lt;3,"",H556+I556)</f>
        <v>0.0373480004981564</v>
      </c>
      <c r="I557" s="45" t="n">
        <f aca="false">IF(COUNT($D$10,$D$11,$D$13,$D$14)&lt;4,"",(D557-G557/$D$14-$D$12*H557)*$D$19/$D$13)</f>
        <v>0.000279767242854244</v>
      </c>
      <c r="J557" s="42"/>
      <c r="L557" s="42"/>
    </row>
    <row r="558" customFormat="false" ht="12.75" hidden="false" customHeight="false" outlineLevel="0" collapsed="false">
      <c r="C558" s="37" t="n">
        <f aca="false">IF(COUNT($D$10,$D$11,$D$13,$D$14)&lt;4,"",C557+$D$19)</f>
        <v>0.00525999999999995</v>
      </c>
      <c r="D558" s="38" t="n">
        <f aca="false">IF(COUNT($D$10,$D$11,C558)&lt;3,"",$D$10*SIN(2*PI()*$D$11*C558))</f>
        <v>9.13970890274035</v>
      </c>
      <c r="E558" s="2"/>
      <c r="F558" s="2"/>
      <c r="G558" s="43" t="n">
        <f aca="false">IF(COUNT($D$10,$D$13,$D$13)&lt;3,"",G557+H558*$D$19)</f>
        <v>-8.26545277686721E-006</v>
      </c>
      <c r="H558" s="44" t="n">
        <f aca="false">IF(COUNT($D$10,$D$13,$D$13)&lt;3,"",H557+I557)</f>
        <v>0.0376277677410106</v>
      </c>
      <c r="I558" s="45" t="n">
        <f aca="false">IF(COUNT($D$10,$D$11,$D$13,$D$14)&lt;4,"",(D558-G558/$D$14-$D$12*H558)*$D$19/$D$13)</f>
        <v>0.00027284769811013</v>
      </c>
      <c r="J558" s="42"/>
      <c r="L558" s="42"/>
    </row>
    <row r="559" customFormat="false" ht="12.75" hidden="false" customHeight="false" outlineLevel="0" collapsed="false">
      <c r="C559" s="37" t="n">
        <f aca="false">IF(COUNT($D$10,$D$11,$D$13,$D$14)&lt;4,"",C558+$D$19)</f>
        <v>0.00526999999999995</v>
      </c>
      <c r="D559" s="38" t="n">
        <f aca="false">IF(COUNT($D$10,$D$11,C559)&lt;3,"",$D$10*SIN(2*PI()*$D$11*C559))</f>
        <v>9.19615944010083</v>
      </c>
      <c r="E559" s="2"/>
      <c r="F559" s="2"/>
      <c r="G559" s="43" t="n">
        <f aca="false">IF(COUNT($D$10,$D$13,$D$13)&lt;3,"",G558+H559*$D$19)</f>
        <v>-7.886446622476E-006</v>
      </c>
      <c r="H559" s="44" t="n">
        <f aca="false">IF(COUNT($D$10,$D$13,$D$13)&lt;3,"",H558+I558)</f>
        <v>0.0379006154391207</v>
      </c>
      <c r="I559" s="45" t="n">
        <f aca="false">IF(COUNT($D$10,$D$11,$D$13,$D$14)&lt;4,"",(D559-G559/$D$14-$D$12*H559)*$D$19/$D$13)</f>
        <v>0.000265850890373295</v>
      </c>
      <c r="J559" s="42"/>
      <c r="L559" s="42"/>
    </row>
    <row r="560" customFormat="false" ht="12.75" hidden="false" customHeight="false" outlineLevel="0" collapsed="false">
      <c r="C560" s="37" t="n">
        <f aca="false">IF(COUNT($D$10,$D$11,$D$13,$D$14)&lt;4,"",C559+$D$19)</f>
        <v>0.00527999999999995</v>
      </c>
      <c r="D560" s="38" t="n">
        <f aca="false">IF(COUNT($D$10,$D$11,C560)&lt;3,"",$D$10*SIN(2*PI()*$D$11*C560))</f>
        <v>9.25077206834433</v>
      </c>
      <c r="E560" s="2"/>
      <c r="F560" s="2"/>
      <c r="G560" s="43" t="n">
        <f aca="false">IF(COUNT($D$10,$D$13,$D$13)&lt;3,"",G559+H560*$D$19)</f>
        <v>-7.50478195918106E-006</v>
      </c>
      <c r="H560" s="44" t="n">
        <f aca="false">IF(COUNT($D$10,$D$13,$D$13)&lt;3,"",H559+I559)</f>
        <v>0.038166466329494</v>
      </c>
      <c r="I560" s="45" t="n">
        <f aca="false">IF(COUNT($D$10,$D$11,$D$13,$D$14)&lt;4,"",(D560-G560/$D$14-$D$12*H560)*$D$19/$D$13)</f>
        <v>0.00025877814789152</v>
      </c>
      <c r="J560" s="42"/>
      <c r="L560" s="42"/>
    </row>
    <row r="561" customFormat="false" ht="12.75" hidden="false" customHeight="false" outlineLevel="0" collapsed="false">
      <c r="C561" s="37" t="n">
        <f aca="false">IF(COUNT($D$10,$D$11,$D$13,$D$14)&lt;4,"",C560+$D$19)</f>
        <v>0.00528999999999995</v>
      </c>
      <c r="D561" s="38" t="n">
        <f aca="false">IF(COUNT($D$10,$D$11,C561)&lt;3,"",$D$10*SIN(2*PI()*$D$11*C561))</f>
        <v>9.30353587280065</v>
      </c>
      <c r="E561" s="2"/>
      <c r="F561" s="2"/>
      <c r="G561" s="43" t="n">
        <f aca="false">IF(COUNT($D$10,$D$13,$D$13)&lt;3,"",G560+H561*$D$19)</f>
        <v>-7.1205295144072E-006</v>
      </c>
      <c r="H561" s="44" t="n">
        <f aca="false">IF(COUNT($D$10,$D$13,$D$13)&lt;3,"",H560+I560)</f>
        <v>0.0384252444773855</v>
      </c>
      <c r="I561" s="45" t="n">
        <f aca="false">IF(COUNT($D$10,$D$11,$D$13,$D$14)&lt;4,"",(D561-G561/$D$14-$D$12*H561)*$D$19/$D$13)</f>
        <v>0.000251630818789386</v>
      </c>
      <c r="J561" s="42"/>
      <c r="L561" s="42"/>
    </row>
    <row r="562" customFormat="false" ht="12.75" hidden="false" customHeight="false" outlineLevel="0" collapsed="false">
      <c r="C562" s="37" t="n">
        <f aca="false">IF(COUNT($D$10,$D$11,$D$13,$D$14)&lt;4,"",C561+$D$19)</f>
        <v>0.00529999999999995</v>
      </c>
      <c r="D562" s="38" t="n">
        <f aca="false">IF(COUNT($D$10,$D$11,C562)&lt;3,"",$D$10*SIN(2*PI()*$D$11*C562))</f>
        <v>9.35444030829844</v>
      </c>
      <c r="E562" s="2"/>
      <c r="F562" s="2"/>
      <c r="G562" s="43" t="n">
        <f aca="false">IF(COUNT($D$10,$D$13,$D$13)&lt;3,"",G561+H562*$D$19)</f>
        <v>-6.73376076144546E-006</v>
      </c>
      <c r="H562" s="44" t="n">
        <f aca="false">IF(COUNT($D$10,$D$13,$D$13)&lt;3,"",H561+I561)</f>
        <v>0.0386768752961749</v>
      </c>
      <c r="I562" s="45" t="n">
        <f aca="false">IF(COUNT($D$10,$D$11,$D$13,$D$14)&lt;4,"",(D562-G562/$D$14-$D$12*H562)*$D$19/$D$13)</f>
        <v>0.000244410270802528</v>
      </c>
      <c r="J562" s="42"/>
      <c r="L562" s="42"/>
    </row>
    <row r="563" customFormat="false" ht="12.75" hidden="false" customHeight="false" outlineLevel="0" collapsed="false">
      <c r="C563" s="37" t="n">
        <f aca="false">IF(COUNT($D$10,$D$11,$D$13,$D$14)&lt;4,"",C562+$D$19)</f>
        <v>0.00530999999999995</v>
      </c>
      <c r="D563" s="38" t="n">
        <f aca="false">IF(COUNT($D$10,$D$11,C563)&lt;3,"",$D$10*SIN(2*PI()*$D$11*C563))</f>
        <v>9.40347520127264</v>
      </c>
      <c r="E563" s="2"/>
      <c r="F563" s="2"/>
      <c r="G563" s="43" t="n">
        <f aca="false">IF(COUNT($D$10,$D$13,$D$13)&lt;3,"",G562+H563*$D$19)</f>
        <v>-6.34454790577568E-006</v>
      </c>
      <c r="H563" s="44" t="n">
        <f aca="false">IF(COUNT($D$10,$D$13,$D$13)&lt;3,"",H562+I562)</f>
        <v>0.0389212855669775</v>
      </c>
      <c r="I563" s="45" t="n">
        <f aca="false">IF(COUNT($D$10,$D$11,$D$13,$D$14)&lt;4,"",(D563-G563/$D$14-$D$12*H563)*$D$19/$D$13)</f>
        <v>0.000237117891007011</v>
      </c>
      <c r="J563" s="42"/>
      <c r="L563" s="42"/>
    </row>
    <row r="564" customFormat="false" ht="12.75" hidden="false" customHeight="false" outlineLevel="0" collapsed="false">
      <c r="C564" s="37" t="n">
        <f aca="false">IF(COUNT($D$10,$D$11,$D$13,$D$14)&lt;4,"",C563+$D$19)</f>
        <v>0.00531999999999995</v>
      </c>
      <c r="D564" s="38" t="n">
        <f aca="false">IF(COUNT($D$10,$D$11,C564)&lt;3,"",$D$10*SIN(2*PI()*$D$11*C564))</f>
        <v>9.45063075179782</v>
      </c>
      <c r="E564" s="2"/>
      <c r="F564" s="2"/>
      <c r="G564" s="43" t="n">
        <f aca="false">IF(COUNT($D$10,$D$13,$D$13)&lt;3,"",G563+H564*$D$19)</f>
        <v>-5.95296387119584E-006</v>
      </c>
      <c r="H564" s="44" t="n">
        <f aca="false">IF(COUNT($D$10,$D$13,$D$13)&lt;3,"",H563+I563)</f>
        <v>0.0391584034579845</v>
      </c>
      <c r="I564" s="45" t="n">
        <f aca="false">IF(COUNT($D$10,$D$11,$D$13,$D$14)&lt;4,"",(D564-G564/$D$14-$D$12*H564)*$D$19/$D$13)</f>
        <v>0.000229755085543904</v>
      </c>
      <c r="J564" s="42"/>
      <c r="L564" s="42"/>
    </row>
    <row r="565" customFormat="false" ht="12.75" hidden="false" customHeight="false" outlineLevel="0" collapsed="false">
      <c r="C565" s="37" t="n">
        <f aca="false">IF(COUNT($D$10,$D$11,$D$13,$D$14)&lt;4,"",C564+$D$19)</f>
        <v>0.00532999999999995</v>
      </c>
      <c r="D565" s="38" t="n">
        <f aca="false">IF(COUNT($D$10,$D$11,C565)&lt;3,"",$D$10*SIN(2*PI()*$D$11*C565))</f>
        <v>9.49589753554672</v>
      </c>
      <c r="E565" s="2"/>
      <c r="F565" s="2"/>
      <c r="G565" s="43" t="n">
        <f aca="false">IF(COUNT($D$10,$D$13,$D$13)&lt;3,"",G564+H565*$D$19)</f>
        <v>-5.55908228576055E-006</v>
      </c>
      <c r="H565" s="44" t="n">
        <f aca="false">IF(COUNT($D$10,$D$13,$D$13)&lt;3,"",H564+I564)</f>
        <v>0.0393881585435284</v>
      </c>
      <c r="I565" s="45" t="n">
        <f aca="false">IF(COUNT($D$10,$D$11,$D$13,$D$14)&lt;4,"",(D565-G565/$D$14-$D$12*H565)*$D$19/$D$13)</f>
        <v>0.000222323279339089</v>
      </c>
      <c r="J565" s="42"/>
      <c r="L565" s="42"/>
    </row>
    <row r="566" customFormat="false" ht="12.75" hidden="false" customHeight="false" outlineLevel="0" collapsed="false">
      <c r="C566" s="37" t="n">
        <f aca="false">IF(COUNT($D$10,$D$11,$D$13,$D$14)&lt;4,"",C565+$D$19)</f>
        <v>0.00533999999999995</v>
      </c>
      <c r="D566" s="38" t="n">
        <f aca="false">IF(COUNT($D$10,$D$11,C566)&lt;3,"",$D$10*SIN(2*PI()*$D$11*C566))</f>
        <v>9.53926650567373</v>
      </c>
      <c r="E566" s="2"/>
      <c r="F566" s="2"/>
      <c r="G566" s="43" t="n">
        <f aca="false">IF(COUNT($D$10,$D$13,$D$13)&lt;3,"",G565+H566*$D$19)</f>
        <v>-5.16297746753188E-006</v>
      </c>
      <c r="H566" s="44" t="n">
        <f aca="false">IF(COUNT($D$10,$D$13,$D$13)&lt;3,"",H565+I565)</f>
        <v>0.0396104818228675</v>
      </c>
      <c r="I566" s="45" t="n">
        <f aca="false">IF(COUNT($D$10,$D$11,$D$13,$D$14)&lt;4,"",(D566-G566/$D$14-$D$12*H566)*$D$19/$D$13)</f>
        <v>0.000214823915818377</v>
      </c>
      <c r="J566" s="42"/>
      <c r="L566" s="42"/>
    </row>
    <row r="567" customFormat="false" ht="12.75" hidden="false" customHeight="false" outlineLevel="0" collapsed="false">
      <c r="C567" s="37" t="n">
        <f aca="false">IF(COUNT($D$10,$D$11,$D$13,$D$14)&lt;4,"",C566+$D$19)</f>
        <v>0.00534999999999995</v>
      </c>
      <c r="D567" s="38" t="n">
        <f aca="false">IF(COUNT($D$10,$D$11,C567)&lt;3,"",$D$10*SIN(2*PI()*$D$11*C567))</f>
        <v>9.58072899462299</v>
      </c>
      <c r="E567" s="2"/>
      <c r="F567" s="2"/>
      <c r="G567" s="43" t="n">
        <f aca="false">IF(COUNT($D$10,$D$13,$D$13)&lt;3,"",G566+H567*$D$19)</f>
        <v>-4.76472441014502E-006</v>
      </c>
      <c r="H567" s="44" t="n">
        <f aca="false">IF(COUNT($D$10,$D$13,$D$13)&lt;3,"",H566+I566)</f>
        <v>0.0398253057386858</v>
      </c>
      <c r="I567" s="45" t="n">
        <f aca="false">IF(COUNT($D$10,$D$11,$D$13,$D$14)&lt;4,"",(D567-G567/$D$14-$D$12*H567)*$D$19/$D$13)</f>
        <v>0.000207258456617988</v>
      </c>
      <c r="J567" s="42"/>
      <c r="L567" s="42"/>
    </row>
    <row r="568" customFormat="false" ht="12.75" hidden="false" customHeight="false" outlineLevel="0" collapsed="false">
      <c r="C568" s="37" t="n">
        <f aca="false">IF(COUNT($D$10,$D$11,$D$13,$D$14)&lt;4,"",C567+$D$19)</f>
        <v>0.00535999999999995</v>
      </c>
      <c r="D568" s="38" t="n">
        <f aca="false">IF(COUNT($D$10,$D$11,C568)&lt;3,"",$D$10*SIN(2*PI()*$D$11*C568))</f>
        <v>9.62027671586067</v>
      </c>
      <c r="E568" s="2"/>
      <c r="F568" s="2"/>
      <c r="G568" s="43" t="n">
        <f aca="false">IF(COUNT($D$10,$D$13,$D$13)&lt;3,"",G567+H568*$D$19)</f>
        <v>-4.36439876819198E-006</v>
      </c>
      <c r="H568" s="44" t="n">
        <f aca="false">IF(COUNT($D$10,$D$13,$D$13)&lt;3,"",H567+I567)</f>
        <v>0.0400325641953038</v>
      </c>
      <c r="I568" s="45" t="n">
        <f aca="false">IF(COUNT($D$10,$D$11,$D$13,$D$14)&lt;4,"",(D568-G568/$D$14-$D$12*H568)*$D$19/$D$13)</f>
        <v>0.000199628381290445</v>
      </c>
      <c r="J568" s="42"/>
      <c r="L568" s="42"/>
    </row>
    <row r="569" customFormat="false" ht="12.75" hidden="false" customHeight="false" outlineLevel="0" collapsed="false">
      <c r="C569" s="37" t="n">
        <f aca="false">IF(COUNT($D$10,$D$11,$D$13,$D$14)&lt;4,"",C568+$D$19)</f>
        <v>0.00536999999999995</v>
      </c>
      <c r="D569" s="38" t="n">
        <f aca="false">IF(COUNT($D$10,$D$11,C569)&lt;3,"",$D$10*SIN(2*PI()*$D$11*C569))</f>
        <v>9.65790176553103</v>
      </c>
      <c r="E569" s="2"/>
      <c r="F569" s="2"/>
      <c r="G569" s="43" t="n">
        <f aca="false">IF(COUNT($D$10,$D$13,$D$13)&lt;3,"",G568+H569*$D$19)</f>
        <v>-3.96207684242604E-006</v>
      </c>
      <c r="H569" s="44" t="n">
        <f aca="false">IF(COUNT($D$10,$D$13,$D$13)&lt;3,"",H568+I568)</f>
        <v>0.0402321925765943</v>
      </c>
      <c r="I569" s="45" t="n">
        <f aca="false">IF(COUNT($D$10,$D$11,$D$13,$D$14)&lt;4,"",(D569-G569/$D$14-$D$12*H569)*$D$19/$D$13)</f>
        <v>0.000191935187005953</v>
      </c>
      <c r="J569" s="42"/>
      <c r="L569" s="42"/>
    </row>
    <row r="570" customFormat="false" ht="12.75" hidden="false" customHeight="false" outlineLevel="0" collapsed="false">
      <c r="C570" s="37" t="n">
        <f aca="false">IF(COUNT($D$10,$D$11,$D$13,$D$14)&lt;4,"",C569+$D$19)</f>
        <v>0.00537999999999995</v>
      </c>
      <c r="D570" s="38" t="n">
        <f aca="false">IF(COUNT($D$10,$D$11,C570)&lt;3,"",$D$10*SIN(2*PI()*$D$11*C570))</f>
        <v>9.69359662403612</v>
      </c>
      <c r="E570" s="2"/>
      <c r="F570" s="2"/>
      <c r="G570" s="43" t="n">
        <f aca="false">IF(COUNT($D$10,$D$13,$D$13)&lt;3,"",G569+H570*$D$19)</f>
        <v>-3.55783556479004E-006</v>
      </c>
      <c r="H570" s="44" t="n">
        <f aca="false">IF(COUNT($D$10,$D$13,$D$13)&lt;3,"",H569+I569)</f>
        <v>0.0404241277636002</v>
      </c>
      <c r="I570" s="45" t="n">
        <f aca="false">IF(COUNT($D$10,$D$11,$D$13,$D$14)&lt;4,"",(D570-G570/$D$14-$D$12*H570)*$D$19/$D$13)</f>
        <v>0.000184180388249323</v>
      </c>
      <c r="J570" s="42"/>
      <c r="L570" s="42"/>
    </row>
    <row r="571" customFormat="false" ht="12.75" hidden="false" customHeight="false" outlineLevel="0" collapsed="false">
      <c r="C571" s="37" t="n">
        <f aca="false">IF(COUNT($D$10,$D$11,$D$13,$D$14)&lt;4,"",C570+$D$19)</f>
        <v>0.00538999999999995</v>
      </c>
      <c r="D571" s="38" t="n">
        <f aca="false">IF(COUNT($D$10,$D$11,C571)&lt;3,"",$D$10*SIN(2*PI()*$D$11*C571))</f>
        <v>9.72735415753856</v>
      </c>
      <c r="E571" s="2"/>
      <c r="F571" s="2"/>
      <c r="G571" s="43" t="n">
        <f aca="false">IF(COUNT($D$10,$D$13,$D$13)&lt;3,"",G570+H571*$D$19)</f>
        <v>-3.15175248327154E-006</v>
      </c>
      <c r="H571" s="44" t="n">
        <f aca="false">IF(COUNT($D$10,$D$13,$D$13)&lt;3,"",H570+I570)</f>
        <v>0.0406083081518495</v>
      </c>
      <c r="I571" s="45" t="n">
        <f aca="false">IF(COUNT($D$10,$D$11,$D$13,$D$14)&lt;4,"",(D571-G571/$D$14-$D$12*H571)*$D$19/$D$13)</f>
        <v>0.000176365516512503</v>
      </c>
      <c r="J571" s="42"/>
      <c r="L571" s="42"/>
    </row>
    <row r="572" customFormat="false" ht="12.75" hidden="false" customHeight="false" outlineLevel="0" collapsed="false">
      <c r="C572" s="37" t="n">
        <f aca="false">IF(COUNT($D$10,$D$11,$D$13,$D$14)&lt;4,"",C571+$D$19)</f>
        <v>0.00539999999999995</v>
      </c>
      <c r="D572" s="38" t="n">
        <f aca="false">IF(COUNT($D$10,$D$11,C572)&lt;3,"",$D$10*SIN(2*PI()*$D$11*C572))</f>
        <v>9.75916761938731</v>
      </c>
      <c r="E572" s="2"/>
      <c r="F572" s="2"/>
      <c r="G572" s="43" t="n">
        <f aca="false">IF(COUNT($D$10,$D$13,$D$13)&lt;3,"",G571+H572*$D$19)</f>
        <v>-2.74390574658792E-006</v>
      </c>
      <c r="H572" s="44" t="n">
        <f aca="false">IF(COUNT($D$10,$D$13,$D$13)&lt;3,"",H571+I571)</f>
        <v>0.0407846736683621</v>
      </c>
      <c r="I572" s="45" t="n">
        <f aca="false">IF(COUNT($D$10,$D$11,$D$13,$D$14)&lt;4,"",(D572-G572/$D$14-$D$12*H572)*$D$19/$D$13)</f>
        <v>0.000168492119982781</v>
      </c>
      <c r="J572" s="42"/>
      <c r="L572" s="42"/>
    </row>
    <row r="573" customFormat="false" ht="12.75" hidden="false" customHeight="false" outlineLevel="0" collapsed="false">
      <c r="C573" s="37" t="n">
        <f aca="false">IF(COUNT($D$10,$D$11,$D$13,$D$14)&lt;4,"",C572+$D$19)</f>
        <v>0.00540999999999995</v>
      </c>
      <c r="D573" s="38" t="n">
        <f aca="false">IF(COUNT($D$10,$D$11,C573)&lt;3,"",$D$10*SIN(2*PI()*$D$11*C573))</f>
        <v>9.78903065146606</v>
      </c>
      <c r="E573" s="2"/>
      <c r="F573" s="2"/>
      <c r="G573" s="43" t="n">
        <f aca="false">IF(COUNT($D$10,$D$13,$D$13)&lt;3,"",G572+H573*$D$19)</f>
        <v>-2.33437408870447E-006</v>
      </c>
      <c r="H573" s="44" t="n">
        <f aca="false">IF(COUNT($D$10,$D$13,$D$13)&lt;3,"",H572+I572)</f>
        <v>0.0409531657883448</v>
      </c>
      <c r="I573" s="45" t="n">
        <f aca="false">IF(COUNT($D$10,$D$11,$D$13,$D$14)&lt;4,"",(D573-G573/$D$14-$D$12*H573)*$D$19/$D$13)</f>
        <v>0.000160561763226721</v>
      </c>
      <c r="J573" s="42"/>
      <c r="L573" s="42"/>
    </row>
    <row r="574" customFormat="false" ht="12.75" hidden="false" customHeight="false" outlineLevel="0" collapsed="false">
      <c r="C574" s="37" t="n">
        <f aca="false">IF(COUNT($D$10,$D$11,$D$13,$D$14)&lt;4,"",C573+$D$19)</f>
        <v>0.00541999999999995</v>
      </c>
      <c r="D574" s="38" t="n">
        <f aca="false">IF(COUNT($D$10,$D$11,C574)&lt;3,"",$D$10*SIN(2*PI()*$D$11*C574))</f>
        <v>9.81693728546385</v>
      </c>
      <c r="E574" s="2"/>
      <c r="F574" s="2"/>
      <c r="G574" s="43" t="n">
        <f aca="false">IF(COUNT($D$10,$D$13,$D$13)&lt;3,"",G573+H574*$D$19)</f>
        <v>-1.92323681318876E-006</v>
      </c>
      <c r="H574" s="44" t="n">
        <f aca="false">IF(COUNT($D$10,$D$13,$D$13)&lt;3,"",H573+I573)</f>
        <v>0.0411137275515716</v>
      </c>
      <c r="I574" s="45" t="n">
        <f aca="false">IF(COUNT($D$10,$D$11,$D$13,$D$14)&lt;4,"",(D574-G574/$D$14-$D$12*H574)*$D$19/$D$13)</f>
        <v>0.000152576026869909</v>
      </c>
      <c r="J574" s="42"/>
      <c r="L574" s="42"/>
    </row>
    <row r="575" customFormat="false" ht="12.75" hidden="false" customHeight="false" outlineLevel="0" collapsed="false">
      <c r="C575" s="37" t="n">
        <f aca="false">IF(COUNT($D$10,$D$11,$D$13,$D$14)&lt;4,"",C574+$D$19)</f>
        <v>0.00542999999999995</v>
      </c>
      <c r="D575" s="38" t="n">
        <f aca="false">IF(COUNT($D$10,$D$11,C575)&lt;3,"",$D$10*SIN(2*PI()*$D$11*C575))</f>
        <v>9.84288194406797</v>
      </c>
      <c r="E575" s="2"/>
      <c r="F575" s="2"/>
      <c r="G575" s="43" t="n">
        <f aca="false">IF(COUNT($D$10,$D$13,$D$13)&lt;3,"",G574+H575*$D$19)</f>
        <v>-1.51057377740434E-006</v>
      </c>
      <c r="H575" s="44" t="n">
        <f aca="false">IF(COUNT($D$10,$D$13,$D$13)&lt;3,"",H574+I574)</f>
        <v>0.0412663035784415</v>
      </c>
      <c r="I575" s="45" t="n">
        <f aca="false">IF(COUNT($D$10,$D$11,$D$13,$D$14)&lt;4,"",(D575-G575/$D$14-$D$12*H575)*$D$19/$D$13)</f>
        <v>0.000144536507272563</v>
      </c>
      <c r="J575" s="42"/>
      <c r="L575" s="42"/>
    </row>
    <row r="576" customFormat="false" ht="12.75" hidden="false" customHeight="false" outlineLevel="0" collapsed="false">
      <c r="C576" s="37" t="n">
        <f aca="false">IF(COUNT($D$10,$D$11,$D$13,$D$14)&lt;4,"",C575+$D$19)</f>
        <v>0.00543999999999995</v>
      </c>
      <c r="D576" s="38" t="n">
        <f aca="false">IF(COUNT($D$10,$D$11,C576)&lt;3,"",$D$10*SIN(2*PI()*$D$11*C576))</f>
        <v>9.86685944207856</v>
      </c>
      <c r="E576" s="2"/>
      <c r="F576" s="2"/>
      <c r="G576" s="43" t="n">
        <f aca="false">IF(COUNT($D$10,$D$13,$D$13)&lt;3,"",G575+H576*$D$19)</f>
        <v>-1.0964653765472E-006</v>
      </c>
      <c r="H576" s="44" t="n">
        <f aca="false">IF(COUNT($D$10,$D$13,$D$13)&lt;3,"",H575+I575)</f>
        <v>0.041410840085714</v>
      </c>
      <c r="I576" s="45" t="n">
        <f aca="false">IF(COUNT($D$10,$D$11,$D$13,$D$14)&lt;4,"",(D576-G576/$D$14-$D$12*H576)*$D$19/$D$13)</f>
        <v>0.000136444816201087</v>
      </c>
      <c r="J576" s="42"/>
      <c r="L576" s="42"/>
    </row>
    <row r="577" customFormat="false" ht="12.75" hidden="false" customHeight="false" outlineLevel="0" collapsed="false">
      <c r="C577" s="37" t="n">
        <f aca="false">IF(COUNT($D$10,$D$11,$D$13,$D$14)&lt;4,"",C576+$D$19)</f>
        <v>0.00544999999999995</v>
      </c>
      <c r="D577" s="38" t="n">
        <f aca="false">IF(COUNT($D$10,$D$11,C577)&lt;3,"",$D$10*SIN(2*PI()*$D$11*C577))</f>
        <v>9.88886498744493</v>
      </c>
      <c r="E577" s="2"/>
      <c r="F577" s="2"/>
      <c r="G577" s="43" t="n">
        <f aca="false">IF(COUNT($D$10,$D$13,$D$13)&lt;3,"",G576+H577*$D$19)</f>
        <v>-6.8099252752805E-007</v>
      </c>
      <c r="H577" s="44" t="n">
        <f aca="false">IF(COUNT($D$10,$D$13,$D$13)&lt;3,"",H576+I576)</f>
        <v>0.0415472849019151</v>
      </c>
      <c r="I577" s="45" t="n">
        <f aca="false">IF(COUNT($D$10,$D$11,$D$13,$D$14)&lt;4,"",(D577-G577/$D$14-$D$12*H577)*$D$19/$D$13)</f>
        <v>0.000128302580495629</v>
      </c>
      <c r="J577" s="42"/>
      <c r="L577" s="42"/>
    </row>
    <row r="578" customFormat="false" ht="12.75" hidden="false" customHeight="false" outlineLevel="0" collapsed="false">
      <c r="C578" s="37" t="n">
        <f aca="false">IF(COUNT($D$10,$D$11,$D$13,$D$14)&lt;4,"",C577+$D$19)</f>
        <v>0.00545999999999995</v>
      </c>
      <c r="D578" s="38" t="n">
        <f aca="false">IF(COUNT($D$10,$D$11,C578)&lt;3,"",$D$10*SIN(2*PI()*$D$11*C578))</f>
        <v>9.90889418222328</v>
      </c>
      <c r="E578" s="2"/>
      <c r="F578" s="2"/>
      <c r="G578" s="43" t="n">
        <f aca="false">IF(COUNT($D$10,$D$13,$D$13)&lt;3,"",G577+H578*$D$19)</f>
        <v>-2.64236652703942E-007</v>
      </c>
      <c r="H578" s="44" t="n">
        <f aca="false">IF(COUNT($D$10,$D$13,$D$13)&lt;3,"",H577+I577)</f>
        <v>0.0416755874824107</v>
      </c>
      <c r="I578" s="45" t="n">
        <f aca="false">IF(COUNT($D$10,$D$11,$D$13,$D$14)&lt;4,"",(D578-G578/$D$14-$D$12*H578)*$D$19/$D$13)</f>
        <v>0.000120111441733723</v>
      </c>
      <c r="J578" s="42"/>
      <c r="L578" s="42"/>
    </row>
    <row r="579" customFormat="false" ht="12.75" hidden="false" customHeight="false" outlineLevel="0" collapsed="false">
      <c r="C579" s="37" t="n">
        <f aca="false">IF(COUNT($D$10,$D$11,$D$13,$D$14)&lt;4,"",C578+$D$19)</f>
        <v>0.00546999999999995</v>
      </c>
      <c r="D579" s="38" t="n">
        <f aca="false">IF(COUNT($D$10,$D$11,C579)&lt;3,"",$D$10*SIN(2*PI()*$D$11*C579))</f>
        <v>9.92694302345564</v>
      </c>
      <c r="E579" s="2"/>
      <c r="F579" s="2"/>
      <c r="G579" s="43" t="n">
        <f aca="false">IF(COUNT($D$10,$D$13,$D$13)&lt;3,"",G578+H579*$D$19)</f>
        <v>1.53720336537503E-007</v>
      </c>
      <c r="H579" s="44" t="n">
        <f aca="false">IF(COUNT($D$10,$D$13,$D$13)&lt;3,"",H578+I578)</f>
        <v>0.0417956989241445</v>
      </c>
      <c r="I579" s="45" t="n">
        <f aca="false">IF(COUNT($D$10,$D$11,$D$13,$D$14)&lt;4,"",(D579-G579/$D$14-$D$12*H579)*$D$19/$D$13)</f>
        <v>0.000111873055890074</v>
      </c>
      <c r="J579" s="42"/>
      <c r="L579" s="42"/>
    </row>
    <row r="580" customFormat="false" ht="12.75" hidden="false" customHeight="false" outlineLevel="0" collapsed="false">
      <c r="C580" s="37" t="n">
        <f aca="false">IF(COUNT($D$10,$D$11,$D$13,$D$14)&lt;4,"",C579+$D$19)</f>
        <v>0.00547999999999995</v>
      </c>
      <c r="D580" s="38" t="n">
        <f aca="false">IF(COUNT($D$10,$D$11,C580)&lt;3,"",$D$10*SIN(2*PI()*$D$11*C580))</f>
        <v>9.94300790396991</v>
      </c>
      <c r="E580" s="2"/>
      <c r="F580" s="2"/>
      <c r="G580" s="43" t="n">
        <f aca="false">IF(COUNT($D$10,$D$13,$D$13)&lt;3,"",G579+H580*$D$19)</f>
        <v>5.72796056337848E-007</v>
      </c>
      <c r="H580" s="44" t="n">
        <f aca="false">IF(COUNT($D$10,$D$13,$D$13)&lt;3,"",H579+I579)</f>
        <v>0.0419075719800345</v>
      </c>
      <c r="I580" s="45" t="n">
        <f aca="false">IF(COUNT($D$10,$D$11,$D$13,$D$14)&lt;4,"",(D580-G580/$D$14-$D$12*H580)*$D$19/$D$13)</f>
        <v>0.000103589092992572</v>
      </c>
      <c r="J580" s="42"/>
      <c r="L580" s="42"/>
    </row>
    <row r="581" customFormat="false" ht="12.75" hidden="false" customHeight="false" outlineLevel="0" collapsed="false">
      <c r="C581" s="37" t="n">
        <f aca="false">IF(COUNT($D$10,$D$11,$D$13,$D$14)&lt;4,"",C580+$D$19)</f>
        <v>0.00548999999999995</v>
      </c>
      <c r="D581" s="38" t="n">
        <f aca="false">IF(COUNT($D$10,$D$11,C581)&lt;3,"",$D$10*SIN(2*PI()*$D$11*C581))</f>
        <v>9.95708561310073</v>
      </c>
      <c r="E581" s="2"/>
      <c r="F581" s="2"/>
      <c r="G581" s="43" t="n">
        <f aca="false">IF(COUNT($D$10,$D$13,$D$13)&lt;3,"",G580+H581*$D$19)</f>
        <v>9.92907667068119E-007</v>
      </c>
      <c r="H581" s="44" t="n">
        <f aca="false">IF(COUNT($D$10,$D$13,$D$13)&lt;3,"",H580+I580)</f>
        <v>0.0420111610730271</v>
      </c>
      <c r="I581" s="45" t="n">
        <f aca="false">IF(COUNT($D$10,$D$11,$D$13,$D$14)&lt;4,"",(D581-G581/$D$14-$D$12*H581)*$D$19/$D$13)</f>
        <v>9.5261236774598E-005</v>
      </c>
      <c r="J581" s="42"/>
      <c r="L581" s="42"/>
    </row>
    <row r="582" customFormat="false" ht="12.75" hidden="false" customHeight="false" outlineLevel="0" collapsed="false">
      <c r="C582" s="37" t="n">
        <f aca="false">IF(COUNT($D$10,$D$11,$D$13,$D$14)&lt;4,"",C581+$D$19)</f>
        <v>0.00549999999999994</v>
      </c>
      <c r="D582" s="38" t="n">
        <f aca="false">IF(COUNT($D$10,$D$11,C582)&lt;3,"",$D$10*SIN(2*PI()*$D$11*C582))</f>
        <v>9.96917333733122</v>
      </c>
      <c r="E582" s="2"/>
      <c r="F582" s="2"/>
      <c r="G582" s="43" t="n">
        <f aca="false">IF(COUNT($D$10,$D$13,$D$13)&lt;3,"",G581+H582*$D$19)</f>
        <v>1.41397189016614E-006</v>
      </c>
      <c r="H582" s="44" t="n">
        <f aca="false">IF(COUNT($D$10,$D$13,$D$13)&lt;3,"",H581+I581)</f>
        <v>0.0421064223098017</v>
      </c>
      <c r="I582" s="45" t="n">
        <f aca="false">IF(COUNT($D$10,$D$11,$D$13,$D$14)&lt;4,"",(D582-G582/$D$14-$D$12*H582)*$D$19/$D$13)</f>
        <v>8.68911843236982E-005</v>
      </c>
      <c r="J582" s="42"/>
      <c r="L582" s="42"/>
    </row>
    <row r="583" customFormat="false" ht="12.75" hidden="false" customHeight="false" outlineLevel="0" collapsed="false">
      <c r="C583" s="37" t="n">
        <f aca="false">IF(COUNT($D$10,$D$11,$D$13,$D$14)&lt;4,"",C582+$D$19)</f>
        <v>0.00550999999999994</v>
      </c>
      <c r="D583" s="38" t="n">
        <f aca="false">IF(COUNT($D$10,$D$11,C583)&lt;3,"",$D$10*SIN(2*PI()*$D$11*C583))</f>
        <v>9.97926866085522</v>
      </c>
      <c r="E583" s="2"/>
      <c r="F583" s="2"/>
      <c r="G583" s="43" t="n">
        <f aca="false">IF(COUNT($D$10,$D$13,$D$13)&lt;3,"",G582+H583*$D$19)</f>
        <v>1.83590502510739E-006</v>
      </c>
      <c r="H583" s="44" t="n">
        <f aca="false">IF(COUNT($D$10,$D$13,$D$13)&lt;3,"",H582+I582)</f>
        <v>0.0421933134941254</v>
      </c>
      <c r="I583" s="45" t="n">
        <f aca="false">IF(COUNT($D$10,$D$11,$D$13,$D$14)&lt;4,"",(D583-G583/$D$14-$D$12*H583)*$D$19/$D$13)</f>
        <v>7.84806457267058E-005</v>
      </c>
      <c r="J583" s="42"/>
      <c r="L583" s="42"/>
    </row>
    <row r="584" customFormat="false" ht="12.75" hidden="false" customHeight="false" outlineLevel="0" collapsed="false">
      <c r="C584" s="37" t="n">
        <f aca="false">IF(COUNT($D$10,$D$11,$D$13,$D$14)&lt;4,"",C583+$D$19)</f>
        <v>0.00551999999999994</v>
      </c>
      <c r="D584" s="38" t="n">
        <f aca="false">IF(COUNT($D$10,$D$11,C584)&lt;3,"",$D$10*SIN(2*PI()*$D$11*C584))</f>
        <v>9.98736956606014</v>
      </c>
      <c r="E584" s="2"/>
      <c r="F584" s="2"/>
      <c r="G584" s="43" t="n">
        <f aca="false">IF(COUNT($D$10,$D$13,$D$13)&lt;3,"",G583+H584*$D$19)</f>
        <v>2.25862296650591E-006</v>
      </c>
      <c r="H584" s="44" t="n">
        <f aca="false">IF(COUNT($D$10,$D$13,$D$13)&lt;3,"",H583+I583)</f>
        <v>0.0422717941398521</v>
      </c>
      <c r="I584" s="45" t="n">
        <f aca="false">IF(COUNT($D$10,$D$11,$D$13,$D$14)&lt;4,"",(D584-G584/$D$14-$D$12*H584)*$D$19/$D$13)</f>
        <v>7.00313437113802E-005</v>
      </c>
      <c r="J584" s="42"/>
      <c r="L584" s="42"/>
    </row>
    <row r="585" customFormat="false" ht="12.75" hidden="false" customHeight="false" outlineLevel="0" collapsed="false">
      <c r="C585" s="37" t="n">
        <f aca="false">IF(COUNT($D$10,$D$11,$D$13,$D$14)&lt;4,"",C584+$D$19)</f>
        <v>0.00552999999999994</v>
      </c>
      <c r="D585" s="38" t="n">
        <f aca="false">IF(COUNT($D$10,$D$11,C585)&lt;3,"",$D$10*SIN(2*PI()*$D$11*C585))</f>
        <v>9.99347443393015</v>
      </c>
      <c r="E585" s="2"/>
      <c r="F585" s="2"/>
      <c r="G585" s="43" t="n">
        <f aca="false">IF(COUNT($D$10,$D$13,$D$13)&lt;3,"",G584+H585*$D$19)</f>
        <v>2.68204122134155E-006</v>
      </c>
      <c r="H585" s="44" t="n">
        <f aca="false">IF(COUNT($D$10,$D$13,$D$13)&lt;3,"",H584+I584)</f>
        <v>0.0423418254835635</v>
      </c>
      <c r="I585" s="45" t="n">
        <f aca="false">IF(COUNT($D$10,$D$11,$D$13,$D$14)&lt;4,"",(D585-G585/$D$14-$D$12*H585)*$D$19/$D$13)</f>
        <v>6.15450132846452E-005</v>
      </c>
      <c r="J585" s="42"/>
      <c r="L585" s="42"/>
    </row>
    <row r="586" customFormat="false" ht="12.75" hidden="false" customHeight="false" outlineLevel="0" collapsed="false">
      <c r="C586" s="37" t="n">
        <f aca="false">IF(COUNT($D$10,$D$11,$D$13,$D$14)&lt;4,"",C585+$D$19)</f>
        <v>0.00553999999999994</v>
      </c>
      <c r="D586" s="38" t="n">
        <f aca="false">IF(COUNT($D$10,$D$11,C586)&lt;3,"",$D$10*SIN(2*PI()*$D$11*C586))</f>
        <v>9.99758204436982</v>
      </c>
      <c r="E586" s="2"/>
      <c r="F586" s="2"/>
      <c r="G586" s="43" t="n">
        <f aca="false">IF(COUNT($D$10,$D$13,$D$13)&lt;3,"",G585+H586*$D$19)</f>
        <v>3.10607492631003E-006</v>
      </c>
      <c r="H586" s="44" t="n">
        <f aca="false">IF(COUNT($D$10,$D$13,$D$13)&lt;3,"",H585+I585)</f>
        <v>0.0424033704968481</v>
      </c>
      <c r="I586" s="45" t="n">
        <f aca="false">IF(COUNT($D$10,$D$11,$D$13,$D$14)&lt;4,"",(D586-G586/$D$14-$D$12*H586)*$D$19/$D$13)</f>
        <v>5.30234013674996E-005</v>
      </c>
      <c r="J586" s="42"/>
      <c r="L586" s="42"/>
    </row>
    <row r="587" customFormat="false" ht="12.75" hidden="false" customHeight="false" outlineLevel="0" collapsed="false">
      <c r="C587" s="37" t="n">
        <f aca="false">IF(COUNT($D$10,$D$11,$D$13,$D$14)&lt;4,"",C586+$D$19)</f>
        <v>0.00554999999999994</v>
      </c>
      <c r="D587" s="38" t="n">
        <f aca="false">IF(COUNT($D$10,$D$11,C587)&lt;3,"",$D$10*SIN(2*PI()*$D$11*C587))</f>
        <v>9.99969157644789</v>
      </c>
      <c r="E587" s="2"/>
      <c r="F587" s="2"/>
      <c r="G587" s="43" t="n">
        <f aca="false">IF(COUNT($D$10,$D$13,$D$13)&lt;3,"",G586+H587*$D$19)</f>
        <v>3.53063886529218E-006</v>
      </c>
      <c r="H587" s="44" t="n">
        <f aca="false">IF(COUNT($D$10,$D$13,$D$13)&lt;3,"",H586+I586)</f>
        <v>0.0424563938982156</v>
      </c>
      <c r="I587" s="45" t="n">
        <f aca="false">IF(COUNT($D$10,$D$11,$D$13,$D$14)&lt;4,"",(D587-G587/$D$14-$D$12*H587)*$D$19/$D$13)</f>
        <v>4.44682664266829E-005</v>
      </c>
      <c r="J587" s="42"/>
      <c r="L587" s="42"/>
    </row>
    <row r="588" customFormat="false" ht="12.75" hidden="false" customHeight="false" outlineLevel="0" collapsed="false">
      <c r="C588" s="37" t="n">
        <f aca="false">IF(COUNT($D$10,$D$11,$D$13,$D$14)&lt;4,"",C587+$D$19)</f>
        <v>0.00555999999999994</v>
      </c>
      <c r="D588" s="38" t="n">
        <f aca="false">IF(COUNT($D$10,$D$11,C588)&lt;3,"",$D$10*SIN(2*PI()*$D$11*C588))</f>
        <v>9.99980260856138</v>
      </c>
      <c r="E588" s="2"/>
      <c r="F588" s="2"/>
      <c r="G588" s="43" t="n">
        <f aca="false">IF(COUNT($D$10,$D$13,$D$13)&lt;3,"",G587+H588*$D$19)</f>
        <v>3.95564748693861E-006</v>
      </c>
      <c r="H588" s="44" t="n">
        <f aca="false">IF(COUNT($D$10,$D$13,$D$13)&lt;3,"",H587+I587)</f>
        <v>0.0425008621646423</v>
      </c>
      <c r="I588" s="45" t="n">
        <f aca="false">IF(COUNT($D$10,$D$11,$D$13,$D$14)&lt;4,"",(D588-G588/$D$14-$D$12*H588)*$D$19/$D$13)</f>
        <v>3.58813781031707E-005</v>
      </c>
      <c r="J588" s="42"/>
      <c r="L588" s="42"/>
    </row>
    <row r="589" customFormat="false" ht="12.75" hidden="false" customHeight="false" outlineLevel="0" collapsed="false">
      <c r="C589" s="37" t="n">
        <f aca="false">IF(COUNT($D$10,$D$11,$D$13,$D$14)&lt;4,"",C588+$D$19)</f>
        <v>0.00556999999999994</v>
      </c>
      <c r="D589" s="38" t="n">
        <f aca="false">IF(COUNT($D$10,$D$11,C589)&lt;3,"",$D$10*SIN(2*PI()*$D$11*C589))</f>
        <v>9.99791511851983</v>
      </c>
      <c r="E589" s="2"/>
      <c r="F589" s="2"/>
      <c r="G589" s="43" t="n">
        <f aca="false">IF(COUNT($D$10,$D$13,$D$13)&lt;3,"",G588+H589*$D$19)</f>
        <v>4.38101492236606E-006</v>
      </c>
      <c r="H589" s="44" t="n">
        <f aca="false">IF(COUNT($D$10,$D$13,$D$13)&lt;3,"",H588+I588)</f>
        <v>0.0425367435427455</v>
      </c>
      <c r="I589" s="45" t="n">
        <f aca="false">IF(COUNT($D$10,$D$11,$D$13,$D$14)&lt;4,"",(D589-G589/$D$14-$D$12*H589)*$D$19/$D$13)</f>
        <v>2.72645168375843E-005</v>
      </c>
      <c r="J589" s="42"/>
      <c r="L589" s="42"/>
    </row>
    <row r="590" customFormat="false" ht="12.75" hidden="false" customHeight="false" outlineLevel="0" collapsed="false">
      <c r="C590" s="37" t="n">
        <f aca="false">IF(COUNT($D$10,$D$11,$D$13,$D$14)&lt;4,"",C589+$D$19)</f>
        <v>0.00557999999999994</v>
      </c>
      <c r="D590" s="38" t="n">
        <f aca="false">IF(COUNT($D$10,$D$11,C590)&lt;3,"",$D$10*SIN(2*PI()*$D$11*C590))</f>
        <v>9.99402948354976</v>
      </c>
      <c r="E590" s="2"/>
      <c r="F590" s="2"/>
      <c r="G590" s="43" t="n">
        <f aca="false">IF(COUNT($D$10,$D$13,$D$13)&lt;3,"",G589+H590*$D$19)</f>
        <v>4.80665500296189E-006</v>
      </c>
      <c r="H590" s="44" t="n">
        <f aca="false">IF(COUNT($D$10,$D$13,$D$13)&lt;3,"",H589+I589)</f>
        <v>0.0425640080595831</v>
      </c>
      <c r="I590" s="45" t="n">
        <f aca="false">IF(COUNT($D$10,$D$11,$D$13,$D$14)&lt;4,"",(D590-G590/$D$14-$D$12*H590)*$D$19/$D$13)</f>
        <v>1.86194734925911E-005</v>
      </c>
      <c r="J590" s="42"/>
      <c r="L590" s="42"/>
    </row>
    <row r="591" customFormat="false" ht="12.75" hidden="false" customHeight="false" outlineLevel="0" collapsed="false">
      <c r="C591" s="37" t="n">
        <f aca="false">IF(COUNT($D$10,$D$11,$D$13,$D$14)&lt;4,"",C590+$D$19)</f>
        <v>0.00558999999999994</v>
      </c>
      <c r="D591" s="38" t="n">
        <f aca="false">IF(COUNT($D$10,$D$11,C591)&lt;3,"",$D$10*SIN(2*PI()*$D$11*C591))</f>
        <v>9.98814648021925</v>
      </c>
      <c r="E591" s="2"/>
      <c r="F591" s="2"/>
      <c r="G591" s="43" t="n">
        <f aca="false">IF(COUNT($D$10,$D$13,$D$13)&lt;3,"",G590+H591*$D$19)</f>
        <v>5.23248127829265E-006</v>
      </c>
      <c r="H591" s="44" t="n">
        <f aca="false">IF(COUNT($D$10,$D$13,$D$13)&lt;3,"",H590+I590)</f>
        <v>0.0425826275330757</v>
      </c>
      <c r="I591" s="45" t="n">
        <f aca="false">IF(COUNT($D$10,$D$11,$D$13,$D$14)&lt;4,"",(D591-G591/$D$14-$D$12*H591)*$D$19/$D$13)</f>
        <v>9.94804897238071E-006</v>
      </c>
      <c r="J591" s="42"/>
      <c r="L591" s="42"/>
    </row>
    <row r="592" customFormat="false" ht="12.75" hidden="false" customHeight="false" outlineLevel="0" collapsed="false">
      <c r="C592" s="37" t="n">
        <f aca="false">IF(COUNT($D$10,$D$11,$D$13,$D$14)&lt;4,"",C591+$D$19)</f>
        <v>0.00559999999999994</v>
      </c>
      <c r="D592" s="38" t="n">
        <f aca="false">IF(COUNT($D$10,$D$11,C592)&lt;3,"",$D$10*SIN(2*PI()*$D$11*C592))</f>
        <v>9.98026728428277</v>
      </c>
      <c r="E592" s="2"/>
      <c r="F592" s="2"/>
      <c r="G592" s="43" t="n">
        <f aca="false">IF(COUNT($D$10,$D$13,$D$13)&lt;3,"",G591+H592*$D$19)</f>
        <v>5.65840703411313E-006</v>
      </c>
      <c r="H592" s="44" t="n">
        <f aca="false">IF(COUNT($D$10,$D$13,$D$13)&lt;3,"",H591+I591)</f>
        <v>0.0425925755820481</v>
      </c>
      <c r="I592" s="45" t="n">
        <f aca="false">IF(COUNT($D$10,$D$11,$D$13,$D$14)&lt;4,"",(D592-G592/$D$14-$D$12*H592)*$D$19/$D$13)</f>
        <v>1.2520538392967E-006</v>
      </c>
      <c r="J592" s="42"/>
      <c r="L592" s="42"/>
    </row>
    <row r="593" customFormat="false" ht="12.75" hidden="false" customHeight="false" outlineLevel="0" collapsed="false">
      <c r="C593" s="37" t="n">
        <f aca="false">IF(COUNT($D$10,$D$11,$D$13,$D$14)&lt;4,"",C592+$D$19)</f>
        <v>0.00560999999999994</v>
      </c>
      <c r="D593" s="38" t="n">
        <f aca="false">IF(COUNT($D$10,$D$11,C593)&lt;3,"",$D$10*SIN(2*PI()*$D$11*C593))</f>
        <v>9.97039347044616</v>
      </c>
      <c r="E593" s="2"/>
      <c r="F593" s="2"/>
      <c r="G593" s="43" t="n">
        <f aca="false">IF(COUNT($D$10,$D$13,$D$13)&lt;3,"",G592+H593*$D$19)</f>
        <v>6.084345310472E-006</v>
      </c>
      <c r="H593" s="44" t="n">
        <f aca="false">IF(COUNT($D$10,$D$13,$D$13)&lt;3,"",H592+I592)</f>
        <v>0.0425938276358873</v>
      </c>
      <c r="I593" s="45" t="n">
        <f aca="false">IF(COUNT($D$10,$D$11,$D$13,$D$14)&lt;4,"",(D593-G593/$D$14-$D$12*H593)*$D$19/$D$13)</f>
        <v>-7.46669207229163E-006</v>
      </c>
      <c r="J593" s="42"/>
      <c r="L593" s="42"/>
    </row>
    <row r="594" customFormat="false" ht="12.75" hidden="false" customHeight="false" outlineLevel="0" collapsed="false">
      <c r="C594" s="37" t="n">
        <f aca="false">IF(COUNT($D$10,$D$11,$D$13,$D$14)&lt;4,"",C593+$D$19)</f>
        <v>0.00561999999999994</v>
      </c>
      <c r="D594" s="38" t="n">
        <f aca="false">IF(COUNT($D$10,$D$11,C594)&lt;3,"",$D$10*SIN(2*PI()*$D$11*C594))</f>
        <v>9.95852701205194</v>
      </c>
      <c r="E594" s="2"/>
      <c r="F594" s="2"/>
      <c r="G594" s="43" t="n">
        <f aca="false">IF(COUNT($D$10,$D$13,$D$13)&lt;3,"",G593+H594*$D$19)</f>
        <v>6.51020891991015E-006</v>
      </c>
      <c r="H594" s="44" t="n">
        <f aca="false">IF(COUNT($D$10,$D$13,$D$13)&lt;3,"",H593+I593)</f>
        <v>0.0425863609438151</v>
      </c>
      <c r="I594" s="45" t="n">
        <f aca="false">IF(COUNT($D$10,$D$11,$D$13,$D$14)&lt;4,"",(D594-G594/$D$14-$D$12*H594)*$D$19/$D$13)</f>
        <v>-1.62063600447945E-005</v>
      </c>
      <c r="J594" s="42"/>
      <c r="L594" s="42"/>
    </row>
    <row r="595" customFormat="false" ht="12.75" hidden="false" customHeight="false" outlineLevel="0" collapsed="false">
      <c r="C595" s="37" t="n">
        <f aca="false">IF(COUNT($D$10,$D$11,$D$13,$D$14)&lt;4,"",C594+$D$19)</f>
        <v>0.00562999999999994</v>
      </c>
      <c r="D595" s="38" t="n">
        <f aca="false">IF(COUNT($D$10,$D$11,C595)&lt;3,"",$D$10*SIN(2*PI()*$D$11*C595))</f>
        <v>9.94467028068492</v>
      </c>
      <c r="E595" s="2"/>
      <c r="F595" s="2"/>
      <c r="G595" s="43" t="n">
        <f aca="false">IF(COUNT($D$10,$D$13,$D$13)&lt;3,"",G594+H595*$D$19)</f>
        <v>6.93591046574786E-006</v>
      </c>
      <c r="H595" s="44" t="n">
        <f aca="false">IF(COUNT($D$10,$D$13,$D$13)&lt;3,"",H594+I594)</f>
        <v>0.0425701545837703</v>
      </c>
      <c r="I595" s="45" t="n">
        <f aca="false">IF(COUNT($D$10,$D$11,$D$13,$D$14)&lt;4,"",(D595-G595/$D$14-$D$12*H595)*$D$19/$D$13)</f>
        <v>-2.49651128687992E-005</v>
      </c>
      <c r="J595" s="42"/>
      <c r="L595" s="42"/>
    </row>
    <row r="596" customFormat="false" ht="12.75" hidden="false" customHeight="false" outlineLevel="0" collapsed="false">
      <c r="C596" s="37" t="n">
        <f aca="false">IF(COUNT($D$10,$D$11,$D$13,$D$14)&lt;4,"",C595+$D$19)</f>
        <v>0.00563999999999994</v>
      </c>
      <c r="D596" s="38" t="n">
        <f aca="false">IF(COUNT($D$10,$D$11,C596)&lt;3,"",$D$10*SIN(2*PI()*$D$11*C596))</f>
        <v>9.92882604569824</v>
      </c>
      <c r="E596" s="2"/>
      <c r="F596" s="2"/>
      <c r="G596" s="43" t="n">
        <f aca="false">IF(COUNT($D$10,$D$13,$D$13)&lt;3,"",G595+H596*$D$19)</f>
        <v>7.36136236045687E-006</v>
      </c>
      <c r="H596" s="44" t="n">
        <f aca="false">IF(COUNT($D$10,$D$13,$D$13)&lt;3,"",H595+I595)</f>
        <v>0.0425451894709015</v>
      </c>
      <c r="I596" s="45" t="n">
        <f aca="false">IF(COUNT($D$10,$D$11,$D$13,$D$14)&lt;4,"",(D596-G596/$D$14-$D$12*H596)*$D$19/$D$13)</f>
        <v>-3.37411052369755E-005</v>
      </c>
      <c r="J596" s="42"/>
      <c r="L596" s="42"/>
    </row>
    <row r="597" customFormat="false" ht="12.75" hidden="false" customHeight="false" outlineLevel="0" collapsed="false">
      <c r="C597" s="37" t="n">
        <f aca="false">IF(COUNT($D$10,$D$11,$D$13,$D$14)&lt;4,"",C596+$D$19)</f>
        <v>0.00564999999999994</v>
      </c>
      <c r="D597" s="38" t="n">
        <f aca="false">IF(COUNT($D$10,$D$11,C597)&lt;3,"",$D$10*SIN(2*PI()*$D$11*C597))</f>
        <v>9.91099747365987</v>
      </c>
      <c r="E597" s="2"/>
      <c r="F597" s="2"/>
      <c r="G597" s="43" t="n">
        <f aca="false">IF(COUNT($D$10,$D$13,$D$13)&lt;3,"",G596+H597*$D$19)</f>
        <v>7.78647684411352E-006</v>
      </c>
      <c r="H597" s="44" t="n">
        <f aca="false">IF(COUNT($D$10,$D$13,$D$13)&lt;3,"",H596+I596)</f>
        <v>0.0425114483656645</v>
      </c>
      <c r="I597" s="45" t="n">
        <f aca="false">IF(COUNT($D$10,$D$11,$D$13,$D$14)&lt;4,"",(D597-G597/$D$14-$D$12*H597)*$D$19/$D$13)</f>
        <v>-4.2532484140402E-005</v>
      </c>
      <c r="J597" s="42"/>
      <c r="L597" s="42"/>
    </row>
    <row r="598" customFormat="false" ht="12.75" hidden="false" customHeight="false" outlineLevel="0" collapsed="false">
      <c r="C598" s="37" t="n">
        <f aca="false">IF(COUNT($D$10,$D$11,$D$13,$D$14)&lt;4,"",C597+$D$19)</f>
        <v>0.00565999999999994</v>
      </c>
      <c r="D598" s="38" t="n">
        <f aca="false">IF(COUNT($D$10,$D$11,C598)&lt;3,"",$D$10*SIN(2*PI()*$D$11*C598))</f>
        <v>9.89118812771975</v>
      </c>
      <c r="E598" s="2"/>
      <c r="F598" s="2"/>
      <c r="G598" s="43" t="n">
        <f aca="false">IF(COUNT($D$10,$D$13,$D$13)&lt;3,"",G597+H598*$D$19)</f>
        <v>8.21116600292876E-006</v>
      </c>
      <c r="H598" s="44" t="n">
        <f aca="false">IF(COUNT($D$10,$D$13,$D$13)&lt;3,"",H597+I597)</f>
        <v>0.0424689158815241</v>
      </c>
      <c r="I598" s="45" t="n">
        <f aca="false">IF(COUNT($D$10,$D$11,$D$13,$D$14)&lt;4,"",(D598-G598/$D$14-$D$12*H598)*$D$19/$D$13)</f>
        <v>-5.13373892672283E-005</v>
      </c>
      <c r="J598" s="42"/>
      <c r="L598" s="42"/>
    </row>
    <row r="599" customFormat="false" ht="12.75" hidden="false" customHeight="false" outlineLevel="0" collapsed="false">
      <c r="C599" s="37" t="n">
        <f aca="false">IF(COUNT($D$10,$D$11,$D$13,$D$14)&lt;4,"",C598+$D$19)</f>
        <v>0.00566999999999994</v>
      </c>
      <c r="D599" s="38" t="n">
        <f aca="false">IF(COUNT($D$10,$D$11,C599)&lt;3,"",$D$10*SIN(2*PI()*$D$11*C599))</f>
        <v>9.86940196689771</v>
      </c>
      <c r="E599" s="2"/>
      <c r="F599" s="2"/>
      <c r="G599" s="43" t="n">
        <f aca="false">IF(COUNT($D$10,$D$13,$D$13)&lt;3,"",G598+H599*$D$19)</f>
        <v>8.63534178785133E-006</v>
      </c>
      <c r="H599" s="44" t="n">
        <f aca="false">IF(COUNT($D$10,$D$13,$D$13)&lt;3,"",H598+I598)</f>
        <v>0.0424175784922569</v>
      </c>
      <c r="I599" s="45" t="n">
        <f aca="false">IF(COUNT($D$10,$D$11,$D$13,$D$14)&lt;4,"",(D599-G599/$D$14-$D$12*H599)*$D$19/$D$13)</f>
        <v>-6.0153953403586E-005</v>
      </c>
      <c r="J599" s="42"/>
      <c r="L599" s="42"/>
    </row>
    <row r="600" customFormat="false" ht="12.75" hidden="false" customHeight="false" outlineLevel="0" collapsed="false">
      <c r="C600" s="37" t="n">
        <f aca="false">IF(COUNT($D$10,$D$11,$D$13,$D$14)&lt;4,"",C599+$D$19)</f>
        <v>0.00567999999999994</v>
      </c>
      <c r="D600" s="38" t="n">
        <f aca="false">IF(COUNT($D$10,$D$11,C600)&lt;3,"",$D$10*SIN(2*PI()*$D$11*C600))</f>
        <v>9.84564334529221</v>
      </c>
      <c r="E600" s="2"/>
      <c r="F600" s="2"/>
      <c r="G600" s="43" t="n">
        <f aca="false">IF(COUNT($D$10,$D$13,$D$13)&lt;3,"",G599+H600*$D$19)</f>
        <v>9.05891603323986E-006</v>
      </c>
      <c r="H600" s="44" t="n">
        <f aca="false">IF(COUNT($D$10,$D$13,$D$13)&lt;3,"",H599+I599)</f>
        <v>0.0423574245388533</v>
      </c>
      <c r="I600" s="45" t="n">
        <f aca="false">IF(COUNT($D$10,$D$11,$D$13,$D$14)&lt;4,"",(D600-G600/$D$14-$D$12*H600)*$D$19/$D$13)</f>
        <v>-6.89803028366595E-005</v>
      </c>
      <c r="J600" s="42"/>
      <c r="L600" s="42"/>
    </row>
    <row r="601" customFormat="false" ht="12.75" hidden="false" customHeight="false" outlineLevel="0" collapsed="false">
      <c r="C601" s="37" t="n">
        <f aca="false">IF(COUNT($D$10,$D$11,$D$13,$D$14)&lt;4,"",C600+$D$19)</f>
        <v>0.00568999999999994</v>
      </c>
      <c r="D601" s="38" t="n">
        <f aca="false">IF(COUNT($D$10,$D$11,C601)&lt;3,"",$D$10*SIN(2*PI()*$D$11*C601))</f>
        <v>9.81991701121014</v>
      </c>
      <c r="E601" s="2"/>
      <c r="F601" s="2"/>
      <c r="G601" s="43" t="n">
        <f aca="false">IF(COUNT($D$10,$D$13,$D$13)&lt;3,"",G600+H601*$D$19)</f>
        <v>9.48180047560003E-006</v>
      </c>
      <c r="H601" s="44" t="n">
        <f aca="false">IF(COUNT($D$10,$D$13,$D$13)&lt;3,"",H600+I600)</f>
        <v>0.0422884442360166</v>
      </c>
      <c r="I601" s="45" t="n">
        <f aca="false">IF(COUNT($D$10,$D$11,$D$13,$D$14)&lt;4,"",(D601-G601/$D$14-$D$12*H601)*$D$19/$D$13)</f>
        <v>-7.7814557759831E-005</v>
      </c>
      <c r="J601" s="42"/>
      <c r="L601" s="42"/>
    </row>
    <row r="602" customFormat="false" ht="12.75" hidden="false" customHeight="false" outlineLevel="0" collapsed="false">
      <c r="C602" s="37" t="n">
        <f aca="false">IF(COUNT($D$10,$D$11,$D$13,$D$14)&lt;4,"",C601+$D$19)</f>
        <v>0.00569999999999994</v>
      </c>
      <c r="D602" s="38" t="n">
        <f aca="false">IF(COUNT($D$10,$D$11,C602)&lt;3,"",$D$10*SIN(2*PI()*$D$11*C602))</f>
        <v>9.79222810621784</v>
      </c>
      <c r="E602" s="2"/>
      <c r="F602" s="2"/>
      <c r="G602" s="43" t="n">
        <f aca="false">IF(COUNT($D$10,$D$13,$D$13)&lt;3,"",G601+H602*$D$19)</f>
        <v>9.90390677238259E-006</v>
      </c>
      <c r="H602" s="44" t="n">
        <f aca="false">IF(COUNT($D$10,$D$13,$D$13)&lt;3,"",H601+I601)</f>
        <v>0.0422106296782568</v>
      </c>
      <c r="I602" s="45" t="n">
        <f aca="false">IF(COUNT($D$10,$D$11,$D$13,$D$14)&lt;4,"",(D602-G602/$D$14-$D$12*H602)*$D$19/$D$13)</f>
        <v>-8.66548326798086E-005</v>
      </c>
      <c r="J602" s="42"/>
      <c r="L602" s="42"/>
    </row>
    <row r="603" customFormat="false" ht="12.75" hidden="false" customHeight="false" outlineLevel="0" collapsed="false">
      <c r="C603" s="37" t="n">
        <f aca="false">IF(COUNT($D$10,$D$11,$D$13,$D$14)&lt;4,"",C602+$D$19)</f>
        <v>0.00570999999999994</v>
      </c>
      <c r="D603" s="38" t="n">
        <f aca="false">IF(COUNT($D$10,$D$11,C603)&lt;3,"",$D$10*SIN(2*PI()*$D$11*C603))</f>
        <v>9.76258216411357</v>
      </c>
      <c r="E603" s="2"/>
      <c r="F603" s="2"/>
      <c r="G603" s="43" t="n">
        <f aca="false">IF(COUNT($D$10,$D$13,$D$13)&lt;3,"",G602+H603*$D$19)</f>
        <v>1.03251465208384E-005</v>
      </c>
      <c r="H603" s="44" t="n">
        <f aca="false">IF(COUNT($D$10,$D$13,$D$13)&lt;3,"",H602+I602)</f>
        <v>0.042123974845577</v>
      </c>
      <c r="I603" s="45" t="n">
        <f aca="false">IF(COUNT($D$10,$D$11,$D$13,$D$14)&lt;4,"",(D603-G603/$D$14-$D$12*H603)*$D$19/$D$13)</f>
        <v>-9.54992368256499E-005</v>
      </c>
      <c r="J603" s="42"/>
      <c r="L603" s="42"/>
    </row>
    <row r="604" customFormat="false" ht="12.75" hidden="false" customHeight="false" outlineLevel="0" collapsed="false">
      <c r="C604" s="37" t="n">
        <f aca="false">IF(COUNT($D$10,$D$11,$D$13,$D$14)&lt;4,"",C603+$D$19)</f>
        <v>0.00571999999999994</v>
      </c>
      <c r="D604" s="38" t="n">
        <f aca="false">IF(COUNT($D$10,$D$11,C604)&lt;3,"",$D$10*SIN(2*PI()*$D$11*C604))</f>
        <v>9.73098510982148</v>
      </c>
      <c r="E604" s="2"/>
      <c r="F604" s="2"/>
      <c r="G604" s="43" t="n">
        <f aca="false">IF(COUNT($D$10,$D$13,$D$13)&lt;3,"",G603+H604*$D$19)</f>
        <v>1.07454312769259E-005</v>
      </c>
      <c r="H604" s="44" t="n">
        <f aca="false">IF(COUNT($D$10,$D$13,$D$13)&lt;3,"",H603+I603)</f>
        <v>0.0420284756087513</v>
      </c>
      <c r="I604" s="45" t="n">
        <f aca="false">IF(COUNT($D$10,$D$11,$D$13,$D$14)&lt;4,"",(D604-G604/$D$14-$D$12*H604)*$D$19/$D$13)</f>
        <v>-0.000104345874559591</v>
      </c>
      <c r="J604" s="42"/>
      <c r="L604" s="42"/>
    </row>
    <row r="605" customFormat="false" ht="12.75" hidden="false" customHeight="false" outlineLevel="0" collapsed="false">
      <c r="C605" s="37" t="n">
        <f aca="false">IF(COUNT($D$10,$D$11,$D$13,$D$14)&lt;4,"",C604+$D$19)</f>
        <v>0.00572999999999994</v>
      </c>
      <c r="D605" s="38" t="n">
        <f aca="false">IF(COUNT($D$10,$D$11,C605)&lt;3,"",$D$10*SIN(2*PI()*$D$11*C605))</f>
        <v>9.69744325820753</v>
      </c>
      <c r="E605" s="2"/>
      <c r="F605" s="2"/>
      <c r="G605" s="43" t="n">
        <f aca="false">IF(COUNT($D$10,$D$13,$D$13)&lt;3,"",G604+H605*$D$19)</f>
        <v>1.11646725742678E-005</v>
      </c>
      <c r="H605" s="44" t="n">
        <f aca="false">IF(COUNT($D$10,$D$13,$D$13)&lt;3,"",H604+I604)</f>
        <v>0.0419241297341917</v>
      </c>
      <c r="I605" s="45" t="n">
        <f aca="false">IF(COUNT($D$10,$D$11,$D$13,$D$14)&lt;4,"",(D605-G605/$D$14-$D$12*H605)*$D$19/$D$13)</f>
        <v>-0.000113192845789589</v>
      </c>
      <c r="J605" s="42"/>
      <c r="L605" s="42"/>
    </row>
    <row r="606" customFormat="false" ht="12.75" hidden="false" customHeight="false" outlineLevel="0" collapsed="false">
      <c r="C606" s="37" t="n">
        <f aca="false">IF(COUNT($D$10,$D$11,$D$13,$D$14)&lt;4,"",C605+$D$19)</f>
        <v>0.00573999999999993</v>
      </c>
      <c r="D606" s="38" t="n">
        <f aca="false">IF(COUNT($D$10,$D$11,C606)&lt;3,"",$D$10*SIN(2*PI()*$D$11*C606))</f>
        <v>9.66196331281739</v>
      </c>
      <c r="E606" s="2"/>
      <c r="F606" s="2"/>
      <c r="G606" s="43" t="n">
        <f aca="false">IF(COUNT($D$10,$D$13,$D$13)&lt;3,"",G605+H606*$D$19)</f>
        <v>1.15827819431518E-005</v>
      </c>
      <c r="H606" s="44" t="n">
        <f aca="false">IF(COUNT($D$10,$D$13,$D$13)&lt;3,"",H605+I605)</f>
        <v>0.0418109368884021</v>
      </c>
      <c r="I606" s="45" t="n">
        <f aca="false">IF(COUNT($D$10,$D$11,$D$13,$D$14)&lt;4,"",(D606-G606/$D$14-$D$12*H606)*$D$19/$D$13)</f>
        <v>-0.000122038246383493</v>
      </c>
      <c r="J606" s="42"/>
      <c r="L606" s="42"/>
    </row>
    <row r="607" customFormat="false" ht="12.75" hidden="false" customHeight="false" outlineLevel="0" collapsed="false">
      <c r="C607" s="37" t="n">
        <f aca="false">IF(COUNT($D$10,$D$11,$D$13,$D$14)&lt;4,"",C606+$D$19)</f>
        <v>0.00574999999999993</v>
      </c>
      <c r="D607" s="38" t="n">
        <f aca="false">IF(COUNT($D$10,$D$11,C607)&lt;3,"",$D$10*SIN(2*PI()*$D$11*C607))</f>
        <v>9.62455236453673</v>
      </c>
      <c r="E607" s="2"/>
      <c r="F607" s="2"/>
      <c r="G607" s="43" t="n">
        <f aca="false">IF(COUNT($D$10,$D$13,$D$13)&lt;3,"",G606+H607*$D$19)</f>
        <v>1.1999670929572E-005</v>
      </c>
      <c r="H607" s="44" t="n">
        <f aca="false">IF(COUNT($D$10,$D$13,$D$13)&lt;3,"",H606+I606)</f>
        <v>0.0416888986420186</v>
      </c>
      <c r="I607" s="45" t="n">
        <f aca="false">IF(COUNT($D$10,$D$11,$D$13,$D$14)&lt;4,"",(D607-G607/$D$14-$D$12*H607)*$D$19/$D$13)</f>
        <v>-0.000130880168584743</v>
      </c>
      <c r="J607" s="42"/>
      <c r="L607" s="42"/>
    </row>
    <row r="608" customFormat="false" ht="12.75" hidden="false" customHeight="false" outlineLevel="0" collapsed="false">
      <c r="C608" s="37" t="n">
        <f aca="false">IF(COUNT($D$10,$D$11,$D$13,$D$14)&lt;4,"",C607+$D$19)</f>
        <v>0.00575999999999993</v>
      </c>
      <c r="D608" s="38" t="n">
        <f aca="false">IF(COUNT($D$10,$D$11,C608)&lt;3,"",$D$10*SIN(2*PI()*$D$11*C608))</f>
        <v>9.58521789017403</v>
      </c>
      <c r="E608" s="2"/>
      <c r="F608" s="2"/>
      <c r="G608" s="43" t="n">
        <f aca="false">IF(COUNT($D$10,$D$13,$D$13)&lt;3,"",G607+H608*$D$19)</f>
        <v>1.24152511143063E-005</v>
      </c>
      <c r="H608" s="44" t="n">
        <f aca="false">IF(COUNT($D$10,$D$13,$D$13)&lt;3,"",H607+I607)</f>
        <v>0.0415580184734339</v>
      </c>
      <c r="I608" s="45" t="n">
        <f aca="false">IF(COUNT($D$10,$D$11,$D$13,$D$14)&lt;4,"",(D608-G608/$D$14-$D$12*H608)*$D$19/$D$13)</f>
        <v>-0.000139716701429514</v>
      </c>
      <c r="J608" s="42"/>
      <c r="L608" s="42"/>
    </row>
    <row r="609" customFormat="false" ht="12.75" hidden="false" customHeight="false" outlineLevel="0" collapsed="false">
      <c r="C609" s="37" t="n">
        <f aca="false">IF(COUNT($D$10,$D$11,$D$13,$D$14)&lt;4,"",C608+$D$19)</f>
        <v>0.00576999999999993</v>
      </c>
      <c r="D609" s="38" t="n">
        <f aca="false">IF(COUNT($D$10,$D$11,C609)&lt;3,"",$D$10*SIN(2*PI()*$D$11*C609))</f>
        <v>9.54396775096631</v>
      </c>
      <c r="E609" s="2"/>
      <c r="F609" s="2"/>
      <c r="G609" s="43" t="n">
        <f aca="false">IF(COUNT($D$10,$D$13,$D$13)&lt;3,"",G608+H609*$D$19)</f>
        <v>1.28294341320264E-005</v>
      </c>
      <c r="H609" s="44" t="n">
        <f aca="false">IF(COUNT($D$10,$D$13,$D$13)&lt;3,"",H608+I608)</f>
        <v>0.0414183017720044</v>
      </c>
      <c r="I609" s="45" t="n">
        <f aca="false">IF(COUNT($D$10,$D$11,$D$13,$D$14)&lt;4,"",(D609-G609/$D$14-$D$12*H609)*$D$19/$D$13)</f>
        <v>-0.00014854593116521</v>
      </c>
      <c r="J609" s="42"/>
      <c r="L609" s="42"/>
    </row>
    <row r="610" customFormat="false" ht="12.75" hidden="false" customHeight="false" outlineLevel="0" collapsed="false">
      <c r="C610" s="37" t="n">
        <f aca="false">IF(COUNT($D$10,$D$11,$D$13,$D$14)&lt;4,"",C609+$D$19)</f>
        <v>0.00577999999999993</v>
      </c>
      <c r="D610" s="38" t="n">
        <f aca="false">IF(COUNT($D$10,$D$11,C610)&lt;3,"",$D$10*SIN(2*PI()*$D$11*C610))</f>
        <v>9.50081019100801</v>
      </c>
      <c r="E610" s="2"/>
      <c r="F610" s="2"/>
      <c r="G610" s="43" t="n">
        <f aca="false">IF(COUNT($D$10,$D$13,$D$13)&lt;3,"",G609+H610*$D$19)</f>
        <v>1.32421316904348E-005</v>
      </c>
      <c r="H610" s="44" t="n">
        <f aca="false">IF(COUNT($D$10,$D$13,$D$13)&lt;3,"",H609+I609)</f>
        <v>0.0412697558408392</v>
      </c>
      <c r="I610" s="45" t="n">
        <f aca="false">IF(COUNT($D$10,$D$11,$D$13,$D$14)&lt;4,"",(D610-G610/$D$14-$D$12*H610)*$D$19/$D$13)</f>
        <v>-0.000157365941670214</v>
      </c>
      <c r="J610" s="42"/>
      <c r="L610" s="42"/>
    </row>
    <row r="611" customFormat="false" ht="12.75" hidden="false" customHeight="false" outlineLevel="0" collapsed="false">
      <c r="C611" s="37" t="n">
        <f aca="false">IF(COUNT($D$10,$D$11,$D$13,$D$14)&lt;4,"",C610+$D$19)</f>
        <v>0.00578999999999993</v>
      </c>
      <c r="D611" s="38" t="n">
        <f aca="false">IF(COUNT($D$10,$D$11,C611)&lt;3,"",$D$10*SIN(2*PI()*$D$11*C611))</f>
        <v>9.45575383560338</v>
      </c>
      <c r="E611" s="2"/>
      <c r="F611" s="2"/>
      <c r="G611" s="43" t="n">
        <f aca="false">IF(COUNT($D$10,$D$13,$D$13)&lt;3,"",G610+H611*$D$19)</f>
        <v>1.36532555894265E-005</v>
      </c>
      <c r="H611" s="44" t="n">
        <f aca="false">IF(COUNT($D$10,$D$13,$D$13)&lt;3,"",H610+I610)</f>
        <v>0.041112389899169</v>
      </c>
      <c r="I611" s="45" t="n">
        <f aca="false">IF(COUNT($D$10,$D$11,$D$13,$D$14)&lt;4,"",(D611-G611/$D$14-$D$12*H611)*$D$19/$D$13)</f>
        <v>-0.0001661748148748</v>
      </c>
      <c r="J611" s="42"/>
      <c r="L611" s="42"/>
    </row>
    <row r="612" customFormat="false" ht="12.75" hidden="false" customHeight="false" outlineLevel="0" collapsed="false">
      <c r="C612" s="37" t="n">
        <f aca="false">IF(COUNT($D$10,$D$11,$D$13,$D$14)&lt;4,"",C611+$D$19)</f>
        <v>0.00579999999999993</v>
      </c>
      <c r="D612" s="38" t="n">
        <f aca="false">IF(COUNT($D$10,$D$11,C612)&lt;3,"",$D$10*SIN(2*PI()*$D$11*C612))</f>
        <v>9.40880768954258</v>
      </c>
      <c r="E612" s="2"/>
      <c r="F612" s="2"/>
      <c r="G612" s="43" t="n">
        <f aca="false">IF(COUNT($D$10,$D$13,$D$13)&lt;3,"",G611+H612*$D$19)</f>
        <v>1.40627177402694E-005</v>
      </c>
      <c r="H612" s="44" t="n">
        <f aca="false">IF(COUNT($D$10,$D$13,$D$13)&lt;3,"",H611+I611)</f>
        <v>0.0409462150842942</v>
      </c>
      <c r="I612" s="45" t="n">
        <f aca="false">IF(COUNT($D$10,$D$11,$D$13,$D$14)&lt;4,"",(D612-G612/$D$14-$D$12*H612)*$D$19/$D$13)</f>
        <v>-0.000174970631183125</v>
      </c>
      <c r="J612" s="42"/>
      <c r="L612" s="42"/>
    </row>
    <row r="613" customFormat="false" ht="12.75" hidden="false" customHeight="false" outlineLevel="0" collapsed="false">
      <c r="C613" s="37" t="n">
        <f aca="false">IF(COUNT($D$10,$D$11,$D$13,$D$14)&lt;4,"",C612+$D$19)</f>
        <v>0.00580999999999993</v>
      </c>
      <c r="D613" s="38" t="n">
        <f aca="false">IF(COUNT($D$10,$D$11,C613)&lt;3,"",$D$10*SIN(2*PI()*$D$11*C613))</f>
        <v>9.35998113530214</v>
      </c>
      <c r="E613" s="2"/>
      <c r="F613" s="2"/>
      <c r="G613" s="43" t="n">
        <f aca="false">IF(COUNT($D$10,$D$13,$D$13)&lt;3,"",G612+H613*$D$19)</f>
        <v>1.44704301848005E-005</v>
      </c>
      <c r="H613" s="44" t="n">
        <f aca="false">IF(COUNT($D$10,$D$13,$D$13)&lt;3,"",H612+I612)</f>
        <v>0.040771244453111</v>
      </c>
      <c r="I613" s="45" t="n">
        <f aca="false">IF(COUNT($D$10,$D$11,$D$13,$D$14)&lt;4,"",(D613-G613/$D$14-$D$12*H613)*$D$19/$D$13)</f>
        <v>-0.00018375146989619</v>
      </c>
      <c r="J613" s="42"/>
      <c r="L613" s="42"/>
    </row>
    <row r="614" customFormat="false" ht="12.75" hidden="false" customHeight="false" outlineLevel="0" collapsed="false">
      <c r="C614" s="37" t="n">
        <f aca="false">IF(COUNT($D$10,$D$11,$D$13,$D$14)&lt;4,"",C613+$D$19)</f>
        <v>0.00581999999999993</v>
      </c>
      <c r="D614" s="38" t="n">
        <f aca="false">IF(COUNT($D$10,$D$11,C614)&lt;3,"",$D$10*SIN(2*PI()*$D$11*C614))</f>
        <v>9.30928393116972</v>
      </c>
      <c r="E614" s="2"/>
      <c r="F614" s="2"/>
      <c r="G614" s="43" t="n">
        <f aca="false">IF(COUNT($D$10,$D$13,$D$13)&lt;3,"",G613+H614*$D$19)</f>
        <v>1.48763051146327E-005</v>
      </c>
      <c r="H614" s="44" t="n">
        <f aca="false">IF(COUNT($D$10,$D$13,$D$13)&lt;3,"",H613+I613)</f>
        <v>0.0405874929832149</v>
      </c>
      <c r="I614" s="45" t="n">
        <f aca="false">IF(COUNT($D$10,$D$11,$D$13,$D$14)&lt;4,"",(D614-G614/$D$14-$D$12*H614)*$D$19/$D$13)</f>
        <v>-0.000192515409635689</v>
      </c>
      <c r="J614" s="42"/>
      <c r="L614" s="42"/>
    </row>
    <row r="615" customFormat="false" ht="12.75" hidden="false" customHeight="false" outlineLevel="0" collapsed="false">
      <c r="C615" s="37" t="n">
        <f aca="false">IF(COUNT($D$10,$D$11,$D$13,$D$14)&lt;4,"",C614+$D$19)</f>
        <v>0.00582999999999993</v>
      </c>
      <c r="D615" s="38" t="n">
        <f aca="false">IF(COUNT($D$10,$D$11,C615)&lt;3,"",$D$10*SIN(2*PI()*$D$11*C615))</f>
        <v>9.25672620929386</v>
      </c>
      <c r="E615" s="2"/>
      <c r="F615" s="2"/>
      <c r="G615" s="43" t="n">
        <f aca="false">IF(COUNT($D$10,$D$13,$D$13)&lt;3,"",G614+H615*$D$19)</f>
        <v>1.52802548903685E-005</v>
      </c>
      <c r="H615" s="44" t="n">
        <f aca="false">IF(COUNT($D$10,$D$13,$D$13)&lt;3,"",H614+I614)</f>
        <v>0.0403949775735792</v>
      </c>
      <c r="I615" s="45" t="n">
        <f aca="false">IF(COUNT($D$10,$D$11,$D$13,$D$14)&lt;4,"",(D615-G615/$D$14-$D$12*H615)*$D$19/$D$13)</f>
        <v>-0.00020126052876865</v>
      </c>
      <c r="J615" s="42"/>
      <c r="L615" s="42"/>
    </row>
    <row r="616" customFormat="false" ht="12.75" hidden="false" customHeight="false" outlineLevel="0" collapsed="false">
      <c r="C616" s="37" t="n">
        <f aca="false">IF(COUNT($D$10,$D$11,$D$13,$D$14)&lt;4,"",C615+$D$19)</f>
        <v>0.00583999999999993</v>
      </c>
      <c r="D616" s="38" t="n">
        <f aca="false">IF(COUNT($D$10,$D$11,C616)&lt;3,"",$D$10*SIN(2*PI()*$D$11*C616))</f>
        <v>9.20231847365909</v>
      </c>
      <c r="E616" s="2"/>
      <c r="F616" s="2"/>
      <c r="G616" s="43" t="n">
        <f aca="false">IF(COUNT($D$10,$D$13,$D$13)&lt;3,"",G615+H616*$D$19)</f>
        <v>1.56821920608166E-005</v>
      </c>
      <c r="H616" s="44" t="n">
        <f aca="false">IF(COUNT($D$10,$D$13,$D$13)&lt;3,"",H615+I615)</f>
        <v>0.0401937170448105</v>
      </c>
      <c r="I616" s="45" t="n">
        <f aca="false">IF(COUNT($D$10,$D$11,$D$13,$D$14)&lt;4,"",(D616-G616/$D$14-$D$12*H616)*$D$19/$D$13)</f>
        <v>-0.000209984905832771</v>
      </c>
      <c r="J616" s="42"/>
      <c r="L616" s="42"/>
    </row>
    <row r="617" customFormat="false" ht="12.75" hidden="false" customHeight="false" outlineLevel="0" collapsed="false">
      <c r="C617" s="37" t="n">
        <f aca="false">IF(COUNT($D$10,$D$11,$D$13,$D$14)&lt;4,"",C616+$D$19)</f>
        <v>0.00584999999999993</v>
      </c>
      <c r="D617" s="38" t="n">
        <f aca="false">IF(COUNT($D$10,$D$11,C617)&lt;3,"",$D$10*SIN(2*PI()*$D$11*C617))</f>
        <v>9.14607159798654</v>
      </c>
      <c r="E617" s="2"/>
      <c r="F617" s="2"/>
      <c r="G617" s="43" t="n">
        <f aca="false">IF(COUNT($D$10,$D$13,$D$13)&lt;3,"",G616+H617*$D$19)</f>
        <v>1.60820293822063E-005</v>
      </c>
      <c r="H617" s="44" t="n">
        <f aca="false">IF(COUNT($D$10,$D$13,$D$13)&lt;3,"",H616+I616)</f>
        <v>0.0399837321389777</v>
      </c>
      <c r="I617" s="45" t="n">
        <f aca="false">IF(COUNT($D$10,$D$11,$D$13,$D$14)&lt;4,"",(D617-G617/$D$14-$D$12*H617)*$D$19/$D$13)</f>
        <v>-0.000218686619962352</v>
      </c>
      <c r="J617" s="42"/>
      <c r="L617" s="42"/>
    </row>
    <row r="618" customFormat="false" ht="12.75" hidden="false" customHeight="false" outlineLevel="0" collapsed="false">
      <c r="C618" s="37" t="n">
        <f aca="false">IF(COUNT($D$10,$D$11,$D$13,$D$14)&lt;4,"",C617+$D$19)</f>
        <v>0.00585999999999993</v>
      </c>
      <c r="D618" s="38" t="n">
        <f aca="false">IF(COUNT($D$10,$D$11,C618)&lt;3,"",$D$10*SIN(2*PI()*$D$11*C618))</f>
        <v>9.08799682356082</v>
      </c>
      <c r="E618" s="2"/>
      <c r="F618" s="2"/>
      <c r="G618" s="43" t="n">
        <f aca="false">IF(COUNT($D$10,$D$13,$D$13)&lt;3,"",G617+H618*$D$19)</f>
        <v>1.64796798373965E-005</v>
      </c>
      <c r="H618" s="44" t="n">
        <f aca="false">IF(COUNT($D$10,$D$13,$D$13)&lt;3,"",H617+I617)</f>
        <v>0.0397650455190154</v>
      </c>
      <c r="I618" s="45" t="n">
        <f aca="false">IF(COUNT($D$10,$D$11,$D$13,$D$14)&lt;4,"",(D618-G618/$D$14-$D$12*H618)*$D$19/$D$13)</f>
        <v>-0.000227363751314744</v>
      </c>
      <c r="J618" s="42"/>
      <c r="L618" s="42"/>
    </row>
    <row r="619" customFormat="false" ht="12.75" hidden="false" customHeight="false" outlineLevel="0" collapsed="false">
      <c r="C619" s="37" t="n">
        <f aca="false">IF(COUNT($D$10,$D$11,$D$13,$D$14)&lt;4,"",C618+$D$19)</f>
        <v>0.00586999999999993</v>
      </c>
      <c r="D619" s="38" t="n">
        <f aca="false">IF(COUNT($D$10,$D$11,C619)&lt;3,"",$D$10*SIN(2*PI()*$D$11*C619))</f>
        <v>9.02810575698337</v>
      </c>
      <c r="E619" s="2"/>
      <c r="F619" s="2"/>
      <c r="G619" s="43" t="n">
        <f aca="false">IF(COUNT($D$10,$D$13,$D$13)&lt;3,"",G618+H619*$D$19)</f>
        <v>1.68750566550735E-005</v>
      </c>
      <c r="H619" s="44" t="n">
        <f aca="false">IF(COUNT($D$10,$D$13,$D$13)&lt;3,"",H618+I618)</f>
        <v>0.0395376817677006</v>
      </c>
      <c r="I619" s="45" t="n">
        <f aca="false">IF(COUNT($D$10,$D$11,$D$13,$D$14)&lt;4,"",(D619-G619/$D$14-$D$12*H619)*$D$19/$D$13)</f>
        <v>-0.000236014381497204</v>
      </c>
      <c r="J619" s="42"/>
      <c r="L619" s="42"/>
    </row>
    <row r="620" customFormat="false" ht="12.75" hidden="false" customHeight="false" outlineLevel="0" collapsed="false">
      <c r="C620" s="37" t="n">
        <f aca="false">IF(COUNT($D$10,$D$11,$D$13,$D$14)&lt;4,"",C619+$D$19)</f>
        <v>0.00587999999999993</v>
      </c>
      <c r="D620" s="38" t="n">
        <f aca="false">IF(COUNT($D$10,$D$11,C620)&lt;3,"",$D$10*SIN(2*PI()*$D$11*C620))</f>
        <v>8.96641036785281</v>
      </c>
      <c r="E620" s="2"/>
      <c r="F620" s="2"/>
      <c r="G620" s="43" t="n">
        <f aca="false">IF(COUNT($D$10,$D$13,$D$13)&lt;3,"",G619+H620*$D$19)</f>
        <v>1.72680733289355E-005</v>
      </c>
      <c r="H620" s="44" t="n">
        <f aca="false">IF(COUNT($D$10,$D$13,$D$13)&lt;3,"",H619+I619)</f>
        <v>0.0393016673862034</v>
      </c>
      <c r="I620" s="45" t="n">
        <f aca="false">IF(COUNT($D$10,$D$11,$D$13,$D$14)&lt;4,"",(D620-G620/$D$14-$D$12*H620)*$D$19/$D$13)</f>
        <v>-0.000244636593994061</v>
      </c>
      <c r="J620" s="42"/>
      <c r="L620" s="42"/>
    </row>
    <row r="621" customFormat="false" ht="12.75" hidden="false" customHeight="false" outlineLevel="0" collapsed="false">
      <c r="C621" s="37" t="n">
        <f aca="false">IF(COUNT($D$10,$D$11,$D$13,$D$14)&lt;4,"",C620+$D$19)</f>
        <v>0.00588999999999993</v>
      </c>
      <c r="D621" s="38" t="n">
        <f aca="false">IF(COUNT($D$10,$D$11,C621)&lt;3,"",$D$10*SIN(2*PI()*$D$11*C621))</f>
        <v>8.90292298637272</v>
      </c>
      <c r="E621" s="2"/>
      <c r="F621" s="2"/>
      <c r="G621" s="43" t="n">
        <f aca="false">IF(COUNT($D$10,$D$13,$D$13)&lt;3,"",G620+H621*$D$19)</f>
        <v>1.76586436368576E-005</v>
      </c>
      <c r="H621" s="44" t="n">
        <f aca="false">IF(COUNT($D$10,$D$13,$D$13)&lt;3,"",H620+I620)</f>
        <v>0.0390570307922094</v>
      </c>
      <c r="I621" s="45" t="n">
        <f aca="false">IF(COUNT($D$10,$D$11,$D$13,$D$14)&lt;4,"",(D621-G621/$D$14-$D$12*H621)*$D$19/$D$13)</f>
        <v>-0.000253228474594117</v>
      </c>
      <c r="J621" s="42"/>
      <c r="L621" s="42"/>
    </row>
    <row r="622" customFormat="false" ht="12.75" hidden="false" customHeight="false" outlineLevel="0" collapsed="false">
      <c r="C622" s="37" t="n">
        <f aca="false">IF(COUNT($D$10,$D$11,$D$13,$D$14)&lt;4,"",C621+$D$19)</f>
        <v>0.00589999999999993</v>
      </c>
      <c r="D622" s="38" t="n">
        <f aca="false">IF(COUNT($D$10,$D$11,C622)&lt;3,"",$D$10*SIN(2*PI()*$D$11*C622))</f>
        <v>8.83765630088741</v>
      </c>
      <c r="E622" s="2"/>
      <c r="F622" s="2"/>
      <c r="G622" s="43" t="n">
        <f aca="false">IF(COUNT($D$10,$D$13,$D$13)&lt;3,"",G621+H622*$D$19)</f>
        <v>1.80466816600338E-005</v>
      </c>
      <c r="H622" s="44" t="n">
        <f aca="false">IF(COUNT($D$10,$D$13,$D$13)&lt;3,"",H621+I621)</f>
        <v>0.0388038023176153</v>
      </c>
      <c r="I622" s="45" t="n">
        <f aca="false">IF(COUNT($D$10,$D$11,$D$13,$D$14)&lt;4,"",(D622-G622/$D$14-$D$12*H622)*$D$19/$D$13)</f>
        <v>-0.000261788111818158</v>
      </c>
      <c r="J622" s="42"/>
      <c r="L622" s="42"/>
    </row>
    <row r="623" customFormat="false" ht="12.75" hidden="false" customHeight="false" outlineLevel="0" collapsed="false">
      <c r="C623" s="37" t="n">
        <f aca="false">IF(COUNT($D$10,$D$11,$D$13,$D$14)&lt;4,"",C622+$D$19)</f>
        <v>0.00590999999999993</v>
      </c>
      <c r="D623" s="38" t="n">
        <f aca="false">IF(COUNT($D$10,$D$11,C623)&lt;3,"",$D$10*SIN(2*PI()*$D$11*C623))</f>
        <v>8.77062335534606</v>
      </c>
      <c r="E623" s="2"/>
      <c r="F623" s="2"/>
      <c r="G623" s="43" t="n">
        <f aca="false">IF(COUNT($D$10,$D$13,$D$13)&lt;3,"",G622+H623*$D$19)</f>
        <v>1.84321018020918E-005</v>
      </c>
      <c r="H623" s="44" t="n">
        <f aca="false">IF(COUNT($D$10,$D$13,$D$13)&lt;3,"",H622+I622)</f>
        <v>0.0385420142057971</v>
      </c>
      <c r="I623" s="45" t="n">
        <f aca="false">IF(COUNT($D$10,$D$11,$D$13,$D$14)&lt;4,"",(D623-G623/$D$14-$D$12*H623)*$D$19/$D$13)</f>
        <v>-0.000270313597346508</v>
      </c>
      <c r="J623" s="42"/>
      <c r="L623" s="42"/>
    </row>
    <row r="624" customFormat="false" ht="12.75" hidden="false" customHeight="false" outlineLevel="0" collapsed="false">
      <c r="C624" s="37" t="n">
        <f aca="false">IF(COUNT($D$10,$D$11,$D$13,$D$14)&lt;4,"",C623+$D$19)</f>
        <v>0.00591999999999993</v>
      </c>
      <c r="D624" s="38" t="n">
        <f aca="false">IF(COUNT($D$10,$D$11,C624)&lt;3,"",$D$10*SIN(2*PI()*$D$11*C624))</f>
        <v>8.70183754669577</v>
      </c>
      <c r="E624" s="2"/>
      <c r="F624" s="2"/>
      <c r="G624" s="43" t="n">
        <f aca="false">IF(COUNT($D$10,$D$13,$D$13)&lt;3,"",G623+H624*$D$19)</f>
        <v>1.88148188081763E-005</v>
      </c>
      <c r="H624" s="44" t="n">
        <f aca="false">IF(COUNT($D$10,$D$13,$D$13)&lt;3,"",H623+I623)</f>
        <v>0.0382717006084506</v>
      </c>
      <c r="I624" s="45" t="n">
        <f aca="false">IF(COUNT($D$10,$D$11,$D$13,$D$14)&lt;4,"",(D624-G624/$D$14-$D$12*H624)*$D$19/$D$13)</f>
        <v>-0.000278803026446511</v>
      </c>
      <c r="J624" s="42"/>
      <c r="L624" s="42"/>
    </row>
    <row r="625" customFormat="false" ht="12.75" hidden="false" customHeight="false" outlineLevel="0" collapsed="false">
      <c r="C625" s="37" t="n">
        <f aca="false">IF(COUNT($D$10,$D$11,$D$13,$D$14)&lt;4,"",C624+$D$19)</f>
        <v>0.00592999999999993</v>
      </c>
      <c r="D625" s="38" t="n">
        <f aca="false">IF(COUNT($D$10,$D$11,C625)&lt;3,"",$D$10*SIN(2*PI()*$D$11*C625))</f>
        <v>8.63131262220416</v>
      </c>
      <c r="E625" s="2"/>
      <c r="F625" s="2"/>
      <c r="G625" s="43" t="n">
        <f aca="false">IF(COUNT($D$10,$D$13,$D$13)&lt;3,"",G624+H625*$D$19)</f>
        <v>1.91947477839963E-005</v>
      </c>
      <c r="H625" s="44" t="n">
        <f aca="false">IF(COUNT($D$10,$D$13,$D$13)&lt;3,"",H624+I624)</f>
        <v>0.0379928975820041</v>
      </c>
      <c r="I625" s="45" t="n">
        <f aca="false">IF(COUNT($D$10,$D$11,$D$13,$D$14)&lt;4,"",(D625-G625/$D$14-$D$12*H625)*$D$19/$D$13)</f>
        <v>-0.000287254498399851</v>
      </c>
      <c r="J625" s="42"/>
      <c r="L625" s="42"/>
    </row>
    <row r="626" customFormat="false" ht="12.75" hidden="false" customHeight="false" outlineLevel="0" collapsed="false">
      <c r="C626" s="37" t="n">
        <f aca="false">IF(COUNT($D$10,$D$11,$D$13,$D$14)&lt;4,"",C625+$D$19)</f>
        <v>0.00593999999999993</v>
      </c>
      <c r="D626" s="38" t="n">
        <f aca="false">IF(COUNT($D$10,$D$11,C626)&lt;3,"",$D$10*SIN(2*PI()*$D$11*C626))</f>
        <v>8.55906267671187</v>
      </c>
      <c r="E626" s="2"/>
      <c r="F626" s="2"/>
      <c r="G626" s="43" t="n">
        <f aca="false">IF(COUNT($D$10,$D$13,$D$13)&lt;3,"",G625+H626*$D$19)</f>
        <v>1.95718042148323E-005</v>
      </c>
      <c r="H626" s="44" t="n">
        <f aca="false">IF(COUNT($D$10,$D$13,$D$13)&lt;3,"",H625+I625)</f>
        <v>0.0377056430836042</v>
      </c>
      <c r="I626" s="45" t="n">
        <f aca="false">IF(COUNT($D$10,$D$11,$D$13,$D$14)&lt;4,"",(D626-G626/$D$14-$D$12*H626)*$D$19/$D$13)</f>
        <v>-0.000295666116929618</v>
      </c>
      <c r="J626" s="42"/>
      <c r="L626" s="42"/>
    </row>
    <row r="627" customFormat="false" ht="12.75" hidden="false" customHeight="false" outlineLevel="0" collapsed="false">
      <c r="C627" s="37" t="n">
        <f aca="false">IF(COUNT($D$10,$D$11,$D$13,$D$14)&lt;4,"",C626+$D$19)</f>
        <v>0.00594999999999993</v>
      </c>
      <c r="D627" s="38" t="n">
        <f aca="false">IF(COUNT($D$10,$D$11,C627)&lt;3,"",$D$10*SIN(2*PI()*$D$11*C627))</f>
        <v>8.48510214981559</v>
      </c>
      <c r="E627" s="2"/>
      <c r="F627" s="2"/>
      <c r="G627" s="43" t="n">
        <f aca="false">IF(COUNT($D$10,$D$13,$D$13)&lt;3,"",G626+H627*$D$19)</f>
        <v>1.99459039844991E-005</v>
      </c>
      <c r="H627" s="44" t="n">
        <f aca="false">IF(COUNT($D$10,$D$13,$D$13)&lt;3,"",H626+I626)</f>
        <v>0.0374099769666746</v>
      </c>
      <c r="I627" s="45" t="n">
        <f aca="false">IF(COUNT($D$10,$D$11,$D$13,$D$14)&lt;4,"",(D627-G627/$D$14-$D$12*H627)*$D$19/$D$13)</f>
        <v>-0.000304035990627019</v>
      </c>
      <c r="J627" s="42"/>
      <c r="L627" s="42"/>
    </row>
    <row r="628" customFormat="false" ht="12.75" hidden="false" customHeight="false" outlineLevel="0" collapsed="false">
      <c r="C628" s="37" t="n">
        <f aca="false">IF(COUNT($D$10,$D$11,$D$13,$D$14)&lt;4,"",C627+$D$19)</f>
        <v>0.00595999999999993</v>
      </c>
      <c r="D628" s="38" t="n">
        <f aca="false">IF(COUNT($D$10,$D$11,C628)&lt;3,"",$D$10*SIN(2*PI()*$D$11*C628))</f>
        <v>8.40944582298226</v>
      </c>
      <c r="E628" s="2"/>
      <c r="F628" s="2"/>
      <c r="G628" s="43" t="n">
        <f aca="false">IF(COUNT($D$10,$D$13,$D$13)&lt;3,"",G627+H628*$D$19)</f>
        <v>2.03169633942596E-005</v>
      </c>
      <c r="H628" s="44" t="n">
        <f aca="false">IF(COUNT($D$10,$D$13,$D$13)&lt;3,"",H627+I627)</f>
        <v>0.0371059409760476</v>
      </c>
      <c r="I628" s="45" t="n">
        <f aca="false">IF(COUNT($D$10,$D$11,$D$13,$D$14)&lt;4,"",(D628-G628/$D$14-$D$12*H628)*$D$19/$D$13)</f>
        <v>-0.000312362233377641</v>
      </c>
      <c r="J628" s="42"/>
      <c r="L628" s="42"/>
    </row>
    <row r="629" customFormat="false" ht="12.75" hidden="false" customHeight="false" outlineLevel="0" collapsed="false">
      <c r="C629" s="37" t="n">
        <f aca="false">IF(COUNT($D$10,$D$11,$D$13,$D$14)&lt;4,"",C628+$D$19)</f>
        <v>0.00596999999999993</v>
      </c>
      <c r="D629" s="38" t="n">
        <f aca="false">IF(COUNT($D$10,$D$11,C629)&lt;3,"",$D$10*SIN(2*PI()*$D$11*C629))</f>
        <v>8.33210881659488</v>
      </c>
      <c r="E629" s="2"/>
      <c r="F629" s="2"/>
      <c r="G629" s="43" t="n">
        <f aca="false">IF(COUNT($D$10,$D$13,$D$13)&lt;3,"",G628+H629*$D$19)</f>
        <v>2.06848991816863E-005</v>
      </c>
      <c r="H629" s="44" t="n">
        <f aca="false">IF(COUNT($D$10,$D$13,$D$13)&lt;3,"",H628+I628)</f>
        <v>0.03679357874267</v>
      </c>
      <c r="I629" s="45" t="n">
        <f aca="false">IF(COUNT($D$10,$D$11,$D$13,$D$14)&lt;4,"",(D629-G629/$D$14-$D$12*H629)*$D$19/$D$13)</f>
        <v>-0.000320642964787168</v>
      </c>
      <c r="J629" s="42"/>
      <c r="L629" s="42"/>
    </row>
    <row r="630" customFormat="false" ht="12.75" hidden="false" customHeight="false" outlineLevel="0" collapsed="false">
      <c r="C630" s="37" t="n">
        <f aca="false">IF(COUNT($D$10,$D$11,$D$13,$D$14)&lt;4,"",C629+$D$19)</f>
        <v>0.00597999999999993</v>
      </c>
      <c r="D630" s="38" t="n">
        <f aca="false">IF(COUNT($D$10,$D$11,C630)&lt;3,"",$D$10*SIN(2*PI()*$D$11*C630))</f>
        <v>8.2531065869306</v>
      </c>
      <c r="E630" s="2"/>
      <c r="F630" s="2"/>
      <c r="G630" s="43" t="n">
        <f aca="false">IF(COUNT($D$10,$D$13,$D$13)&lt;3,"",G629+H630*$D$19)</f>
        <v>2.10496285394651E-005</v>
      </c>
      <c r="H630" s="44" t="n">
        <f aca="false">IF(COUNT($D$10,$D$13,$D$13)&lt;3,"",H629+I629)</f>
        <v>0.0364729357778828</v>
      </c>
      <c r="I630" s="45" t="n">
        <f aca="false">IF(COUNT($D$10,$D$11,$D$13,$D$14)&lt;4,"",(D630-G630/$D$14-$D$12*H630)*$D$19/$D$13)</f>
        <v>-0.000328876310606456</v>
      </c>
      <c r="J630" s="42"/>
      <c r="L630" s="42"/>
    </row>
    <row r="631" customFormat="false" ht="12.75" hidden="false" customHeight="false" outlineLevel="0" collapsed="false">
      <c r="C631" s="37" t="n">
        <f aca="false">IF(COUNT($D$10,$D$11,$D$13,$D$14)&lt;4,"",C630+$D$19)</f>
        <v>0.00598999999999992</v>
      </c>
      <c r="D631" s="38" t="n">
        <f aca="false">IF(COUNT($D$10,$D$11,C631)&lt;3,"",$D$10*SIN(2*PI()*$D$11*C631))</f>
        <v>8.17245492307172</v>
      </c>
      <c r="E631" s="2"/>
      <c r="F631" s="2"/>
      <c r="G631" s="43" t="n">
        <f aca="false">IF(COUNT($D$10,$D$13,$D$13)&lt;3,"",G630+H631*$D$19)</f>
        <v>2.14110691341379E-005</v>
      </c>
      <c r="H631" s="44" t="n">
        <f aca="false">IF(COUNT($D$10,$D$13,$D$13)&lt;3,"",H630+I630)</f>
        <v>0.0361440594672763</v>
      </c>
      <c r="I631" s="45" t="n">
        <f aca="false">IF(COUNT($D$10,$D$11,$D$13,$D$14)&lt;4,"",(D631-G631/$D$14-$D$12*H631)*$D$19/$D$13)</f>
        <v>-0.000337060403155876</v>
      </c>
      <c r="J631" s="42"/>
      <c r="L631" s="42"/>
    </row>
    <row r="632" customFormat="false" ht="12.75" hidden="false" customHeight="false" outlineLevel="0" collapsed="false">
      <c r="C632" s="37" t="n">
        <f aca="false">IF(COUNT($D$10,$D$11,$D$13,$D$14)&lt;4,"",C631+$D$19)</f>
        <v>0.00599999999999992</v>
      </c>
      <c r="D632" s="38" t="n">
        <f aca="false">IF(COUNT($D$10,$D$11,C632)&lt;3,"",$D$10*SIN(2*PI()*$D$11*C632))</f>
        <v>8.09016994375011</v>
      </c>
      <c r="E632" s="2"/>
      <c r="F632" s="2"/>
      <c r="G632" s="43" t="n">
        <f aca="false">IF(COUNT($D$10,$D$13,$D$13)&lt;3,"",G631+H632*$D$19)</f>
        <v>2.17691391247791E-005</v>
      </c>
      <c r="H632" s="44" t="n">
        <f aca="false">IF(COUNT($D$10,$D$13,$D$13)&lt;3,"",H631+I631)</f>
        <v>0.0358069990641205</v>
      </c>
      <c r="I632" s="45" t="n">
        <f aca="false">IF(COUNT($D$10,$D$11,$D$13,$D$14)&lt;4,"",(D632-G632/$D$14-$D$12*H632)*$D$19/$D$13)</f>
        <v>-0.00034519338174882</v>
      </c>
      <c r="J632" s="42"/>
      <c r="L632" s="42"/>
    </row>
    <row r="633" customFormat="false" ht="12.75" hidden="false" customHeight="false" outlineLevel="0" collapsed="false">
      <c r="C633" s="37" t="n">
        <f aca="false">IF(COUNT($D$10,$D$11,$D$13,$D$14)&lt;4,"",C632+$D$19)</f>
        <v>0.00600999999999992</v>
      </c>
      <c r="D633" s="38" t="n">
        <f aca="false">IF(COUNT($D$10,$D$11,C633)&lt;3,"",$D$10*SIN(2*PI()*$D$11*C633))</f>
        <v>8.00626809412581</v>
      </c>
      <c r="E633" s="2"/>
      <c r="F633" s="2"/>
      <c r="G633" s="43" t="n">
        <f aca="false">IF(COUNT($D$10,$D$13,$D$13)&lt;3,"",G632+H633*$D$19)</f>
        <v>2.21237571816028E-005</v>
      </c>
      <c r="H633" s="44" t="n">
        <f aca="false">IF(COUNT($D$10,$D$13,$D$13)&lt;3,"",H632+I632)</f>
        <v>0.0354618056823716</v>
      </c>
      <c r="I633" s="45" t="n">
        <f aca="false">IF(COUNT($D$10,$D$11,$D$13,$D$14)&lt;4,"",(D633-G633/$D$14-$D$12*H633)*$D$19/$D$13)</f>
        <v>-0.000353273393114283</v>
      </c>
      <c r="J633" s="42"/>
      <c r="L633" s="42"/>
    </row>
    <row r="634" customFormat="false" ht="12.75" hidden="false" customHeight="false" outlineLevel="0" collapsed="false">
      <c r="C634" s="37" t="n">
        <f aca="false">IF(COUNT($D$10,$D$11,$D$13,$D$14)&lt;4,"",C633+$D$19)</f>
        <v>0.00601999999999992</v>
      </c>
      <c r="D634" s="38" t="n">
        <f aca="false">IF(COUNT($D$10,$D$11,C634)&lt;3,"",$D$10*SIN(2*PI()*$D$11*C634))</f>
        <v>7.92076614250033</v>
      </c>
      <c r="E634" s="2"/>
      <c r="F634" s="2"/>
      <c r="G634" s="43" t="n">
        <f aca="false">IF(COUNT($D$10,$D$13,$D$13)&lt;3,"",G633+H634*$D$19)</f>
        <v>2.24748425044954E-005</v>
      </c>
      <c r="H634" s="44" t="n">
        <f aca="false">IF(COUNT($D$10,$D$13,$D$13)&lt;3,"",H633+I633)</f>
        <v>0.0351085322892573</v>
      </c>
      <c r="I634" s="45" t="n">
        <f aca="false">IF(COUNT($D$10,$D$11,$D$13,$D$14)&lt;4,"",(D634-G634/$D$14-$D$12*H634)*$D$19/$D$13)</f>
        <v>-0.000361298591818415</v>
      </c>
      <c r="J634" s="42"/>
      <c r="L634" s="42"/>
    </row>
    <row r="635" customFormat="false" ht="12.75" hidden="false" customHeight="false" outlineLevel="0" collapsed="false">
      <c r="C635" s="37" t="n">
        <f aca="false">IF(COUNT($D$10,$D$11,$D$13,$D$14)&lt;4,"",C634+$D$19)</f>
        <v>0.00602999999999992</v>
      </c>
      <c r="D635" s="38" t="n">
        <f aca="false">IF(COUNT($D$10,$D$11,C635)&lt;3,"",$D$10*SIN(2*PI()*$D$11*C635))</f>
        <v>7.83368117696547</v>
      </c>
      <c r="E635" s="2"/>
      <c r="F635" s="2"/>
      <c r="G635" s="43" t="n">
        <f aca="false">IF(COUNT($D$10,$D$13,$D$13)&lt;3,"",G634+H635*$D$19)</f>
        <v>2.28223148414697E-005</v>
      </c>
      <c r="H635" s="44" t="n">
        <f aca="false">IF(COUNT($D$10,$D$13,$D$13)&lt;3,"",H634+I634)</f>
        <v>0.0347472336974389</v>
      </c>
      <c r="I635" s="45" t="n">
        <f aca="false">IF(COUNT($D$10,$D$11,$D$13,$D$14)&lt;4,"",(D635-G635/$D$14-$D$12*H635)*$D$19/$D$13)</f>
        <v>-0.000369267140684963</v>
      </c>
      <c r="J635" s="42"/>
      <c r="L635" s="42"/>
    </row>
    <row r="636" customFormat="false" ht="12.75" hidden="false" customHeight="false" outlineLevel="0" collapsed="false">
      <c r="C636" s="37" t="n">
        <f aca="false">IF(COUNT($D$10,$D$11,$D$13,$D$14)&lt;4,"",C635+$D$19)</f>
        <v>0.00603999999999992</v>
      </c>
      <c r="D636" s="38" t="n">
        <f aca="false">IF(COUNT($D$10,$D$11,C636)&lt;3,"",$D$10*SIN(2*PI()*$D$11*C636))</f>
        <v>7.74503060198804</v>
      </c>
      <c r="E636" s="2"/>
      <c r="F636" s="2"/>
      <c r="G636" s="43" t="n">
        <f aca="false">IF(COUNT($D$10,$D$13,$D$13)&lt;3,"",G635+H636*$D$19)</f>
        <v>2.31660945070373E-005</v>
      </c>
      <c r="H636" s="44" t="n">
        <f aca="false">IF(COUNT($D$10,$D$13,$D$13)&lt;3,"",H635+I635)</f>
        <v>0.034377966556754</v>
      </c>
      <c r="I636" s="45" t="n">
        <f aca="false">IF(COUNT($D$10,$D$11,$D$13,$D$14)&lt;4,"",(D636-G636/$D$14-$D$12*H636)*$D$19/$D$13)</f>
        <v>-0.000377177211214493</v>
      </c>
      <c r="J636" s="42"/>
      <c r="L636" s="42"/>
    </row>
    <row r="637" customFormat="false" ht="12.75" hidden="false" customHeight="false" outlineLevel="0" collapsed="false">
      <c r="C637" s="37" t="n">
        <f aca="false">IF(COUNT($D$10,$D$11,$D$13,$D$14)&lt;4,"",C636+$D$19)</f>
        <v>0.00604999999999992</v>
      </c>
      <c r="D637" s="38" t="n">
        <f aca="false">IF(COUNT($D$10,$D$11,C637)&lt;3,"",$D$10*SIN(2*PI()*$D$11*C637))</f>
        <v>7.65483213493159</v>
      </c>
      <c r="E637" s="2"/>
      <c r="F637" s="2"/>
      <c r="G637" s="43" t="n">
        <f aca="false">IF(COUNT($D$10,$D$13,$D$13)&lt;3,"",G636+H637*$D$19)</f>
        <v>2.35061024004927E-005</v>
      </c>
      <c r="H637" s="44" t="n">
        <f aca="false">IF(COUNT($D$10,$D$13,$D$13)&lt;3,"",H636+I636)</f>
        <v>0.0340007893455395</v>
      </c>
      <c r="I637" s="45" t="n">
        <f aca="false">IF(COUNT($D$10,$D$11,$D$13,$D$14)&lt;4,"",(D637-G637/$D$14-$D$12*H637)*$D$19/$D$13)</f>
        <v>-0.000385026984002301</v>
      </c>
      <c r="J637" s="42"/>
      <c r="L637" s="42"/>
    </row>
    <row r="638" customFormat="false" ht="12.75" hidden="false" customHeight="false" outlineLevel="0" collapsed="false">
      <c r="C638" s="37" t="n">
        <f aca="false">IF(COUNT($D$10,$D$11,$D$13,$D$14)&lt;4,"",C637+$D$19)</f>
        <v>0.00605999999999992</v>
      </c>
      <c r="D638" s="38" t="n">
        <f aca="false">IF(COUNT($D$10,$D$11,C638)&lt;3,"",$D$10*SIN(2*PI()*$D$11*C638))</f>
        <v>7.56310380251545</v>
      </c>
      <c r="E638" s="2"/>
      <c r="F638" s="2"/>
      <c r="G638" s="43" t="n">
        <f aca="false">IF(COUNT($D$10,$D$13,$D$13)&lt;3,"",G637+H638*$D$19)</f>
        <v>2.38422600241081E-005</v>
      </c>
      <c r="H638" s="44" t="n">
        <f aca="false">IF(COUNT($D$10,$D$13,$D$13)&lt;3,"",H637+I637)</f>
        <v>0.0336157623615372</v>
      </c>
      <c r="I638" s="45" t="n">
        <f aca="false">IF(COUNT($D$10,$D$11,$D$13,$D$14)&lt;4,"",(D638-G638/$D$14-$D$12*H638)*$D$19/$D$13)</f>
        <v>-0.000392814649154926</v>
      </c>
      <c r="J638" s="42"/>
      <c r="L638" s="42"/>
    </row>
    <row r="639" customFormat="false" ht="12.75" hidden="false" customHeight="false" outlineLevel="0" collapsed="false">
      <c r="C639" s="37" t="n">
        <f aca="false">IF(COUNT($D$10,$D$11,$D$13,$D$14)&lt;4,"",C638+$D$19)</f>
        <v>0.00606999999999992</v>
      </c>
      <c r="D639" s="38" t="n">
        <f aca="false">IF(COUNT($D$10,$D$11,C639)&lt;3,"",$D$10*SIN(2*PI()*$D$11*C639))</f>
        <v>7.46986393721192</v>
      </c>
      <c r="E639" s="2"/>
      <c r="F639" s="2"/>
      <c r="G639" s="43" t="n">
        <f aca="false">IF(COUNT($D$10,$D$13,$D$13)&lt;3,"",G638+H639*$D$19)</f>
        <v>2.41744895012319E-005</v>
      </c>
      <c r="H639" s="44" t="n">
        <f aca="false">IF(COUNT($D$10,$D$13,$D$13)&lt;3,"",H638+I638)</f>
        <v>0.0332229477123822</v>
      </c>
      <c r="I639" s="45" t="n">
        <f aca="false">IF(COUNT($D$10,$D$11,$D$13,$D$14)&lt;4,"",(D639-G639/$D$14-$D$12*H639)*$D$19/$D$13)</f>
        <v>-0.000400538406705164</v>
      </c>
      <c r="J639" s="42"/>
      <c r="L639" s="42"/>
    </row>
    <row r="640" customFormat="false" ht="12.75" hidden="false" customHeight="false" outlineLevel="0" collapsed="false">
      <c r="C640" s="37" t="n">
        <f aca="false">IF(COUNT($D$10,$D$11,$D$13,$D$14)&lt;4,"",C639+$D$19)</f>
        <v>0.00607999999999992</v>
      </c>
      <c r="D640" s="38" t="n">
        <f aca="false">IF(COUNT($D$10,$D$11,C640)&lt;3,"",$D$10*SIN(2*PI()*$D$11*C640))</f>
        <v>7.3751311735825</v>
      </c>
      <c r="E640" s="2"/>
      <c r="F640" s="2"/>
      <c r="G640" s="43" t="n">
        <f aca="false">IF(COUNT($D$10,$D$13,$D$13)&lt;3,"",G639+H640*$D$19)</f>
        <v>2.45027135942886E-005</v>
      </c>
      <c r="H640" s="44" t="n">
        <f aca="false">IF(COUNT($D$10,$D$13,$D$13)&lt;3,"",H639+I639)</f>
        <v>0.0328224093056771</v>
      </c>
      <c r="I640" s="45" t="n">
        <f aca="false">IF(COUNT($D$10,$D$11,$D$13,$D$14)&lt;4,"",(D640-G640/$D$14-$D$12*H640)*$D$19/$D$13)</f>
        <v>-0.000408196467025477</v>
      </c>
      <c r="J640" s="42"/>
      <c r="L640" s="42"/>
    </row>
    <row r="641" customFormat="false" ht="12.75" hidden="false" customHeight="false" outlineLevel="0" collapsed="false">
      <c r="C641" s="37" t="n">
        <f aca="false">IF(COUNT($D$10,$D$11,$D$13,$D$14)&lt;4,"",C640+$D$19)</f>
        <v>0.00608999999999992</v>
      </c>
      <c r="D641" s="38" t="n">
        <f aca="false">IF(COUNT($D$10,$D$11,C641)&lt;3,"",$D$10*SIN(2*PI()*$D$11*C641))</f>
        <v>7.2789244445536</v>
      </c>
      <c r="E641" s="2"/>
      <c r="F641" s="2"/>
      <c r="G641" s="43" t="n">
        <f aca="false">IF(COUNT($D$10,$D$13,$D$13)&lt;3,"",G640+H641*$D$19)</f>
        <v>2.48268557226752E-005</v>
      </c>
      <c r="H641" s="44" t="n">
        <f aca="false">IF(COUNT($D$10,$D$13,$D$13)&lt;3,"",H640+I640)</f>
        <v>0.0324142128386516</v>
      </c>
      <c r="I641" s="45" t="n">
        <f aca="false">IF(COUNT($D$10,$D$11,$D$13,$D$14)&lt;4,"",(D641-G641/$D$14-$D$12*H641)*$D$19/$D$13)</f>
        <v>-0.000415787051239734</v>
      </c>
      <c r="J641" s="42"/>
      <c r="L641" s="42"/>
    </row>
    <row r="642" customFormat="false" ht="12.75" hidden="false" customHeight="false" outlineLevel="0" collapsed="false">
      <c r="C642" s="37" t="n">
        <f aca="false">IF(COUNT($D$10,$D$11,$D$13,$D$14)&lt;4,"",C641+$D$19)</f>
        <v>0.00609999999999992</v>
      </c>
      <c r="D642" s="38" t="n">
        <f aca="false">IF(COUNT($D$10,$D$11,C642)&lt;3,"",$D$10*SIN(2*PI()*$D$11*C642))</f>
        <v>7.18126297763268</v>
      </c>
      <c r="E642" s="2"/>
      <c r="F642" s="2"/>
      <c r="G642" s="43" t="n">
        <f aca="false">IF(COUNT($D$10,$D$13,$D$13)&lt;3,"",G641+H642*$D$19)</f>
        <v>2.51468399805493E-005</v>
      </c>
      <c r="H642" s="44" t="n">
        <f aca="false">IF(COUNT($D$10,$D$13,$D$13)&lt;3,"",H641+I641)</f>
        <v>0.0319984257874119</v>
      </c>
      <c r="I642" s="45" t="n">
        <f aca="false">IF(COUNT($D$10,$D$11,$D$13,$D$14)&lt;4,"",(D642-G642/$D$14-$D$12*H642)*$D$19/$D$13)</f>
        <v>-0.000423308391633156</v>
      </c>
      <c r="J642" s="42"/>
      <c r="L642" s="42"/>
    </row>
    <row r="643" customFormat="false" ht="12.75" hidden="false" customHeight="false" outlineLevel="0" collapsed="false">
      <c r="C643" s="37" t="n">
        <f aca="false">IF(COUNT($D$10,$D$11,$D$13,$D$14)&lt;4,"",C642+$D$19)</f>
        <v>0.00610999999999992</v>
      </c>
      <c r="D643" s="38" t="n">
        <f aca="false">IF(COUNT($D$10,$D$11,C643)&lt;3,"",$D$10*SIN(2*PI()*$D$11*C643))</f>
        <v>7.08216629106556</v>
      </c>
      <c r="E643" s="2"/>
      <c r="F643" s="2"/>
      <c r="G643" s="43" t="n">
        <f aca="false">IF(COUNT($D$10,$D$13,$D$13)&lt;3,"",G642+H643*$D$19)</f>
        <v>2.54625911545071E-005</v>
      </c>
      <c r="H643" s="44" t="n">
        <f aca="false">IF(COUNT($D$10,$D$13,$D$13)&lt;3,"",H642+I642)</f>
        <v>0.0315751173957787</v>
      </c>
      <c r="I643" s="45" t="n">
        <f aca="false">IF(COUNT($D$10,$D$11,$D$13,$D$14)&lt;4,"",(D643-G643/$D$14-$D$12*H643)*$D$19/$D$13)</f>
        <v>-0.000430758732060387</v>
      </c>
      <c r="J643" s="42"/>
      <c r="L643" s="42"/>
    </row>
    <row r="644" customFormat="false" ht="12.75" hidden="false" customHeight="false" outlineLevel="0" collapsed="false">
      <c r="C644" s="37" t="n">
        <f aca="false">IF(COUNT($D$10,$D$11,$D$13,$D$14)&lt;4,"",C643+$D$19)</f>
        <v>0.00611999999999992</v>
      </c>
      <c r="D644" s="38" t="n">
        <f aca="false">IF(COUNT($D$10,$D$11,C644)&lt;3,"",$D$10*SIN(2*PI()*$D$11*C644))</f>
        <v>6.98165418993556</v>
      </c>
      <c r="E644" s="2"/>
      <c r="F644" s="2"/>
      <c r="G644" s="43" t="n">
        <f aca="false">IF(COUNT($D$10,$D$13,$D$13)&lt;3,"",G643+H644*$D$19)</f>
        <v>2.57740347411442E-005</v>
      </c>
      <c r="H644" s="44" t="n">
        <f aca="false">IF(COUNT($D$10,$D$13,$D$13)&lt;3,"",H643+I643)</f>
        <v>0.0311443586637183</v>
      </c>
      <c r="I644" s="45" t="n">
        <f aca="false">IF(COUNT($D$10,$D$11,$D$13,$D$14)&lt;4,"",(D644-G644/$D$14-$D$12*H644)*$D$19/$D$13)</f>
        <v>-0.000438136328351611</v>
      </c>
      <c r="J644" s="42"/>
      <c r="L644" s="42"/>
    </row>
    <row r="645" customFormat="false" ht="12.75" hidden="false" customHeight="false" outlineLevel="0" collapsed="false">
      <c r="C645" s="37" t="n">
        <f aca="false">IF(COUNT($D$10,$D$11,$D$13,$D$14)&lt;4,"",C644+$D$19)</f>
        <v>0.00612999999999992</v>
      </c>
      <c r="D645" s="38" t="n">
        <f aca="false">IF(COUNT($D$10,$D$11,C645)&lt;3,"",$D$10*SIN(2*PI()*$D$11*C645))</f>
        <v>6.87974676220524</v>
      </c>
      <c r="E645" s="2"/>
      <c r="F645" s="2"/>
      <c r="G645" s="43" t="n">
        <f aca="false">IF(COUNT($D$10,$D$13,$D$13)&lt;3,"",G644+H645*$D$19)</f>
        <v>2.60810969644979E-005</v>
      </c>
      <c r="H645" s="44" t="n">
        <f aca="false">IF(COUNT($D$10,$D$13,$D$13)&lt;3,"",H644+I644)</f>
        <v>0.0307062223353667</v>
      </c>
      <c r="I645" s="45" t="n">
        <f aca="false">IF(COUNT($D$10,$D$11,$D$13,$D$14)&lt;4,"",(D645-G645/$D$14-$D$12*H645)*$D$19/$D$13)</f>
        <v>-0.000445439448716587</v>
      </c>
      <c r="J645" s="42"/>
      <c r="L645" s="42"/>
    </row>
    <row r="646" customFormat="false" ht="12.75" hidden="false" customHeight="false" outlineLevel="0" collapsed="false">
      <c r="C646" s="37" t="n">
        <f aca="false">IF(COUNT($D$10,$D$11,$D$13,$D$14)&lt;4,"",C645+$D$19)</f>
        <v>0.00613999999999992</v>
      </c>
      <c r="D646" s="38" t="n">
        <f aca="false">IF(COUNT($D$10,$D$11,C646)&lt;3,"",$D$10*SIN(2*PI()*$D$11*C646))</f>
        <v>6.77646437470187</v>
      </c>
      <c r="E646" s="2"/>
      <c r="F646" s="2"/>
      <c r="G646" s="43" t="n">
        <f aca="false">IF(COUNT($D$10,$D$13,$D$13)&lt;3,"",G645+H646*$D$19)</f>
        <v>2.63837047933644E-005</v>
      </c>
      <c r="H646" s="44" t="n">
        <f aca="false">IF(COUNT($D$10,$D$13,$D$13)&lt;3,"",H645+I645)</f>
        <v>0.0302607828866501</v>
      </c>
      <c r="I646" s="45" t="n">
        <f aca="false">IF(COUNT($D$10,$D$11,$D$13,$D$14)&lt;4,"",(D646-G646/$D$14-$D$12*H646)*$D$19/$D$13)</f>
        <v>-0.000452666374146551</v>
      </c>
      <c r="J646" s="42"/>
      <c r="L646" s="42"/>
    </row>
    <row r="647" customFormat="false" ht="12.75" hidden="false" customHeight="false" outlineLevel="0" collapsed="false">
      <c r="C647" s="37" t="n">
        <f aca="false">IF(COUNT($D$10,$D$11,$D$13,$D$14)&lt;4,"",C646+$D$19)</f>
        <v>0.00614999999999992</v>
      </c>
      <c r="D647" s="38" t="n">
        <f aca="false">IF(COUNT($D$10,$D$11,C647)&lt;3,"",$D$10*SIN(2*PI()*$D$11*C647))</f>
        <v>6.67182766904687</v>
      </c>
      <c r="E647" s="2"/>
      <c r="F647" s="2"/>
      <c r="G647" s="43" t="n">
        <f aca="false">IF(COUNT($D$10,$D$13,$D$13)&lt;3,"",G646+H647*$D$19)</f>
        <v>2.66817859584895E-005</v>
      </c>
      <c r="H647" s="44" t="n">
        <f aca="false">IF(COUNT($D$10,$D$13,$D$13)&lt;3,"",H646+I646)</f>
        <v>0.0298081165125036</v>
      </c>
      <c r="I647" s="45" t="n">
        <f aca="false">IF(COUNT($D$10,$D$11,$D$13,$D$14)&lt;4,"",(D647-G647/$D$14-$D$12*H647)*$D$19/$D$13)</f>
        <v>-0.000459815398813859</v>
      </c>
      <c r="J647" s="42"/>
      <c r="L647" s="42"/>
    </row>
    <row r="648" customFormat="false" ht="12.75" hidden="false" customHeight="false" outlineLevel="0" collapsed="false">
      <c r="C648" s="37" t="n">
        <f aca="false">IF(COUNT($D$10,$D$11,$D$13,$D$14)&lt;4,"",C647+$D$19)</f>
        <v>0.00615999999999992</v>
      </c>
      <c r="D648" s="38" t="n">
        <f aca="false">IF(COUNT($D$10,$D$11,C648)&lt;3,"",$D$10*SIN(2*PI()*$D$11*C648))</f>
        <v>6.56585755753045</v>
      </c>
      <c r="E648" s="2"/>
      <c r="F648" s="2"/>
      <c r="G648" s="43" t="n">
        <f aca="false">IF(COUNT($D$10,$D$13,$D$13)&lt;3,"",G647+H648*$D$19)</f>
        <v>2.69752689696263E-005</v>
      </c>
      <c r="H648" s="44" t="n">
        <f aca="false">IF(COUNT($D$10,$D$13,$D$13)&lt;3,"",H647+I647)</f>
        <v>0.0293483011136897</v>
      </c>
      <c r="I648" s="45" t="n">
        <f aca="false">IF(COUNT($D$10,$D$11,$D$13,$D$14)&lt;4,"",(D648-G648/$D$14-$D$12*H648)*$D$19/$D$13)</f>
        <v>-0.000466884830469297</v>
      </c>
      <c r="J648" s="42"/>
      <c r="L648" s="42"/>
    </row>
    <row r="649" customFormat="false" ht="12.75" hidden="false" customHeight="false" outlineLevel="0" collapsed="false">
      <c r="C649" s="37" t="n">
        <f aca="false">IF(COUNT($D$10,$D$11,$D$13,$D$14)&lt;4,"",C648+$D$19)</f>
        <v>0.00616999999999992</v>
      </c>
      <c r="D649" s="38" t="n">
        <f aca="false">IF(COUNT($D$10,$D$11,C649)&lt;3,"",$D$10*SIN(2*PI()*$D$11*C649))</f>
        <v>6.45857521893224</v>
      </c>
      <c r="E649" s="2"/>
      <c r="F649" s="2"/>
      <c r="G649" s="43" t="n">
        <f aca="false">IF(COUNT($D$10,$D$13,$D$13)&lt;3,"",G648+H649*$D$19)</f>
        <v>2.72640831324586E-005</v>
      </c>
      <c r="H649" s="44" t="n">
        <f aca="false">IF(COUNT($D$10,$D$13,$D$13)&lt;3,"",H648+I648)</f>
        <v>0.0288814162832204</v>
      </c>
      <c r="I649" s="45" t="n">
        <f aca="false">IF(COUNT($D$10,$D$11,$D$13,$D$14)&lt;4,"",(D649-G649/$D$14-$D$12*H649)*$D$19/$D$13)</f>
        <v>-0.000473872990836967</v>
      </c>
      <c r="J649" s="42"/>
      <c r="L649" s="42"/>
    </row>
    <row r="650" customFormat="false" ht="12.75" hidden="false" customHeight="false" outlineLevel="0" collapsed="false">
      <c r="C650" s="37" t="n">
        <f aca="false">IF(COUNT($D$10,$D$11,$D$13,$D$14)&lt;4,"",C649+$D$19)</f>
        <v>0.00617999999999992</v>
      </c>
      <c r="D650" s="38" t="n">
        <f aca="false">IF(COUNT($D$10,$D$11,C650)&lt;3,"",$D$10*SIN(2*PI()*$D$11*C650))</f>
        <v>6.35000209428853</v>
      </c>
      <c r="E650" s="2"/>
      <c r="F650" s="2"/>
      <c r="G650" s="43" t="n">
        <f aca="false">IF(COUNT($D$10,$D$13,$D$13)&lt;3,"",G649+H650*$D$19)</f>
        <v>2.75481585653824E-005</v>
      </c>
      <c r="H650" s="44" t="n">
        <f aca="false">IF(COUNT($D$10,$D$13,$D$13)&lt;3,"",H649+I649)</f>
        <v>0.0284075432923835</v>
      </c>
      <c r="I650" s="45" t="n">
        <f aca="false">IF(COUNT($D$10,$D$11,$D$13,$D$14)&lt;4,"",(D650-G650/$D$14-$D$12*H650)*$D$19/$D$13)</f>
        <v>-0.000480778216006644</v>
      </c>
      <c r="J650" s="42"/>
      <c r="L650" s="42"/>
    </row>
    <row r="651" customFormat="false" ht="12.75" hidden="false" customHeight="false" outlineLevel="0" collapsed="false">
      <c r="C651" s="37" t="n">
        <f aca="false">IF(COUNT($D$10,$D$11,$D$13,$D$14)&lt;4,"",C650+$D$19)</f>
        <v>0.00618999999999992</v>
      </c>
      <c r="D651" s="38" t="n">
        <f aca="false">IF(COUNT($D$10,$D$11,C651)&lt;3,"",$D$10*SIN(2*PI()*$D$11*C651))</f>
        <v>6.24015988260712</v>
      </c>
      <c r="E651" s="2"/>
      <c r="F651" s="2"/>
      <c r="G651" s="43" t="n">
        <f aca="false">IF(COUNT($D$10,$D$13,$D$13)&lt;3,"",G650+H651*$D$19)</f>
        <v>2.78274262161462E-005</v>
      </c>
      <c r="H651" s="44" t="n">
        <f aca="false">IF(COUNT($D$10,$D$13,$D$13)&lt;3,"",H650+I650)</f>
        <v>0.0279267650763768</v>
      </c>
      <c r="I651" s="45" t="n">
        <f aca="false">IF(COUNT($D$10,$D$11,$D$13,$D$14)&lt;4,"",(D651-G651/$D$14-$D$12*H651)*$D$19/$D$13)</f>
        <v>-0.000487598856823534</v>
      </c>
      <c r="J651" s="42"/>
      <c r="L651" s="42"/>
    </row>
    <row r="652" customFormat="false" ht="12.75" hidden="false" customHeight="false" outlineLevel="0" collapsed="false">
      <c r="C652" s="37" t="n">
        <f aca="false">IF(COUNT($D$10,$D$11,$D$13,$D$14)&lt;4,"",C651+$D$19)</f>
        <v>0.00619999999999992</v>
      </c>
      <c r="D652" s="38" t="n">
        <f aca="false">IF(COUNT($D$10,$D$11,C652)&lt;3,"",$D$10*SIN(2*PI()*$D$11*C652))</f>
        <v>6.12907053653071</v>
      </c>
      <c r="E652" s="2"/>
      <c r="F652" s="2"/>
      <c r="G652" s="43" t="n">
        <f aca="false">IF(COUNT($D$10,$D$13,$D$13)&lt;3,"",G651+H652*$D$19)</f>
        <v>2.81018178783417E-005</v>
      </c>
      <c r="H652" s="44" t="n">
        <f aca="false">IF(COUNT($D$10,$D$13,$D$13)&lt;3,"",H651+I651)</f>
        <v>0.0274391662195533</v>
      </c>
      <c r="I652" s="45" t="n">
        <f aca="false">IF(COUNT($D$10,$D$11,$D$13,$D$14)&lt;4,"",(D652-G652/$D$14-$D$12*H652)*$D$19/$D$13)</f>
        <v>-0.000494333279275326</v>
      </c>
      <c r="J652" s="42"/>
      <c r="L652" s="42"/>
    </row>
    <row r="653" customFormat="false" ht="12.75" hidden="false" customHeight="false" outlineLevel="0" collapsed="false">
      <c r="C653" s="37" t="n">
        <f aca="false">IF(COUNT($D$10,$D$11,$D$13,$D$14)&lt;4,"",C652+$D$19)</f>
        <v>0.00620999999999992</v>
      </c>
      <c r="D653" s="38" t="n">
        <f aca="false">IF(COUNT($D$10,$D$11,C653)&lt;3,"",$D$10*SIN(2*PI()*$D$11*C653))</f>
        <v>6.01675625794949</v>
      </c>
      <c r="E653" s="2"/>
      <c r="F653" s="2"/>
      <c r="G653" s="43" t="n">
        <f aca="false">IF(COUNT($D$10,$D$13,$D$13)&lt;3,"",G652+H653*$D$19)</f>
        <v>2.83712662077445E-005</v>
      </c>
      <c r="H653" s="44" t="n">
        <f aca="false">IF(COUNT($D$10,$D$13,$D$13)&lt;3,"",H652+I652)</f>
        <v>0.0269448329402779</v>
      </c>
      <c r="I653" s="45" t="n">
        <f aca="false">IF(COUNT($D$10,$D$11,$D$13,$D$14)&lt;4,"",(D653-G653/$D$14-$D$12*H653)*$D$19/$D$13)</f>
        <v>-0.000500979864876456</v>
      </c>
      <c r="J653" s="42"/>
      <c r="L653" s="42"/>
    </row>
    <row r="654" customFormat="false" ht="12.75" hidden="false" customHeight="false" outlineLevel="0" collapsed="false">
      <c r="C654" s="37" t="n">
        <f aca="false">IF(COUNT($D$10,$D$11,$D$13,$D$14)&lt;4,"",C653+$D$19)</f>
        <v>0.00621999999999992</v>
      </c>
      <c r="D654" s="38" t="n">
        <f aca="false">IF(COUNT($D$10,$D$11,C654)&lt;3,"",$D$10*SIN(2*PI()*$D$11*C654))</f>
        <v>5.90323949356392</v>
      </c>
      <c r="E654" s="2"/>
      <c r="F654" s="2"/>
      <c r="G654" s="43" t="n">
        <f aca="false">IF(COUNT($D$10,$D$13,$D$13)&lt;3,"",G653+H654*$D$19)</f>
        <v>2.86357047384985E-005</v>
      </c>
      <c r="H654" s="44" t="n">
        <f aca="false">IF(COUNT($D$10,$D$13,$D$13)&lt;3,"",H653+I653)</f>
        <v>0.0264438530754015</v>
      </c>
      <c r="I654" s="45" t="n">
        <f aca="false">IF(COUNT($D$10,$D$11,$D$13,$D$14)&lt;4,"",(D654-G654/$D$14-$D$12*H654)*$D$19/$D$13)</f>
        <v>-0.000507537011049494</v>
      </c>
      <c r="J654" s="42"/>
      <c r="L654" s="42"/>
    </row>
    <row r="655" customFormat="false" ht="12.75" hidden="false" customHeight="false" outlineLevel="0" collapsed="false">
      <c r="C655" s="37" t="n">
        <f aca="false">IF(COUNT($D$10,$D$11,$D$13,$D$14)&lt;4,"",C654+$D$19)</f>
        <v>0.00622999999999991</v>
      </c>
      <c r="D655" s="38" t="n">
        <f aca="false">IF(COUNT($D$10,$D$11,C655)&lt;3,"",$D$10*SIN(2*PI()*$D$11*C655))</f>
        <v>5.7885429303987</v>
      </c>
      <c r="E655" s="2"/>
      <c r="F655" s="2"/>
      <c r="G655" s="43" t="n">
        <f aca="false">IF(COUNT($D$10,$D$13,$D$13)&lt;3,"",G654+H655*$D$19)</f>
        <v>2.8895067899142E-005</v>
      </c>
      <c r="H655" s="44" t="n">
        <f aca="false">IF(COUNT($D$10,$D$13,$D$13)&lt;3,"",H654+I654)</f>
        <v>0.025936316064352</v>
      </c>
      <c r="I655" s="45" t="n">
        <f aca="false">IF(COUNT($D$10,$D$11,$D$13,$D$14)&lt;4,"",(D655-G655/$D$14-$D$12*H655)*$D$19/$D$13)</f>
        <v>-0.00051400313150357</v>
      </c>
      <c r="J655" s="42"/>
      <c r="L655" s="42"/>
    </row>
    <row r="656" customFormat="false" ht="12.75" hidden="false" customHeight="false" outlineLevel="0" collapsed="false">
      <c r="C656" s="37" t="n">
        <f aca="false">IF(COUNT($D$10,$D$11,$D$13,$D$14)&lt;4,"",C655+$D$19)</f>
        <v>0.00623999999999991</v>
      </c>
      <c r="D656" s="38" t="n">
        <f aca="false">IF(COUNT($D$10,$D$11,C656)&lt;3,"",$D$10*SIN(2*PI()*$D$11*C656))</f>
        <v>5.67268949126858</v>
      </c>
      <c r="E656" s="2"/>
      <c r="F656" s="2"/>
      <c r="G656" s="43" t="n">
        <f aca="false">IF(COUNT($D$10,$D$13,$D$13)&lt;3,"",G655+H656*$D$19)</f>
        <v>2.91492910284705E-005</v>
      </c>
      <c r="H656" s="44" t="n">
        <f aca="false">IF(COUNT($D$10,$D$13,$D$13)&lt;3,"",H655+I655)</f>
        <v>0.0254223129328484</v>
      </c>
      <c r="I656" s="45" t="n">
        <f aca="false">IF(COUNT($D$10,$D$11,$D$13,$D$14)&lt;4,"",(D656-G656/$D$14-$D$12*H656)*$D$19/$D$13)</f>
        <v>-0.000520376656609735</v>
      </c>
      <c r="J656" s="42"/>
      <c r="L656" s="42"/>
    </row>
    <row r="657" customFormat="false" ht="12.75" hidden="false" customHeight="false" outlineLevel="0" collapsed="false">
      <c r="C657" s="37" t="n">
        <f aca="false">IF(COUNT($D$10,$D$11,$D$13,$D$14)&lt;4,"",C656+$D$19)</f>
        <v>0.00624999999999991</v>
      </c>
      <c r="D657" s="38" t="n">
        <f aca="false">IF(COUNT($D$10,$D$11,C657)&lt;3,"",$D$10*SIN(2*PI()*$D$11*C657))</f>
        <v>5.55570233019704</v>
      </c>
      <c r="E657" s="2"/>
      <c r="F657" s="2"/>
      <c r="G657" s="43" t="n">
        <f aca="false">IF(COUNT($D$10,$D$13,$D$13)&lt;3,"",G656+H657*$D$19)</f>
        <v>2.93983103912329E-005</v>
      </c>
      <c r="H657" s="44" t="n">
        <f aca="false">IF(COUNT($D$10,$D$13,$D$13)&lt;3,"",H656+I656)</f>
        <v>0.0249019362762387</v>
      </c>
      <c r="I657" s="45" t="n">
        <f aca="false">IF(COUNT($D$10,$D$11,$D$13,$D$14)&lt;4,"",(D657-G657/$D$14-$D$12*H657)*$D$19/$D$13)</f>
        <v>-0.000526656033773194</v>
      </c>
      <c r="J657" s="42"/>
      <c r="L657" s="42"/>
    </row>
    <row r="658" customFormat="false" ht="12.75" hidden="false" customHeight="false" outlineLevel="0" collapsed="false">
      <c r="C658" s="37" t="n">
        <f aca="false">IF(COUNT($D$10,$D$11,$D$13,$D$14)&lt;4,"",C657+$D$19)</f>
        <v>0.00625999999999991</v>
      </c>
      <c r="D658" s="38" t="n">
        <f aca="false">IF(COUNT($D$10,$D$11,C658)&lt;3,"",$D$10*SIN(2*PI()*$D$11*C658))</f>
        <v>5.43760482778895</v>
      </c>
      <c r="E658" s="2"/>
      <c r="F658" s="2"/>
      <c r="G658" s="43" t="n">
        <f aca="false">IF(COUNT($D$10,$D$13,$D$13)&lt;3,"",G657+H658*$D$19)</f>
        <v>2.96420631936575E-005</v>
      </c>
      <c r="H658" s="44" t="n">
        <f aca="false">IF(COUNT($D$10,$D$13,$D$13)&lt;3,"",H657+I657)</f>
        <v>0.0243752802424655</v>
      </c>
      <c r="I658" s="45" t="n">
        <f aca="false">IF(COUNT($D$10,$D$11,$D$13,$D$14)&lt;4,"",(D658-G658/$D$14-$D$12*H658)*$D$19/$D$13)</f>
        <v>-0.000532839727802303</v>
      </c>
      <c r="J658" s="42"/>
      <c r="L658" s="42"/>
    </row>
    <row r="659" customFormat="false" ht="12.75" hidden="false" customHeight="false" outlineLevel="0" collapsed="false">
      <c r="C659" s="37" t="n">
        <f aca="false">IF(COUNT($D$10,$D$11,$D$13,$D$14)&lt;4,"",C658+$D$19)</f>
        <v>0.00626999999999991</v>
      </c>
      <c r="D659" s="38" t="n">
        <f aca="false">IF(COUNT($D$10,$D$11,C659)&lt;3,"",$D$10*SIN(2*PI()*$D$11*C659))</f>
        <v>5.31842058655772</v>
      </c>
      <c r="E659" s="2"/>
      <c r="F659" s="2"/>
      <c r="G659" s="43" t="n">
        <f aca="false">IF(COUNT($D$10,$D$13,$D$13)&lt;3,"",G658+H659*$D$19)</f>
        <v>2.98804875988042E-005</v>
      </c>
      <c r="H659" s="44" t="n">
        <f aca="false">IF(COUNT($D$10,$D$13,$D$13)&lt;3,"",H658+I658)</f>
        <v>0.0238424405146632</v>
      </c>
      <c r="I659" s="45" t="n">
        <f aca="false">IF(COUNT($D$10,$D$11,$D$13,$D$14)&lt;4,"",(D659-G659/$D$14-$D$12*H659)*$D$19/$D$13)</f>
        <v>-0.000538926221274255</v>
      </c>
      <c r="J659" s="42"/>
      <c r="L659" s="42"/>
    </row>
    <row r="660" customFormat="false" ht="12.75" hidden="false" customHeight="false" outlineLevel="0" collapsed="false">
      <c r="C660" s="37" t="n">
        <f aca="false">IF(COUNT($D$10,$D$11,$D$13,$D$14)&lt;4,"",C659+$D$19)</f>
        <v>0.00627999999999991</v>
      </c>
      <c r="D660" s="38" t="n">
        <f aca="false">IF(COUNT($D$10,$D$11,C660)&lt;3,"",$D$10*SIN(2*PI()*$D$11*C660))</f>
        <v>5.19817342620816</v>
      </c>
      <c r="E660" s="2"/>
      <c r="F660" s="2"/>
      <c r="G660" s="43" t="n">
        <f aca="false">IF(COUNT($D$10,$D$13,$D$13)&lt;3,"",G659+H660*$D$19)</f>
        <v>3.01135227417381E-005</v>
      </c>
      <c r="H660" s="44" t="n">
        <f aca="false">IF(COUNT($D$10,$D$13,$D$13)&lt;3,"",H659+I659)</f>
        <v>0.0233035142933889</v>
      </c>
      <c r="I660" s="45" t="n">
        <f aca="false">IF(COUNT($D$10,$D$11,$D$13,$D$14)&lt;4,"",(D660-G660/$D$14-$D$12*H660)*$D$19/$D$13)</f>
        <v>-0.000544914014897376</v>
      </c>
      <c r="J660" s="42"/>
      <c r="L660" s="42"/>
    </row>
    <row r="661" customFormat="false" ht="12.75" hidden="false" customHeight="false" outlineLevel="0" collapsed="false">
      <c r="C661" s="37" t="n">
        <f aca="false">IF(COUNT($D$10,$D$11,$D$13,$D$14)&lt;4,"",C660+$D$19)</f>
        <v>0.00628999999999991</v>
      </c>
      <c r="D661" s="38" t="n">
        <f aca="false">IF(COUNT($D$10,$D$11,C661)&lt;3,"",$D$10*SIN(2*PI()*$D$11*C661))</f>
        <v>5.07688737887606</v>
      </c>
      <c r="E661" s="2"/>
      <c r="F661" s="2"/>
      <c r="G661" s="43" t="n">
        <f aca="false">IF(COUNT($D$10,$D$13,$D$13)&lt;3,"",G660+H661*$D$19)</f>
        <v>3.0341108744523E-005</v>
      </c>
      <c r="H661" s="44" t="n">
        <f aca="false">IF(COUNT($D$10,$D$13,$D$13)&lt;3,"",H660+I660)</f>
        <v>0.0227586002784916</v>
      </c>
      <c r="I661" s="45" t="n">
        <f aca="false">IF(COUNT($D$10,$D$11,$D$13,$D$14)&lt;4,"",(D661-G661/$D$14-$D$12*H661)*$D$19/$D$13)</f>
        <v>-0.000550801627869922</v>
      </c>
      <c r="J661" s="42"/>
      <c r="L661" s="42"/>
    </row>
    <row r="662" customFormat="false" ht="12.75" hidden="false" customHeight="false" outlineLevel="0" collapsed="false">
      <c r="C662" s="37" t="n">
        <f aca="false">IF(COUNT($D$10,$D$11,$D$13,$D$14)&lt;4,"",C661+$D$19)</f>
        <v>0.00629999999999991</v>
      </c>
      <c r="D662" s="38" t="n">
        <f aca="false">IF(COUNT($D$10,$D$11,C662)&lt;3,"",$D$10*SIN(2*PI()*$D$11*C662))</f>
        <v>4.95458668432517</v>
      </c>
      <c r="E662" s="2"/>
      <c r="F662" s="2"/>
      <c r="G662" s="43" t="n">
        <f aca="false">IF(COUNT($D$10,$D$13,$D$13)&lt;3,"",G661+H662*$D$19)</f>
        <v>3.05631867310292E-005</v>
      </c>
      <c r="H662" s="44" t="n">
        <f aca="false">IF(COUNT($D$10,$D$13,$D$13)&lt;3,"",H661+I661)</f>
        <v>0.0222077986506216</v>
      </c>
      <c r="I662" s="45" t="n">
        <f aca="false">IF(COUNT($D$10,$D$11,$D$13,$D$14)&lt;4,"",(D662-G662/$D$14-$D$12*H662)*$D$19/$D$13)</f>
        <v>-0.000556587598235324</v>
      </c>
      <c r="J662" s="42"/>
      <c r="L662" s="42"/>
    </row>
    <row r="663" customFormat="false" ht="12.75" hidden="false" customHeight="false" outlineLevel="0" collapsed="false">
      <c r="C663" s="37" t="n">
        <f aca="false">IF(COUNT($D$10,$D$11,$D$13,$D$14)&lt;4,"",C662+$D$19)</f>
        <v>0.00630999999999991</v>
      </c>
      <c r="D663" s="38" t="n">
        <f aca="false">IF(COUNT($D$10,$D$11,C663)&lt;3,"",$D$10*SIN(2*PI()*$D$11*C663))</f>
        <v>4.83129578510271</v>
      </c>
      <c r="E663" s="2"/>
      <c r="F663" s="2"/>
      <c r="G663" s="43" t="n">
        <f aca="false">IF(COUNT($D$10,$D$13,$D$13)&lt;3,"",G662+H663*$D$19)</f>
        <v>3.07796988415531E-005</v>
      </c>
      <c r="H663" s="44" t="n">
        <f aca="false">IF(COUNT($D$10,$D$13,$D$13)&lt;3,"",H662+I662)</f>
        <v>0.0216512110523863</v>
      </c>
      <c r="I663" s="45" t="n">
        <f aca="false">IF(COUNT($D$10,$D$11,$D$13,$D$14)&lt;4,"",(D663-G663/$D$14-$D$12*H663)*$D$19/$D$13)</f>
        <v>-0.00056227048323378</v>
      </c>
      <c r="J663" s="42"/>
      <c r="L663" s="42"/>
    </row>
    <row r="664" customFormat="false" ht="12.75" hidden="false" customHeight="false" outlineLevel="0" collapsed="false">
      <c r="C664" s="37" t="n">
        <f aca="false">IF(COUNT($D$10,$D$11,$D$13,$D$14)&lt;4,"",C663+$D$19)</f>
        <v>0.00631999999999991</v>
      </c>
      <c r="D664" s="38" t="n">
        <f aca="false">IF(COUNT($D$10,$D$11,C664)&lt;3,"",$D$10*SIN(2*PI()*$D$11*C664))</f>
        <v>4.70703932165444</v>
      </c>
      <c r="E664" s="2"/>
      <c r="F664" s="2"/>
      <c r="G664" s="43" t="n">
        <f aca="false">IF(COUNT($D$10,$D$13,$D$13)&lt;3,"",G663+H664*$D$19)</f>
        <v>3.09905882472446E-005</v>
      </c>
      <c r="H664" s="44" t="n">
        <f aca="false">IF(COUNT($D$10,$D$13,$D$13)&lt;3,"",H663+I663)</f>
        <v>0.0210889405691525</v>
      </c>
      <c r="I664" s="45" t="n">
        <f aca="false">IF(COUNT($D$10,$D$11,$D$13,$D$14)&lt;4,"",(D664-G664/$D$14-$D$12*H664)*$D$19/$D$13)</f>
        <v>-0.000567848859650108</v>
      </c>
      <c r="J664" s="42"/>
      <c r="L664" s="42"/>
    </row>
    <row r="665" customFormat="false" ht="12.75" hidden="false" customHeight="false" outlineLevel="0" collapsed="false">
      <c r="C665" s="37" t="n">
        <f aca="false">IF(COUNT($D$10,$D$11,$D$13,$D$14)&lt;4,"",C664+$D$19)</f>
        <v>0.00632999999999991</v>
      </c>
      <c r="D665" s="38" t="n">
        <f aca="false">IF(COUNT($D$10,$D$11,C665)&lt;3,"",$D$10*SIN(2*PI()*$D$11*C665))</f>
        <v>4.58184212740007</v>
      </c>
      <c r="E665" s="2"/>
      <c r="F665" s="2"/>
      <c r="G665" s="43" t="n">
        <f aca="false">IF(COUNT($D$10,$D$13,$D$13)&lt;3,"",G664+H665*$D$19)</f>
        <v>3.11957991643396E-005</v>
      </c>
      <c r="H665" s="44" t="n">
        <f aca="false">IF(COUNT($D$10,$D$13,$D$13)&lt;3,"",H664+I664)</f>
        <v>0.0205210917095024</v>
      </c>
      <c r="I665" s="45" t="n">
        <f aca="false">IF(COUNT($D$10,$D$11,$D$13,$D$14)&lt;4,"",(D665-G665/$D$14-$D$12*H665)*$D$19/$D$13)</f>
        <v>-0.000573321324157796</v>
      </c>
      <c r="J665" s="42"/>
      <c r="L665" s="42"/>
    </row>
    <row r="666" customFormat="false" ht="12.75" hidden="false" customHeight="false" outlineLevel="0" collapsed="false">
      <c r="C666" s="37" t="n">
        <f aca="false">IF(COUNT($D$10,$D$11,$D$13,$D$14)&lt;4,"",C665+$D$19)</f>
        <v>0.00633999999999991</v>
      </c>
      <c r="D666" s="38" t="n">
        <f aca="false">IF(COUNT($D$10,$D$11,C666)&lt;3,"",$D$10*SIN(2*PI()*$D$11*C666))</f>
        <v>4.45572922377011</v>
      </c>
      <c r="E666" s="2"/>
      <c r="F666" s="2"/>
      <c r="G666" s="43" t="n">
        <f aca="false">IF(COUNT($D$10,$D$13,$D$13)&lt;3,"",G665+H666*$D$19)</f>
        <v>3.1395276868193E-005</v>
      </c>
      <c r="H666" s="44" t="n">
        <f aca="false">IF(COUNT($D$10,$D$13,$D$13)&lt;3,"",H665+I665)</f>
        <v>0.0199477703853446</v>
      </c>
      <c r="I666" s="45" t="n">
        <f aca="false">IF(COUNT($D$10,$D$11,$D$13,$D$14)&lt;4,"",(D666-G666/$D$14-$D$12*H666)*$D$19/$D$13)</f>
        <v>-0.000578686493659148</v>
      </c>
      <c r="J666" s="42"/>
      <c r="L666" s="42"/>
    </row>
    <row r="667" customFormat="false" ht="12.75" hidden="false" customHeight="false" outlineLevel="0" collapsed="false">
      <c r="C667" s="37" t="n">
        <f aca="false">IF(COUNT($D$10,$D$11,$D$13,$D$14)&lt;4,"",C666+$D$19)</f>
        <v>0.00634999999999991</v>
      </c>
      <c r="D667" s="38" t="n">
        <f aca="false">IF(COUNT($D$10,$D$11,C667)&lt;3,"",$D$10*SIN(2*PI()*$D$11*C667))</f>
        <v>4.32872581520529</v>
      </c>
      <c r="E667" s="2"/>
      <c r="F667" s="2"/>
      <c r="G667" s="43" t="n">
        <f aca="false">IF(COUNT($D$10,$D$13,$D$13)&lt;3,"",G666+H667*$D$19)</f>
        <v>3.15889677071099E-005</v>
      </c>
      <c r="H667" s="44" t="n">
        <f aca="false">IF(COUNT($D$10,$D$13,$D$13)&lt;3,"",H666+I666)</f>
        <v>0.0193690838916855</v>
      </c>
      <c r="I667" s="45" t="n">
        <f aca="false">IF(COUNT($D$10,$D$11,$D$13,$D$14)&lt;4,"",(D667-G667/$D$14-$D$12*H667)*$D$19/$D$13)</f>
        <v>-0.000583943005621463</v>
      </c>
      <c r="J667" s="42"/>
      <c r="L667" s="42"/>
    </row>
    <row r="668" customFormat="false" ht="12.75" hidden="false" customHeight="false" outlineLevel="0" collapsed="false">
      <c r="C668" s="37" t="n">
        <f aca="false">IF(COUNT($D$10,$D$11,$D$13,$D$14)&lt;4,"",C667+$D$19)</f>
        <v>0.00635999999999991</v>
      </c>
      <c r="D668" s="38" t="n">
        <f aca="false">IF(COUNT($D$10,$D$11,C668)&lt;3,"",$D$10*SIN(2*PI()*$D$11*C668))</f>
        <v>4.20085728411924</v>
      </c>
      <c r="E668" s="2"/>
      <c r="F668" s="2"/>
      <c r="G668" s="43" t="n">
        <f aca="false">IF(COUNT($D$10,$D$13,$D$13)&lt;3,"",G667+H668*$D$19)</f>
        <v>3.17768191159705E-005</v>
      </c>
      <c r="H668" s="44" t="n">
        <f aca="false">IF(COUNT($D$10,$D$13,$D$13)&lt;3,"",H667+I667)</f>
        <v>0.018785140886064</v>
      </c>
      <c r="I668" s="45" t="n">
        <f aca="false">IF(COUNT($D$10,$D$11,$D$13,$D$14)&lt;4,"",(D668-G668/$D$14-$D$12*H668)*$D$19/$D$13)</f>
        <v>-0.000589089518409154</v>
      </c>
      <c r="J668" s="42"/>
      <c r="L668" s="42"/>
    </row>
    <row r="669" customFormat="false" ht="12.75" hidden="false" customHeight="false" outlineLevel="0" collapsed="false">
      <c r="C669" s="37" t="n">
        <f aca="false">IF(COUNT($D$10,$D$11,$D$13,$D$14)&lt;4,"",C668+$D$19)</f>
        <v>0.00636999999999991</v>
      </c>
      <c r="D669" s="38" t="n">
        <f aca="false">IF(COUNT($D$10,$D$11,C669)&lt;3,"",$D$10*SIN(2*PI()*$D$11*C669))</f>
        <v>4.07214918582559</v>
      </c>
      <c r="E669" s="2"/>
      <c r="F669" s="2"/>
      <c r="G669" s="43" t="n">
        <f aca="false">IF(COUNT($D$10,$D$13,$D$13)&lt;3,"",G668+H669*$D$19)</f>
        <v>3.19587796296471E-005</v>
      </c>
      <c r="H669" s="44" t="n">
        <f aca="false">IF(COUNT($D$10,$D$13,$D$13)&lt;3,"",H668+I668)</f>
        <v>0.0181960513676549</v>
      </c>
      <c r="I669" s="45" t="n">
        <f aca="false">IF(COUNT($D$10,$D$11,$D$13,$D$14)&lt;4,"",(D669-G669/$D$14-$D$12*H669)*$D$19/$D$13)</f>
        <v>-0.00059412471161174</v>
      </c>
      <c r="J669" s="42"/>
      <c r="L669" s="42"/>
    </row>
    <row r="670" customFormat="false" ht="12.75" hidden="false" customHeight="false" outlineLevel="0" collapsed="false">
      <c r="C670" s="37" t="n">
        <f aca="false">IF(COUNT($D$10,$D$11,$D$13,$D$14)&lt;4,"",C669+$D$19)</f>
        <v>0.00637999999999991</v>
      </c>
      <c r="D670" s="38" t="n">
        <f aca="false">IF(COUNT($D$10,$D$11,C670)&lt;3,"",$D$10*SIN(2*PI()*$D$11*C670))</f>
        <v>3.9426272434307</v>
      </c>
      <c r="E670" s="2"/>
      <c r="F670" s="2"/>
      <c r="G670" s="43" t="n">
        <f aca="false">IF(COUNT($D$10,$D$13,$D$13)&lt;3,"",G669+H670*$D$19)</f>
        <v>3.21347988962075E-005</v>
      </c>
      <c r="H670" s="44" t="n">
        <f aca="false">IF(COUNT($D$10,$D$13,$D$13)&lt;3,"",H669+I669)</f>
        <v>0.0176019266560431</v>
      </c>
      <c r="I670" s="45" t="n">
        <f aca="false">IF(COUNT($D$10,$D$11,$D$13,$D$14)&lt;4,"",(D670-G670/$D$14-$D$12*H670)*$D$19/$D$13)</f>
        <v>-0.000599047286367623</v>
      </c>
      <c r="J670" s="42"/>
      <c r="L670" s="42"/>
    </row>
    <row r="671" customFormat="false" ht="12.75" hidden="false" customHeight="false" outlineLevel="0" collapsed="false">
      <c r="C671" s="37" t="n">
        <f aca="false">IF(COUNT($D$10,$D$11,$D$13,$D$14)&lt;4,"",C670+$D$19)</f>
        <v>0.00638999999999991</v>
      </c>
      <c r="D671" s="38" t="n">
        <f aca="false">IF(COUNT($D$10,$D$11,C671)&lt;3,"",$D$10*SIN(2*PI()*$D$11*C671))</f>
        <v>3.81231734269271</v>
      </c>
      <c r="E671" s="2"/>
      <c r="F671" s="2"/>
      <c r="G671" s="43" t="n">
        <f aca="false">IF(COUNT($D$10,$D$13,$D$13)&lt;3,"",G670+H671*$D$19)</f>
        <v>3.23048276899043E-005</v>
      </c>
      <c r="H671" s="44" t="n">
        <f aca="false">IF(COUNT($D$10,$D$13,$D$13)&lt;3,"",H670+I670)</f>
        <v>0.0170028793696755</v>
      </c>
      <c r="I671" s="45" t="n">
        <f aca="false">IF(COUNT($D$10,$D$11,$D$13,$D$14)&lt;4,"",(D671-G671/$D$14-$D$12*H671)*$D$19/$D$13)</f>
        <v>-0.000603855965683583</v>
      </c>
      <c r="J671" s="42"/>
      <c r="L671" s="42"/>
    </row>
    <row r="672" customFormat="false" ht="12.75" hidden="false" customHeight="false" outlineLevel="0" collapsed="false">
      <c r="C672" s="37" t="n">
        <f aca="false">IF(COUNT($D$10,$D$11,$D$13,$D$14)&lt;4,"",C671+$D$19)</f>
        <v>0.00639999999999991</v>
      </c>
      <c r="D672" s="38" t="n">
        <f aca="false">IF(COUNT($D$10,$D$11,C672)&lt;3,"",$D$10*SIN(2*PI()*$D$11*C672))</f>
        <v>3.681245526848</v>
      </c>
      <c r="E672" s="2"/>
      <c r="F672" s="2"/>
      <c r="G672" s="43" t="n">
        <f aca="false">IF(COUNT($D$10,$D$13,$D$13)&lt;3,"",G671+H672*$D$19)</f>
        <v>3.24688179239442E-005</v>
      </c>
      <c r="H672" s="44" t="n">
        <f aca="false">IF(COUNT($D$10,$D$13,$D$13)&lt;3,"",H671+I671)</f>
        <v>0.0163990234039919</v>
      </c>
      <c r="I672" s="45" t="n">
        <f aca="false">IF(COUNT($D$10,$D$11,$D$13,$D$14)&lt;4,"",(D672-G672/$D$14-$D$12*H672)*$D$19/$D$13)</f>
        <v>-0.000608549494749908</v>
      </c>
      <c r="J672" s="42"/>
      <c r="L672" s="42"/>
    </row>
    <row r="673" customFormat="false" ht="12.75" hidden="false" customHeight="false" outlineLevel="0" collapsed="false">
      <c r="C673" s="37" t="n">
        <f aca="false">IF(COUNT($D$10,$D$11,$D$13,$D$14)&lt;4,"",C672+$D$19)</f>
        <v>0.00640999999999991</v>
      </c>
      <c r="D673" s="38" t="n">
        <f aca="false">IF(COUNT($D$10,$D$11,C673)&lt;3,"",$D$10*SIN(2*PI()*$D$11*C673))</f>
        <v>3.54943799140647</v>
      </c>
      <c r="E673" s="2"/>
      <c r="F673" s="2"/>
      <c r="G673" s="43" t="n">
        <f aca="false">IF(COUNT($D$10,$D$13,$D$13)&lt;3,"",G672+H673*$D$19)</f>
        <v>3.26267226630366E-005</v>
      </c>
      <c r="H673" s="44" t="n">
        <f aca="false">IF(COUNT($D$10,$D$13,$D$13)&lt;3,"",H672+I672)</f>
        <v>0.015790473909242</v>
      </c>
      <c r="I673" s="45" t="n">
        <f aca="false">IF(COUNT($D$10,$D$11,$D$13,$D$14)&lt;4,"",(D673-G673/$D$14-$D$12*H673)*$D$19/$D$13)</f>
        <v>-0.000613126641251087</v>
      </c>
      <c r="J673" s="42"/>
      <c r="L673" s="42"/>
    </row>
    <row r="674" customFormat="false" ht="12.75" hidden="false" customHeight="false" outlineLevel="0" collapsed="false">
      <c r="C674" s="37" t="n">
        <f aca="false">IF(COUNT($D$10,$D$11,$D$13,$D$14)&lt;4,"",C673+$D$19)</f>
        <v>0.00641999999999991</v>
      </c>
      <c r="D674" s="38" t="n">
        <f aca="false">IF(COUNT($D$10,$D$11,C674)&lt;3,"",$D$10*SIN(2*PI()*$D$11*C674))</f>
        <v>3.41692107891609</v>
      </c>
      <c r="E674" s="2"/>
      <c r="F674" s="2"/>
      <c r="G674" s="43" t="n">
        <f aca="false">IF(COUNT($D$10,$D$13,$D$13)&lt;3,"",G673+H674*$D$19)</f>
        <v>3.27784961357165E-005</v>
      </c>
      <c r="H674" s="44" t="n">
        <f aca="false">IF(COUNT($D$10,$D$13,$D$13)&lt;3,"",H673+I673)</f>
        <v>0.0151773472679909</v>
      </c>
      <c r="I674" s="45" t="n">
        <f aca="false">IF(COUNT($D$10,$D$11,$D$13,$D$14)&lt;4,"",(D674-G674/$D$14-$D$12*H674)*$D$19/$D$13)</f>
        <v>-0.000617586195671991</v>
      </c>
      <c r="J674" s="42"/>
      <c r="L674" s="42"/>
    </row>
    <row r="675" customFormat="false" ht="12.75" hidden="false" customHeight="false" outlineLevel="0" collapsed="false">
      <c r="C675" s="37" t="n">
        <f aca="false">IF(COUNT($D$10,$D$11,$D$13,$D$14)&lt;4,"",C674+$D$19)</f>
        <v>0.00642999999999991</v>
      </c>
      <c r="D675" s="38" t="n">
        <f aca="false">IF(COUNT($D$10,$D$11,C675)&lt;3,"",$D$10*SIN(2*PI()*$D$11*C675))</f>
        <v>3.28372127369814</v>
      </c>
      <c r="E675" s="2"/>
      <c r="F675" s="2"/>
      <c r="G675" s="43" t="n">
        <f aca="false">IF(COUNT($D$10,$D$13,$D$13)&lt;3,"",G674+H675*$D$19)</f>
        <v>3.29240937464397E-005</v>
      </c>
      <c r="H675" s="44" t="n">
        <f aca="false">IF(COUNT($D$10,$D$13,$D$13)&lt;3,"",H674+I674)</f>
        <v>0.0145597610723189</v>
      </c>
      <c r="I675" s="45" t="n">
        <f aca="false">IF(COUNT($D$10,$D$11,$D$13,$D$14)&lt;4,"",(D675-G675/$D$14-$D$12*H675)*$D$19/$D$13)</f>
        <v>-0.000621926971599469</v>
      </c>
      <c r="J675" s="42"/>
      <c r="L675" s="42"/>
    </row>
    <row r="676" customFormat="false" ht="12.75" hidden="false" customHeight="false" outlineLevel="0" collapsed="false">
      <c r="C676" s="37" t="n">
        <f aca="false">IF(COUNT($D$10,$D$11,$D$13,$D$14)&lt;4,"",C675+$D$19)</f>
        <v>0.00643999999999991</v>
      </c>
      <c r="D676" s="38" t="n">
        <f aca="false">IF(COUNT($D$10,$D$11,C676)&lt;3,"",$D$10*SIN(2*PI()*$D$11*C676))</f>
        <v>3.14986519655431</v>
      </c>
      <c r="E676" s="2"/>
      <c r="F676" s="2"/>
      <c r="G676" s="43" t="n">
        <f aca="false">IF(COUNT($D$10,$D$13,$D$13)&lt;3,"",G675+H676*$D$19)</f>
        <v>3.30634720874469E-005</v>
      </c>
      <c r="H676" s="44" t="n">
        <f aca="false">IF(COUNT($D$10,$D$13,$D$13)&lt;3,"",H675+I675)</f>
        <v>0.0139378341007195</v>
      </c>
      <c r="I676" s="45" t="n">
        <f aca="false">IF(COUNT($D$10,$D$11,$D$13,$D$14)&lt;4,"",(D676-G676/$D$14-$D$12*H676)*$D$19/$D$13)</f>
        <v>-0.000626147806019291</v>
      </c>
      <c r="J676" s="42"/>
      <c r="L676" s="42"/>
    </row>
    <row r="677" customFormat="false" ht="12.75" hidden="false" customHeight="false" outlineLevel="0" collapsed="false">
      <c r="C677" s="37" t="n">
        <f aca="false">IF(COUNT($D$10,$D$11,$D$13,$D$14)&lt;4,"",C676+$D$19)</f>
        <v>0.00644999999999991</v>
      </c>
      <c r="D677" s="38" t="n">
        <f aca="false">IF(COUNT($D$10,$D$11,C677)&lt;3,"",$D$10*SIN(2*PI()*$D$11*C677))</f>
        <v>3.01537959944624</v>
      </c>
      <c r="E677" s="2"/>
      <c r="F677" s="2"/>
      <c r="G677" s="43" t="n">
        <f aca="false">IF(COUNT($D$10,$D$13,$D$13)&lt;3,"",G676+H677*$D$19)</f>
        <v>3.31965889503939E-005</v>
      </c>
      <c r="H677" s="44" t="n">
        <f aca="false">IF(COUNT($D$10,$D$13,$D$13)&lt;3,"",H676+I676)</f>
        <v>0.0133116862947002</v>
      </c>
      <c r="I677" s="45" t="n">
        <f aca="false">IF(COUNT($D$10,$D$11,$D$13,$D$14)&lt;4,"",(D677-G677/$D$14-$D$12*H677)*$D$19/$D$13)</f>
        <v>-0.000630247559608354</v>
      </c>
      <c r="J677" s="42"/>
      <c r="L677" s="42"/>
    </row>
    <row r="678" customFormat="false" ht="12.75" hidden="false" customHeight="false" outlineLevel="0" collapsed="false">
      <c r="C678" s="37" t="n">
        <f aca="false">IF(COUNT($D$10,$D$11,$D$13,$D$14)&lt;4,"",C677+$D$19)</f>
        <v>0.00645999999999991</v>
      </c>
      <c r="D678" s="38" t="n">
        <f aca="false">IF(COUNT($D$10,$D$11,C678)&lt;3,"",$D$10*SIN(2*PI()*$D$11*C678))</f>
        <v>2.88029136014898</v>
      </c>
      <c r="E678" s="2"/>
      <c r="F678" s="2"/>
      <c r="G678" s="43" t="n">
        <f aca="false">IF(COUNT($D$10,$D$13,$D$13)&lt;3,"",G677+H678*$D$19)</f>
        <v>3.33234033377448E-005</v>
      </c>
      <c r="H678" s="44" t="n">
        <f aca="false">IF(COUNT($D$10,$D$13,$D$13)&lt;3,"",H677+I677)</f>
        <v>0.0126814387350918</v>
      </c>
      <c r="I678" s="45" t="n">
        <f aca="false">IF(COUNT($D$10,$D$11,$D$13,$D$14)&lt;4,"",(D678-G678/$D$14-$D$12*H678)*$D$19/$D$13)</f>
        <v>-0.000634225117022101</v>
      </c>
      <c r="J678" s="42"/>
      <c r="L678" s="42"/>
    </row>
    <row r="679" customFormat="false" ht="12.75" hidden="false" customHeight="false" outlineLevel="0" collapsed="false">
      <c r="C679" s="37" t="n">
        <f aca="false">IF(COUNT($D$10,$D$11,$D$13,$D$14)&lt;4,"",C678+$D$19)</f>
        <v>0.00646999999999991</v>
      </c>
      <c r="D679" s="38" t="n">
        <f aca="false">IF(COUNT($D$10,$D$11,C679)&lt;3,"",$D$10*SIN(2*PI()*$D$11*C679))</f>
        <v>2.74462747687938</v>
      </c>
      <c r="E679" s="2"/>
      <c r="F679" s="2"/>
      <c r="G679" s="43" t="n">
        <f aca="false">IF(COUNT($D$10,$D$13,$D$13)&lt;3,"",G678+H679*$D$19)</f>
        <v>3.34438754739255E-005</v>
      </c>
      <c r="H679" s="44" t="n">
        <f aca="false">IF(COUNT($D$10,$D$13,$D$13)&lt;3,"",H678+I678)</f>
        <v>0.0120472136180697</v>
      </c>
      <c r="I679" s="45" t="n">
        <f aca="false">IF(COUNT($D$10,$D$11,$D$13,$D$14)&lt;4,"",(D679-G679/$D$14-$D$12*H679)*$D$19/$D$13)</f>
        <v>-0.000638079387177062</v>
      </c>
      <c r="J679" s="42"/>
      <c r="L679" s="42"/>
    </row>
    <row r="680" customFormat="false" ht="12.75" hidden="false" customHeight="false" outlineLevel="0" collapsed="false">
      <c r="C680" s="37" t="n">
        <f aca="false">IF(COUNT($D$10,$D$11,$D$13,$D$14)&lt;4,"",C679+$D$19)</f>
        <v>0.0064799999999999</v>
      </c>
      <c r="D680" s="38" t="n">
        <f aca="false">IF(COUNT($D$10,$D$11,C680)&lt;3,"",$D$10*SIN(2*PI()*$D$11*C680))</f>
        <v>2.60841506290029</v>
      </c>
      <c r="E680" s="2"/>
      <c r="F680" s="2"/>
      <c r="G680" s="43" t="n">
        <f aca="false">IF(COUNT($D$10,$D$13,$D$13)&lt;3,"",G679+H680*$D$19)</f>
        <v>3.35579668162345E-005</v>
      </c>
      <c r="H680" s="44" t="n">
        <f aca="false">IF(COUNT($D$10,$D$13,$D$13)&lt;3,"",H679+I679)</f>
        <v>0.0114091342308927</v>
      </c>
      <c r="I680" s="45" t="n">
        <f aca="false">IF(COUNT($D$10,$D$11,$D$13,$D$14)&lt;4,"",(D680-G680/$D$14-$D$12*H680)*$D$19/$D$13)</f>
        <v>-0.000641809303528469</v>
      </c>
      <c r="J680" s="42"/>
      <c r="L680" s="42"/>
    </row>
    <row r="681" customFormat="false" ht="12.75" hidden="false" customHeight="false" outlineLevel="0" collapsed="false">
      <c r="C681" s="37" t="n">
        <f aca="false">IF(COUNT($D$10,$D$11,$D$13,$D$14)&lt;4,"",C680+$D$19)</f>
        <v>0.0064899999999999</v>
      </c>
      <c r="D681" s="38" t="n">
        <f aca="false">IF(COUNT($D$10,$D$11,C681)&lt;3,"",$D$10*SIN(2*PI()*$D$11*C681))</f>
        <v>2.47168134110173</v>
      </c>
      <c r="E681" s="2"/>
      <c r="F681" s="2"/>
      <c r="G681" s="43" t="n">
        <f aca="false">IF(COUNT($D$10,$D$13,$D$13)&lt;3,"",G680+H681*$D$19)</f>
        <v>3.36656400655081E-005</v>
      </c>
      <c r="H681" s="44" t="n">
        <f aca="false">IF(COUNT($D$10,$D$13,$D$13)&lt;3,"",H680+I680)</f>
        <v>0.0107673249273642</v>
      </c>
      <c r="I681" s="45" t="n">
        <f aca="false">IF(COUNT($D$10,$D$11,$D$13,$D$14)&lt;4,"",(D681-G681/$D$14-$D$12*H681)*$D$19/$D$13)</f>
        <v>-0.000645413824342856</v>
      </c>
      <c r="J681" s="42"/>
      <c r="L681" s="42"/>
    </row>
    <row r="682" customFormat="false" ht="12.75" hidden="false" customHeight="false" outlineLevel="0" collapsed="false">
      <c r="C682" s="37" t="n">
        <f aca="false">IF(COUNT($D$10,$D$11,$D$13,$D$14)&lt;4,"",C681+$D$19)</f>
        <v>0.0064999999999999</v>
      </c>
      <c r="D682" s="38" t="n">
        <f aca="false">IF(COUNT($D$10,$D$11,C682)&lt;3,"",$D$10*SIN(2*PI()*$D$11*C682))</f>
        <v>2.33445363856038</v>
      </c>
      <c r="E682" s="2"/>
      <c r="F682" s="2"/>
      <c r="G682" s="43" t="n">
        <f aca="false">IF(COUNT($D$10,$D$13,$D$13)&lt;3,"",G681+H682*$D$19)</f>
        <v>3.37668591765383E-005</v>
      </c>
      <c r="H682" s="44" t="n">
        <f aca="false">IF(COUNT($D$10,$D$13,$D$13)&lt;3,"",H681+I681)</f>
        <v>0.0101219111030213</v>
      </c>
      <c r="I682" s="45" t="n">
        <f aca="false">IF(COUNT($D$10,$D$11,$D$13,$D$14)&lt;4,"",(D682-G682/$D$14-$D$12*H682)*$D$19/$D$13)</f>
        <v>-0.000648891932965601</v>
      </c>
      <c r="J682" s="42"/>
      <c r="L682" s="42"/>
    </row>
    <row r="683" customFormat="false" ht="12.75" hidden="false" customHeight="false" outlineLevel="0" collapsed="false">
      <c r="C683" s="37" t="n">
        <f aca="false">IF(COUNT($D$10,$D$11,$D$13,$D$14)&lt;4,"",C682+$D$19)</f>
        <v>0.0065099999999999</v>
      </c>
      <c r="D683" s="38" t="n">
        <f aca="false">IF(COUNT($D$10,$D$11,C683)&lt;3,"",$D$10*SIN(2*PI()*$D$11*C683))</f>
        <v>2.196759381078</v>
      </c>
      <c r="E683" s="2"/>
      <c r="F683" s="2"/>
      <c r="G683" s="43" t="n">
        <f aca="false">IF(COUNT($D$10,$D$13,$D$13)&lt;3,"",G682+H683*$D$19)</f>
        <v>3.38615893682389E-005</v>
      </c>
      <c r="H683" s="44" t="n">
        <f aca="false">IF(COUNT($D$10,$D$13,$D$13)&lt;3,"",H682+I682)</f>
        <v>0.00947301917005574</v>
      </c>
      <c r="I683" s="45" t="n">
        <f aca="false">IF(COUNT($D$10,$D$11,$D$13,$D$14)&lt;4,"",(D683-G683/$D$14-$D$12*H683)*$D$19/$D$13)</f>
        <v>-0.000652242638083329</v>
      </c>
      <c r="J683" s="42"/>
      <c r="L683" s="42"/>
    </row>
    <row r="684" customFormat="false" ht="12.75" hidden="false" customHeight="false" outlineLevel="0" collapsed="false">
      <c r="C684" s="37" t="n">
        <f aca="false">IF(COUNT($D$10,$D$11,$D$13,$D$14)&lt;4,"",C683+$D$19)</f>
        <v>0.0065199999999999</v>
      </c>
      <c r="D684" s="38" t="n">
        <f aca="false">IF(COUNT($D$10,$D$11,C684)&lt;3,"",$D$10*SIN(2*PI()*$D$11*C684))</f>
        <v>2.05862608770017</v>
      </c>
      <c r="E684" s="2"/>
      <c r="F684" s="2"/>
      <c r="G684" s="43" t="n">
        <f aca="false">IF(COUNT($D$10,$D$13,$D$13)&lt;3,"",G683+H684*$D$19)</f>
        <v>3.39497971335586E-005</v>
      </c>
      <c r="H684" s="44" t="n">
        <f aca="false">IF(COUNT($D$10,$D$13,$D$13)&lt;3,"",H683+I683)</f>
        <v>0.00882077653197241</v>
      </c>
      <c r="I684" s="45" t="n">
        <f aca="false">IF(COUNT($D$10,$D$11,$D$13,$D$14)&lt;4,"",(D684-G684/$D$14-$D$12*H684)*$D$19/$D$13)</f>
        <v>-0.000655464973981113</v>
      </c>
      <c r="J684" s="42"/>
      <c r="L684" s="42"/>
    </row>
    <row r="685" customFormat="false" ht="12.75" hidden="false" customHeight="false" outlineLevel="0" collapsed="false">
      <c r="C685" s="37" t="n">
        <f aca="false">IF(COUNT($D$10,$D$11,$D$13,$D$14)&lt;4,"",C684+$D$19)</f>
        <v>0.0065299999999999</v>
      </c>
      <c r="D685" s="38" t="n">
        <f aca="false">IF(COUNT($D$10,$D$11,C685)&lt;3,"",$D$10*SIN(2*PI()*$D$11*C685))</f>
        <v>1.92008136521656</v>
      </c>
      <c r="E685" s="2"/>
      <c r="F685" s="2"/>
      <c r="G685" s="43" t="n">
        <f aca="false">IF(COUNT($D$10,$D$13,$D$13)&lt;3,"",G684+H685*$D$19)</f>
        <v>3.40314502491385E-005</v>
      </c>
      <c r="H685" s="44" t="n">
        <f aca="false">IF(COUNT($D$10,$D$13,$D$13)&lt;3,"",H684+I684)</f>
        <v>0.0081653115579913</v>
      </c>
      <c r="I685" s="45" t="n">
        <f aca="false">IF(COUNT($D$10,$D$11,$D$13,$D$14)&lt;4,"",(D685-G685/$D$14-$D$12*H685)*$D$19/$D$13)</f>
        <v>-0.000658558000794422</v>
      </c>
      <c r="J685" s="42"/>
      <c r="L685" s="42"/>
    </row>
    <row r="686" customFormat="false" ht="12.75" hidden="false" customHeight="false" outlineLevel="0" collapsed="false">
      <c r="C686" s="37" t="n">
        <f aca="false">IF(COUNT($D$10,$D$11,$D$13,$D$14)&lt;4,"",C685+$D$19)</f>
        <v>0.0065399999999999</v>
      </c>
      <c r="D686" s="38" t="n">
        <f aca="false">IF(COUNT($D$10,$D$11,C686)&lt;3,"",$D$10*SIN(2*PI()*$D$11*C686))</f>
        <v>1.78115290264348</v>
      </c>
      <c r="E686" s="2"/>
      <c r="F686" s="2"/>
      <c r="G686" s="43" t="n">
        <f aca="false">IF(COUNT($D$10,$D$13,$D$13)&lt;3,"",G685+H686*$D$19)</f>
        <v>3.41065177847105E-005</v>
      </c>
      <c r="H686" s="44" t="n">
        <f aca="false">IF(COUNT($D$10,$D$13,$D$13)&lt;3,"",H685+I685)</f>
        <v>0.00750675355719688</v>
      </c>
      <c r="I686" s="45" t="n">
        <f aca="false">IF(COUNT($D$10,$D$11,$D$13,$D$14)&lt;4,"",(D686-G686/$D$14-$D$12*H686)*$D$19/$D$13)</f>
        <v>-0.000661520804755734</v>
      </c>
      <c r="J686" s="42"/>
      <c r="L686" s="42"/>
    </row>
    <row r="687" customFormat="false" ht="12.75" hidden="false" customHeight="false" outlineLevel="0" collapsed="false">
      <c r="C687" s="37" t="n">
        <f aca="false">IF(COUNT($D$10,$D$11,$D$13,$D$14)&lt;4,"",C686+$D$19)</f>
        <v>0.0065499999999999</v>
      </c>
      <c r="D687" s="38" t="n">
        <f aca="false">IF(COUNT($D$10,$D$11,C687)&lt;3,"",$D$10*SIN(2*PI()*$D$11*C687))</f>
        <v>1.64186846569001</v>
      </c>
      <c r="E687" s="2"/>
      <c r="F687" s="2"/>
      <c r="G687" s="43" t="n">
        <f aca="false">IF(COUNT($D$10,$D$13,$D$13)&lt;3,"",G686+H687*$D$19)</f>
        <v>3.41749701122349E-005</v>
      </c>
      <c r="H687" s="44" t="n">
        <f aca="false">IF(COUNT($D$10,$D$13,$D$13)&lt;3,"",H686+I686)</f>
        <v>0.00684523275244115</v>
      </c>
      <c r="I687" s="45" t="n">
        <f aca="false">IF(COUNT($D$10,$D$11,$D$13,$D$14)&lt;4,"",(D687-G687/$D$14-$D$12*H687)*$D$19/$D$13)</f>
        <v>-0.00066435249843578</v>
      </c>
      <c r="J687" s="42"/>
      <c r="L687" s="42"/>
    </row>
    <row r="688" customFormat="false" ht="12.75" hidden="false" customHeight="false" outlineLevel="0" collapsed="false">
      <c r="C688" s="37" t="n">
        <f aca="false">IF(COUNT($D$10,$D$11,$D$13,$D$14)&lt;4,"",C687+$D$19)</f>
        <v>0.0065599999999999</v>
      </c>
      <c r="D688" s="38" t="n">
        <f aca="false">IF(COUNT($D$10,$D$11,C688)&lt;3,"",$D$10*SIN(2*PI()*$D$11*C688))</f>
        <v>1.50225589120896</v>
      </c>
      <c r="E688" s="2"/>
      <c r="F688" s="2"/>
      <c r="G688" s="43" t="n">
        <f aca="false">IF(COUNT($D$10,$D$13,$D$13)&lt;3,"",G687+H688*$D$19)</f>
        <v>3.42367789147749E-005</v>
      </c>
      <c r="H688" s="44" t="n">
        <f aca="false">IF(COUNT($D$10,$D$13,$D$13)&lt;3,"",H687+I687)</f>
        <v>0.00618088025400537</v>
      </c>
      <c r="I688" s="45" t="n">
        <f aca="false">IF(COUNT($D$10,$D$11,$D$13,$D$14)&lt;4,"",(D688-G688/$D$14-$D$12*H688)*$D$19/$D$13)</f>
        <v>-0.000667052220979331</v>
      </c>
      <c r="J688" s="42"/>
      <c r="L688" s="42"/>
    </row>
    <row r="689" customFormat="false" ht="12.75" hidden="false" customHeight="false" outlineLevel="0" collapsed="false">
      <c r="C689" s="37" t="n">
        <f aca="false">IF(COUNT($D$10,$D$11,$D$13,$D$14)&lt;4,"",C688+$D$19)</f>
        <v>0.0065699999999999</v>
      </c>
      <c r="D689" s="38" t="n">
        <f aca="false">IF(COUNT($D$10,$D$11,C689)&lt;3,"",$D$10*SIN(2*PI()*$D$11*C689))</f>
        <v>1.36234308163341</v>
      </c>
      <c r="E689" s="2"/>
      <c r="F689" s="2"/>
      <c r="G689" s="43" t="n">
        <f aca="false">IF(COUNT($D$10,$D$13,$D$13)&lt;3,"",G688+H689*$D$19)</f>
        <v>3.42919171951052E-005</v>
      </c>
      <c r="H689" s="44" t="n">
        <f aca="false">IF(COUNT($D$10,$D$13,$D$13)&lt;3,"",H688+I688)</f>
        <v>0.00551382803302604</v>
      </c>
      <c r="I689" s="45" t="n">
        <f aca="false">IF(COUNT($D$10,$D$11,$D$13,$D$14)&lt;4,"",(D689-G689/$D$14-$D$12*H689)*$D$19/$D$13)</f>
        <v>-0.000669619138335488</v>
      </c>
      <c r="J689" s="42"/>
      <c r="L689" s="42"/>
    </row>
    <row r="690" customFormat="false" ht="12.75" hidden="false" customHeight="false" outlineLevel="0" collapsed="false">
      <c r="C690" s="37" t="n">
        <f aca="false">IF(COUNT($D$10,$D$11,$D$13,$D$14)&lt;4,"",C689+$D$19)</f>
        <v>0.0065799999999999</v>
      </c>
      <c r="D690" s="38" t="n">
        <f aca="false">IF(COUNT($D$10,$D$11,C690)&lt;3,"",$D$10*SIN(2*PI()*$D$11*C690))</f>
        <v>1.2221579994003</v>
      </c>
      <c r="E690" s="2"/>
      <c r="F690" s="2"/>
      <c r="G690" s="43" t="n">
        <f aca="false">IF(COUNT($D$10,$D$13,$D$13)&lt;3,"",G689+H690*$D$19)</f>
        <v>3.43403592840521E-005</v>
      </c>
      <c r="H690" s="44" t="n">
        <f aca="false">IF(COUNT($D$10,$D$13,$D$13)&lt;3,"",H689+I689)</f>
        <v>0.00484420889469055</v>
      </c>
      <c r="I690" s="45" t="n">
        <f aca="false">IF(COUNT($D$10,$D$11,$D$13,$D$14)&lt;4,"",(D690-G690/$D$14-$D$12*H690)*$D$19/$D$13)</f>
        <v>-0.000672052443482417</v>
      </c>
      <c r="J690" s="42"/>
      <c r="L690" s="42"/>
    </row>
    <row r="691" customFormat="false" ht="12.75" hidden="false" customHeight="false" outlineLevel="0" collapsed="false">
      <c r="C691" s="37" t="n">
        <f aca="false">IF(COUNT($D$10,$D$11,$D$13,$D$14)&lt;4,"",C690+$D$19)</f>
        <v>0.0065899999999999</v>
      </c>
      <c r="D691" s="38" t="n">
        <f aca="false">IF(COUNT($D$10,$D$11,C691)&lt;3,"",$D$10*SIN(2*PI()*$D$11*C691))</f>
        <v>1.08172866136191</v>
      </c>
      <c r="E691" s="2"/>
      <c r="F691" s="2"/>
      <c r="G691" s="43" t="n">
        <f aca="false">IF(COUNT($D$10,$D$13,$D$13)&lt;3,"",G690+H691*$D$19)</f>
        <v>3.43820808485642E-005</v>
      </c>
      <c r="H691" s="44" t="n">
        <f aca="false">IF(COUNT($D$10,$D$13,$D$13)&lt;3,"",H690+I690)</f>
        <v>0.00417215645120813</v>
      </c>
      <c r="I691" s="45" t="n">
        <f aca="false">IF(COUNT($D$10,$D$11,$D$13,$D$14)&lt;4,"",(D691-G691/$D$14-$D$12*H691)*$D$19/$D$13)</f>
        <v>-0.000674351356646462</v>
      </c>
      <c r="J691" s="42"/>
      <c r="L691" s="42"/>
    </row>
    <row r="692" customFormat="false" ht="12.75" hidden="false" customHeight="false" outlineLevel="0" collapsed="false">
      <c r="C692" s="37" t="n">
        <f aca="false">IF(COUNT($D$10,$D$11,$D$13,$D$14)&lt;4,"",C691+$D$19)</f>
        <v>0.0065999999999999</v>
      </c>
      <c r="D692" s="38" t="n">
        <f aca="false">IF(COUNT($D$10,$D$11,C692)&lt;3,"",$D$10*SIN(2*PI()*$D$11*C692))</f>
        <v>0.941083133186556</v>
      </c>
      <c r="E692" s="2"/>
      <c r="F692" s="2"/>
      <c r="G692" s="43" t="n">
        <f aca="false">IF(COUNT($D$10,$D$13,$D$13)&lt;3,"",G691+H692*$D$19)</f>
        <v>3.44170588995098E-005</v>
      </c>
      <c r="H692" s="44" t="n">
        <f aca="false">IF(COUNT($D$10,$D$13,$D$13)&lt;3,"",H691+I691)</f>
        <v>0.00349780509456167</v>
      </c>
      <c r="I692" s="45" t="n">
        <f aca="false">IF(COUNT($D$10,$D$11,$D$13,$D$14)&lt;4,"",(D692-G692/$D$14-$D$12*H692)*$D$19/$D$13)</f>
        <v>-0.000676515125515588</v>
      </c>
      <c r="J692" s="42"/>
      <c r="L692" s="42"/>
    </row>
    <row r="693" customFormat="false" ht="12.75" hidden="false" customHeight="false" outlineLevel="0" collapsed="false">
      <c r="C693" s="37" t="n">
        <f aca="false">IF(COUNT($D$10,$D$11,$D$13,$D$14)&lt;4,"",C692+$D$19)</f>
        <v>0.0066099999999999</v>
      </c>
      <c r="D693" s="38" t="n">
        <f aca="false">IF(COUNT($D$10,$D$11,C693)&lt;3,"",$D$10*SIN(2*PI()*$D$11*C693))</f>
        <v>0.80024952374952</v>
      </c>
      <c r="E693" s="2"/>
      <c r="F693" s="2"/>
      <c r="G693" s="43" t="n">
        <f aca="false">IF(COUNT($D$10,$D$13,$D$13)&lt;3,"",G692+H693*$D$19)</f>
        <v>3.44452717992003E-005</v>
      </c>
      <c r="H693" s="44" t="n">
        <f aca="false">IF(COUNT($D$10,$D$13,$D$13)&lt;3,"",H692+I692)</f>
        <v>0.00282128996904608</v>
      </c>
      <c r="I693" s="45" t="n">
        <f aca="false">IF(COUNT($D$10,$D$11,$D$13,$D$14)&lt;4,"",(D693-G693/$D$14-$D$12*H693)*$D$19/$D$13)</f>
        <v>-0.000678543025447107</v>
      </c>
      <c r="J693" s="42"/>
      <c r="L693" s="42"/>
    </row>
    <row r="694" customFormat="false" ht="12.75" hidden="false" customHeight="false" outlineLevel="0" collapsed="false">
      <c r="C694" s="37" t="n">
        <f aca="false">IF(COUNT($D$10,$D$11,$D$13,$D$14)&lt;4,"",C693+$D$19)</f>
        <v>0.0066199999999999</v>
      </c>
      <c r="D694" s="38" t="n">
        <f aca="false">IF(COUNT($D$10,$D$11,C694)&lt;3,"",$D$10*SIN(2*PI()*$D$11*C694))</f>
        <v>0.659255979515212</v>
      </c>
      <c r="E694" s="2"/>
      <c r="F694" s="2"/>
      <c r="G694" s="43" t="n">
        <f aca="false">IF(COUNT($D$10,$D$13,$D$13)&lt;3,"",G693+H694*$D$19)</f>
        <v>3.44666992686362E-005</v>
      </c>
      <c r="H694" s="44" t="n">
        <f aca="false">IF(COUNT($D$10,$D$13,$D$13)&lt;3,"",H693+I693)</f>
        <v>0.00214274694359897</v>
      </c>
      <c r="I694" s="45" t="n">
        <f aca="false">IF(COUNT($D$10,$D$11,$D$13,$D$14)&lt;4,"",(D694-G694/$D$14-$D$12*H694)*$D$19/$D$13)</f>
        <v>-0.000680434359669619</v>
      </c>
      <c r="J694" s="42"/>
      <c r="L694" s="42"/>
    </row>
    <row r="695" customFormat="false" ht="12.75" hidden="false" customHeight="false" outlineLevel="0" collapsed="false">
      <c r="C695" s="37" t="n">
        <f aca="false">IF(COUNT($D$10,$D$11,$D$13,$D$14)&lt;4,"",C694+$D$19)</f>
        <v>0.0066299999999999</v>
      </c>
      <c r="D695" s="38" t="n">
        <f aca="false">IF(COUNT($D$10,$D$11,C695)&lt;3,"",$D$10*SIN(2*PI()*$D$11*C695))</f>
        <v>0.518130678912057</v>
      </c>
      <c r="E695" s="2"/>
      <c r="F695" s="2"/>
      <c r="G695" s="43" t="n">
        <f aca="false">IF(COUNT($D$10,$D$13,$D$13)&lt;3,"",G694+H695*$D$19)</f>
        <v>3.44813223944755E-005</v>
      </c>
      <c r="H695" s="44" t="n">
        <f aca="false">IF(COUNT($D$10,$D$13,$D$13)&lt;3,"",H694+I694)</f>
        <v>0.00146231258392935</v>
      </c>
      <c r="I695" s="45" t="n">
        <f aca="false">IF(COUNT($D$10,$D$11,$D$13,$D$14)&lt;4,"",(D695-G695/$D$14-$D$12*H695)*$D$19/$D$13)</f>
        <v>-0.000682188459479129</v>
      </c>
      <c r="J695" s="42"/>
      <c r="L695" s="42"/>
    </row>
    <row r="696" customFormat="false" ht="12.75" hidden="false" customHeight="false" outlineLevel="0" collapsed="false">
      <c r="C696" s="37" t="n">
        <f aca="false">IF(COUNT($D$10,$D$11,$D$13,$D$14)&lt;4,"",C695+$D$19)</f>
        <v>0.0066399999999999</v>
      </c>
      <c r="D696" s="38" t="n">
        <f aca="false">IF(COUNT($D$10,$D$11,C696)&lt;3,"",$D$10*SIN(2*PI()*$D$11*C696))</f>
        <v>0.376901826700799</v>
      </c>
      <c r="E696" s="2"/>
      <c r="F696" s="2"/>
      <c r="G696" s="43" t="n">
        <f aca="false">IF(COUNT($D$10,$D$13,$D$13)&lt;3,"",G695+H696*$D$19)</f>
        <v>3.448912363572E-005</v>
      </c>
      <c r="H696" s="44" t="n">
        <f aca="false">IF(COUNT($D$10,$D$13,$D$13)&lt;3,"",H695+I695)</f>
        <v>0.000780124124450225</v>
      </c>
      <c r="I696" s="45" t="n">
        <f aca="false">IF(COUNT($D$10,$D$11,$D$13,$D$14)&lt;4,"",(D696-G696/$D$14-$D$12*H696)*$D$19/$D$13)</f>
        <v>-0.000683804684429285</v>
      </c>
      <c r="J696" s="42"/>
      <c r="L696" s="42"/>
    </row>
    <row r="697" customFormat="false" ht="12.75" hidden="false" customHeight="false" outlineLevel="0" collapsed="false">
      <c r="C697" s="37" t="n">
        <f aca="false">IF(COUNT($D$10,$D$11,$D$13,$D$14)&lt;4,"",C696+$D$19)</f>
        <v>0.0066499999999999</v>
      </c>
      <c r="D697" s="38" t="n">
        <f aca="false">IF(COUNT($D$10,$D$11,C697)&lt;3,"",$D$10*SIN(2*PI()*$D$11*C697))</f>
        <v>0.235597648337556</v>
      </c>
      <c r="E697" s="2"/>
      <c r="F697" s="2"/>
      <c r="G697" s="43" t="n">
        <f aca="false">IF(COUNT($D$10,$D$13,$D$13)&lt;3,"",G696+H697*$D$19)</f>
        <v>3.44900868301203E-005</v>
      </c>
      <c r="H697" s="44" t="n">
        <f aca="false">IF(COUNT($D$10,$D$13,$D$13)&lt;3,"",H696+I696)</f>
        <v>9.63194400209399E-005</v>
      </c>
      <c r="I697" s="45" t="n">
        <f aca="false">IF(COUNT($D$10,$D$11,$D$13,$D$14)&lt;4,"",(D697-G697/$D$14-$D$12*H697)*$D$19/$D$13)</f>
        <v>-0.000685282422515696</v>
      </c>
      <c r="J697" s="42"/>
      <c r="L697" s="42"/>
    </row>
    <row r="698" customFormat="false" ht="12.75" hidden="false" customHeight="false" outlineLevel="0" collapsed="false">
      <c r="C698" s="37" t="n">
        <f aca="false">IF(COUNT($D$10,$D$11,$D$13,$D$14)&lt;4,"",C697+$D$19)</f>
        <v>0.0066599999999999</v>
      </c>
      <c r="D698" s="38" t="n">
        <f aca="false">IF(COUNT($D$10,$D$11,C698)&lt;3,"",$D$10*SIN(2*PI()*$D$11*C698))</f>
        <v>0.0942463843328944</v>
      </c>
      <c r="E698" s="2"/>
      <c r="F698" s="2"/>
      <c r="G698" s="43" t="n">
        <f aca="false">IF(COUNT($D$10,$D$13,$D$13)&lt;3,"",G697+H698*$D$19)</f>
        <v>3.44841972002953E-005</v>
      </c>
      <c r="H698" s="44" t="n">
        <f aca="false">IF(COUNT($D$10,$D$13,$D$13)&lt;3,"",H697+I697)</f>
        <v>-0.000588962982494756</v>
      </c>
      <c r="I698" s="45" t="n">
        <f aca="false">IF(COUNT($D$10,$D$11,$D$13,$D$14)&lt;4,"",(D698-G698/$D$14-$D$12*H698)*$D$19/$D$13)</f>
        <v>-0.000686621090354259</v>
      </c>
      <c r="J698" s="42"/>
      <c r="L698" s="42"/>
    </row>
    <row r="699" customFormat="false" ht="12.75" hidden="false" customHeight="false" outlineLevel="0" collapsed="false">
      <c r="C699" s="37" t="n">
        <f aca="false">IF(COUNT($D$10,$D$11,$D$13,$D$14)&lt;4,"",C698+$D$19)</f>
        <v>0.0066699999999999</v>
      </c>
      <c r="D699" s="38" t="n">
        <f aca="false">IF(COUNT($D$10,$D$11,C699)&lt;3,"",$D$10*SIN(2*PI()*$D$11*C699))</f>
        <v>-0.0471237153922621</v>
      </c>
      <c r="E699" s="2"/>
      <c r="F699" s="2"/>
      <c r="G699" s="43" t="n">
        <f aca="false">IF(COUNT($D$10,$D$13,$D$13)&lt;3,"",G698+H699*$D$19)</f>
        <v>3.44714413595668E-005</v>
      </c>
      <c r="H699" s="44" t="n">
        <f aca="false">IF(COUNT($D$10,$D$13,$D$13)&lt;3,"",H698+I698)</f>
        <v>-0.00127558407284902</v>
      </c>
      <c r="I699" s="45" t="n">
        <f aca="false">IF(COUNT($D$10,$D$11,$D$13,$D$14)&lt;4,"",(D699-G699/$D$14-$D$12*H699)*$D$19/$D$13)</f>
        <v>-0.000687820133353483</v>
      </c>
      <c r="J699" s="42"/>
      <c r="L699" s="42"/>
    </row>
    <row r="700" customFormat="false" ht="12.75" hidden="false" customHeight="false" outlineLevel="0" collapsed="false">
      <c r="C700" s="37" t="n">
        <f aca="false">IF(COUNT($D$10,$D$11,$D$13,$D$14)&lt;4,"",C699+$D$19)</f>
        <v>0.0066799999999999</v>
      </c>
      <c r="D700" s="38" t="n">
        <f aca="false">IF(COUNT($D$10,$D$11,C700)&lt;3,"",$D$10*SIN(2*PI()*$D$11*C700))</f>
        <v>-0.18848439715261</v>
      </c>
      <c r="E700" s="2"/>
      <c r="F700" s="2"/>
      <c r="G700" s="43" t="n">
        <f aca="false">IF(COUNT($D$10,$D$13,$D$13)&lt;3,"",G699+H700*$D$19)</f>
        <v>3.44518073175048E-005</v>
      </c>
      <c r="H700" s="44" t="n">
        <f aca="false">IF(COUNT($D$10,$D$13,$D$13)&lt;3,"",H699+I699)</f>
        <v>-0.0019634042062025</v>
      </c>
      <c r="I700" s="45" t="n">
        <f aca="false">IF(COUNT($D$10,$D$11,$D$13,$D$14)&lt;4,"",(D700-G700/$D$14-$D$12*H700)*$D$19/$D$13)</f>
        <v>-0.000688879025880743</v>
      </c>
      <c r="J700" s="42"/>
      <c r="L700" s="42"/>
    </row>
    <row r="701" customFormat="false" ht="12.75" hidden="false" customHeight="false" outlineLevel="0" collapsed="false">
      <c r="C701" s="37" t="n">
        <f aca="false">IF(COUNT($D$10,$D$11,$D$13,$D$14)&lt;4,"",C700+$D$19)</f>
        <v>0.0066899999999999</v>
      </c>
      <c r="D701" s="38" t="n">
        <f aca="false">IF(COUNT($D$10,$D$11,C701)&lt;3,"",$D$10*SIN(2*PI()*$D$11*C701))</f>
        <v>-0.32980740914503</v>
      </c>
      <c r="E701" s="2"/>
      <c r="F701" s="2"/>
      <c r="G701" s="43" t="n">
        <f aca="false">IF(COUNT($D$10,$D$13,$D$13)&lt;3,"",G700+H701*$D$19)</f>
        <v>3.4425284485184E-005</v>
      </c>
      <c r="H701" s="44" t="n">
        <f aca="false">IF(COUNT($D$10,$D$13,$D$13)&lt;3,"",H700+I700)</f>
        <v>-0.00265228323208324</v>
      </c>
      <c r="I701" s="45" t="n">
        <f aca="false">IF(COUNT($D$10,$D$11,$D$13,$D$14)&lt;4,"",(D701-G701/$D$14-$D$12*H701)*$D$19/$D$13)</f>
        <v>-0.000689797271422413</v>
      </c>
      <c r="J701" s="42"/>
      <c r="L701" s="42"/>
    </row>
    <row r="702" customFormat="false" ht="12.75" hidden="false" customHeight="false" outlineLevel="0" collapsed="false">
      <c r="C702" s="37" t="n">
        <f aca="false">IF(COUNT($D$10,$D$11,$D$13,$D$14)&lt;4,"",C701+$D$19)</f>
        <v>0.0066999999999999</v>
      </c>
      <c r="D702" s="38" t="n">
        <f aca="false">IF(COUNT($D$10,$D$11,C702)&lt;3,"",$D$10*SIN(2*PI()*$D$11*C702))</f>
        <v>-0.471064507094939</v>
      </c>
      <c r="E702" s="2"/>
      <c r="F702" s="2"/>
      <c r="G702" s="43" t="n">
        <f aca="false">IF(COUNT($D$10,$D$13,$D$13)&lt;3,"",G701+H702*$D$19)</f>
        <v>3.43918636801489E-005</v>
      </c>
      <c r="H702" s="44" t="n">
        <f aca="false">IF(COUNT($D$10,$D$13,$D$13)&lt;3,"",H701+I701)</f>
        <v>-0.00334208050350565</v>
      </c>
      <c r="I702" s="45" t="n">
        <f aca="false">IF(COUNT($D$10,$D$11,$D$13,$D$14)&lt;4,"",(D702-G702/$D$14-$D$12*H702)*$D$19/$D$13)</f>
        <v>-0.000690574402737865</v>
      </c>
      <c r="J702" s="42"/>
      <c r="L702" s="42"/>
    </row>
    <row r="703" customFormat="false" ht="12.75" hidden="false" customHeight="false" outlineLevel="0" collapsed="false">
      <c r="C703" s="37" t="n">
        <f aca="false">IF(COUNT($D$10,$D$11,$D$13,$D$14)&lt;4,"",C702+$D$19)</f>
        <v>0.0067099999999999</v>
      </c>
      <c r="D703" s="38" t="n">
        <f aca="false">IF(COUNT($D$10,$D$11,C703)&lt;3,"",$D$10*SIN(2*PI()*$D$11*C703))</f>
        <v>-0.612227459901133</v>
      </c>
      <c r="E703" s="2"/>
      <c r="F703" s="2"/>
      <c r="G703" s="43" t="n">
        <f aca="false">IF(COUNT($D$10,$D$13,$D$13)&lt;3,"",G702+H703*$D$19)</f>
        <v>3.43515371310865E-005</v>
      </c>
      <c r="H703" s="44" t="n">
        <f aca="false">IF(COUNT($D$10,$D$13,$D$13)&lt;3,"",H702+I702)</f>
        <v>-0.00403265490624352</v>
      </c>
      <c r="I703" s="45" t="n">
        <f aca="false">IF(COUNT($D$10,$D$11,$D$13,$D$14)&lt;4,"",(D703-G703/$D$14-$D$12*H703)*$D$19/$D$13)</f>
        <v>-0.000691209982007265</v>
      </c>
      <c r="J703" s="42"/>
      <c r="L703" s="42"/>
    </row>
    <row r="704" customFormat="false" ht="12.75" hidden="false" customHeight="false" outlineLevel="0" collapsed="false">
      <c r="C704" s="37" t="n">
        <f aca="false">IF(COUNT($D$10,$D$11,$D$13,$D$14)&lt;4,"",C703+$D$19)</f>
        <v>0.00671999999999989</v>
      </c>
      <c r="D704" s="38" t="n">
        <f aca="false">IF(COUNT($D$10,$D$11,C704)&lt;3,"",$D$10*SIN(2*PI()*$D$11*C704))</f>
        <v>-0.753268055277842</v>
      </c>
      <c r="E704" s="2"/>
      <c r="F704" s="2"/>
      <c r="G704" s="43" t="n">
        <f aca="false">IF(COUNT($D$10,$D$13,$D$13)&lt;3,"",G703+H704*$D$19)</f>
        <v>3.4304298482204E-005</v>
      </c>
      <c r="H704" s="44" t="n">
        <f aca="false">IF(COUNT($D$10,$D$13,$D$13)&lt;3,"",H703+I703)</f>
        <v>-0.00472386488825079</v>
      </c>
      <c r="I704" s="45" t="n">
        <f aca="false">IF(COUNT($D$10,$D$11,$D$13,$D$14)&lt;4,"",(D704-G704/$D$14-$D$12*H704)*$D$19/$D$13)</f>
        <v>-0.000691703600973134</v>
      </c>
      <c r="J704" s="42"/>
      <c r="L704" s="42"/>
    </row>
    <row r="705" customFormat="false" ht="12.75" hidden="false" customHeight="false" outlineLevel="0" collapsed="false">
      <c r="C705" s="37" t="n">
        <f aca="false">IF(COUNT($D$10,$D$11,$D$13,$D$14)&lt;4,"",C704+$D$19)</f>
        <v>0.00672999999999989</v>
      </c>
      <c r="D705" s="38" t="n">
        <f aca="false">IF(COUNT($D$10,$D$11,C705)&lt;3,"",$D$10*SIN(2*PI()*$D$11*C705))</f>
        <v>-0.894158105393184</v>
      </c>
      <c r="E705" s="2"/>
      <c r="F705" s="2"/>
      <c r="G705" s="43" t="n">
        <f aca="false">IF(COUNT($D$10,$D$13,$D$13)&lt;3,"",G704+H705*$D$19)</f>
        <v>3.42501427973117E-005</v>
      </c>
      <c r="H705" s="44" t="n">
        <f aca="false">IF(COUNT($D$10,$D$13,$D$13)&lt;3,"",H704+I704)</f>
        <v>-0.00541556848922392</v>
      </c>
      <c r="I705" s="45" t="n">
        <f aca="false">IF(COUNT($D$10,$D$11,$D$13,$D$14)&lt;4,"",(D705-G705/$D$14-$D$12*H705)*$D$19/$D$13)</f>
        <v>-0.00069205488107565</v>
      </c>
      <c r="J705" s="42"/>
      <c r="L705" s="42"/>
    </row>
    <row r="706" customFormat="false" ht="12.75" hidden="false" customHeight="false" outlineLevel="0" collapsed="false">
      <c r="C706" s="37" t="n">
        <f aca="false">IF(COUNT($D$10,$D$11,$D$13,$D$14)&lt;4,"",C705+$D$19)</f>
        <v>0.00673999999999989</v>
      </c>
      <c r="D706" s="38" t="n">
        <f aca="false">IF(COUNT($D$10,$D$11,C706)&lt;3,"",$D$10*SIN(2*PI()*$D$11*C706))</f>
        <v>-1.03486945250273</v>
      </c>
      <c r="E706" s="2"/>
      <c r="F706" s="2"/>
      <c r="G706" s="43" t="n">
        <f aca="false">IF(COUNT($D$10,$D$13,$D$13)&lt;3,"",G705+H706*$D$19)</f>
        <v>3.41890665636087E-005</v>
      </c>
      <c r="H706" s="44" t="n">
        <f aca="false">IF(COUNT($D$10,$D$13,$D$13)&lt;3,"",H705+I705)</f>
        <v>-0.00610762337029957</v>
      </c>
      <c r="I706" s="45" t="n">
        <f aca="false">IF(COUNT($D$10,$D$11,$D$13,$D$14)&lt;4,"",(D706-G706/$D$14-$D$12*H706)*$D$19/$D$13)</f>
        <v>-0.00069226347358163</v>
      </c>
      <c r="J706" s="42"/>
      <c r="L706" s="42"/>
    </row>
    <row r="707" customFormat="false" ht="12.75" hidden="false" customHeight="false" outlineLevel="0" collapsed="false">
      <c r="C707" s="37" t="n">
        <f aca="false">IF(COUNT($D$10,$D$11,$D$13,$D$14)&lt;4,"",C706+$D$19)</f>
        <v>0.00674999999999989</v>
      </c>
      <c r="D707" s="38" t="n">
        <f aca="false">IF(COUNT($D$10,$D$11,C707)&lt;3,"",$D$10*SIN(2*PI()*$D$11*C707))</f>
        <v>-1.17537397457688</v>
      </c>
      <c r="E707" s="2"/>
      <c r="F707" s="2"/>
      <c r="G707" s="43" t="n">
        <f aca="false">IF(COUNT($D$10,$D$13,$D$13)&lt;3,"",G706+H707*$D$19)</f>
        <v>3.41210676951699E-005</v>
      </c>
      <c r="H707" s="44" t="n">
        <f aca="false">IF(COUNT($D$10,$D$13,$D$13)&lt;3,"",H706+I706)</f>
        <v>-0.0067998868438812</v>
      </c>
      <c r="I707" s="45" t="n">
        <f aca="false">IF(COUNT($D$10,$D$11,$D$13,$D$14)&lt;4,"",(D707-G707/$D$14-$D$12*H707)*$D$19/$D$13)</f>
        <v>-0.000692329059707173</v>
      </c>
      <c r="J707" s="42"/>
      <c r="L707" s="42"/>
    </row>
    <row r="708" customFormat="false" ht="12.75" hidden="false" customHeight="false" outlineLevel="0" collapsed="false">
      <c r="C708" s="37" t="n">
        <f aca="false">IF(COUNT($D$10,$D$11,$D$13,$D$14)&lt;4,"",C707+$D$19)</f>
        <v>0.00675999999999989</v>
      </c>
      <c r="D708" s="38" t="n">
        <f aca="false">IF(COUNT($D$10,$D$11,C708)&lt;3,"",$D$10*SIN(2*PI()*$D$11*C708))</f>
        <v>-1.31564359092131</v>
      </c>
      <c r="E708" s="2"/>
      <c r="F708" s="2"/>
      <c r="G708" s="43" t="n">
        <f aca="false">IF(COUNT($D$10,$D$13,$D$13)&lt;3,"",G707+H708*$D$19)</f>
        <v>3.4046145536134E-005</v>
      </c>
      <c r="H708" s="44" t="n">
        <f aca="false">IF(COUNT($D$10,$D$13,$D$13)&lt;3,"",H707+I707)</f>
        <v>-0.00749221590358837</v>
      </c>
      <c r="I708" s="45" t="n">
        <f aca="false">IF(COUNT($D$10,$D$11,$D$13,$D$14)&lt;4,"",(D708-G708/$D$14-$D$12*H708)*$D$19/$D$13)</f>
        <v>-0.00069225135073393</v>
      </c>
      <c r="J708" s="42"/>
      <c r="L708" s="42"/>
    </row>
    <row r="709" customFormat="false" ht="12.75" hidden="false" customHeight="false" outlineLevel="0" collapsed="false">
      <c r="C709" s="37" t="n">
        <f aca="false">IF(COUNT($D$10,$D$11,$D$13,$D$14)&lt;4,"",C708+$D$19)</f>
        <v>0.00676999999999989</v>
      </c>
      <c r="D709" s="38" t="n">
        <f aca="false">IF(COUNT($D$10,$D$11,C709)&lt;3,"",$D$10*SIN(2*PI()*$D$11*C709))</f>
        <v>-1.45565026778911</v>
      </c>
      <c r="E709" s="2"/>
      <c r="F709" s="2"/>
      <c r="G709" s="43" t="n">
        <f aca="false">IF(COUNT($D$10,$D$13,$D$13)&lt;3,"",G708+H709*$D$19)</f>
        <v>3.39643008635908E-005</v>
      </c>
      <c r="H709" s="44" t="n">
        <f aca="false">IF(COUNT($D$10,$D$13,$D$13)&lt;3,"",H708+I708)</f>
        <v>-0.0081844672543223</v>
      </c>
      <c r="I709" s="45" t="n">
        <f aca="false">IF(COUNT($D$10,$D$11,$D$13,$D$14)&lt;4,"",(D709-G709/$D$14-$D$12*H709)*$D$19/$D$13)</f>
        <v>-0.000692030088118954</v>
      </c>
      <c r="J709" s="42"/>
      <c r="L709" s="42"/>
    </row>
    <row r="710" customFormat="false" ht="12.75" hidden="false" customHeight="false" outlineLevel="0" collapsed="false">
      <c r="C710" s="37" t="n">
        <f aca="false">IF(COUNT($D$10,$D$11,$D$13,$D$14)&lt;4,"",C709+$D$19)</f>
        <v>0.00677999999999989</v>
      </c>
      <c r="D710" s="38" t="n">
        <f aca="false">IF(COUNT($D$10,$D$11,C710)&lt;3,"",$D$10*SIN(2*PI()*$D$11*C710))</f>
        <v>-1.59536602398336</v>
      </c>
      <c r="E710" s="2"/>
      <c r="F710" s="2"/>
      <c r="G710" s="43" t="n">
        <f aca="false">IF(COUNT($D$10,$D$13,$D$13)&lt;3,"",G709+H710*$D$19)</f>
        <v>3.38755358901664E-005</v>
      </c>
      <c r="H710" s="44" t="n">
        <f aca="false">IF(COUNT($D$10,$D$13,$D$13)&lt;3,"",H709+I709)</f>
        <v>-0.00887649734244126</v>
      </c>
      <c r="I710" s="45" t="n">
        <f aca="false">IF(COUNT($D$10,$D$11,$D$13,$D$14)&lt;4,"",(D710-G710/$D$14-$D$12*H710)*$D$19/$D$13)</f>
        <v>-0.000691665043598113</v>
      </c>
      <c r="J710" s="42"/>
      <c r="L710" s="42"/>
    </row>
    <row r="711" customFormat="false" ht="12.75" hidden="false" customHeight="false" outlineLevel="0" collapsed="false">
      <c r="C711" s="37" t="n">
        <f aca="false">IF(COUNT($D$10,$D$11,$D$13,$D$14)&lt;4,"",C710+$D$19)</f>
        <v>0.00678999999999989</v>
      </c>
      <c r="D711" s="38" t="n">
        <f aca="false">IF(COUNT($D$10,$D$11,C711)&lt;3,"",$D$10*SIN(2*PI()*$D$11*C711))</f>
        <v>-1.73476293644946</v>
      </c>
      <c r="E711" s="2"/>
      <c r="F711" s="2"/>
      <c r="G711" s="43" t="n">
        <f aca="false">IF(COUNT($D$10,$D$13,$D$13)&lt;3,"",G710+H711*$D$19)</f>
        <v>3.3779854266306E-005</v>
      </c>
      <c r="H711" s="44" t="n">
        <f aca="false">IF(COUNT($D$10,$D$13,$D$13)&lt;3,"",H710+I710)</f>
        <v>-0.00956816238603937</v>
      </c>
      <c r="I711" s="45" t="n">
        <f aca="false">IF(COUNT($D$10,$D$11,$D$13,$D$14)&lt;4,"",(D711-G711/$D$14-$D$12*H711)*$D$19/$D$13)</f>
        <v>-0.00069115601928303</v>
      </c>
      <c r="J711" s="42"/>
      <c r="L711" s="42"/>
    </row>
    <row r="712" customFormat="false" ht="12.75" hidden="false" customHeight="false" outlineLevel="0" collapsed="false">
      <c r="C712" s="37" t="n">
        <f aca="false">IF(COUNT($D$10,$D$11,$D$13,$D$14)&lt;4,"",C711+$D$19)</f>
        <v>0.00679999999999989</v>
      </c>
      <c r="D712" s="38" t="n">
        <f aca="false">IF(COUNT($D$10,$D$11,C712)&lt;3,"",$D$10*SIN(2*PI()*$D$11*C712))</f>
        <v>-1.87381314585573</v>
      </c>
      <c r="E712" s="2"/>
      <c r="F712" s="2"/>
      <c r="G712" s="43" t="n">
        <f aca="false">IF(COUNT($D$10,$D$13,$D$13)&lt;3,"",G711+H712*$D$19)</f>
        <v>3.36772610822528E-005</v>
      </c>
      <c r="H712" s="44" t="n">
        <f aca="false">IF(COUNT($D$10,$D$13,$D$13)&lt;3,"",H711+I711)</f>
        <v>-0.0102593184053224</v>
      </c>
      <c r="I712" s="45" t="n">
        <f aca="false">IF(COUNT($D$10,$D$11,$D$13,$D$14)&lt;4,"",(D712-G712/$D$14-$D$12*H712)*$D$19/$D$13)</f>
        <v>-0.000690502847751525</v>
      </c>
      <c r="J712" s="42"/>
      <c r="L712" s="42"/>
    </row>
    <row r="713" customFormat="false" ht="12.75" hidden="false" customHeight="false" outlineLevel="0" collapsed="false">
      <c r="C713" s="37" t="n">
        <f aca="false">IF(COUNT($D$10,$D$11,$D$13,$D$14)&lt;4,"",C712+$D$19)</f>
        <v>0.00680999999999989</v>
      </c>
      <c r="D713" s="38" t="n">
        <f aca="false">IF(COUNT($D$10,$D$11,C713)&lt;3,"",$D$10*SIN(2*PI()*$D$11*C713))</f>
        <v>-2.01248886216119</v>
      </c>
      <c r="E713" s="2"/>
      <c r="F713" s="2"/>
      <c r="G713" s="43" t="n">
        <f aca="false">IF(COUNT($D$10,$D$13,$D$13)&lt;3,"",G712+H713*$D$19)</f>
        <v>3.3567762869722E-005</v>
      </c>
      <c r="H713" s="44" t="n">
        <f aca="false">IF(COUNT($D$10,$D$13,$D$13)&lt;3,"",H712+I712)</f>
        <v>-0.0109498212530739</v>
      </c>
      <c r="I713" s="45" t="n">
        <f aca="false">IF(COUNT($D$10,$D$11,$D$13,$D$14)&lt;4,"",(D713-G713/$D$14-$D$12*H713)*$D$19/$D$13)</f>
        <v>-0.000689705392131517</v>
      </c>
      <c r="J713" s="42"/>
      <c r="L713" s="42"/>
    </row>
    <row r="714" customFormat="false" ht="12.75" hidden="false" customHeight="false" outlineLevel="0" collapsed="false">
      <c r="C714" s="37" t="n">
        <f aca="false">IF(COUNT($D$10,$D$11,$D$13,$D$14)&lt;4,"",C713+$D$19)</f>
        <v>0.00681999999999989</v>
      </c>
      <c r="D714" s="38" t="n">
        <f aca="false">IF(COUNT($D$10,$D$11,C714)&lt;3,"",$D$10*SIN(2*PI()*$D$11*C714))</f>
        <v>-2.15076237016961</v>
      </c>
      <c r="E714" s="2"/>
      <c r="F714" s="2"/>
      <c r="G714" s="43" t="n">
        <f aca="false">IF(COUNT($D$10,$D$13,$D$13)&lt;3,"",G713+H714*$D$19)</f>
        <v>3.345136760327E-005</v>
      </c>
      <c r="H714" s="44" t="n">
        <f aca="false">IF(COUNT($D$10,$D$13,$D$13)&lt;3,"",H713+I713)</f>
        <v>-0.0116395266452054</v>
      </c>
      <c r="I714" s="45" t="n">
        <f aca="false">IF(COUNT($D$10,$D$11,$D$13,$D$14)&lt;4,"",(D714-G714/$D$14-$D$12*H714)*$D$19/$D$13)</f>
        <v>-0.000688763546178381</v>
      </c>
      <c r="J714" s="42"/>
      <c r="L714" s="42"/>
    </row>
    <row r="715" customFormat="false" ht="12.75" hidden="false" customHeight="false" outlineLevel="0" collapsed="false">
      <c r="C715" s="37" t="n">
        <f aca="false">IF(COUNT($D$10,$D$11,$D$13,$D$14)&lt;4,"",C714+$D$19)</f>
        <v>0.00682999999999989</v>
      </c>
      <c r="D715" s="38" t="n">
        <f aca="false">IF(COUNT($D$10,$D$11,C715)&lt;3,"",$D$10*SIN(2*PI()*$D$11*C715))</f>
        <v>-2.28860603506861</v>
      </c>
      <c r="E715" s="2"/>
      <c r="F715" s="2"/>
      <c r="G715" s="43" t="n">
        <f aca="false">IF(COUNT($D$10,$D$13,$D$13)&lt;3,"",G714+H715*$D$19)</f>
        <v>3.33280847013561E-005</v>
      </c>
      <c r="H715" s="44" t="n">
        <f aca="false">IF(COUNT($D$10,$D$13,$D$13)&lt;3,"",H714+I714)</f>
        <v>-0.0123282901913838</v>
      </c>
      <c r="I715" s="45" t="n">
        <f aca="false">IF(COUNT($D$10,$D$11,$D$13,$D$14)&lt;4,"",(D715-G715/$D$14-$D$12*H715)*$D$19/$D$13)</f>
        <v>-0.000687677234345727</v>
      </c>
      <c r="J715" s="42"/>
      <c r="L715" s="42"/>
    </row>
    <row r="716" customFormat="false" ht="12.75" hidden="false" customHeight="false" outlineLevel="0" collapsed="false">
      <c r="C716" s="37" t="n">
        <f aca="false">IF(COUNT($D$10,$D$11,$D$13,$D$14)&lt;4,"",C715+$D$19)</f>
        <v>0.00683999999999989</v>
      </c>
      <c r="D716" s="38" t="n">
        <f aca="false">IF(COUNT($D$10,$D$11,C716)&lt;3,"",$D$10*SIN(2*PI()*$D$11*C716))</f>
        <v>-2.42599230795256</v>
      </c>
      <c r="E716" s="2"/>
      <c r="F716" s="2"/>
      <c r="G716" s="43" t="n">
        <f aca="false">IF(COUNT($D$10,$D$13,$D$13)&lt;3,"",G715+H716*$D$19)</f>
        <v>3.31979250270988E-005</v>
      </c>
      <c r="H716" s="44" t="n">
        <f aca="false">IF(COUNT($D$10,$D$13,$D$13)&lt;3,"",H715+I715)</f>
        <v>-0.0130159674257295</v>
      </c>
      <c r="I716" s="45" t="n">
        <f aca="false">IF(COUNT($D$10,$D$11,$D$13,$D$14)&lt;4,"",(D716-G716/$D$14-$D$12*H716)*$D$19/$D$13)</f>
        <v>-0.000686446411849569</v>
      </c>
      <c r="J716" s="42"/>
      <c r="L716" s="42"/>
    </row>
    <row r="717" customFormat="false" ht="12.75" hidden="false" customHeight="false" outlineLevel="0" collapsed="false">
      <c r="C717" s="37" t="n">
        <f aca="false">IF(COUNT($D$10,$D$11,$D$13,$D$14)&lt;4,"",C716+$D$19)</f>
        <v>0.00684999999999989</v>
      </c>
      <c r="D717" s="38" t="n">
        <f aca="false">IF(COUNT($D$10,$D$11,C717)&lt;3,"",$D$10*SIN(2*PI()*$D$11*C717))</f>
        <v>-2.56289373132844</v>
      </c>
      <c r="E717" s="2"/>
      <c r="F717" s="2"/>
      <c r="G717" s="43" t="n">
        <f aca="false">IF(COUNT($D$10,$D$13,$D$13)&lt;3,"",G716+H717*$D$19)</f>
        <v>3.30609008887231E-005</v>
      </c>
      <c r="H717" s="44" t="n">
        <f aca="false">IF(COUNT($D$10,$D$13,$D$13)&lt;3,"",H716+I716)</f>
        <v>-0.0137024138375791</v>
      </c>
      <c r="I717" s="45" t="n">
        <f aca="false">IF(COUNT($D$10,$D$11,$D$13,$D$14)&lt;4,"",(D717-G717/$D$14-$D$12*H717)*$D$19/$D$13)</f>
        <v>-0.000685071064725872</v>
      </c>
      <c r="J717" s="42"/>
      <c r="L717" s="42"/>
    </row>
    <row r="718" customFormat="false" ht="12.75" hidden="false" customHeight="false" outlineLevel="0" collapsed="false">
      <c r="C718" s="37" t="n">
        <f aca="false">IF(COUNT($D$10,$D$11,$D$13,$D$14)&lt;4,"",C717+$D$19)</f>
        <v>0.00685999999999989</v>
      </c>
      <c r="D718" s="38" t="n">
        <f aca="false">IF(COUNT($D$10,$D$11,C718)&lt;3,"",$D$10*SIN(2*PI()*$D$11*C718))</f>
        <v>-2.69928294460345</v>
      </c>
      <c r="E718" s="2"/>
      <c r="F718" s="2"/>
      <c r="G718" s="43" t="n">
        <f aca="false">IF(COUNT($D$10,$D$13,$D$13)&lt;3,"",G717+H718*$D$19)</f>
        <v>3.29170260397E-005</v>
      </c>
      <c r="H718" s="44" t="n">
        <f aca="false">IF(COUNT($D$10,$D$13,$D$13)&lt;3,"",H717+I717)</f>
        <v>-0.014387484902305</v>
      </c>
      <c r="I718" s="45" t="n">
        <f aca="false">IF(COUNT($D$10,$D$11,$D$13,$D$14)&lt;4,"",(D718-G718/$D$14-$D$12*H718)*$D$19/$D$13)</f>
        <v>-0.000683551209881459</v>
      </c>
      <c r="J718" s="42"/>
      <c r="L718" s="42"/>
    </row>
    <row r="719" customFormat="false" ht="12.75" hidden="false" customHeight="false" outlineLevel="0" collapsed="false">
      <c r="C719" s="37" t="n">
        <f aca="false">IF(COUNT($D$10,$D$11,$D$13,$D$14)&lt;4,"",C718+$D$19)</f>
        <v>0.00686999999999989</v>
      </c>
      <c r="D719" s="38" t="n">
        <f aca="false">IF(COUNT($D$10,$D$11,C719)&lt;3,"",$D$10*SIN(2*PI()*$D$11*C719))</f>
        <v>-2.83513268955306</v>
      </c>
      <c r="E719" s="2"/>
      <c r="F719" s="2"/>
      <c r="G719" s="43" t="n">
        <f aca="false">IF(COUNT($D$10,$D$13,$D$13)&lt;3,"",G718+H719*$D$19)</f>
        <v>3.27663156785781E-005</v>
      </c>
      <c r="H719" s="44" t="n">
        <f aca="false">IF(COUNT($D$10,$D$13,$D$13)&lt;3,"",H718+I718)</f>
        <v>-0.0150710361121864</v>
      </c>
      <c r="I719" s="45" t="n">
        <f aca="false">IF(COUNT($D$10,$D$11,$D$13,$D$14)&lt;4,"",(D719-G719/$D$14-$D$12*H719)*$D$19/$D$13)</f>
        <v>-0.000681886895138251</v>
      </c>
      <c r="J719" s="42"/>
      <c r="L719" s="42"/>
    </row>
    <row r="720" customFormat="false" ht="12.75" hidden="false" customHeight="false" outlineLevel="0" collapsed="false">
      <c r="C720" s="37" t="n">
        <f aca="false">IF(COUNT($D$10,$D$11,$D$13,$D$14)&lt;4,"",C719+$D$19)</f>
        <v>0.00687999999999989</v>
      </c>
      <c r="D720" s="38" t="n">
        <f aca="false">IF(COUNT($D$10,$D$11,C720)&lt;3,"",$D$10*SIN(2*PI()*$D$11*C720))</f>
        <v>-2.97041581576883</v>
      </c>
      <c r="E720" s="2"/>
      <c r="F720" s="2"/>
      <c r="G720" s="43" t="n">
        <f aca="false">IF(COUNT($D$10,$D$13,$D$13)&lt;3,"",G719+H720*$D$19)</f>
        <v>3.26087864485049E-005</v>
      </c>
      <c r="H720" s="44" t="n">
        <f aca="false">IF(COUNT($D$10,$D$13,$D$13)&lt;3,"",H719+I719)</f>
        <v>-0.0157529230073247</v>
      </c>
      <c r="I720" s="45" t="n">
        <f aca="false">IF(COUNT($D$10,$D$11,$D$13,$D$14)&lt;4,"",(D720-G720/$D$14-$D$12*H720)*$D$19/$D$13)</f>
        <v>-0.000680078199270825</v>
      </c>
      <c r="J720" s="42"/>
      <c r="L720" s="42"/>
    </row>
    <row r="721" customFormat="false" ht="12.75" hidden="false" customHeight="false" outlineLevel="0" collapsed="false">
      <c r="C721" s="37" t="n">
        <f aca="false">IF(COUNT($D$10,$D$11,$D$13,$D$14)&lt;4,"",C720+$D$19)</f>
        <v>0.00688999999999989</v>
      </c>
      <c r="D721" s="38" t="n">
        <f aca="false">IF(COUNT($D$10,$D$11,C721)&lt;3,"",$D$10*SIN(2*PI()*$D$11*C721))</f>
        <v>-3.10510528608461</v>
      </c>
      <c r="E721" s="2"/>
      <c r="F721" s="2"/>
      <c r="G721" s="43" t="n">
        <f aca="false">IF(COUNT($D$10,$D$13,$D$13)&lt;3,"",G720+H721*$D$19)</f>
        <v>3.24444564364389E-005</v>
      </c>
      <c r="H721" s="44" t="n">
        <f aca="false">IF(COUNT($D$10,$D$13,$D$13)&lt;3,"",H720+I720)</f>
        <v>-0.0164330012065955</v>
      </c>
      <c r="I721" s="45" t="n">
        <f aca="false">IF(COUNT($D$10,$D$11,$D$13,$D$14)&lt;4,"",(D721-G721/$D$14-$D$12*H721)*$D$19/$D$13)</f>
        <v>-0.00067812523203728</v>
      </c>
      <c r="J721" s="42"/>
      <c r="L721" s="42"/>
    </row>
    <row r="722" customFormat="false" ht="12.75" hidden="false" customHeight="false" outlineLevel="0" collapsed="false">
      <c r="C722" s="37" t="n">
        <f aca="false">IF(COUNT($D$10,$D$11,$D$13,$D$14)&lt;4,"",C721+$D$19)</f>
        <v>0.00689999999999989</v>
      </c>
      <c r="D722" s="38" t="n">
        <f aca="false">IF(COUNT($D$10,$D$11,C722)&lt;3,"",$D$10*SIN(2*PI()*$D$11*C722))</f>
        <v>-3.23917418197999</v>
      </c>
      <c r="E722" s="2"/>
      <c r="F722" s="2"/>
      <c r="G722" s="43" t="n">
        <f aca="false">IF(COUNT($D$10,$D$13,$D$13)&lt;3,"",G721+H722*$D$19)</f>
        <v>3.22733451720526E-005</v>
      </c>
      <c r="H722" s="44" t="n">
        <f aca="false">IF(COUNT($D$10,$D$13,$D$13)&lt;3,"",H721+I721)</f>
        <v>-0.0171111264386328</v>
      </c>
      <c r="I722" s="45" t="n">
        <f aca="false">IF(COUNT($D$10,$D$11,$D$13,$D$14)&lt;4,"",(D722-G722/$D$14-$D$12*H722)*$D$19/$D$13)</f>
        <v>-0.000676028134203386</v>
      </c>
      <c r="J722" s="42"/>
      <c r="L722" s="42"/>
    </row>
    <row r="723" customFormat="false" ht="12.75" hidden="false" customHeight="false" outlineLevel="0" collapsed="false">
      <c r="C723" s="37" t="n">
        <f aca="false">IF(COUNT($D$10,$D$11,$D$13,$D$14)&lt;4,"",C722+$D$19)</f>
        <v>0.00690999999999989</v>
      </c>
      <c r="D723" s="38" t="n">
        <f aca="false">IF(COUNT($D$10,$D$11,C723)&lt;3,"",$D$10*SIN(2*PI()*$D$11*C723))</f>
        <v>-3.37259570896017</v>
      </c>
      <c r="E723" s="2"/>
      <c r="F723" s="2"/>
      <c r="G723" s="43" t="n">
        <f aca="false">IF(COUNT($D$10,$D$13,$D$13)&lt;3,"",G722+H723*$D$19)</f>
        <v>3.20954736263242E-005</v>
      </c>
      <c r="H723" s="44" t="n">
        <f aca="false">IF(COUNT($D$10,$D$13,$D$13)&lt;3,"",H722+I722)</f>
        <v>-0.0177871545728362</v>
      </c>
      <c r="I723" s="45" t="n">
        <f aca="false">IF(COUNT($D$10,$D$11,$D$13,$D$14)&lt;4,"",(D723-G723/$D$14-$D$12*H723)*$D$19/$D$13)</f>
        <v>-0.000673787077560016</v>
      </c>
      <c r="J723" s="42"/>
      <c r="L723" s="42"/>
    </row>
    <row r="724" customFormat="false" ht="12.75" hidden="false" customHeight="false" outlineLevel="0" collapsed="false">
      <c r="C724" s="37" t="n">
        <f aca="false">IF(COUNT($D$10,$D$11,$D$13,$D$14)&lt;4,"",C723+$D$19)</f>
        <v>0.00691999999999989</v>
      </c>
      <c r="D724" s="38" t="n">
        <f aca="false">IF(COUNT($D$10,$D$11,C724)&lt;3,"",$D$10*SIN(2*PI()*$D$11*C724))</f>
        <v>-3.50534320191108</v>
      </c>
      <c r="E724" s="2"/>
      <c r="F724" s="2"/>
      <c r="G724" s="43" t="n">
        <f aca="false">IF(COUNT($D$10,$D$13,$D$13)&lt;3,"",G723+H724*$D$19)</f>
        <v>3.19108642098203E-005</v>
      </c>
      <c r="H724" s="44" t="n">
        <f aca="false">IF(COUNT($D$10,$D$13,$D$13)&lt;3,"",H723+I723)</f>
        <v>-0.0184609416503962</v>
      </c>
      <c r="I724" s="45" t="n">
        <f aca="false">IF(COUNT($D$10,$D$11,$D$13,$D$14)&lt;4,"",(D724-G724/$D$14-$D$12*H724)*$D$19/$D$13)</f>
        <v>-0.000671402264933835</v>
      </c>
      <c r="J724" s="42"/>
      <c r="L724" s="42"/>
    </row>
    <row r="725" customFormat="false" ht="12.75" hidden="false" customHeight="false" outlineLevel="0" collapsed="false">
      <c r="C725" s="37" t="n">
        <f aca="false">IF(COUNT($D$10,$D$11,$D$13,$D$14)&lt;4,"",C724+$D$19)</f>
        <v>0.00692999999999989</v>
      </c>
      <c r="D725" s="38" t="n">
        <f aca="false">IF(COUNT($D$10,$D$11,C725)&lt;3,"",$D$10*SIN(2*PI()*$D$11*C725))</f>
        <v>-3.63739013042845</v>
      </c>
      <c r="E725" s="2"/>
      <c r="F725" s="2"/>
      <c r="G725" s="43" t="n">
        <f aca="false">IF(COUNT($D$10,$D$13,$D$13)&lt;3,"",G724+H725*$D$19)</f>
        <v>3.1719540770667E-005</v>
      </c>
      <c r="H725" s="44" t="n">
        <f aca="false">IF(COUNT($D$10,$D$13,$D$13)&lt;3,"",H724+I724)</f>
        <v>-0.01913234391533</v>
      </c>
      <c r="I725" s="45" t="n">
        <f aca="false">IF(COUNT($D$10,$D$11,$D$13,$D$14)&lt;4,"",(D725-G725/$D$14-$D$12*H725)*$D$19/$D$13)</f>
        <v>-0.000668873930191249</v>
      </c>
      <c r="J725" s="42"/>
      <c r="L725" s="42"/>
    </row>
    <row r="726" customFormat="false" ht="12.75" hidden="false" customHeight="false" outlineLevel="0" collapsed="false">
      <c r="C726" s="37" t="n">
        <f aca="false">IF(COUNT($D$10,$D$11,$D$13,$D$14)&lt;4,"",C725+$D$19)</f>
        <v>0.00693999999999989</v>
      </c>
      <c r="D726" s="38" t="n">
        <f aca="false">IF(COUNT($D$10,$D$11,C726)&lt;3,"",$D$10*SIN(2*PI()*$D$11*C726))</f>
        <v>-3.76871010412012</v>
      </c>
      <c r="E726" s="2"/>
      <c r="F726" s="2"/>
      <c r="G726" s="43" t="n">
        <f aca="false">IF(COUNT($D$10,$D$13,$D$13)&lt;3,"",G725+H726*$D$19)</f>
        <v>3.15215285922118E-005</v>
      </c>
      <c r="H726" s="44" t="n">
        <f aca="false">IF(COUNT($D$10,$D$13,$D$13)&lt;3,"",H725+I725)</f>
        <v>-0.0198012178455213</v>
      </c>
      <c r="I726" s="45" t="n">
        <f aca="false">IF(COUNT($D$10,$D$11,$D$13,$D$14)&lt;4,"",(D726-G726/$D$14-$D$12*H726)*$D$19/$D$13)</f>
        <v>-0.000666202338235595</v>
      </c>
      <c r="J726" s="42"/>
      <c r="L726" s="42"/>
    </row>
    <row r="727" customFormat="false" ht="12.75" hidden="false" customHeight="false" outlineLevel="0" collapsed="false">
      <c r="C727" s="37" t="n">
        <f aca="false">IF(COUNT($D$10,$D$11,$D$13,$D$14)&lt;4,"",C726+$D$19)</f>
        <v>0.00694999999999989</v>
      </c>
      <c r="D727" s="38" t="n">
        <f aca="false">IF(COUNT($D$10,$D$11,C727)&lt;3,"",$D$10*SIN(2*PI()*$D$11*C727))</f>
        <v>-3.89927687788038</v>
      </c>
      <c r="E727" s="2"/>
      <c r="F727" s="2"/>
      <c r="G727" s="43" t="n">
        <f aca="false">IF(COUNT($D$10,$D$13,$D$13)&lt;3,"",G726+H727*$D$19)</f>
        <v>3.13168543903742E-005</v>
      </c>
      <c r="H727" s="44" t="n">
        <f aca="false">IF(COUNT($D$10,$D$13,$D$13)&lt;3,"",H726+I726)</f>
        <v>-0.0204674201837569</v>
      </c>
      <c r="I727" s="45" t="n">
        <f aca="false">IF(COUNT($D$10,$D$11,$D$13,$D$14)&lt;4,"",(D727-G727/$D$14-$D$12*H727)*$D$19/$D$13)</f>
        <v>-0.000663387784997578</v>
      </c>
      <c r="J727" s="42"/>
      <c r="L727" s="42"/>
    </row>
    <row r="728" customFormat="false" ht="12.75" hidden="false" customHeight="false" outlineLevel="0" collapsed="false">
      <c r="C728" s="37" t="n">
        <f aca="false">IF(COUNT($D$10,$D$11,$D$13,$D$14)&lt;4,"",C727+$D$19)</f>
        <v>0.00695999999999989</v>
      </c>
      <c r="D728" s="38" t="n">
        <f aca="false">IF(COUNT($D$10,$D$11,C728)&lt;3,"",$D$10*SIN(2*PI()*$D$11*C728))</f>
        <v>-4.02906435713514</v>
      </c>
      <c r="E728" s="2"/>
      <c r="F728" s="2"/>
      <c r="G728" s="43" t="n">
        <f aca="false">IF(COUNT($D$10,$D$13,$D$13)&lt;3,"",G727+H728*$D$19)</f>
        <v>3.11055463106867E-005</v>
      </c>
      <c r="H728" s="44" t="n">
        <f aca="false">IF(COUNT($D$10,$D$13,$D$13)&lt;3,"",H727+I727)</f>
        <v>-0.0211308079687545</v>
      </c>
      <c r="I728" s="45" t="n">
        <f aca="false">IF(COUNT($D$10,$D$11,$D$13,$D$14)&lt;4,"",(D728-G728/$D$14-$D$12*H728)*$D$19/$D$13)</f>
        <v>-0.000660430597418927</v>
      </c>
      <c r="J728" s="42"/>
      <c r="L728" s="42"/>
    </row>
    <row r="729" customFormat="false" ht="12.75" hidden="false" customHeight="false" outlineLevel="0" collapsed="false">
      <c r="C729" s="37" t="n">
        <f aca="false">IF(COUNT($D$10,$D$11,$D$13,$D$14)&lt;4,"",C728+$D$19)</f>
        <v>0.00696999999999988</v>
      </c>
      <c r="D729" s="38" t="n">
        <f aca="false">IF(COUNT($D$10,$D$11,C729)&lt;3,"",$D$10*SIN(2*PI()*$D$11*C729))</f>
        <v>-4.15804660305708</v>
      </c>
      <c r="E729" s="2"/>
      <c r="F729" s="2"/>
      <c r="G729" s="43" t="n">
        <f aca="false">IF(COUNT($D$10,$D$13,$D$13)&lt;3,"",G728+H729*$D$19)</f>
        <v>3.08876339250249E-005</v>
      </c>
      <c r="H729" s="44" t="n">
        <f aca="false">IF(COUNT($D$10,$D$13,$D$13)&lt;3,"",H728+I728)</f>
        <v>-0.0217912385661734</v>
      </c>
      <c r="I729" s="45" t="n">
        <f aca="false">IF(COUNT($D$10,$D$11,$D$13,$D$14)&lt;4,"",(D729-G729/$D$14-$D$12*H729)*$D$19/$D$13)</f>
        <v>-0.000657331133429293</v>
      </c>
      <c r="J729" s="42"/>
      <c r="L729" s="42"/>
    </row>
    <row r="730" customFormat="false" ht="12.75" hidden="false" customHeight="false" outlineLevel="0" collapsed="false">
      <c r="C730" s="37" t="n">
        <f aca="false">IF(COUNT($D$10,$D$11,$D$13,$D$14)&lt;4,"",C729+$D$19)</f>
        <v>0.00697999999999988</v>
      </c>
      <c r="D730" s="38" t="n">
        <f aca="false">IF(COUNT($D$10,$D$11,C730)&lt;3,"",$D$10*SIN(2*PI()*$D$11*C730))</f>
        <v>-4.2861978377498</v>
      </c>
      <c r="E730" s="2"/>
      <c r="F730" s="2"/>
      <c r="G730" s="43" t="n">
        <f aca="false">IF(COUNT($D$10,$D$13,$D$13)&lt;3,"",G729+H730*$D$19)</f>
        <v>3.06631482280289E-005</v>
      </c>
      <c r="H730" s="44" t="n">
        <f aca="false">IF(COUNT($D$10,$D$13,$D$13)&lt;3,"",H729+I729)</f>
        <v>-0.0224485696996027</v>
      </c>
      <c r="I730" s="45" t="n">
        <f aca="false">IF(COUNT($D$10,$D$11,$D$13,$D$14)&lt;4,"",(D730-G730/$D$14-$D$12*H730)*$D$19/$D$13)</f>
        <v>-0.000654089781916369</v>
      </c>
      <c r="J730" s="42"/>
      <c r="L730" s="42"/>
    </row>
    <row r="731" customFormat="false" ht="12.75" hidden="false" customHeight="false" outlineLevel="0" collapsed="false">
      <c r="C731" s="37" t="n">
        <f aca="false">IF(COUNT($D$10,$D$11,$D$13,$D$14)&lt;4,"",C730+$D$19)</f>
        <v>0.00698999999999988</v>
      </c>
      <c r="D731" s="38" t="n">
        <f aca="false">IF(COUNT($D$10,$D$11,C731)&lt;3,"",$D$10*SIN(2*PI()*$D$11*C731))</f>
        <v>-4.41349244939955</v>
      </c>
      <c r="E731" s="2"/>
      <c r="F731" s="2"/>
      <c r="G731" s="43" t="n">
        <f aca="false">IF(COUNT($D$10,$D$13,$D$13)&lt;3,"",G730+H731*$D$19)</f>
        <v>3.04321216332137E-005</v>
      </c>
      <c r="H731" s="44" t="n">
        <f aca="false">IF(COUNT($D$10,$D$13,$D$13)&lt;3,"",H730+I730)</f>
        <v>-0.023102659481519</v>
      </c>
      <c r="I731" s="45" t="n">
        <f aca="false">IF(COUNT($D$10,$D$11,$D$13,$D$14)&lt;4,"",(D731-G731/$D$14-$D$12*H731)*$D$19/$D$13)</f>
        <v>-0.000650706962689227</v>
      </c>
      <c r="J731" s="42"/>
      <c r="L731" s="42"/>
    </row>
    <row r="732" customFormat="false" ht="12.75" hidden="false" customHeight="false" outlineLevel="0" collapsed="false">
      <c r="C732" s="37" t="n">
        <f aca="false">IF(COUNT($D$10,$D$11,$D$13,$D$14)&lt;4,"",C731+$D$19)</f>
        <v>0.00699999999999988</v>
      </c>
      <c r="D732" s="38" t="n">
        <f aca="false">IF(COUNT($D$10,$D$11,C732)&lt;3,"",$D$10*SIN(2*PI()*$D$11*C732))</f>
        <v>-4.53990499739399</v>
      </c>
      <c r="E732" s="2"/>
      <c r="F732" s="2"/>
      <c r="G732" s="43" t="n">
        <f aca="false">IF(COUNT($D$10,$D$13,$D$13)&lt;3,"",G731+H732*$D$19)</f>
        <v>3.01945879687716E-005</v>
      </c>
      <c r="H732" s="44" t="n">
        <f aca="false">IF(COUNT($D$10,$D$13,$D$13)&lt;3,"",H731+I731)</f>
        <v>-0.0237533664442083</v>
      </c>
      <c r="I732" s="45" t="n">
        <f aca="false">IF(COUNT($D$10,$D$11,$D$13,$D$14)&lt;4,"",(D732-G732/$D$14-$D$12*H732)*$D$19/$D$13)</f>
        <v>-0.000647183126434896</v>
      </c>
      <c r="J732" s="42"/>
      <c r="L732" s="42"/>
    </row>
    <row r="733" customFormat="false" ht="12.75" hidden="false" customHeight="false" outlineLevel="0" collapsed="false">
      <c r="C733" s="37" t="n">
        <f aca="false">IF(COUNT($D$10,$D$11,$D$13,$D$14)&lt;4,"",C732+$D$19)</f>
        <v>0.00700999999999988</v>
      </c>
      <c r="D733" s="38" t="n">
        <f aca="false">IF(COUNT($D$10,$D$11,C733)&lt;3,"",$D$10*SIN(2*PI()*$D$11*C733))</f>
        <v>-4.66541021740666</v>
      </c>
      <c r="E733" s="2"/>
      <c r="F733" s="2"/>
      <c r="G733" s="43" t="n">
        <f aca="false">IF(COUNT($D$10,$D$13,$D$13)&lt;3,"",G732+H733*$D$19)</f>
        <v>2.99505824730652E-005</v>
      </c>
      <c r="H733" s="44" t="n">
        <f aca="false">IF(COUNT($D$10,$D$13,$D$13)&lt;3,"",H732+I732)</f>
        <v>-0.0244005495706432</v>
      </c>
      <c r="I733" s="45" t="n">
        <f aca="false">IF(COUNT($D$10,$D$11,$D$13,$D$14)&lt;4,"",(D733-G733/$D$14-$D$12*H733)*$D$19/$D$13)</f>
        <v>-0.000643518754668151</v>
      </c>
      <c r="J733" s="42"/>
      <c r="L733" s="42"/>
    </row>
    <row r="734" customFormat="false" ht="12.75" hidden="false" customHeight="false" outlineLevel="0" collapsed="false">
      <c r="C734" s="37" t="n">
        <f aca="false">IF(COUNT($D$10,$D$11,$D$13,$D$14)&lt;4,"",C733+$D$19)</f>
        <v>0.00701999999999988</v>
      </c>
      <c r="D734" s="38" t="n">
        <f aca="false">IF(COUNT($D$10,$D$11,C734)&lt;3,"",$D$10*SIN(2*PI()*$D$11*C734))</f>
        <v>-4.78998302644615</v>
      </c>
      <c r="E734" s="2"/>
      <c r="F734" s="2"/>
      <c r="G734" s="43" t="n">
        <f aca="false">IF(COUNT($D$10,$D$13,$D$13)&lt;3,"",G733+H734*$D$19)</f>
        <v>2.97001417898121E-005</v>
      </c>
      <c r="H734" s="44" t="n">
        <f aca="false">IF(COUNT($D$10,$D$13,$D$13)&lt;3,"",H733+I733)</f>
        <v>-0.0250440683253113</v>
      </c>
      <c r="I734" s="45" t="n">
        <f aca="false">IF(COUNT($D$10,$D$11,$D$13,$D$14)&lt;4,"",(D734-G734/$D$14-$D$12*H734)*$D$19/$D$13)</f>
        <v>-0.000639714359674542</v>
      </c>
      <c r="J734" s="42"/>
      <c r="L734" s="42"/>
    </row>
    <row r="735" customFormat="false" ht="12.75" hidden="false" customHeight="false" outlineLevel="0" collapsed="false">
      <c r="C735" s="37" t="n">
        <f aca="false">IF(COUNT($D$10,$D$11,$D$13,$D$14)&lt;4,"",C734+$D$19)</f>
        <v>0.00702999999999988</v>
      </c>
      <c r="D735" s="38" t="n">
        <f aca="false">IF(COUNT($D$10,$D$11,C735)&lt;3,"",$D$10*SIN(2*PI()*$D$11*C735))</f>
        <v>-4.91359852786914</v>
      </c>
      <c r="E735" s="2"/>
      <c r="F735" s="2"/>
      <c r="G735" s="43" t="n">
        <f aca="false">IF(COUNT($D$10,$D$13,$D$13)&lt;3,"",G734+H735*$D$19)</f>
        <v>2.94433039629622E-005</v>
      </c>
      <c r="H735" s="44" t="n">
        <f aca="false">IF(COUNT($D$10,$D$13,$D$13)&lt;3,"",H734+I734)</f>
        <v>-0.0256837826849859</v>
      </c>
      <c r="I735" s="45" t="n">
        <f aca="false">IF(COUNT($D$10,$D$11,$D$13,$D$14)&lt;4,"",(D735-G735/$D$14-$D$12*H735)*$D$19/$D$13)</f>
        <v>-0.000635770484446655</v>
      </c>
      <c r="J735" s="42"/>
      <c r="L735" s="42"/>
    </row>
    <row r="736" customFormat="false" ht="12.75" hidden="false" customHeight="false" outlineLevel="0" collapsed="false">
      <c r="C736" s="37" t="n">
        <f aca="false">IF(COUNT($D$10,$D$11,$D$13,$D$14)&lt;4,"",C735+$D$19)</f>
        <v>0.00703999999999988</v>
      </c>
      <c r="D736" s="38" t="n">
        <f aca="false">IF(COUNT($D$10,$D$11,C736)&lt;3,"",$D$10*SIN(2*PI()*$D$11*C736))</f>
        <v>-5.03623201635616</v>
      </c>
      <c r="E736" s="2"/>
      <c r="F736" s="2"/>
      <c r="G736" s="43" t="n">
        <f aca="false">IF(COUNT($D$10,$D$13,$D$13)&lt;3,"",G735+H736*$D$19)</f>
        <v>2.91801084312679E-005</v>
      </c>
      <c r="H736" s="44" t="n">
        <f aca="false">IF(COUNT($D$10,$D$13,$D$13)&lt;3,"",H735+I735)</f>
        <v>-0.0263195531694325</v>
      </c>
      <c r="I736" s="45" t="n">
        <f aca="false">IF(COUNT($D$10,$D$11,$D$13,$D$14)&lt;4,"",(D736-G736/$D$14-$D$12*H736)*$D$19/$D$13)</f>
        <v>-0.000631687702613616</v>
      </c>
      <c r="J736" s="42"/>
      <c r="L736" s="42"/>
    </row>
    <row r="737" customFormat="false" ht="12.75" hidden="false" customHeight="false" outlineLevel="0" collapsed="false">
      <c r="C737" s="37" t="n">
        <f aca="false">IF(COUNT($D$10,$D$11,$D$13,$D$14)&lt;4,"",C736+$D$19)</f>
        <v>0.00704999999999988</v>
      </c>
      <c r="D737" s="38" t="n">
        <f aca="false">IF(COUNT($D$10,$D$11,C737)&lt;3,"",$D$10*SIN(2*PI()*$D$11*C737))</f>
        <v>-5.15785898284903</v>
      </c>
      <c r="E737" s="2"/>
      <c r="F737" s="2"/>
      <c r="G737" s="43" t="n">
        <f aca="false">IF(COUNT($D$10,$D$13,$D$13)&lt;3,"",G736+H737*$D$19)</f>
        <v>2.89105960225474E-005</v>
      </c>
      <c r="H737" s="44" t="n">
        <f aca="false">IF(COUNT($D$10,$D$13,$D$13)&lt;3,"",H736+I736)</f>
        <v>-0.0269512408720461</v>
      </c>
      <c r="I737" s="45" t="n">
        <f aca="false">IF(COUNT($D$10,$D$11,$D$13,$D$14)&lt;4,"",(D737-G737/$D$14-$D$12*H737)*$D$19/$D$13)</f>
        <v>-0.000627466618363837</v>
      </c>
      <c r="J737" s="42"/>
      <c r="L737" s="42"/>
    </row>
    <row r="738" customFormat="false" ht="12.75" hidden="false" customHeight="false" outlineLevel="0" collapsed="false">
      <c r="C738" s="37" t="n">
        <f aca="false">IF(COUNT($D$10,$D$11,$D$13,$D$14)&lt;4,"",C737+$D$19)</f>
        <v>0.00705999999999988</v>
      </c>
      <c r="D738" s="38" t="n">
        <f aca="false">IF(COUNT($D$10,$D$11,C738)&lt;3,"",$D$10*SIN(2*PI()*$D$11*C738))</f>
        <v>-5.27845511944922</v>
      </c>
      <c r="E738" s="2"/>
      <c r="F738" s="2"/>
      <c r="G738" s="43" t="n">
        <f aca="false">IF(COUNT($D$10,$D$13,$D$13)&lt;3,"",G737+H738*$D$19)</f>
        <v>2.86348089476433E-005</v>
      </c>
      <c r="H738" s="44" t="n">
        <f aca="false">IF(COUNT($D$10,$D$13,$D$13)&lt;3,"",H737+I737)</f>
        <v>-0.02757870749041</v>
      </c>
      <c r="I738" s="45" t="n">
        <f aca="false">IF(COUNT($D$10,$D$11,$D$13,$D$14)&lt;4,"",(D738-G738/$D$14-$D$12*H738)*$D$19/$D$13)</f>
        <v>-0.000623107866361031</v>
      </c>
      <c r="J738" s="42"/>
      <c r="L738" s="42"/>
    </row>
    <row r="739" customFormat="false" ht="12.75" hidden="false" customHeight="false" outlineLevel="0" collapsed="false">
      <c r="C739" s="37" t="n">
        <f aca="false">IF(COUNT($D$10,$D$11,$D$13,$D$14)&lt;4,"",C738+$D$19)</f>
        <v>0.00706999999999988</v>
      </c>
      <c r="D739" s="38" t="n">
        <f aca="false">IF(COUNT($D$10,$D$11,C739)&lt;3,"",$D$10*SIN(2*PI()*$D$11*C739))</f>
        <v>-5.39799632427592</v>
      </c>
      <c r="E739" s="2"/>
      <c r="F739" s="2"/>
      <c r="G739" s="43" t="n">
        <f aca="false">IF(COUNT($D$10,$D$13,$D$13)&lt;3,"",G738+H739*$D$19)</f>
        <v>2.83527907940756E-005</v>
      </c>
      <c r="H739" s="44" t="n">
        <f aca="false">IF(COUNT($D$10,$D$13,$D$13)&lt;3,"",H738+I738)</f>
        <v>-0.028201815356771</v>
      </c>
      <c r="I739" s="45" t="n">
        <f aca="false">IF(COUNT($D$10,$D$11,$D$13,$D$14)&lt;4,"",(D739-G739/$D$14-$D$12*H739)*$D$19/$D$13)</f>
        <v>-0.000618612111653489</v>
      </c>
      <c r="J739" s="42"/>
      <c r="L739" s="42"/>
    </row>
    <row r="740" customFormat="false" ht="12.75" hidden="false" customHeight="false" outlineLevel="0" collapsed="false">
      <c r="C740" s="37" t="n">
        <f aca="false">IF(COUNT($D$10,$D$11,$D$13,$D$14)&lt;4,"",C739+$D$19)</f>
        <v>0.00707999999999988</v>
      </c>
      <c r="D740" s="38" t="n">
        <f aca="false">IF(COUNT($D$10,$D$11,C740)&lt;3,"",$D$10*SIN(2*PI()*$D$11*C740))</f>
        <v>-5.51645870628289</v>
      </c>
      <c r="E740" s="2"/>
      <c r="F740" s="2"/>
      <c r="G740" s="43" t="n">
        <f aca="false">IF(COUNT($D$10,$D$13,$D$13)&lt;3,"",G739+H740*$D$19)</f>
        <v>2.80645865193914E-005</v>
      </c>
      <c r="H740" s="44" t="n">
        <f aca="false">IF(COUNT($D$10,$D$13,$D$13)&lt;3,"",H739+I739)</f>
        <v>-0.0288204274684245</v>
      </c>
      <c r="I740" s="45" t="n">
        <f aca="false">IF(COUNT($D$10,$D$11,$D$13,$D$14)&lt;4,"",(D740-G740/$D$14-$D$12*H740)*$D$19/$D$13)</f>
        <v>-0.000613980049576636</v>
      </c>
      <c r="J740" s="42"/>
      <c r="L740" s="42"/>
    </row>
    <row r="741" customFormat="false" ht="12.75" hidden="false" customHeight="false" outlineLevel="0" collapsed="false">
      <c r="C741" s="37" t="n">
        <f aca="false">IF(COUNT($D$10,$D$11,$D$13,$D$14)&lt;4,"",C740+$D$19)</f>
        <v>0.00708999999999988</v>
      </c>
      <c r="D741" s="38" t="n">
        <f aca="false">IF(COUNT($D$10,$D$11,C741)&lt;3,"",$D$10*SIN(2*PI()*$D$11*C741))</f>
        <v>-5.63381859003328</v>
      </c>
      <c r="E741" s="2"/>
      <c r="F741" s="2"/>
      <c r="G741" s="43" t="n">
        <f aca="false">IF(COUNT($D$10,$D$13,$D$13)&lt;3,"",G740+H741*$D$19)</f>
        <v>2.77702424442114E-005</v>
      </c>
      <c r="H741" s="44" t="n">
        <f aca="false">IF(COUNT($D$10,$D$13,$D$13)&lt;3,"",H740+I740)</f>
        <v>-0.0294344075180011</v>
      </c>
      <c r="I741" s="45" t="n">
        <f aca="false">IF(COUNT($D$10,$D$11,$D$13,$D$14)&lt;4,"",(D741-G741/$D$14-$D$12*H741)*$D$19/$D$13)</f>
        <v>-0.000609212405648891</v>
      </c>
      <c r="J741" s="42"/>
      <c r="L741" s="42"/>
    </row>
    <row r="742" customFormat="false" ht="12.75" hidden="false" customHeight="false" outlineLevel="0" collapsed="false">
      <c r="C742" s="37" t="n">
        <f aca="false">IF(COUNT($D$10,$D$11,$D$13,$D$14)&lt;4,"",C741+$D$19)</f>
        <v>0.00709999999999988</v>
      </c>
      <c r="D742" s="38" t="n">
        <f aca="false">IF(COUNT($D$10,$D$11,C742)&lt;3,"",$D$10*SIN(2*PI()*$D$11*C742))</f>
        <v>-5.75005252043138</v>
      </c>
      <c r="E742" s="2"/>
      <c r="F742" s="2"/>
      <c r="G742" s="43" t="n">
        <f aca="false">IF(COUNT($D$10,$D$13,$D$13)&lt;3,"",G741+H742*$D$19)</f>
        <v>2.74698062449749E-005</v>
      </c>
      <c r="H742" s="44" t="n">
        <f aca="false">IF(COUNT($D$10,$D$13,$D$13)&lt;3,"",H741+I741)</f>
        <v>-0.03004361992365</v>
      </c>
      <c r="I742" s="45" t="n">
        <f aca="false">IF(COUNT($D$10,$D$11,$D$13,$D$14)&lt;4,"",(D742-G742/$D$14-$D$12*H742)*$D$19/$D$13)</f>
        <v>-0.000604309935460825</v>
      </c>
      <c r="J742" s="42"/>
      <c r="L742" s="42"/>
    </row>
    <row r="743" customFormat="false" ht="12.75" hidden="false" customHeight="false" outlineLevel="0" collapsed="false">
      <c r="C743" s="37" t="n">
        <f aca="false">IF(COUNT($D$10,$D$11,$D$13,$D$14)&lt;4,"",C742+$D$19)</f>
        <v>0.00710999999999988</v>
      </c>
      <c r="D743" s="38" t="n">
        <f aca="false">IF(COUNT($D$10,$D$11,C743)&lt;3,"",$D$10*SIN(2*PI()*$D$11*C743))</f>
        <v>-5.86513726741011</v>
      </c>
      <c r="E743" s="2"/>
      <c r="F743" s="2"/>
      <c r="G743" s="43" t="n">
        <f aca="false">IF(COUNT($D$10,$D$13,$D$13)&lt;3,"",G742+H743*$D$19)</f>
        <v>2.71633269463838E-005</v>
      </c>
      <c r="H743" s="44" t="n">
        <f aca="false">IF(COUNT($D$10,$D$13,$D$13)&lt;3,"",H742+I742)</f>
        <v>-0.0306479298591108</v>
      </c>
      <c r="I743" s="45" t="n">
        <f aca="false">IF(COUNT($D$10,$D$11,$D$13,$D$14)&lt;4,"",(D743-G743/$D$14-$D$12*H743)*$D$19/$D$13)</f>
        <v>-0.000599273424557656</v>
      </c>
      <c r="J743" s="42"/>
      <c r="L743" s="42"/>
    </row>
    <row r="744" customFormat="false" ht="12.75" hidden="false" customHeight="false" outlineLevel="0" collapsed="false">
      <c r="C744" s="37" t="n">
        <f aca="false">IF(COUNT($D$10,$D$11,$D$13,$D$14)&lt;4,"",C743+$D$19)</f>
        <v>0.00711999999999988</v>
      </c>
      <c r="D744" s="38" t="n">
        <f aca="false">IF(COUNT($D$10,$D$11,C744)&lt;3,"",$D$10*SIN(2*PI()*$D$11*C744))</f>
        <v>-5.9790498305738</v>
      </c>
      <c r="E744" s="2"/>
      <c r="F744" s="2"/>
      <c r="G744" s="43" t="n">
        <f aca="false">IF(COUNT($D$10,$D$13,$D$13)&lt;3,"",G743+H744*$D$19)</f>
        <v>2.68508549135471E-005</v>
      </c>
      <c r="H744" s="44" t="n">
        <f aca="false">IF(COUNT($D$10,$D$13,$D$13)&lt;3,"",H743+I743)</f>
        <v>-0.0312472032836685</v>
      </c>
      <c r="I744" s="45" t="n">
        <f aca="false">IF(COUNT($D$10,$D$11,$D$13,$D$14)&lt;4,"",(D744-G744/$D$14-$D$12*H744)*$D$19/$D$13)</f>
        <v>-0.000594103688315081</v>
      </c>
      <c r="J744" s="42"/>
      <c r="L744" s="42"/>
    </row>
    <row r="745" customFormat="false" ht="12.75" hidden="false" customHeight="false" outlineLevel="0" collapsed="false">
      <c r="C745" s="37" t="n">
        <f aca="false">IF(COUNT($D$10,$D$11,$D$13,$D$14)&lt;4,"",C744+$D$19)</f>
        <v>0.00712999999999988</v>
      </c>
      <c r="D745" s="38" t="n">
        <f aca="false">IF(COUNT($D$10,$D$11,C745)&lt;3,"",$D$10*SIN(2*PI()*$D$11*C745))</f>
        <v>-6.09176744379497</v>
      </c>
      <c r="E745" s="2"/>
      <c r="F745" s="2"/>
      <c r="G745" s="43" t="n">
        <f aca="false">IF(COUNT($D$10,$D$13,$D$13)&lt;3,"",G744+H745*$D$19)</f>
        <v>2.65324418438272E-005</v>
      </c>
      <c r="H745" s="44" t="n">
        <f aca="false">IF(COUNT($D$10,$D$13,$D$13)&lt;3,"",H744+I744)</f>
        <v>-0.0318413069719836</v>
      </c>
      <c r="I745" s="45" t="n">
        <f aca="false">IF(COUNT($D$10,$D$11,$D$13,$D$14)&lt;4,"",(D745-G745/$D$14-$D$12*H745)*$D$19/$D$13)</f>
        <v>-0.000588801571808477</v>
      </c>
      <c r="J745" s="42"/>
      <c r="L745" s="42"/>
    </row>
    <row r="746" customFormat="false" ht="12.75" hidden="false" customHeight="false" outlineLevel="0" collapsed="false">
      <c r="C746" s="37" t="n">
        <f aca="false">IF(COUNT($D$10,$D$11,$D$13,$D$14)&lt;4,"",C745+$D$19)</f>
        <v>0.00713999999999988</v>
      </c>
      <c r="D746" s="38" t="n">
        <f aca="false">IF(COUNT($D$10,$D$11,C746)&lt;3,"",$D$10*SIN(2*PI()*$D$11*C746))</f>
        <v>-6.2032675797642</v>
      </c>
      <c r="E746" s="2"/>
      <c r="F746" s="2"/>
      <c r="G746" s="43" t="n">
        <f aca="false">IF(COUNT($D$10,$D$13,$D$13)&lt;3,"",G745+H746*$D$19)</f>
        <v>2.62081407583893E-005</v>
      </c>
      <c r="H746" s="44" t="n">
        <f aca="false">IF(COUNT($D$10,$D$13,$D$13)&lt;3,"",H745+I745)</f>
        <v>-0.0324301085437921</v>
      </c>
      <c r="I746" s="45" t="n">
        <f aca="false">IF(COUNT($D$10,$D$11,$D$13,$D$14)&lt;4,"",(D746-G746/$D$14-$D$12*H746)*$D$19/$D$13)</f>
        <v>-0.000583367949675486</v>
      </c>
      <c r="J746" s="42"/>
      <c r="L746" s="42"/>
    </row>
    <row r="747" customFormat="false" ht="12.75" hidden="false" customHeight="false" outlineLevel="0" collapsed="false">
      <c r="C747" s="37" t="n">
        <f aca="false">IF(COUNT($D$10,$D$11,$D$13,$D$14)&lt;4,"",C746+$D$19)</f>
        <v>0.00714999999999988</v>
      </c>
      <c r="D747" s="38" t="n">
        <f aca="false">IF(COUNT($D$10,$D$11,C747)&lt;3,"",$D$10*SIN(2*PI()*$D$11*C747))</f>
        <v>-6.31352795449242</v>
      </c>
      <c r="E747" s="2"/>
      <c r="F747" s="2"/>
      <c r="G747" s="43" t="n">
        <f aca="false">IF(COUNT($D$10,$D$13,$D$13)&lt;3,"",G746+H747*$D$19)</f>
        <v>2.58780059934546E-005</v>
      </c>
      <c r="H747" s="44" t="n">
        <f aca="false">IF(COUNT($D$10,$D$13,$D$13)&lt;3,"",H746+I746)</f>
        <v>-0.0330134764934675</v>
      </c>
      <c r="I747" s="45" t="n">
        <f aca="false">IF(COUNT($D$10,$D$11,$D$13,$D$14)&lt;4,"",(D747-G747/$D$14-$D$12*H747)*$D$19/$D$13)</f>
        <v>-0.000577803725972006</v>
      </c>
      <c r="J747" s="42"/>
      <c r="L747" s="42"/>
    </row>
    <row r="748" customFormat="false" ht="12.75" hidden="false" customHeight="false" outlineLevel="0" collapsed="false">
      <c r="C748" s="37" t="n">
        <f aca="false">IF(COUNT($D$10,$D$11,$D$13,$D$14)&lt;4,"",C747+$D$19)</f>
        <v>0.00715999999999988</v>
      </c>
      <c r="D748" s="38" t="n">
        <f aca="false">IF(COUNT($D$10,$D$11,C748)&lt;3,"",$D$10*SIN(2*PI()*$D$11*C748))</f>
        <v>-6.4225265317645</v>
      </c>
      <c r="E748" s="2"/>
      <c r="F748" s="2"/>
      <c r="G748" s="43" t="n">
        <f aca="false">IF(COUNT($D$10,$D$13,$D$13)&lt;3,"",G747+H748*$D$19)</f>
        <v>2.55420931912602E-005</v>
      </c>
      <c r="H748" s="44" t="n">
        <f aca="false">IF(COUNT($D$10,$D$13,$D$13)&lt;3,"",H747+I747)</f>
        <v>-0.0335912802194396</v>
      </c>
      <c r="I748" s="45" t="n">
        <f aca="false">IF(COUNT($D$10,$D$11,$D$13,$D$14)&lt;4,"",(D748-G748/$D$14-$D$12*H748)*$D$19/$D$13)</f>
        <v>-0.000572109834021616</v>
      </c>
      <c r="J748" s="42"/>
      <c r="L748" s="42"/>
    </row>
    <row r="749" customFormat="false" ht="12.75" hidden="false" customHeight="false" outlineLevel="0" collapsed="false">
      <c r="C749" s="37" t="n">
        <f aca="false">IF(COUNT($D$10,$D$11,$D$13,$D$14)&lt;4,"",C748+$D$19)</f>
        <v>0.00716999999999988</v>
      </c>
      <c r="D749" s="38" t="n">
        <f aca="false">IF(COUNT($D$10,$D$11,C749)&lt;3,"",$D$10*SIN(2*PI()*$D$11*C749))</f>
        <v>-6.53024152754328</v>
      </c>
      <c r="E749" s="2"/>
      <c r="F749" s="2"/>
      <c r="G749" s="43" t="n">
        <f aca="false">IF(COUNT($D$10,$D$13,$D$13)&lt;3,"",G748+H749*$D$19)</f>
        <v>2.52004592907256E-005</v>
      </c>
      <c r="H749" s="44" t="n">
        <f aca="false">IF(COUNT($D$10,$D$13,$D$13)&lt;3,"",H748+I748)</f>
        <v>-0.0341633900534612</v>
      </c>
      <c r="I749" s="45" t="n">
        <f aca="false">IF(COUNT($D$10,$D$11,$D$13,$D$14)&lt;4,"",(D749-G749/$D$14-$D$12*H749)*$D$19/$D$13)</f>
        <v>-0.000566287236258456</v>
      </c>
      <c r="J749" s="42"/>
      <c r="L749" s="42"/>
    </row>
    <row r="750" customFormat="false" ht="12.75" hidden="false" customHeight="false" outlineLevel="0" collapsed="false">
      <c r="C750" s="37" t="n">
        <f aca="false">IF(COUNT($D$10,$D$11,$D$13,$D$14)&lt;4,"",C749+$D$19)</f>
        <v>0.00717999999999988</v>
      </c>
      <c r="D750" s="38" t="n">
        <f aca="false">IF(COUNT($D$10,$D$11,C750)&lt;3,"",$D$10*SIN(2*PI()*$D$11*C750))</f>
        <v>-6.63665141432326</v>
      </c>
      <c r="E750" s="2"/>
      <c r="F750" s="2"/>
      <c r="G750" s="43" t="n">
        <f aca="false">IF(COUNT($D$10,$D$13,$D$13)&lt;3,"",G749+H750*$D$19)</f>
        <v>2.48531625178284E-005</v>
      </c>
      <c r="H750" s="44" t="n">
        <f aca="false">IF(COUNT($D$10,$D$13,$D$13)&lt;3,"",H749+I749)</f>
        <v>-0.0347296772897196</v>
      </c>
      <c r="I750" s="45" t="n">
        <f aca="false">IF(COUNT($D$10,$D$11,$D$13,$D$14)&lt;4,"",(D750-G750/$D$14-$D$12*H750)*$D$19/$D$13)</f>
        <v>-0.000560336924063595</v>
      </c>
      <c r="J750" s="42"/>
      <c r="L750" s="42"/>
    </row>
    <row r="751" customFormat="false" ht="12.75" hidden="false" customHeight="false" outlineLevel="0" collapsed="false">
      <c r="C751" s="37" t="n">
        <f aca="false">IF(COUNT($D$10,$D$11,$D$13,$D$14)&lt;4,"",C750+$D$19)</f>
        <v>0.00718999999999988</v>
      </c>
      <c r="D751" s="38" t="n">
        <f aca="false">IF(COUNT($D$10,$D$11,C751)&lt;3,"",$D$10*SIN(2*PI()*$D$11*C751))</f>
        <v>-6.74173492543306</v>
      </c>
      <c r="E751" s="2"/>
      <c r="F751" s="2"/>
      <c r="G751" s="43" t="n">
        <f aca="false">IF(COUNT($D$10,$D$13,$D$13)&lt;3,"",G750+H751*$D$19)</f>
        <v>2.45002623756906E-005</v>
      </c>
      <c r="H751" s="44" t="n">
        <f aca="false">IF(COUNT($D$10,$D$13,$D$13)&lt;3,"",H750+I750)</f>
        <v>-0.0352900142137832</v>
      </c>
      <c r="I751" s="45" t="n">
        <f aca="false">IF(COUNT($D$10,$D$11,$D$13,$D$14)&lt;4,"",(D751-G751/$D$14-$D$12*H751)*$D$19/$D$13)</f>
        <v>-0.000554259917594907</v>
      </c>
      <c r="J751" s="42"/>
      <c r="L751" s="42"/>
    </row>
    <row r="752" customFormat="false" ht="12.75" hidden="false" customHeight="false" outlineLevel="0" collapsed="false">
      <c r="C752" s="37" t="n">
        <f aca="false">IF(COUNT($D$10,$D$11,$D$13,$D$14)&lt;4,"",C751+$D$19)</f>
        <v>0.00719999999999988</v>
      </c>
      <c r="D752" s="38" t="n">
        <f aca="false">IF(COUNT($D$10,$D$11,C752)&lt;3,"",$D$10*SIN(2*PI()*$D$11*C752))</f>
        <v>-6.8454710592856</v>
      </c>
      <c r="E752" s="2"/>
      <c r="F752" s="2"/>
      <c r="G752" s="43" t="n">
        <f aca="false">IF(COUNT($D$10,$D$13,$D$13)&lt;3,"",G751+H752*$D$19)</f>
        <v>2.41418196343768E-005</v>
      </c>
      <c r="H752" s="44" t="n">
        <f aca="false">IF(COUNT($D$10,$D$13,$D$13)&lt;3,"",H751+I751)</f>
        <v>-0.0358442741313781</v>
      </c>
      <c r="I752" s="45" t="n">
        <f aca="false">IF(COUNT($D$10,$D$11,$D$13,$D$14)&lt;4,"",(D752-G752/$D$14-$D$12*H752)*$D$19/$D$13)</f>
        <v>-0.000548057265610492</v>
      </c>
      <c r="J752" s="42"/>
      <c r="L752" s="42"/>
    </row>
    <row r="753" customFormat="false" ht="12.75" hidden="false" customHeight="false" outlineLevel="0" collapsed="false">
      <c r="C753" s="37" t="n">
        <f aca="false">IF(COUNT($D$10,$D$11,$D$13,$D$14)&lt;4,"",C752+$D$19)</f>
        <v>0.00720999999999987</v>
      </c>
      <c r="D753" s="38" t="n">
        <f aca="false">IF(COUNT($D$10,$D$11,C753)&lt;3,"",$D$10*SIN(2*PI()*$D$11*C753))</f>
        <v>-6.94783908357545</v>
      </c>
      <c r="E753" s="2"/>
      <c r="F753" s="2"/>
      <c r="G753" s="43" t="n">
        <f aca="false">IF(COUNT($D$10,$D$13,$D$13)&lt;3,"",G752+H753*$D$19)</f>
        <v>2.37778963204069E-005</v>
      </c>
      <c r="H753" s="44" t="n">
        <f aca="false">IF(COUNT($D$10,$D$13,$D$13)&lt;3,"",H752+I752)</f>
        <v>-0.0363923313969886</v>
      </c>
      <c r="I753" s="45" t="n">
        <f aca="false">IF(COUNT($D$10,$D$11,$D$13,$D$14)&lt;4,"",(D753-G753/$D$14-$D$12*H753)*$D$19/$D$13)</f>
        <v>-0.00054173004528567</v>
      </c>
      <c r="J753" s="42"/>
      <c r="L753" s="42"/>
    </row>
    <row r="754" customFormat="false" ht="12.75" hidden="false" customHeight="false" outlineLevel="0" collapsed="false">
      <c r="C754" s="37" t="n">
        <f aca="false">IF(COUNT($D$10,$D$11,$D$13,$D$14)&lt;4,"",C753+$D$19)</f>
        <v>0.00721999999999987</v>
      </c>
      <c r="D754" s="38" t="n">
        <f aca="false">IF(COUNT($D$10,$D$11,C754)&lt;3,"",$D$10*SIN(2*PI()*$D$11*C754))</f>
        <v>-7.04881853942235</v>
      </c>
      <c r="E754" s="2"/>
      <c r="F754" s="2"/>
      <c r="G754" s="43" t="n">
        <f aca="false">IF(COUNT($D$10,$D$13,$D$13)&lt;3,"",G753+H754*$D$19)</f>
        <v>2.34085557059842E-005</v>
      </c>
      <c r="H754" s="44" t="n">
        <f aca="false">IF(COUNT($D$10,$D$13,$D$13)&lt;3,"",H753+I753)</f>
        <v>-0.0369340614422743</v>
      </c>
      <c r="I754" s="45" t="n">
        <f aca="false">IF(COUNT($D$10,$D$11,$D$13,$D$14)&lt;4,"",(D754-G754/$D$14-$D$12*H754)*$D$19/$D$13)</f>
        <v>-0.000535279362023582</v>
      </c>
      <c r="J754" s="42"/>
      <c r="L754" s="42"/>
    </row>
    <row r="755" customFormat="false" ht="12.75" hidden="false" customHeight="false" outlineLevel="0" collapsed="false">
      <c r="C755" s="37" t="n">
        <f aca="false">IF(COUNT($D$10,$D$11,$D$13,$D$14)&lt;4,"",C754+$D$19)</f>
        <v>0.00722999999999987</v>
      </c>
      <c r="D755" s="38" t="n">
        <f aca="false">IF(COUNT($D$10,$D$11,C755)&lt;3,"",$D$10*SIN(2*PI()*$D$11*C755))</f>
        <v>-7.14838924545994</v>
      </c>
      <c r="E755" s="2"/>
      <c r="F755" s="2"/>
      <c r="G755" s="43" t="n">
        <f aca="false">IF(COUNT($D$10,$D$13,$D$13)&lt;3,"",G754+H755*$D$19)</f>
        <v>2.30338622979412E-005</v>
      </c>
      <c r="H755" s="44" t="n">
        <f aca="false">IF(COUNT($D$10,$D$13,$D$13)&lt;3,"",H754+I754)</f>
        <v>-0.0374693408042979</v>
      </c>
      <c r="I755" s="45" t="n">
        <f aca="false">IF(COUNT($D$10,$D$11,$D$13,$D$14)&lt;4,"",(D755-G755/$D$14-$D$12*H755)*$D$19/$D$13)</f>
        <v>-0.000528706349259427</v>
      </c>
      <c r="J755" s="42"/>
      <c r="L755" s="42"/>
    </row>
    <row r="756" customFormat="false" ht="12.75" hidden="false" customHeight="false" outlineLevel="0" collapsed="false">
      <c r="C756" s="37" t="n">
        <f aca="false">IF(COUNT($D$10,$D$11,$D$13,$D$14)&lt;4,"",C755+$D$19)</f>
        <v>0.00723999999999987</v>
      </c>
      <c r="D756" s="38" t="n">
        <f aca="false">IF(COUNT($D$10,$D$11,C756)&lt;3,"",$D$10*SIN(2*PI()*$D$11*C756))</f>
        <v>-7.24653130186922</v>
      </c>
      <c r="E756" s="2"/>
      <c r="F756" s="2"/>
      <c r="G756" s="43" t="n">
        <f aca="false">IF(COUNT($D$10,$D$13,$D$13)&lt;3,"",G755+H756*$D$19)</f>
        <v>2.26538818264056E-005</v>
      </c>
      <c r="H756" s="44" t="n">
        <f aca="false">IF(COUNT($D$10,$D$13,$D$13)&lt;3,"",H755+I755)</f>
        <v>-0.0379980471535573</v>
      </c>
      <c r="I756" s="45" t="n">
        <f aca="false">IF(COUNT($D$10,$D$11,$D$13,$D$14)&lt;4,"",(D756-G756/$D$14-$D$12*H756)*$D$19/$D$13)</f>
        <v>-0.000522012168258383</v>
      </c>
      <c r="J756" s="42"/>
      <c r="L756" s="42"/>
    </row>
    <row r="757" customFormat="false" ht="12.75" hidden="false" customHeight="false" outlineLevel="0" collapsed="false">
      <c r="C757" s="37" t="n">
        <f aca="false">IF(COUNT($D$10,$D$11,$D$13,$D$14)&lt;4,"",C756+$D$19)</f>
        <v>0.00724999999999987</v>
      </c>
      <c r="D757" s="38" t="n">
        <f aca="false">IF(COUNT($D$10,$D$11,C757)&lt;3,"",$D$10*SIN(2*PI()*$D$11*C757))</f>
        <v>-7.34322509435563</v>
      </c>
      <c r="E757" s="2"/>
      <c r="F757" s="2"/>
      <c r="G757" s="43" t="n">
        <f aca="false">IF(COUNT($D$10,$D$13,$D$13)&lt;3,"",G756+H757*$D$19)</f>
        <v>2.22686812331875E-005</v>
      </c>
      <c r="H757" s="44" t="n">
        <f aca="false">IF(COUNT($D$10,$D$13,$D$13)&lt;3,"",H756+I756)</f>
        <v>-0.0385200593218157</v>
      </c>
      <c r="I757" s="45" t="n">
        <f aca="false">IF(COUNT($D$10,$D$11,$D$13,$D$14)&lt;4,"",(D757-G757/$D$14-$D$12*H757)*$D$19/$D$13)</f>
        <v>-0.000515198007907231</v>
      </c>
      <c r="J757" s="42"/>
      <c r="L757" s="42"/>
    </row>
    <row r="758" customFormat="false" ht="12.75" hidden="false" customHeight="false" outlineLevel="0" collapsed="false">
      <c r="C758" s="37" t="n">
        <f aca="false">IF(COUNT($D$10,$D$11,$D$13,$D$14)&lt;4,"",C757+$D$19)</f>
        <v>0.00725999999999987</v>
      </c>
      <c r="D758" s="38" t="n">
        <f aca="false">IF(COUNT($D$10,$D$11,C758)&lt;3,"",$D$10*SIN(2*PI()*$D$11*C758))</f>
        <v>-7.43845129806904</v>
      </c>
      <c r="E758" s="2"/>
      <c r="F758" s="2"/>
      <c r="G758" s="43" t="n">
        <f aca="false">IF(COUNT($D$10,$D$13,$D$13)&lt;3,"",G757+H758*$D$19)</f>
        <v>2.18783286598903E-005</v>
      </c>
      <c r="H758" s="44" t="n">
        <f aca="false">IF(COUNT($D$10,$D$13,$D$13)&lt;3,"",H757+I757)</f>
        <v>-0.0390352573297229</v>
      </c>
      <c r="I758" s="45" t="n">
        <f aca="false">IF(COUNT($D$10,$D$11,$D$13,$D$14)&lt;4,"",(D758-G758/$D$14-$D$12*H758)*$D$19/$D$13)</f>
        <v>-0.00050826508449974</v>
      </c>
      <c r="J758" s="42"/>
      <c r="L758" s="42"/>
    </row>
    <row r="759" customFormat="false" ht="12.75" hidden="false" customHeight="false" outlineLevel="0" collapsed="false">
      <c r="C759" s="37" t="n">
        <f aca="false">IF(COUNT($D$10,$D$11,$D$13,$D$14)&lt;4,"",C758+$D$19)</f>
        <v>0.00726999999999987</v>
      </c>
      <c r="D759" s="38" t="n">
        <f aca="false">IF(COUNT($D$10,$D$11,C759)&lt;3,"",$D$10*SIN(2*PI()*$D$11*C759))</f>
        <v>-7.532190881466</v>
      </c>
      <c r="E759" s="2"/>
      <c r="F759" s="2"/>
      <c r="G759" s="43" t="n">
        <f aca="false">IF(COUNT($D$10,$D$13,$D$13)&lt;3,"",G758+H759*$D$19)</f>
        <v>2.1482893435748E-005</v>
      </c>
      <c r="H759" s="44" t="n">
        <f aca="false">IF(COUNT($D$10,$D$13,$D$13)&lt;3,"",H758+I758)</f>
        <v>-0.0395435224142227</v>
      </c>
      <c r="I759" s="45" t="n">
        <f aca="false">IF(COUNT($D$10,$D$11,$D$13,$D$14)&lt;4,"",(D759-G759/$D$14-$D$12*H759)*$D$19/$D$13)</f>
        <v>-0.000501214641515835</v>
      </c>
      <c r="J759" s="42"/>
      <c r="L759" s="42"/>
    </row>
    <row r="760" customFormat="false" ht="12.75" hidden="false" customHeight="false" outlineLevel="0" collapsed="false">
      <c r="C760" s="37" t="n">
        <f aca="false">IF(COUNT($D$10,$D$11,$D$13,$D$14)&lt;4,"",C759+$D$19)</f>
        <v>0.00727999999999987</v>
      </c>
      <c r="D760" s="38" t="n">
        <f aca="false">IF(COUNT($D$10,$D$11,C760)&lt;3,"",$D$10*SIN(2*PI()*$D$11*C760))</f>
        <v>-7.6244251101133</v>
      </c>
      <c r="E760" s="2"/>
      <c r="F760" s="2"/>
      <c r="G760" s="43" t="n">
        <f aca="false">IF(COUNT($D$10,$D$13,$D$13)&lt;3,"",G759+H760*$D$19)</f>
        <v>2.10824460651906E-005</v>
      </c>
      <c r="H760" s="44" t="n">
        <f aca="false">IF(COUNT($D$10,$D$13,$D$13)&lt;3,"",H759+I759)</f>
        <v>-0.0400447370557385</v>
      </c>
      <c r="I760" s="45" t="n">
        <f aca="false">IF(COUNT($D$10,$D$11,$D$13,$D$14)&lt;4,"",(D760-G760/$D$14-$D$12*H760)*$D$19/$D$13)</f>
        <v>-0.000494047949394602</v>
      </c>
      <c r="J760" s="42"/>
      <c r="L760" s="42"/>
    </row>
    <row r="761" customFormat="false" ht="12.75" hidden="false" customHeight="false" outlineLevel="0" collapsed="false">
      <c r="C761" s="37" t="n">
        <f aca="false">IF(COUNT($D$10,$D$11,$D$13,$D$14)&lt;4,"",C760+$D$19)</f>
        <v>0.00728999999999987</v>
      </c>
      <c r="D761" s="38" t="n">
        <f aca="false">IF(COUNT($D$10,$D$11,C761)&lt;3,"",$D$10*SIN(2*PI()*$D$11*C761))</f>
        <v>-7.71513555043213</v>
      </c>
      <c r="E761" s="2"/>
      <c r="F761" s="2"/>
      <c r="G761" s="43" t="n">
        <f aca="false">IF(COUNT($D$10,$D$13,$D$13)&lt;3,"",G760+H761*$D$19)</f>
        <v>2.06770582151393E-005</v>
      </c>
      <c r="H761" s="44" t="n">
        <f aca="false">IF(COUNT($D$10,$D$13,$D$13)&lt;3,"",H760+I760)</f>
        <v>-0.0405387850051331</v>
      </c>
      <c r="I761" s="45" t="n">
        <f aca="false">IF(COUNT($D$10,$D$11,$D$13,$D$14)&lt;4,"",(D761-G761/$D$14-$D$12*H761)*$D$19/$D$13)</f>
        <v>-0.000486766305301163</v>
      </c>
      <c r="J761" s="42"/>
      <c r="L761" s="42"/>
    </row>
    <row r="762" customFormat="false" ht="12.75" hidden="false" customHeight="false" outlineLevel="0" collapsed="false">
      <c r="C762" s="37" t="n">
        <f aca="false">IF(COUNT($D$10,$D$11,$D$13,$D$14)&lt;4,"",C761+$D$19)</f>
        <v>0.00729999999999987</v>
      </c>
      <c r="D762" s="38" t="n">
        <f aca="false">IF(COUNT($D$10,$D$11,C762)&lt;3,"",$D$10*SIN(2*PI()*$D$11*C762))</f>
        <v>-7.80430407338215</v>
      </c>
      <c r="E762" s="2"/>
      <c r="F762" s="2"/>
      <c r="G762" s="43" t="n">
        <f aca="false">IF(COUNT($D$10,$D$13,$D$13)&lt;3,"",G761+H762*$D$19)</f>
        <v>2.0266802702035E-005</v>
      </c>
      <c r="H762" s="44" t="n">
        <f aca="false">IF(COUNT($D$10,$D$13,$D$13)&lt;3,"",H761+I761)</f>
        <v>-0.0410255513104343</v>
      </c>
      <c r="I762" s="45" t="n">
        <f aca="false">IF(COUNT($D$10,$D$11,$D$13,$D$14)&lt;4,"",(D762-G762/$D$14-$D$12*H762)*$D$19/$D$13)</f>
        <v>-0.000479371032887474</v>
      </c>
      <c r="J762" s="42"/>
      <c r="L762" s="42"/>
    </row>
    <row r="763" customFormat="false" ht="12.75" hidden="false" customHeight="false" outlineLevel="0" collapsed="false">
      <c r="C763" s="37" t="n">
        <f aca="false">IF(COUNT($D$10,$D$11,$D$13,$D$14)&lt;4,"",C762+$D$19)</f>
        <v>0.00730999999999987</v>
      </c>
      <c r="D763" s="38" t="n">
        <f aca="false">IF(COUNT($D$10,$D$11,C763)&lt;3,"",$D$10*SIN(2*PI()*$D$11*C763))</f>
        <v>-7.89191285808476</v>
      </c>
      <c r="E763" s="2"/>
      <c r="F763" s="2"/>
      <c r="G763" s="43" t="n">
        <f aca="false">IF(COUNT($D$10,$D$13,$D$13)&lt;3,"",G762+H763*$D$19)</f>
        <v>1.98517534786018E-005</v>
      </c>
      <c r="H763" s="44" t="n">
        <f aca="false">IF(COUNT($D$10,$D$13,$D$13)&lt;3,"",H762+I762)</f>
        <v>-0.0415049223433217</v>
      </c>
      <c r="I763" s="45" t="n">
        <f aca="false">IF(COUNT($D$10,$D$11,$D$13,$D$14)&lt;4,"",(D763-G763/$D$14-$D$12*H763)*$D$19/$D$13)</f>
        <v>-0.000471863482047087</v>
      </c>
      <c r="J763" s="42"/>
      <c r="L763" s="42"/>
    </row>
    <row r="764" customFormat="false" ht="12.75" hidden="false" customHeight="false" outlineLevel="0" collapsed="false">
      <c r="C764" s="37" t="n">
        <f aca="false">IF(COUNT($D$10,$D$11,$D$13,$D$14)&lt;4,"",C763+$D$19)</f>
        <v>0.00731999999999987</v>
      </c>
      <c r="D764" s="38" t="n">
        <f aca="false">IF(COUNT($D$10,$D$11,C764)&lt;3,"",$D$10*SIN(2*PI()*$D$11*C764))</f>
        <v>-7.9779443953846</v>
      </c>
      <c r="E764" s="2"/>
      <c r="F764" s="2"/>
      <c r="G764" s="43" t="n">
        <f aca="false">IF(COUNT($D$10,$D$13,$D$13)&lt;3,"",G763+H764*$D$19)</f>
        <v>1.94319856203481E-005</v>
      </c>
      <c r="H764" s="44" t="n">
        <f aca="false">IF(COUNT($D$10,$D$13,$D$13)&lt;3,"",H763+I763)</f>
        <v>-0.0419767858253688</v>
      </c>
      <c r="I764" s="45" t="n">
        <f aca="false">IF(COUNT($D$10,$D$11,$D$13,$D$14)&lt;4,"",(D764-G764/$D$14-$D$12*H764)*$D$19/$D$13)</f>
        <v>-0.000464245028663916</v>
      </c>
      <c r="J764" s="42"/>
      <c r="L764" s="42"/>
    </row>
    <row r="765" customFormat="false" ht="12.75" hidden="false" customHeight="false" outlineLevel="0" collapsed="false">
      <c r="C765" s="37" t="n">
        <f aca="false">IF(COUNT($D$10,$D$11,$D$13,$D$14)&lt;4,"",C764+$D$19)</f>
        <v>0.00732999999999987</v>
      </c>
      <c r="D765" s="38" t="n">
        <f aca="false">IF(COUNT($D$10,$D$11,C765)&lt;3,"",$D$10*SIN(2*PI()*$D$11*C765))</f>
        <v>-8.06238149134895</v>
      </c>
      <c r="E765" s="2"/>
      <c r="F765" s="2"/>
      <c r="G765" s="43" t="n">
        <f aca="false">IF(COUNT($D$10,$D$13,$D$13)&lt;3,"",G764+H765*$D$19)</f>
        <v>1.90075753118077E-005</v>
      </c>
      <c r="H765" s="44" t="n">
        <f aca="false">IF(COUNT($D$10,$D$13,$D$13)&lt;3,"",H764+I764)</f>
        <v>-0.0424410308540327</v>
      </c>
      <c r="I765" s="45" t="n">
        <f aca="false">IF(COUNT($D$10,$D$11,$D$13,$D$14)&lt;4,"",(D765-G765/$D$14-$D$12*H765)*$D$19/$D$13)</f>
        <v>-0.000456517074355068</v>
      </c>
      <c r="J765" s="42"/>
      <c r="L765" s="42"/>
    </row>
    <row r="766" customFormat="false" ht="12.75" hidden="false" customHeight="false" outlineLevel="0" collapsed="false">
      <c r="C766" s="37" t="n">
        <f aca="false">IF(COUNT($D$10,$D$11,$D$13,$D$14)&lt;4,"",C765+$D$19)</f>
        <v>0.00733999999999987</v>
      </c>
      <c r="D766" s="38" t="n">
        <f aca="false">IF(COUNT($D$10,$D$11,C766)&lt;3,"",$D$10*SIN(2*PI()*$D$11*C766))</f>
        <v>-8.14520727070402</v>
      </c>
      <c r="E766" s="2"/>
      <c r="F766" s="2"/>
      <c r="G766" s="43" t="n">
        <f aca="false">IF(COUNT($D$10,$D$13,$D$13)&lt;3,"",G765+H766*$D$19)</f>
        <v>1.85785998325239E-005</v>
      </c>
      <c r="H766" s="44" t="n">
        <f aca="false">IF(COUNT($D$10,$D$13,$D$13)&lt;3,"",H765+I765)</f>
        <v>-0.0428975479283878</v>
      </c>
      <c r="I766" s="45" t="n">
        <f aca="false">IF(COUNT($D$10,$D$11,$D$13,$D$14)&lt;4,"",(D766-G766/$D$14-$D$12*H766)*$D$19/$D$13)</f>
        <v>-0.000448681046207782</v>
      </c>
      <c r="J766" s="42"/>
      <c r="L766" s="42"/>
    </row>
    <row r="767" customFormat="false" ht="12.75" hidden="false" customHeight="false" outlineLevel="0" collapsed="false">
      <c r="C767" s="37" t="n">
        <f aca="false">IF(COUNT($D$10,$D$11,$D$13,$D$14)&lt;4,"",C766+$D$19)</f>
        <v>0.00734999999999987</v>
      </c>
      <c r="D767" s="38" t="n">
        <f aca="false">IF(COUNT($D$10,$D$11,C767)&lt;3,"",$D$10*SIN(2*PI()*$D$11*C767))</f>
        <v>-8.22640518020754</v>
      </c>
      <c r="E767" s="2"/>
      <c r="F767" s="2"/>
      <c r="G767" s="43" t="n">
        <f aca="false">IF(COUNT($D$10,$D$13,$D$13)&lt;3,"",G766+H767*$D$19)</f>
        <v>1.81451375427779E-005</v>
      </c>
      <c r="H767" s="44" t="n">
        <f aca="false">IF(COUNT($D$10,$D$13,$D$13)&lt;3,"",H766+I766)</f>
        <v>-0.0433462289745956</v>
      </c>
      <c r="I767" s="45" t="n">
        <f aca="false">IF(COUNT($D$10,$D$11,$D$13,$D$14)&lt;4,"",(D767-G767/$D$14-$D$12*H767)*$D$19/$D$13)</f>
        <v>-0.000440738396510518</v>
      </c>
      <c r="J767" s="42"/>
      <c r="L767" s="42"/>
    </row>
    <row r="768" customFormat="false" ht="12.75" hidden="false" customHeight="false" outlineLevel="0" collapsed="false">
      <c r="C768" s="37" t="n">
        <f aca="false">IF(COUNT($D$10,$D$11,$D$13,$D$14)&lt;4,"",C767+$D$19)</f>
        <v>0.00735999999999987</v>
      </c>
      <c r="D768" s="38" t="n">
        <f aca="false">IF(COUNT($D$10,$D$11,C768)&lt;3,"",$D$10*SIN(2*PI()*$D$11*C768))</f>
        <v>-8.30595899195708</v>
      </c>
      <c r="E768" s="2"/>
      <c r="F768" s="2"/>
      <c r="G768" s="43" t="n">
        <f aca="false">IF(COUNT($D$10,$D$13,$D$13)&lt;3,"",G767+H768*$D$19)</f>
        <v>1.77072678690668E-005</v>
      </c>
      <c r="H768" s="44" t="n">
        <f aca="false">IF(COUNT($D$10,$D$13,$D$13)&lt;3,"",H767+I767)</f>
        <v>-0.0437869673711061</v>
      </c>
      <c r="I768" s="45" t="n">
        <f aca="false">IF(COUNT($D$10,$D$11,$D$13,$D$14)&lt;4,"",(D768-G768/$D$14-$D$12*H768)*$D$19/$D$13)</f>
        <v>-0.000432690602478266</v>
      </c>
      <c r="J768" s="42"/>
      <c r="L768" s="42"/>
    </row>
    <row r="769" customFormat="false" ht="12.75" hidden="false" customHeight="false" outlineLevel="0" collapsed="false">
      <c r="C769" s="37" t="n">
        <f aca="false">IF(COUNT($D$10,$D$11,$D$13,$D$14)&lt;4,"",C768+$D$19)</f>
        <v>0.00736999999999987</v>
      </c>
      <c r="D769" s="38" t="n">
        <f aca="false">IF(COUNT($D$10,$D$11,C769)&lt;3,"",$D$10*SIN(2*PI()*$D$11*C769))</f>
        <v>-8.38385280663329</v>
      </c>
      <c r="E769" s="2"/>
      <c r="F769" s="2"/>
      <c r="G769" s="43" t="n">
        <f aca="false">IF(COUNT($D$10,$D$13,$D$13)&lt;3,"",G768+H769*$D$19)</f>
        <v>1.7265071289331E-005</v>
      </c>
      <c r="H769" s="44" t="n">
        <f aca="false">IF(COUNT($D$10,$D$13,$D$13)&lt;3,"",H768+I768)</f>
        <v>-0.0442196579735844</v>
      </c>
      <c r="I769" s="45" t="n">
        <f aca="false">IF(COUNT($D$10,$D$11,$D$13,$D$14)&lt;4,"",(D769-G769/$D$14-$D$12*H769)*$D$19/$D$13)</f>
        <v>-0.000424539165972117</v>
      </c>
      <c r="J769" s="42"/>
      <c r="L769" s="42"/>
    </row>
    <row r="770" customFormat="false" ht="12.75" hidden="false" customHeight="false" outlineLevel="0" collapsed="false">
      <c r="C770" s="37" t="n">
        <f aca="false">IF(COUNT($D$10,$D$11,$D$13,$D$14)&lt;4,"",C769+$D$19)</f>
        <v>0.00737999999999987</v>
      </c>
      <c r="D770" s="38" t="n">
        <f aca="false">IF(COUNT($D$10,$D$11,C770)&lt;3,"",$D$10*SIN(2*PI()*$D$11*C770))</f>
        <v>-8.46007105667742</v>
      </c>
      <c r="E770" s="2"/>
      <c r="F770" s="2"/>
      <c r="G770" s="43" t="n">
        <f aca="false">IF(COUNT($D$10,$D$13,$D$13)&lt;3,"",G769+H770*$D$19)</f>
        <v>1.68186293179354E-005</v>
      </c>
      <c r="H770" s="44" t="n">
        <f aca="false">IF(COUNT($D$10,$D$13,$D$13)&lt;3,"",H769+I769)</f>
        <v>-0.0446441971395565</v>
      </c>
      <c r="I770" s="45" t="n">
        <f aca="false">IF(COUNT($D$10,$D$11,$D$13,$D$14)&lt;4,"",(D770-G770/$D$14-$D$12*H770)*$D$19/$D$13)</f>
        <v>-0.000416285613213144</v>
      </c>
      <c r="J770" s="42"/>
      <c r="L770" s="42"/>
    </row>
    <row r="771" customFormat="false" ht="12.75" hidden="false" customHeight="false" outlineLevel="0" collapsed="false">
      <c r="C771" s="37" t="n">
        <f aca="false">IF(COUNT($D$10,$D$11,$D$13,$D$14)&lt;4,"",C770+$D$19)</f>
        <v>0.00738999999999987</v>
      </c>
      <c r="D771" s="38" t="n">
        <f aca="false">IF(COUNT($D$10,$D$11,C771)&lt;3,"",$D$10*SIN(2*PI()*$D$11*C771))</f>
        <v>-8.53459850940266</v>
      </c>
      <c r="E771" s="2"/>
      <c r="F771" s="2"/>
      <c r="G771" s="43" t="n">
        <f aca="false">IF(COUNT($D$10,$D$13,$D$13)&lt;3,"",G770+H771*$D$19)</f>
        <v>1.63680244904077E-005</v>
      </c>
      <c r="H771" s="44" t="n">
        <f aca="false">IF(COUNT($D$10,$D$13,$D$13)&lt;3,"",H770+I770)</f>
        <v>-0.0450604827527696</v>
      </c>
      <c r="I771" s="45" t="n">
        <f aca="false">IF(COUNT($D$10,$D$11,$D$13,$D$14)&lt;4,"",(D771-G771/$D$14-$D$12*H771)*$D$19/$D$13)</f>
        <v>-0.000407931494490669</v>
      </c>
      <c r="J771" s="42"/>
      <c r="L771" s="42"/>
    </row>
    <row r="772" customFormat="false" ht="12.75" hidden="false" customHeight="false" outlineLevel="0" collapsed="false">
      <c r="C772" s="37" t="n">
        <f aca="false">IF(COUNT($D$10,$D$11,$D$13,$D$14)&lt;4,"",C771+$D$19)</f>
        <v>0.00739999999999987</v>
      </c>
      <c r="D772" s="38" t="n">
        <f aca="false">IF(COUNT($D$10,$D$11,C772)&lt;3,"",$D$10*SIN(2*PI()*$D$11*C772))</f>
        <v>-8.60742027003847</v>
      </c>
      <c r="E772" s="2"/>
      <c r="F772" s="2"/>
      <c r="G772" s="43" t="n">
        <f aca="false">IF(COUNT($D$10,$D$13,$D$13)&lt;3,"",G771+H772*$D$19)</f>
        <v>1.59133403479351E-005</v>
      </c>
      <c r="H772" s="44" t="n">
        <f aca="false">IF(COUNT($D$10,$D$13,$D$13)&lt;3,"",H771+I771)</f>
        <v>-0.0454684142472603</v>
      </c>
      <c r="I772" s="45" t="n">
        <f aca="false">IF(COUNT($D$10,$D$11,$D$13,$D$14)&lt;4,"",(D772-G772/$D$14-$D$12*H772)*$D$19/$D$13)</f>
        <v>-0.000399478383864952</v>
      </c>
      <c r="J772" s="42"/>
      <c r="L772" s="42"/>
    </row>
    <row r="773" customFormat="false" ht="12.75" hidden="false" customHeight="false" outlineLevel="0" collapsed="false">
      <c r="C773" s="37" t="n">
        <f aca="false">IF(COUNT($D$10,$D$11,$D$13,$D$14)&lt;4,"",C772+$D$19)</f>
        <v>0.00740999999999987</v>
      </c>
      <c r="D773" s="38" t="n">
        <f aca="false">IF(COUNT($D$10,$D$11,C773)&lt;3,"",$D$10*SIN(2*PI()*$D$11*C773))</f>
        <v>-8.67852178470736</v>
      </c>
      <c r="E773" s="2"/>
      <c r="F773" s="2"/>
      <c r="G773" s="43" t="n">
        <f aca="false">IF(COUNT($D$10,$D$13,$D$13)&lt;3,"",G772+H773*$D$19)</f>
        <v>1.54546614216239E-005</v>
      </c>
      <c r="H773" s="44" t="n">
        <f aca="false">IF(COUNT($D$10,$D$13,$D$13)&lt;3,"",H772+I772)</f>
        <v>-0.0458678926311252</v>
      </c>
      <c r="I773" s="45" t="n">
        <f aca="false">IF(COUNT($D$10,$D$11,$D$13,$D$14)&lt;4,"",(D773-G773/$D$14-$D$12*H773)*$D$19/$D$13)</f>
        <v>-0.000390927878864374</v>
      </c>
      <c r="J773" s="42"/>
      <c r="L773" s="42"/>
    </row>
    <row r="774" customFormat="false" ht="12.75" hidden="false" customHeight="false" outlineLevel="0" collapsed="false">
      <c r="C774" s="37" t="n">
        <f aca="false">IF(COUNT($D$10,$D$11,$D$13,$D$14)&lt;4,"",C773+$D$19)</f>
        <v>0.00741999999999987</v>
      </c>
      <c r="D774" s="38" t="n">
        <f aca="false">IF(COUNT($D$10,$D$11,C774)&lt;3,"",$D$10*SIN(2*PI()*$D$11*C774))</f>
        <v>-8.74788884333361</v>
      </c>
      <c r="E774" s="2"/>
      <c r="F774" s="2"/>
      <c r="G774" s="43" t="n">
        <f aca="false">IF(COUNT($D$10,$D$13,$D$13)&lt;3,"",G773+H774*$D$19)</f>
        <v>1.4992073216524E-005</v>
      </c>
      <c r="H774" s="44" t="n">
        <f aca="false">IF(COUNT($D$10,$D$13,$D$13)&lt;3,"",H773+I773)</f>
        <v>-0.0462588205099896</v>
      </c>
      <c r="I774" s="45" t="n">
        <f aca="false">IF(COUNT($D$10,$D$11,$D$13,$D$14)&lt;4,"",(D774-G774/$D$14-$D$12*H774)*$D$19/$D$13)</f>
        <v>-0.000382281600177173</v>
      </c>
      <c r="J774" s="42"/>
      <c r="L774" s="42"/>
    </row>
    <row r="775" customFormat="false" ht="12.75" hidden="false" customHeight="false" outlineLevel="0" collapsed="false">
      <c r="C775" s="37" t="n">
        <f aca="false">IF(COUNT($D$10,$D$11,$D$13,$D$14)&lt;4,"",C774+$D$19)</f>
        <v>0.00742999999999987</v>
      </c>
      <c r="D775" s="38" t="n">
        <f aca="false">IF(COUNT($D$10,$D$11,C775)&lt;3,"",$D$10*SIN(2*PI()*$D$11*C775))</f>
        <v>-8.8155075824832</v>
      </c>
      <c r="E775" s="2"/>
      <c r="F775" s="2"/>
      <c r="G775" s="43" t="n">
        <f aca="false">IF(COUNT($D$10,$D$13,$D$13)&lt;3,"",G774+H775*$D$19)</f>
        <v>1.45256621954223E-005</v>
      </c>
      <c r="H775" s="44" t="n">
        <f aca="false">IF(COUNT($D$10,$D$13,$D$13)&lt;3,"",H774+I774)</f>
        <v>-0.0466411021101668</v>
      </c>
      <c r="I775" s="45" t="n">
        <f aca="false">IF(COUNT($D$10,$D$11,$D$13,$D$14)&lt;4,"",(D775-G775/$D$14-$D$12*H775)*$D$19/$D$13)</f>
        <v>-0.000373541191337777</v>
      </c>
      <c r="J775" s="42"/>
      <c r="L775" s="42"/>
    </row>
    <row r="776" customFormat="false" ht="12.75" hidden="false" customHeight="false" outlineLevel="0" collapsed="false">
      <c r="C776" s="37" t="n">
        <f aca="false">IF(COUNT($D$10,$D$11,$D$13,$D$14)&lt;4,"",C775+$D$19)</f>
        <v>0.00743999999999987</v>
      </c>
      <c r="D776" s="38" t="n">
        <f aca="false">IF(COUNT($D$10,$D$11,C776)&lt;3,"",$D$10*SIN(2*PI()*$D$11*C776))</f>
        <v>-8.88136448813457</v>
      </c>
      <c r="E776" s="2"/>
      <c r="F776" s="2"/>
      <c r="G776" s="43" t="n">
        <f aca="false">IF(COUNT($D$10,$D$13,$D$13)&lt;3,"",G775+H776*$D$19)</f>
        <v>1.40555157624073E-005</v>
      </c>
      <c r="H776" s="44" t="n">
        <f aca="false">IF(COUNT($D$10,$D$13,$D$13)&lt;3,"",H775+I775)</f>
        <v>-0.0470146433015046</v>
      </c>
      <c r="I776" s="45" t="n">
        <f aca="false">IF(COUNT($D$10,$D$11,$D$13,$D$14)&lt;4,"",(D776-G776/$D$14-$D$12*H776)*$D$19/$D$13)</f>
        <v>-0.000364708318407828</v>
      </c>
      <c r="J776" s="42"/>
      <c r="L776" s="42"/>
    </row>
    <row r="777" customFormat="false" ht="12.75" hidden="false" customHeight="false" outlineLevel="0" collapsed="false">
      <c r="C777" s="37" t="n">
        <f aca="false">IF(COUNT($D$10,$D$11,$D$13,$D$14)&lt;4,"",C776+$D$19)</f>
        <v>0.00744999999999987</v>
      </c>
      <c r="D777" s="38" t="n">
        <f aca="false">IF(COUNT($D$10,$D$11,C777)&lt;3,"",$D$10*SIN(2*PI()*$D$11*C777))</f>
        <v>-8.9454463983794</v>
      </c>
      <c r="E777" s="2"/>
      <c r="F777" s="2"/>
      <c r="G777" s="43" t="n">
        <f aca="false">IF(COUNT($D$10,$D$13,$D$13)&lt;3,"",G776+H777*$D$19)</f>
        <v>1.35817222462081E-005</v>
      </c>
      <c r="H777" s="44" t="n">
        <f aca="false">IF(COUNT($D$10,$D$13,$D$13)&lt;3,"",H776+I776)</f>
        <v>-0.0473793516199124</v>
      </c>
      <c r="I777" s="45" t="n">
        <f aca="false">IF(COUNT($D$10,$D$11,$D$13,$D$14)&lt;4,"",(D777-G777/$D$14-$D$12*H777)*$D$19/$D$13)</f>
        <v>-0.000355784669651926</v>
      </c>
      <c r="J777" s="42"/>
      <c r="L777" s="42"/>
    </row>
    <row r="778" customFormat="false" ht="12.75" hidden="false" customHeight="false" outlineLevel="0" collapsed="false">
      <c r="C778" s="37" t="n">
        <f aca="false">IF(COUNT($D$10,$D$11,$D$13,$D$14)&lt;4,"",C777+$D$19)</f>
        <v>0.00745999999999986</v>
      </c>
      <c r="D778" s="38" t="n">
        <f aca="false">IF(COUNT($D$10,$D$11,C778)&lt;3,"",$D$10*SIN(2*PI()*$D$11*C778))</f>
        <v>-9.00774050605314</v>
      </c>
      <c r="E778" s="2"/>
      <c r="F778" s="2"/>
      <c r="G778" s="43" t="n">
        <f aca="false">IF(COUNT($D$10,$D$13,$D$13)&lt;3,"",G777+H778*$D$19)</f>
        <v>1.31043708833125E-005</v>
      </c>
      <c r="H778" s="44" t="n">
        <f aca="false">IF(COUNT($D$10,$D$13,$D$13)&lt;3,"",H777+I777)</f>
        <v>-0.0477351362895643</v>
      </c>
      <c r="I778" s="45" t="n">
        <f aca="false">IF(COUNT($D$10,$D$11,$D$13,$D$14)&lt;4,"",(D778-G778/$D$14-$D$12*H778)*$D$19/$D$13)</f>
        <v>-0.000346771955208184</v>
      </c>
      <c r="J778" s="42"/>
      <c r="L778" s="42"/>
    </row>
    <row r="779" customFormat="false" ht="12.75" hidden="false" customHeight="false" outlineLevel="0" collapsed="false">
      <c r="C779" s="37" t="n">
        <f aca="false">IF(COUNT($D$10,$D$11,$D$13,$D$14)&lt;4,"",C778+$D$19)</f>
        <v>0.00746999999999986</v>
      </c>
      <c r="D779" s="38" t="n">
        <f aca="false">IF(COUNT($D$10,$D$11,C779)&lt;3,"",$D$10*SIN(2*PI()*$D$11*C779))</f>
        <v>-9.06823436129464</v>
      </c>
      <c r="E779" s="2"/>
      <c r="F779" s="2"/>
      <c r="G779" s="43" t="n">
        <f aca="false">IF(COUNT($D$10,$D$13,$D$13)&lt;3,"",G778+H779*$D$19)</f>
        <v>1.26235518008648E-005</v>
      </c>
      <c r="H779" s="44" t="n">
        <f aca="false">IF(COUNT($D$10,$D$13,$D$13)&lt;3,"",H778+I778)</f>
        <v>-0.0480819082447725</v>
      </c>
      <c r="I779" s="45" t="n">
        <f aca="false">IF(COUNT($D$10,$D$11,$D$13,$D$14)&lt;4,"",(D779-G779/$D$14-$D$12*H779)*$D$19/$D$13)</f>
        <v>-0.000337671906753643</v>
      </c>
      <c r="J779" s="42"/>
      <c r="L779" s="42"/>
    </row>
    <row r="780" customFormat="false" ht="12.75" hidden="false" customHeight="false" outlineLevel="0" collapsed="false">
      <c r="C780" s="37" t="n">
        <f aca="false">IF(COUNT($D$10,$D$11,$D$13,$D$14)&lt;4,"",C779+$D$19)</f>
        <v>0.00747999999999986</v>
      </c>
      <c r="D780" s="38" t="n">
        <f aca="false">IF(COUNT($D$10,$D$11,C780)&lt;3,"",$D$10*SIN(2*PI()*$D$11*C780))</f>
        <v>-9.12691587403424</v>
      </c>
      <c r="E780" s="2"/>
      <c r="F780" s="2"/>
      <c r="G780" s="43" t="n">
        <f aca="false">IF(COUNT($D$10,$D$13,$D$13)&lt;3,"",G779+H780*$D$19)</f>
        <v>1.21393559993495E-005</v>
      </c>
      <c r="H780" s="44" t="n">
        <f aca="false">IF(COUNT($D$10,$D$13,$D$13)&lt;3,"",H779+I779)</f>
        <v>-0.0484195801515262</v>
      </c>
      <c r="I780" s="45" t="n">
        <f aca="false">IF(COUNT($D$10,$D$11,$D$13,$D$14)&lt;4,"",(D780-G780/$D$14-$D$12*H780)*$D$19/$D$13)</f>
        <v>-0.000328486277164623</v>
      </c>
      <c r="J780" s="42"/>
      <c r="L780" s="42"/>
    </row>
    <row r="781" customFormat="false" ht="12.75" hidden="false" customHeight="false" outlineLevel="0" collapsed="false">
      <c r="C781" s="37" t="n">
        <f aca="false">IF(COUNT($D$10,$D$11,$D$13,$D$14)&lt;4,"",C780+$D$19)</f>
        <v>0.00748999999999986</v>
      </c>
      <c r="D781" s="38" t="n">
        <f aca="false">IF(COUNT($D$10,$D$11,C781)&lt;3,"",$D$10*SIN(2*PI()*$D$11*C781))</f>
        <v>-9.18377331641011</v>
      </c>
      <c r="E781" s="2"/>
      <c r="F781" s="2"/>
      <c r="G781" s="43" t="n">
        <f aca="false">IF(COUNT($D$10,$D$13,$D$13)&lt;3,"",G780+H781*$D$19)</f>
        <v>1.16518753350626E-005</v>
      </c>
      <c r="H781" s="44" t="n">
        <f aca="false">IF(COUNT($D$10,$D$13,$D$13)&lt;3,"",H780+I780)</f>
        <v>-0.0487480664286908</v>
      </c>
      <c r="I781" s="45" t="n">
        <f aca="false">IF(COUNT($D$10,$D$11,$D$13,$D$14)&lt;4,"",(D781-G781/$D$14-$D$12*H781)*$D$19/$D$13)</f>
        <v>-0.000319216840172073</v>
      </c>
      <c r="J781" s="42"/>
      <c r="L781" s="42"/>
    </row>
    <row r="782" customFormat="false" ht="12.75" hidden="false" customHeight="false" outlineLevel="0" collapsed="false">
      <c r="C782" s="37" t="n">
        <f aca="false">IF(COUNT($D$10,$D$11,$D$13,$D$14)&lt;4,"",C781+$D$19)</f>
        <v>0.00749999999999986</v>
      </c>
      <c r="D782" s="38" t="n">
        <f aca="false">IF(COUNT($D$10,$D$11,C782)&lt;3,"",$D$10*SIN(2*PI()*$D$11*C782))</f>
        <v>-9.23879532511212</v>
      </c>
      <c r="E782" s="2"/>
      <c r="F782" s="2"/>
      <c r="G782" s="43" t="n">
        <f aca="false">IF(COUNT($D$10,$D$13,$D$13)&lt;3,"",G781+H782*$D$19)</f>
        <v>1.1161202502374E-005</v>
      </c>
      <c r="H782" s="44" t="n">
        <f aca="false">IF(COUNT($D$10,$D$13,$D$13)&lt;3,"",H781+I781)</f>
        <v>-0.0490672832688628</v>
      </c>
      <c r="I782" s="45" t="n">
        <f aca="false">IF(COUNT($D$10,$D$11,$D$13,$D$14)&lt;4,"",(D782-G782/$D$14-$D$12*H782)*$D$19/$D$13)</f>
        <v>-0.000309865390011997</v>
      </c>
      <c r="J782" s="42"/>
      <c r="L782" s="42"/>
    </row>
    <row r="783" customFormat="false" ht="12.75" hidden="false" customHeight="false" outlineLevel="0" collapsed="false">
      <c r="C783" s="37" t="n">
        <f aca="false">IF(COUNT($D$10,$D$11,$D$13,$D$14)&lt;4,"",C782+$D$19)</f>
        <v>0.00750999999999986</v>
      </c>
      <c r="D783" s="38" t="n">
        <f aca="false">IF(COUNT($D$10,$D$11,C783)&lt;3,"",$D$10*SIN(2*PI()*$D$11*C783))</f>
        <v>-9.29197090365288</v>
      </c>
      <c r="E783" s="2"/>
      <c r="F783" s="2"/>
      <c r="G783" s="43" t="n">
        <f aca="false">IF(COUNT($D$10,$D$13,$D$13)&lt;3,"",G782+H783*$D$19)</f>
        <v>1.06674310157852E-005</v>
      </c>
      <c r="H783" s="44" t="n">
        <f aca="false">IF(COUNT($D$10,$D$13,$D$13)&lt;3,"",H782+I782)</f>
        <v>-0.0493771486588748</v>
      </c>
      <c r="I783" s="45" t="n">
        <f aca="false">IF(COUNT($D$10,$D$11,$D$13,$D$14)&lt;4,"",(D783-G783/$D$14-$D$12*H783)*$D$19/$D$13)</f>
        <v>-0.000300433741071013</v>
      </c>
      <c r="J783" s="42"/>
      <c r="L783" s="42"/>
    </row>
    <row r="784" customFormat="false" ht="12.75" hidden="false" customHeight="false" outlineLevel="0" collapsed="false">
      <c r="C784" s="37" t="n">
        <f aca="false">IF(COUNT($D$10,$D$11,$D$13,$D$14)&lt;4,"",C783+$D$19)</f>
        <v>0.00751999999999986</v>
      </c>
      <c r="D784" s="38" t="n">
        <f aca="false">IF(COUNT($D$10,$D$11,C784)&lt;3,"",$D$10*SIN(2*PI()*$D$11*C784))</f>
        <v>-9.34328942456542</v>
      </c>
      <c r="E784" s="2"/>
      <c r="F784" s="2"/>
      <c r="G784" s="43" t="n">
        <f aca="false">IF(COUNT($D$10,$D$13,$D$13)&lt;3,"",G783+H784*$D$19)</f>
        <v>1.01706551917858E-005</v>
      </c>
      <c r="H784" s="44" t="n">
        <f aca="false">IF(COUNT($D$10,$D$13,$D$13)&lt;3,"",H783+I783)</f>
        <v>-0.0496775823999459</v>
      </c>
      <c r="I784" s="45" t="n">
        <f aca="false">IF(COUNT($D$10,$D$11,$D$13,$D$14)&lt;4,"",(D784-G784/$D$14-$D$12*H784)*$D$19/$D$13)</f>
        <v>-0.000290923727527132</v>
      </c>
      <c r="J784" s="42"/>
      <c r="L784" s="42"/>
    </row>
    <row r="785" customFormat="false" ht="12.75" hidden="false" customHeight="false" outlineLevel="0" collapsed="false">
      <c r="C785" s="37" t="n">
        <f aca="false">IF(COUNT($D$10,$D$11,$D$13,$D$14)&lt;4,"",C784+$D$19)</f>
        <v>0.00752999999999986</v>
      </c>
      <c r="D785" s="38" t="n">
        <f aca="false">IF(COUNT($D$10,$D$11,C785)&lt;3,"",$D$10*SIN(2*PI()*$D$11*C785))</f>
        <v>-9.3927406315272</v>
      </c>
      <c r="E785" s="2"/>
      <c r="F785" s="2"/>
      <c r="G785" s="43" t="n">
        <f aca="false">IF(COUNT($D$10,$D$13,$D$13)&lt;3,"",G784+H785*$D$19)</f>
        <v>9.67097013051105E-006</v>
      </c>
      <c r="H785" s="44" t="n">
        <f aca="false">IF(COUNT($D$10,$D$13,$D$13)&lt;3,"",H784+I784)</f>
        <v>-0.049968506127473</v>
      </c>
      <c r="I785" s="45" t="n">
        <f aca="false">IF(COUNT($D$10,$D$11,$D$13,$D$14)&lt;4,"",(D785-G785/$D$14-$D$12*H785)*$D$19/$D$13)</f>
        <v>-0.000281337202985819</v>
      </c>
      <c r="J785" s="42"/>
      <c r="L785" s="42"/>
    </row>
    <row r="786" customFormat="false" ht="12.75" hidden="false" customHeight="false" outlineLevel="0" collapsed="false">
      <c r="C786" s="37" t="n">
        <f aca="false">IF(COUNT($D$10,$D$11,$D$13,$D$14)&lt;4,"",C785+$D$19)</f>
        <v>0.00753999999999986</v>
      </c>
      <c r="D786" s="38" t="n">
        <f aca="false">IF(COUNT($D$10,$D$11,C786)&lt;3,"",$D$10*SIN(2*PI()*$D$11*C786))</f>
        <v>-9.44031464140985</v>
      </c>
      <c r="E786" s="2"/>
      <c r="F786" s="2"/>
      <c r="G786" s="43" t="n">
        <f aca="false">IF(COUNT($D$10,$D$13,$D$13)&lt;3,"",G785+H786*$D$19)</f>
        <v>9.16847169720646E-006</v>
      </c>
      <c r="H786" s="44" t="n">
        <f aca="false">IF(COUNT($D$10,$D$13,$D$13)&lt;3,"",H785+I785)</f>
        <v>-0.0502498433304588</v>
      </c>
      <c r="I786" s="45" t="n">
        <f aca="false">IF(COUNT($D$10,$D$11,$D$13,$D$14)&lt;4,"",(D786-G786/$D$14-$D$12*H786)*$D$19/$D$13)</f>
        <v>-0.000271676040111409</v>
      </c>
      <c r="J786" s="42"/>
      <c r="L786" s="42"/>
    </row>
    <row r="787" customFormat="false" ht="12.75" hidden="false" customHeight="false" outlineLevel="0" collapsed="false">
      <c r="C787" s="37" t="n">
        <f aca="false">IF(COUNT($D$10,$D$11,$D$13,$D$14)&lt;4,"",C786+$D$19)</f>
        <v>0.00754999999999986</v>
      </c>
      <c r="D787" s="38" t="n">
        <f aca="false">IF(COUNT($D$10,$D$11,C787)&lt;3,"",$D$10*SIN(2*PI()*$D$11*C787))</f>
        <v>-9.48600194625442</v>
      </c>
      <c r="E787" s="2"/>
      <c r="F787" s="2"/>
      <c r="G787" s="43" t="n">
        <f aca="false">IF(COUNT($D$10,$D$13,$D$13)&lt;3,"",G786+H787*$D$19)</f>
        <v>8.66325650350076E-006</v>
      </c>
      <c r="H787" s="44" t="n">
        <f aca="false">IF(COUNT($D$10,$D$13,$D$13)&lt;3,"",H786+I786)</f>
        <v>-0.0505215193705702</v>
      </c>
      <c r="I787" s="45" t="n">
        <f aca="false">IF(COUNT($D$10,$D$11,$D$13,$D$14)&lt;4,"",(D787-G787/$D$14-$D$12*H787)*$D$19/$D$13)</f>
        <v>-0.000261942130253963</v>
      </c>
      <c r="J787" s="42"/>
      <c r="L787" s="42"/>
    </row>
    <row r="788" customFormat="false" ht="12.75" hidden="false" customHeight="false" outlineLevel="0" collapsed="false">
      <c r="C788" s="37" t="n">
        <f aca="false">IF(COUNT($D$10,$D$11,$D$13,$D$14)&lt;4,"",C787+$D$19)</f>
        <v>0.00755999999999986</v>
      </c>
      <c r="D788" s="38" t="n">
        <f aca="false">IF(COUNT($D$10,$D$11,C788)&lt;3,"",$D$10*SIN(2*PI()*$D$11*C788))</f>
        <v>-9.52979341517159</v>
      </c>
      <c r="E788" s="2"/>
      <c r="F788" s="2"/>
      <c r="G788" s="43" t="n">
        <f aca="false">IF(COUNT($D$10,$D$13,$D$13)&lt;3,"",G787+H788*$D$19)</f>
        <v>8.15542188849252E-006</v>
      </c>
      <c r="H788" s="44" t="n">
        <f aca="false">IF(COUNT($D$10,$D$13,$D$13)&lt;3,"",H787+I787)</f>
        <v>-0.0507834615008242</v>
      </c>
      <c r="I788" s="45" t="n">
        <f aca="false">IF(COUNT($D$10,$D$11,$D$13,$D$14)&lt;4,"",(D788-G788/$D$14-$D$12*H788)*$D$19/$D$13)</f>
        <v>-0.000252137383071634</v>
      </c>
      <c r="J788" s="42"/>
      <c r="L788" s="42"/>
    </row>
    <row r="789" customFormat="false" ht="12.75" hidden="false" customHeight="false" outlineLevel="0" collapsed="false">
      <c r="C789" s="37" t="n">
        <f aca="false">IF(COUNT($D$10,$D$11,$D$13,$D$14)&lt;4,"",C788+$D$19)</f>
        <v>0.00756999999999986</v>
      </c>
      <c r="D789" s="38" t="n">
        <f aca="false">IF(COUNT($D$10,$D$11,C789)&lt;3,"",$D$10*SIN(2*PI()*$D$11*C789))</f>
        <v>-9.57168029616651</v>
      </c>
      <c r="E789" s="2"/>
      <c r="F789" s="2"/>
      <c r="G789" s="43" t="n">
        <f aca="false">IF(COUNT($D$10,$D$13,$D$13)&lt;3,"",G788+H789*$D$19)</f>
        <v>7.64506589965356E-006</v>
      </c>
      <c r="H789" s="44" t="n">
        <f aca="false">IF(COUNT($D$10,$D$13,$D$13)&lt;3,"",H788+I788)</f>
        <v>-0.0510355988838958</v>
      </c>
      <c r="I789" s="45" t="n">
        <f aca="false">IF(COUNT($D$10,$D$11,$D$13,$D$14)&lt;4,"",(D789-G789/$D$14-$D$12*H789)*$D$19/$D$13)</f>
        <v>-0.00024226372614861</v>
      </c>
      <c r="J789" s="42"/>
      <c r="L789" s="42"/>
    </row>
    <row r="790" customFormat="false" ht="12.75" hidden="false" customHeight="false" outlineLevel="0" collapsed="false">
      <c r="C790" s="37" t="n">
        <f aca="false">IF(COUNT($D$10,$D$11,$D$13,$D$14)&lt;4,"",C789+$D$19)</f>
        <v>0.00757999999999986</v>
      </c>
      <c r="D790" s="38" t="n">
        <f aca="false">IF(COUNT($D$10,$D$11,C790)&lt;3,"",$D$10*SIN(2*PI()*$D$11*C790))</f>
        <v>-9.61165421788797</v>
      </c>
      <c r="E790" s="2"/>
      <c r="F790" s="2"/>
      <c r="G790" s="43" t="n">
        <f aca="false">IF(COUNT($D$10,$D$13,$D$13)&lt;3,"",G789+H790*$D$19)</f>
        <v>7.13228727355311E-006</v>
      </c>
      <c r="H790" s="44" t="n">
        <f aca="false">IF(COUNT($D$10,$D$13,$D$13)&lt;3,"",H789+I789)</f>
        <v>-0.0512778626100444</v>
      </c>
      <c r="I790" s="45" t="n">
        <f aca="false">IF(COUNT($D$10,$D$11,$D$13,$D$14)&lt;4,"",(D790-G790/$D$14-$D$12*H790)*$D$19/$D$13)</f>
        <v>-0.000232323104608733</v>
      </c>
      <c r="J790" s="42"/>
      <c r="L790" s="42"/>
    </row>
    <row r="791" customFormat="false" ht="12.75" hidden="false" customHeight="false" outlineLevel="0" collapsed="false">
      <c r="C791" s="37" t="n">
        <f aca="false">IF(COUNT($D$10,$D$11,$D$13,$D$14)&lt;4,"",C790+$D$19)</f>
        <v>0.00758999999999986</v>
      </c>
      <c r="D791" s="38" t="n">
        <f aca="false">IF(COUNT($D$10,$D$11,C791)&lt;3,"",$D$10*SIN(2*PI()*$D$11*C791))</f>
        <v>-9.64970719130146</v>
      </c>
      <c r="E791" s="2"/>
      <c r="F791" s="2"/>
      <c r="G791" s="43" t="n">
        <f aca="false">IF(COUNT($D$10,$D$13,$D$13)&lt;3,"",G790+H791*$D$19)</f>
        <v>6.61718541640658E-006</v>
      </c>
      <c r="H791" s="44" t="n">
        <f aca="false">IF(COUNT($D$10,$D$13,$D$13)&lt;3,"",H790+I790)</f>
        <v>-0.0515101857146532</v>
      </c>
      <c r="I791" s="45" t="n">
        <f aca="false">IF(COUNT($D$10,$D$11,$D$13,$D$14)&lt;4,"",(D791-G791/$D$14-$D$12*H791)*$D$19/$D$13)</f>
        <v>-0.000222317480724855</v>
      </c>
      <c r="J791" s="42"/>
      <c r="L791" s="42"/>
    </row>
    <row r="792" customFormat="false" ht="12.75" hidden="false" customHeight="false" outlineLevel="0" collapsed="false">
      <c r="C792" s="37" t="n">
        <f aca="false">IF(COUNT($D$10,$D$11,$D$13,$D$14)&lt;4,"",C791+$D$19)</f>
        <v>0.00759999999999986</v>
      </c>
      <c r="D792" s="38" t="n">
        <f aca="false">IF(COUNT($D$10,$D$11,C792)&lt;3,"",$D$10*SIN(2*PI()*$D$11*C792))</f>
        <v>-9.68583161128582</v>
      </c>
      <c r="E792" s="2"/>
      <c r="F792" s="2"/>
      <c r="G792" s="43" t="n">
        <f aca="false">IF(COUNT($D$10,$D$13,$D$13)&lt;3,"",G791+H792*$D$19)</f>
        <v>6.0998603844528E-006</v>
      </c>
      <c r="H792" s="44" t="n">
        <f aca="false">IF(COUNT($D$10,$D$13,$D$13)&lt;3,"",H791+I791)</f>
        <v>-0.051732503195378</v>
      </c>
      <c r="I792" s="45" t="n">
        <f aca="false">IF(COUNT($D$10,$D$11,$D$13,$D$14)&lt;4,"",(D792-G792/$D$14-$D$12*H792)*$D$19/$D$13)</f>
        <v>-0.000212248833524016</v>
      </c>
      <c r="J792" s="42"/>
      <c r="L792" s="42"/>
    </row>
    <row r="793" customFormat="false" ht="12.75" hidden="false" customHeight="false" outlineLevel="0" collapsed="false">
      <c r="C793" s="37" t="n">
        <f aca="false">IF(COUNT($D$10,$D$11,$D$13,$D$14)&lt;4,"",C792+$D$19)</f>
        <v>0.00760999999999986</v>
      </c>
      <c r="D793" s="38" t="n">
        <f aca="false">IF(COUNT($D$10,$D$11,C793)&lt;3,"",$D$10*SIN(2*PI()*$D$11*C793))</f>
        <v>-9.72002025815315</v>
      </c>
      <c r="E793" s="2"/>
      <c r="F793" s="2"/>
      <c r="G793" s="43" t="n">
        <f aca="false">IF(COUNT($D$10,$D$13,$D$13)&lt;3,"",G792+H793*$D$19)</f>
        <v>5.58041286416378E-006</v>
      </c>
      <c r="H793" s="44" t="n">
        <f aca="false">IF(COUNT($D$10,$D$13,$D$13)&lt;3,"",H792+I792)</f>
        <v>-0.051944752028902</v>
      </c>
      <c r="I793" s="45" t="n">
        <f aca="false">IF(COUNT($D$10,$D$11,$D$13,$D$14)&lt;4,"",(D793-G793/$D$14-$D$12*H793)*$D$19/$D$13)</f>
        <v>-0.000202119158388535</v>
      </c>
      <c r="J793" s="42"/>
      <c r="L793" s="42"/>
    </row>
    <row r="794" customFormat="false" ht="12.75" hidden="false" customHeight="false" outlineLevel="0" collapsed="false">
      <c r="C794" s="37" t="n">
        <f aca="false">IF(COUNT($D$10,$D$11,$D$13,$D$14)&lt;4,"",C793+$D$19)</f>
        <v>0.00761999999999986</v>
      </c>
      <c r="D794" s="38" t="n">
        <f aca="false">IF(COUNT($D$10,$D$11,C794)&lt;3,"",$D$10*SIN(2*PI()*$D$11*C794))</f>
        <v>-9.75226629909179</v>
      </c>
      <c r="E794" s="2"/>
      <c r="F794" s="2"/>
      <c r="G794" s="43" t="n">
        <f aca="false">IF(COUNT($D$10,$D$13,$D$13)&lt;3,"",G793+H794*$D$19)</f>
        <v>5.05894415229088E-006</v>
      </c>
      <c r="H794" s="44" t="n">
        <f aca="false">IF(COUNT($D$10,$D$13,$D$13)&lt;3,"",H793+I793)</f>
        <v>-0.0521468711872906</v>
      </c>
      <c r="I794" s="45" t="n">
        <f aca="false">IF(COUNT($D$10,$D$11,$D$13,$D$14)&lt;4,"",(D794-G794/$D$14-$D$12*H794)*$D$19/$D$13)</f>
        <v>-0.000191930466653072</v>
      </c>
      <c r="J794" s="42"/>
      <c r="L794" s="42"/>
    </row>
    <row r="795" customFormat="false" ht="12.75" hidden="false" customHeight="false" outlineLevel="0" collapsed="false">
      <c r="C795" s="37" t="n">
        <f aca="false">IF(COUNT($D$10,$D$11,$D$13,$D$14)&lt;4,"",C794+$D$19)</f>
        <v>0.00762999999999986</v>
      </c>
      <c r="D795" s="38" t="n">
        <f aca="false">IF(COUNT($D$10,$D$11,C795)&lt;3,"",$D$10*SIN(2*PI()*$D$11*C795))</f>
        <v>-9.78256328953178</v>
      </c>
      <c r="E795" s="2"/>
      <c r="F795" s="2"/>
      <c r="G795" s="43" t="n">
        <f aca="false">IF(COUNT($D$10,$D$13,$D$13)&lt;3,"",G794+H795*$D$19)</f>
        <v>4.53555613575144E-006</v>
      </c>
      <c r="H795" s="44" t="n">
        <f aca="false">IF(COUNT($D$10,$D$13,$D$13)&lt;3,"",H794+I794)</f>
        <v>-0.0523388016539436</v>
      </c>
      <c r="I795" s="45" t="n">
        <f aca="false">IF(COUNT($D$10,$D$11,$D$13,$D$14)&lt;4,"",(D795-G795/$D$14-$D$12*H795)*$D$19/$D$13)</f>
        <v>-0.000181684785197777</v>
      </c>
      <c r="J795" s="42"/>
      <c r="L795" s="42"/>
    </row>
    <row r="796" customFormat="false" ht="12.75" hidden="false" customHeight="false" outlineLevel="0" collapsed="false">
      <c r="C796" s="37" t="n">
        <f aca="false">IF(COUNT($D$10,$D$11,$D$13,$D$14)&lt;4,"",C795+$D$19)</f>
        <v>0.00763999999999986</v>
      </c>
      <c r="D796" s="38" t="n">
        <f aca="false">IF(COUNT($D$10,$D$11,C796)&lt;3,"",$D$10*SIN(2*PI()*$D$11*C796))</f>
        <v>-9.81090517443295</v>
      </c>
      <c r="E796" s="2"/>
      <c r="F796" s="2"/>
      <c r="G796" s="43" t="n">
        <f aca="false">IF(COUNT($D$10,$D$13,$D$13)&lt;3,"",G795+H796*$D$19)</f>
        <v>4.01035127136003E-006</v>
      </c>
      <c r="H796" s="44" t="n">
        <f aca="false">IF(COUNT($D$10,$D$13,$D$13)&lt;3,"",H795+I795)</f>
        <v>-0.0525204864391414</v>
      </c>
      <c r="I796" s="45" t="n">
        <f aca="false">IF(COUNT($D$10,$D$11,$D$13,$D$14)&lt;4,"",(D796-G796/$D$14-$D$12*H796)*$D$19/$D$13)</f>
        <v>-0.000171384156037577</v>
      </c>
      <c r="J796" s="42"/>
      <c r="L796" s="42"/>
    </row>
    <row r="797" customFormat="false" ht="12.75" hidden="false" customHeight="false" outlineLevel="0" collapsed="false">
      <c r="C797" s="37" t="n">
        <f aca="false">IF(COUNT($D$10,$D$11,$D$13,$D$14)&lt;4,"",C796+$D$19)</f>
        <v>0.00764999999999986</v>
      </c>
      <c r="D797" s="38" t="n">
        <f aca="false">IF(COUNT($D$10,$D$11,C797)&lt;3,"",$D$10*SIN(2*PI()*$D$11*C797))</f>
        <v>-9.83728628949499</v>
      </c>
      <c r="E797" s="2"/>
      <c r="F797" s="2"/>
      <c r="G797" s="43" t="n">
        <f aca="false">IF(COUNT($D$10,$D$13,$D$13)&lt;3,"",G796+H797*$D$19)</f>
        <v>3.48343256540824E-006</v>
      </c>
      <c r="H797" s="44" t="n">
        <f aca="false">IF(COUNT($D$10,$D$13,$D$13)&lt;3,"",H796+I796)</f>
        <v>-0.052691870595179</v>
      </c>
      <c r="I797" s="45" t="n">
        <f aca="false">IF(COUNT($D$10,$D$11,$D$13,$D$14)&lt;4,"",(D797-G797/$D$14-$D$12*H797)*$D$19/$D$13)</f>
        <v>-0.000161030635907707</v>
      </c>
      <c r="J797" s="42"/>
      <c r="L797" s="42"/>
    </row>
    <row r="798" customFormat="false" ht="12.75" hidden="false" customHeight="false" outlineLevel="0" collapsed="false">
      <c r="C798" s="37" t="n">
        <f aca="false">IF(COUNT($D$10,$D$11,$D$13,$D$14)&lt;4,"",C797+$D$19)</f>
        <v>0.00765999999999986</v>
      </c>
      <c r="D798" s="38" t="n">
        <f aca="false">IF(COUNT($D$10,$D$11,C798)&lt;3,"",$D$10*SIN(2*PI()*$D$11*C798))</f>
        <v>-9.86170136228955</v>
      </c>
      <c r="E798" s="2"/>
      <c r="F798" s="2"/>
      <c r="G798" s="43" t="n">
        <f aca="false">IF(COUNT($D$10,$D$13,$D$13)&lt;3,"",G797+H798*$D$19)</f>
        <v>2.95490355309737E-006</v>
      </c>
      <c r="H798" s="44" t="n">
        <f aca="false">IF(COUNT($D$10,$D$13,$D$13)&lt;3,"",H797+I797)</f>
        <v>-0.0528529012310867</v>
      </c>
      <c r="I798" s="45" t="n">
        <f aca="false">IF(COUNT($D$10,$D$11,$D$13,$D$14)&lt;4,"",(D798-G798/$D$14-$D$12*H798)*$D$19/$D$13)</f>
        <v>-0.000150626295845565</v>
      </c>
      <c r="J798" s="42"/>
      <c r="L798" s="42"/>
    </row>
    <row r="799" customFormat="false" ht="12.75" hidden="false" customHeight="false" outlineLevel="0" collapsed="false">
      <c r="C799" s="37" t="n">
        <f aca="false">IF(COUNT($D$10,$D$11,$D$13,$D$14)&lt;4,"",C798+$D$19)</f>
        <v>0.00766999999999986</v>
      </c>
      <c r="D799" s="38" t="n">
        <f aca="false">IF(COUNT($D$10,$D$11,C799)&lt;3,"",$D$10*SIN(2*PI()*$D$11*C799))</f>
        <v>-9.88414551331391</v>
      </c>
      <c r="E799" s="2"/>
      <c r="F799" s="2"/>
      <c r="G799" s="43" t="n">
        <f aca="false">IF(COUNT($D$10,$D$13,$D$13)&lt;3,"",G798+H799*$D$19)</f>
        <v>2.42486827782805E-006</v>
      </c>
      <c r="H799" s="44" t="n">
        <f aca="false">IF(COUNT($D$10,$D$13,$D$13)&lt;3,"",H798+I798)</f>
        <v>-0.0530035275269323</v>
      </c>
      <c r="I799" s="45" t="n">
        <f aca="false">IF(COUNT($D$10,$D$11,$D$13,$D$14)&lt;4,"",(D799-G799/$D$14-$D$12*H799)*$D$19/$D$13)</f>
        <v>-0.000140173220768975</v>
      </c>
      <c r="J799" s="42"/>
      <c r="L799" s="42"/>
    </row>
    <row r="800" customFormat="false" ht="12.75" hidden="false" customHeight="false" outlineLevel="0" collapsed="false">
      <c r="C800" s="37" t="n">
        <f aca="false">IF(COUNT($D$10,$D$11,$D$13,$D$14)&lt;4,"",C799+$D$19)</f>
        <v>0.00767999999999986</v>
      </c>
      <c r="D800" s="38" t="n">
        <f aca="false">IF(COUNT($D$10,$D$11,C800)&lt;3,"",$D$10*SIN(2*PI()*$D$11*C800))</f>
        <v>-9.90461425696623</v>
      </c>
      <c r="E800" s="2"/>
      <c r="F800" s="2"/>
      <c r="G800" s="43" t="n">
        <f aca="false">IF(COUNT($D$10,$D$13,$D$13)&lt;3,"",G799+H800*$D$19)</f>
        <v>1.89343127035103E-006</v>
      </c>
      <c r="H800" s="44" t="n">
        <f aca="false">IF(COUNT($D$10,$D$13,$D$13)&lt;3,"",H799+I799)</f>
        <v>-0.0531437007477012</v>
      </c>
      <c r="I800" s="45" t="n">
        <f aca="false">IF(COUNT($D$10,$D$11,$D$13,$D$14)&lt;4,"",(D800-G800/$D$14-$D$12*H800)*$D$19/$D$13)</f>
        <v>-0.000129673509050943</v>
      </c>
      <c r="J800" s="42"/>
      <c r="L800" s="42"/>
    </row>
    <row r="801" customFormat="false" ht="12.75" hidden="false" customHeight="false" outlineLevel="0" collapsed="false">
      <c r="C801" s="37" t="n">
        <f aca="false">IF(COUNT($D$10,$D$11,$D$13,$D$14)&lt;4,"",C800+$D$19)</f>
        <v>0.00768999999999986</v>
      </c>
      <c r="D801" s="38" t="n">
        <f aca="false">IF(COUNT($D$10,$D$11,C801)&lt;3,"",$D$10*SIN(2*PI()*$D$11*C801))</f>
        <v>-9.92310350244199</v>
      </c>
      <c r="E801" s="2"/>
      <c r="F801" s="2"/>
      <c r="G801" s="43" t="n">
        <f aca="false">IF(COUNT($D$10,$D$13,$D$13)&lt;3,"",G800+H801*$D$19)</f>
        <v>1.36069752778351E-006</v>
      </c>
      <c r="H801" s="44" t="n">
        <f aca="false">IF(COUNT($D$10,$D$13,$D$13)&lt;3,"",H800+I800)</f>
        <v>-0.0532733742567522</v>
      </c>
      <c r="I801" s="45" t="n">
        <f aca="false">IF(COUNT($D$10,$D$11,$D$13,$D$14)&lt;4,"",(D801-G801/$D$14-$D$12*H801)*$D$19/$D$13)</f>
        <v>-0.000119129272091006</v>
      </c>
      <c r="J801" s="42"/>
      <c r="L801" s="42"/>
    </row>
    <row r="802" customFormat="false" ht="12.75" hidden="false" customHeight="false" outlineLevel="0" collapsed="false">
      <c r="C802" s="37" t="n">
        <f aca="false">IF(COUNT($D$10,$D$11,$D$13,$D$14)&lt;4,"",C801+$D$19)</f>
        <v>0.00769999999999985</v>
      </c>
      <c r="D802" s="38" t="n">
        <f aca="false">IF(COUNT($D$10,$D$11,C802)&lt;3,"",$D$10*SIN(2*PI()*$D$11*C802))</f>
        <v>-9.93960955455157</v>
      </c>
      <c r="E802" s="2"/>
      <c r="F802" s="2"/>
      <c r="G802" s="43" t="n">
        <f aca="false">IF(COUNT($D$10,$D$13,$D$13)&lt;3,"",G801+H802*$D$19)</f>
        <v>8.2677249249508E-007</v>
      </c>
      <c r="H802" s="44" t="n">
        <f aca="false">IF(COUNT($D$10,$D$13,$D$13)&lt;3,"",H801+I801)</f>
        <v>-0.0533925035288432</v>
      </c>
      <c r="I802" s="45" t="n">
        <f aca="false">IF(COUNT($D$10,$D$11,$D$13,$D$14)&lt;4,"",(D802-G802/$D$14-$D$12*H802)*$D$19/$D$13)</f>
        <v>-0.000108542633883247</v>
      </c>
      <c r="J802" s="42"/>
      <c r="L802" s="42"/>
    </row>
    <row r="803" customFormat="false" ht="12.75" hidden="false" customHeight="false" outlineLevel="0" collapsed="false">
      <c r="C803" s="37" t="n">
        <f aca="false">IF(COUNT($D$10,$D$11,$D$13,$D$14)&lt;4,"",C802+$D$19)</f>
        <v>0.00770999999999985</v>
      </c>
      <c r="D803" s="38" t="n">
        <f aca="false">IF(COUNT($D$10,$D$11,C803)&lt;3,"",$D$10*SIN(2*PI()*$D$11*C803))</f>
        <v>-9.95412911445878</v>
      </c>
      <c r="E803" s="2"/>
      <c r="F803" s="2"/>
      <c r="G803" s="43" t="n">
        <f aca="false">IF(COUNT($D$10,$D$13,$D$13)&lt;3,"",G802+H803*$D$19)</f>
        <v>2.91762030867816E-007</v>
      </c>
      <c r="H803" s="44" t="n">
        <f aca="false">IF(COUNT($D$10,$D$13,$D$13)&lt;3,"",H802+I802)</f>
        <v>-0.0535010461627264</v>
      </c>
      <c r="I803" s="45" t="n">
        <f aca="false">IF(COUNT($D$10,$D$11,$D$13,$D$14)&lt;4,"",(D803-G803/$D$14-$D$12*H803)*$D$19/$D$13)</f>
        <v>-9.79157305810791E-005</v>
      </c>
      <c r="J803" s="42"/>
      <c r="L803" s="42"/>
    </row>
    <row r="804" customFormat="false" ht="12.75" hidden="false" customHeight="false" outlineLevel="0" collapsed="false">
      <c r="C804" s="37" t="n">
        <f aca="false">IF(COUNT($D$10,$D$11,$D$13,$D$14)&lt;4,"",C803+$D$19)</f>
        <v>0.00771999999999985</v>
      </c>
      <c r="D804" s="38" t="n">
        <f aca="false">IF(COUNT($D$10,$D$11,C804)&lt;3,"",$D$10*SIN(2*PI()*$D$11*C804))</f>
        <v>-9.96665928034013</v>
      </c>
      <c r="E804" s="2"/>
      <c r="F804" s="2"/>
      <c r="G804" s="43" t="n">
        <f aca="false">IF(COUNT($D$10,$D$13,$D$13)&lt;3,"",G803+H804*$D$19)</f>
        <v>-2.44227588065259E-007</v>
      </c>
      <c r="H804" s="44" t="n">
        <f aca="false">IF(COUNT($D$10,$D$13,$D$13)&lt;3,"",H803+I803)</f>
        <v>-0.0535989618933075</v>
      </c>
      <c r="I804" s="45" t="n">
        <f aca="false">IF(COUNT($D$10,$D$11,$D$13,$D$14)&lt;4,"",(D804-G804/$D$14-$D$12*H804)*$D$19/$D$13)</f>
        <v>-8.72507100588824E-005</v>
      </c>
      <c r="J804" s="42"/>
      <c r="L804" s="42"/>
    </row>
    <row r="805" customFormat="false" ht="12.75" hidden="false" customHeight="false" outlineLevel="0" collapsed="false">
      <c r="C805" s="37" t="n">
        <f aca="false">IF(COUNT($D$10,$D$11,$D$13,$D$14)&lt;4,"",C804+$D$19)</f>
        <v>0.00772999999999985</v>
      </c>
      <c r="D805" s="38" t="n">
        <f aca="false">IF(COUNT($D$10,$D$11,C805)&lt;3,"",$D$10*SIN(2*PI()*$D$11*C805))</f>
        <v>-9.97719754796477</v>
      </c>
      <c r="E805" s="2"/>
      <c r="F805" s="2"/>
      <c r="G805" s="43" t="n">
        <f aca="false">IF(COUNT($D$10,$D$13,$D$13)&lt;3,"",G804+H805*$D$19)</f>
        <v>-7.81089714098923E-007</v>
      </c>
      <c r="H805" s="44" t="n">
        <f aca="false">IF(COUNT($D$10,$D$13,$D$13)&lt;3,"",H804+I804)</f>
        <v>-0.0536862126033664</v>
      </c>
      <c r="I805" s="45" t="n">
        <f aca="false">IF(COUNT($D$10,$D$11,$D$13,$D$14)&lt;4,"",(D805-G805/$D$14-$D$12*H805)*$D$19/$D$13)</f>
        <v>-7.65497314705841E-005</v>
      </c>
      <c r="J805" s="42"/>
      <c r="L805" s="42"/>
    </row>
    <row r="806" customFormat="false" ht="12.75" hidden="false" customHeight="false" outlineLevel="0" collapsed="false">
      <c r="C806" s="37" t="n">
        <f aca="false">IF(COUNT($D$10,$D$11,$D$13,$D$14)&lt;4,"",C805+$D$19)</f>
        <v>0.00773999999999985</v>
      </c>
      <c r="D806" s="38" t="n">
        <f aca="false">IF(COUNT($D$10,$D$11,C806)&lt;3,"",$D$10*SIN(2*PI()*$D$11*C806))</f>
        <v>-9.98574181119499</v>
      </c>
      <c r="E806" s="2"/>
      <c r="F806" s="2"/>
      <c r="G806" s="43" t="n">
        <f aca="false">IF(COUNT($D$10,$D$13,$D$13)&lt;3,"",G805+H806*$D$19)</f>
        <v>-1.31871733744729E-006</v>
      </c>
      <c r="H806" s="44" t="n">
        <f aca="false">IF(COUNT($D$10,$D$13,$D$13)&lt;3,"",H805+I805)</f>
        <v>-0.053762762334837</v>
      </c>
      <c r="I806" s="45" t="n">
        <f aca="false">IF(COUNT($D$10,$D$11,$D$13,$D$14)&lt;4,"",(D806-G806/$D$14-$D$12*H806)*$D$19/$D$13)</f>
        <v>-6.58149648052799E-005</v>
      </c>
      <c r="J806" s="42"/>
      <c r="L806" s="42"/>
    </row>
    <row r="807" customFormat="false" ht="12.75" hidden="false" customHeight="false" outlineLevel="0" collapsed="false">
      <c r="C807" s="37" t="n">
        <f aca="false">IF(COUNT($D$10,$D$11,$D$13,$D$14)&lt;4,"",C806+$D$19)</f>
        <v>0.00774999999999985</v>
      </c>
      <c r="D807" s="38" t="n">
        <f aca="false">IF(COUNT($D$10,$D$11,C807)&lt;3,"",$D$10*SIN(2*PI()*$D$11*C807))</f>
        <v>-9.99229036240715</v>
      </c>
      <c r="E807" s="2"/>
      <c r="F807" s="2"/>
      <c r="G807" s="43" t="n">
        <f aca="false">IF(COUNT($D$10,$D$13,$D$13)&lt;3,"",G806+H807*$D$19)</f>
        <v>-1.85700311044372E-006</v>
      </c>
      <c r="H807" s="44" t="n">
        <f aca="false">IF(COUNT($D$10,$D$13,$D$13)&lt;3,"",H806+I806)</f>
        <v>-0.0538285772996423</v>
      </c>
      <c r="I807" s="45" t="n">
        <f aca="false">IF(COUNT($D$10,$D$11,$D$13,$D$14)&lt;4,"",(D807-G807/$D$14-$D$12*H807)*$D$19/$D$13)</f>
        <v>-5.50485904399842E-005</v>
      </c>
      <c r="J807" s="42"/>
      <c r="L807" s="42"/>
    </row>
    <row r="808" customFormat="false" ht="12.75" hidden="false" customHeight="false" outlineLevel="0" collapsed="false">
      <c r="C808" s="37" t="n">
        <f aca="false">IF(COUNT($D$10,$D$11,$D$13,$D$14)&lt;4,"",C807+$D$19)</f>
        <v>0.00775999999999985</v>
      </c>
      <c r="D808" s="38" t="n">
        <f aca="false">IF(COUNT($D$10,$D$11,C808)&lt;3,"",$D$10*SIN(2*PI()*$D$11*C808))</f>
        <v>-9.99684189283295</v>
      </c>
      <c r="E808" s="2"/>
      <c r="F808" s="2"/>
      <c r="G808" s="43" t="n">
        <f aca="false">IF(COUNT($D$10,$D$13,$D$13)&lt;3,"",G807+H808*$D$19)</f>
        <v>-2.39583936934454E-006</v>
      </c>
      <c r="H808" s="44" t="n">
        <f aca="false">IF(COUNT($D$10,$D$13,$D$13)&lt;3,"",H807+I807)</f>
        <v>-0.0538836258900822</v>
      </c>
      <c r="I808" s="45" t="n">
        <f aca="false">IF(COUNT($D$10,$D$11,$D$13,$D$14)&lt;4,"",(D808-G808/$D$14-$D$12*H808)*$D$19/$D$13)</f>
        <v>-4.42527986896037E-005</v>
      </c>
      <c r="J808" s="42"/>
      <c r="L808" s="42"/>
    </row>
    <row r="809" customFormat="false" ht="12.75" hidden="false" customHeight="false" outlineLevel="0" collapsed="false">
      <c r="C809" s="37" t="n">
        <f aca="false">IF(COUNT($D$10,$D$11,$D$13,$D$14)&lt;4,"",C808+$D$19)</f>
        <v>0.00776999999999985</v>
      </c>
      <c r="D809" s="38" t="n">
        <f aca="false">IF(COUNT($D$10,$D$11,C809)&lt;3,"",$D$10*SIN(2*PI()*$D$11*C809))</f>
        <v>-9.99939549282099</v>
      </c>
      <c r="E809" s="2"/>
      <c r="F809" s="2"/>
      <c r="G809" s="43" t="n">
        <f aca="false">IF(COUNT($D$10,$D$13,$D$13)&lt;3,"",G808+H809*$D$19)</f>
        <v>-2.93511815623226E-006</v>
      </c>
      <c r="H809" s="44" t="n">
        <f aca="false">IF(COUNT($D$10,$D$13,$D$13)&lt;3,"",H808+I808)</f>
        <v>-0.0539278786887718</v>
      </c>
      <c r="I809" s="45" t="n">
        <f aca="false">IF(COUNT($D$10,$D$11,$D$13,$D$14)&lt;4,"",(D809-G809/$D$14-$D$12*H809)*$D$19/$D$13)</f>
        <v>-3.3429789354231E-005</v>
      </c>
      <c r="J809" s="42"/>
      <c r="L809" s="42"/>
    </row>
    <row r="810" customFormat="false" ht="12.75" hidden="false" customHeight="false" outlineLevel="0" collapsed="false">
      <c r="C810" s="37" t="n">
        <f aca="false">IF(COUNT($D$10,$D$11,$D$13,$D$14)&lt;4,"",C809+$D$19)</f>
        <v>0.00777999999999985</v>
      </c>
      <c r="D810" s="38" t="n">
        <f aca="false">IF(COUNT($D$10,$D$11,C810)&lt;3,"",$D$10*SIN(2*PI()*$D$11*C810))</f>
        <v>-9.99995065201859</v>
      </c>
      <c r="E810" s="2"/>
      <c r="F810" s="2"/>
      <c r="G810" s="43" t="n">
        <f aca="false">IF(COUNT($D$10,$D$13,$D$13)&lt;3,"",G809+H810*$D$19)</f>
        <v>-3.47473124101352E-006</v>
      </c>
      <c r="H810" s="44" t="n">
        <f aca="false">IF(COUNT($D$10,$D$13,$D$13)&lt;3,"",H809+I809)</f>
        <v>-0.0539613084781261</v>
      </c>
      <c r="I810" s="45" t="n">
        <f aca="false">IF(COUNT($D$10,$D$11,$D$13,$D$14)&lt;4,"",(D810-G810/$D$14-$D$12*H810)*$D$19/$D$13)</f>
        <v>-2.25817712638493E-005</v>
      </c>
      <c r="J810" s="42"/>
      <c r="L810" s="42"/>
    </row>
    <row r="811" customFormat="false" ht="12.75" hidden="false" customHeight="false" outlineLevel="0" collapsed="false">
      <c r="C811" s="37" t="n">
        <f aca="false">IF(COUNT($D$10,$D$11,$D$13,$D$14)&lt;4,"",C810+$D$19)</f>
        <v>0.00778999999999985</v>
      </c>
      <c r="D811" s="38" t="n">
        <f aca="false">IF(COUNT($D$10,$D$11,C811)&lt;3,"",$D$10*SIN(2*PI()*$D$11*C811))</f>
        <v>-9.99850725947376</v>
      </c>
      <c r="E811" s="2"/>
      <c r="F811" s="2"/>
      <c r="G811" s="43" t="n">
        <f aca="false">IF(COUNT($D$10,$D$13,$D$13)&lt;3,"",G810+H811*$D$19)</f>
        <v>-4.01457014350742E-006</v>
      </c>
      <c r="H811" s="44" t="n">
        <f aca="false">IF(COUNT($D$10,$D$13,$D$13)&lt;3,"",H810+I810)</f>
        <v>-0.0539838902493899</v>
      </c>
      <c r="I811" s="45" t="n">
        <f aca="false">IF(COUNT($D$10,$D$11,$D$13,$D$14)&lt;4,"",(D811-G811/$D$14-$D$12*H811)*$D$19/$D$13)</f>
        <v>-1.17109618205469E-005</v>
      </c>
      <c r="J811" s="42"/>
      <c r="L811" s="42"/>
    </row>
    <row r="812" customFormat="false" ht="12.75" hidden="false" customHeight="false" outlineLevel="0" collapsed="false">
      <c r="C812" s="37" t="n">
        <f aca="false">IF(COUNT($D$10,$D$11,$D$13,$D$14)&lt;4,"",C811+$D$19)</f>
        <v>0.00779999999999985</v>
      </c>
      <c r="D812" s="38" t="n">
        <f aca="false">IF(COUNT($D$10,$D$11,C812)&lt;3,"",$D$10*SIN(2*PI()*$D$11*C812))</f>
        <v>-9.99506560365738</v>
      </c>
      <c r="E812" s="2"/>
      <c r="F812" s="2"/>
      <c r="G812" s="43" t="n">
        <f aca="false">IF(COUNT($D$10,$D$13,$D$13)&lt;3,"",G811+H812*$D$19)</f>
        <v>-4.55452615561952E-006</v>
      </c>
      <c r="H812" s="44" t="n">
        <f aca="false">IF(COUNT($D$10,$D$13,$D$13)&lt;3,"",H811+I811)</f>
        <v>-0.0539956012112105</v>
      </c>
      <c r="I812" s="45" t="n">
        <f aca="false">IF(COUNT($D$10,$D$11,$D$13,$D$14)&lt;4,"",(D812-G812/$D$14-$D$12*H812)*$D$19/$D$13)</f>
        <v>-8.1958653833631E-007</v>
      </c>
      <c r="J812" s="42"/>
      <c r="L812" s="42"/>
    </row>
    <row r="813" customFormat="false" ht="12.75" hidden="false" customHeight="false" outlineLevel="0" collapsed="false">
      <c r="C813" s="37" t="n">
        <f aca="false">IF(COUNT($D$10,$D$11,$D$13,$D$14)&lt;4,"",C812+$D$19)</f>
        <v>0.00780999999999985</v>
      </c>
      <c r="D813" s="38" t="n">
        <f aca="false">IF(COUNT($D$10,$D$11,C813)&lt;3,"",$D$10*SIN(2*PI()*$D$11*C813))</f>
        <v>-9.98962637240559</v>
      </c>
      <c r="E813" s="2"/>
      <c r="F813" s="2"/>
      <c r="G813" s="43" t="n">
        <f aca="false">IF(COUNT($D$10,$D$13,$D$13)&lt;3,"",G812+H813*$D$19)</f>
        <v>-5.09449036359701E-006</v>
      </c>
      <c r="H813" s="44" t="n">
        <f aca="false">IF(COUNT($D$10,$D$13,$D$13)&lt;3,"",H812+I812)</f>
        <v>-0.0539964207977488</v>
      </c>
      <c r="I813" s="45" t="n">
        <f aca="false">IF(COUNT($D$10,$D$11,$D$13,$D$14)&lt;4,"",(D813-G813/$D$14-$D$12*H813)*$D$19/$D$13)</f>
        <v>1.0090121419326E-005</v>
      </c>
      <c r="J813" s="42"/>
      <c r="L813" s="42"/>
    </row>
    <row r="814" customFormat="false" ht="12.75" hidden="false" customHeight="false" outlineLevel="0" collapsed="false">
      <c r="C814" s="37" t="n">
        <f aca="false">IF(COUNT($D$10,$D$11,$D$13,$D$14)&lt;4,"",C813+$D$19)</f>
        <v>0.00781999999999985</v>
      </c>
      <c r="D814" s="38" t="n">
        <f aca="false">IF(COUNT($D$10,$D$11,C814)&lt;3,"",$D$10*SIN(2*PI()*$D$11*C814))</f>
        <v>-9.98219065278225</v>
      </c>
      <c r="E814" s="2"/>
      <c r="F814" s="2"/>
      <c r="G814" s="43" t="n">
        <f aca="false">IF(COUNT($D$10,$D$13,$D$13)&lt;3,"",G813+H814*$D$19)</f>
        <v>-5.6343536703603E-006</v>
      </c>
      <c r="H814" s="44" t="n">
        <f aca="false">IF(COUNT($D$10,$D$13,$D$13)&lt;3,"",H813+I813)</f>
        <v>-0.0539863306763295</v>
      </c>
      <c r="I814" s="45" t="n">
        <f aca="false">IF(COUNT($D$10,$D$11,$D$13,$D$14)&lt;4,"",(D814-G814/$D$14-$D$12*H814)*$D$19/$D$13)</f>
        <v>2.10159217042201E-005</v>
      </c>
      <c r="J814" s="42"/>
      <c r="L814" s="42"/>
    </row>
    <row r="815" customFormat="false" ht="12.75" hidden="false" customHeight="false" outlineLevel="0" collapsed="false">
      <c r="C815" s="37" t="n">
        <f aca="false">IF(COUNT($D$10,$D$11,$D$13,$D$14)&lt;4,"",C814+$D$19)</f>
        <v>0.00782999999999985</v>
      </c>
      <c r="D815" s="38" t="n">
        <f aca="false">IF(COUNT($D$10,$D$11,C815)&lt;3,"",$D$10*SIN(2*PI()*$D$11*C815))</f>
        <v>-9.97275993086173</v>
      </c>
      <c r="E815" s="2"/>
      <c r="F815" s="2"/>
      <c r="G815" s="43" t="n">
        <f aca="false">IF(COUNT($D$10,$D$13,$D$13)&lt;3,"",G814+H815*$D$19)</f>
        <v>-6.17400681790656E-006</v>
      </c>
      <c r="H815" s="44" t="n">
        <f aca="false">IF(COUNT($D$10,$D$13,$D$13)&lt;3,"",H814+I814)</f>
        <v>-0.0539653147546253</v>
      </c>
      <c r="I815" s="45" t="n">
        <f aca="false">IF(COUNT($D$10,$D$11,$D$13,$D$14)&lt;4,"",(D815-G815/$D$14-$D$12*H815)*$D$19/$D$13)</f>
        <v>3.19555672501471E-005</v>
      </c>
      <c r="J815" s="42"/>
      <c r="L815" s="42"/>
    </row>
    <row r="816" customFormat="false" ht="12.75" hidden="false" customHeight="false" outlineLevel="0" collapsed="false">
      <c r="C816" s="37" t="n">
        <f aca="false">IF(COUNT($D$10,$D$11,$D$13,$D$14)&lt;4,"",C815+$D$19)</f>
        <v>0.00783999999999985</v>
      </c>
      <c r="D816" s="38" t="n">
        <f aca="false">IF(COUNT($D$10,$D$11,C816)&lt;3,"",$D$10*SIN(2*PI()*$D$11*C816))</f>
        <v>-9.96133609143191</v>
      </c>
      <c r="E816" s="2"/>
      <c r="F816" s="2"/>
      <c r="G816" s="43" t="n">
        <f aca="false">IF(COUNT($D$10,$D$13,$D$13)&lt;3,"",G815+H816*$D$19)</f>
        <v>-6.71334040978031E-006</v>
      </c>
      <c r="H816" s="44" t="n">
        <f aca="false">IF(COUNT($D$10,$D$13,$D$13)&lt;3,"",H815+I815)</f>
        <v>-0.0539333591873751</v>
      </c>
      <c r="I816" s="45" t="n">
        <f aca="false">IF(COUNT($D$10,$D$11,$D$13,$D$14)&lt;4,"",(D816-G816/$D$14-$D$12*H816)*$D$19/$D$13)</f>
        <v>4.29068047417181E-005</v>
      </c>
      <c r="J816" s="42"/>
      <c r="L816" s="42"/>
    </row>
    <row r="817" customFormat="false" ht="12.75" hidden="false" customHeight="false" outlineLevel="0" collapsed="false">
      <c r="C817" s="37" t="n">
        <f aca="false">IF(COUNT($D$10,$D$11,$D$13,$D$14)&lt;4,"",C816+$D$19)</f>
        <v>0.00784999999999985</v>
      </c>
      <c r="D817" s="38" t="n">
        <f aca="false">IF(COUNT($D$10,$D$11,C817)&lt;3,"",$D$10*SIN(2*PI()*$D$11*C817))</f>
        <v>-9.94792141761749</v>
      </c>
      <c r="E817" s="2"/>
      <c r="F817" s="2"/>
      <c r="G817" s="43" t="n">
        <f aca="false">IF(COUNT($D$10,$D$13,$D$13)&lt;3,"",G816+H817*$D$19)</f>
        <v>-7.25224493360664E-006</v>
      </c>
      <c r="H817" s="44" t="n">
        <f aca="false">IF(COUNT($D$10,$D$13,$D$13)&lt;3,"",H816+I816)</f>
        <v>-0.0538904523826334</v>
      </c>
      <c r="I817" s="45" t="n">
        <f aca="false">IF(COUNT($D$10,$D$11,$D$13,$D$14)&lt;4,"",(D817-G817/$D$14-$D$12*H817)*$D$19/$D$13)</f>
        <v>5.38673750850499E-005</v>
      </c>
      <c r="J817" s="42"/>
      <c r="L817" s="42"/>
    </row>
    <row r="818" customFormat="false" ht="12.75" hidden="false" customHeight="false" outlineLevel="0" collapsed="false">
      <c r="C818" s="37" t="n">
        <f aca="false">IF(COUNT($D$10,$D$11,$D$13,$D$14)&lt;4,"",C817+$D$19)</f>
        <v>0.00785999999999985</v>
      </c>
      <c r="D818" s="38" t="n">
        <f aca="false">IF(COUNT($D$10,$D$11,C818)&lt;3,"",$D$10*SIN(2*PI()*$D$11*C818))</f>
        <v>-9.93251859042364</v>
      </c>
      <c r="E818" s="2"/>
      <c r="F818" s="2"/>
      <c r="G818" s="43" t="n">
        <f aca="false">IF(COUNT($D$10,$D$13,$D$13)&lt;3,"",G817+H818*$D$19)</f>
        <v>-7.79061078368212E-006</v>
      </c>
      <c r="H818" s="44" t="n">
        <f aca="false">IF(COUNT($D$10,$D$13,$D$13)&lt;3,"",H817+I817)</f>
        <v>-0.0538365850075483</v>
      </c>
      <c r="I818" s="45" t="n">
        <f aca="false">IF(COUNT($D$10,$D$11,$D$13,$D$14)&lt;4,"",(D818-G818/$D$14-$D$12*H818)*$D$19/$D$13)</f>
        <v>6.48350138802663E-005</v>
      </c>
      <c r="J818" s="42"/>
      <c r="L818" s="42"/>
    </row>
    <row r="819" customFormat="false" ht="12.75" hidden="false" customHeight="false" outlineLevel="0" collapsed="false">
      <c r="C819" s="37" t="n">
        <f aca="false">IF(COUNT($D$10,$D$11,$D$13,$D$14)&lt;4,"",C818+$D$19)</f>
        <v>0.00786999999999985</v>
      </c>
      <c r="D819" s="38" t="n">
        <f aca="false">IF(COUNT($D$10,$D$11,C819)&lt;3,"",$D$10*SIN(2*PI()*$D$11*C819))</f>
        <v>-9.9151306882003</v>
      </c>
      <c r="E819" s="2"/>
      <c r="F819" s="2"/>
      <c r="G819" s="43" t="n">
        <f aca="false">IF(COUNT($D$10,$D$13,$D$13)&lt;3,"",G818+H819*$D$19)</f>
        <v>-8.3283282836188E-006</v>
      </c>
      <c r="H819" s="44" t="n">
        <f aca="false">IF(COUNT($D$10,$D$13,$D$13)&lt;3,"",H818+I818)</f>
        <v>-0.0537717499936681</v>
      </c>
      <c r="I819" s="45" t="n">
        <f aca="false">IF(COUNT($D$10,$D$11,$D$13,$D$14)&lt;4,"",(D819-G819/$D$14-$D$12*H819)*$D$19/$D$13)</f>
        <v>7.58074518957063E-005</v>
      </c>
      <c r="J819" s="42"/>
      <c r="L819" s="42"/>
    </row>
    <row r="820" customFormat="false" ht="12.75" hidden="false" customHeight="false" outlineLevel="0" collapsed="false">
      <c r="C820" s="37" t="n">
        <f aca="false">IF(COUNT($D$10,$D$11,$D$13,$D$14)&lt;4,"",C819+$D$19)</f>
        <v>0.00787999999999985</v>
      </c>
      <c r="D820" s="38" t="n">
        <f aca="false">IF(COUNT($D$10,$D$11,C820)&lt;3,"",$D$10*SIN(2*PI()*$D$11*C820))</f>
        <v>-9.89576118602682</v>
      </c>
      <c r="E820" s="2"/>
      <c r="F820" s="2"/>
      <c r="G820" s="43" t="n">
        <f aca="false">IF(COUNT($D$10,$D$13,$D$13)&lt;3,"",G819+H820*$D$19)</f>
        <v>-8.86528770903653E-006</v>
      </c>
      <c r="H820" s="44" t="n">
        <f aca="false">IF(COUNT($D$10,$D$13,$D$13)&lt;3,"",H819+I819)</f>
        <v>-0.0536959425417724</v>
      </c>
      <c r="I820" s="45" t="n">
        <f aca="false">IF(COUNT($D$10,$D$11,$D$13,$D$14)&lt;4,"",(D820-G820/$D$14-$D$12*H820)*$D$19/$D$13)</f>
        <v>8.67824155437389E-005</v>
      </c>
      <c r="J820" s="42"/>
      <c r="L820" s="42"/>
    </row>
    <row r="821" customFormat="false" ht="12.75" hidden="false" customHeight="false" outlineLevel="0" collapsed="false">
      <c r="C821" s="37" t="n">
        <f aca="false">IF(COUNT($D$10,$D$11,$D$13,$D$14)&lt;4,"",C820+$D$19)</f>
        <v>0.00788999999999985</v>
      </c>
      <c r="D821" s="38" t="n">
        <f aca="false">IF(COUNT($D$10,$D$11,C821)&lt;3,"",$D$10*SIN(2*PI()*$D$11*C821))</f>
        <v>-9.87441395501755</v>
      </c>
      <c r="E821" s="2"/>
      <c r="F821" s="2"/>
      <c r="G821" s="43" t="n">
        <f aca="false">IF(COUNT($D$10,$D$13,$D$13)&lt;3,"",G820+H821*$D$19)</f>
        <v>-9.40137931029881E-006</v>
      </c>
      <c r="H821" s="44" t="n">
        <f aca="false">IF(COUNT($D$10,$D$13,$D$13)&lt;3,"",H820+I820)</f>
        <v>-0.0536091601262286</v>
      </c>
      <c r="I821" s="45" t="n">
        <f aca="false">IF(COUNT($D$10,$D$11,$D$13,$D$14)&lt;4,"",(D821-G821/$D$14-$D$12*H821)*$D$19/$D$13)</f>
        <v>9.77576273580825E-005</v>
      </c>
      <c r="J821" s="42"/>
      <c r="L821" s="42"/>
    </row>
    <row r="822" customFormat="false" ht="12.75" hidden="false" customHeight="false" outlineLevel="0" collapsed="false">
      <c r="C822" s="37" t="n">
        <f aca="false">IF(COUNT($D$10,$D$11,$D$13,$D$14)&lt;4,"",C821+$D$19)</f>
        <v>0.00789999999999985</v>
      </c>
      <c r="D822" s="38" t="n">
        <f aca="false">IF(COUNT($D$10,$D$11,C822)&lt;3,"",$D$10*SIN(2*PI()*$D$11*C822))</f>
        <v>-9.85109326154811</v>
      </c>
      <c r="E822" s="2"/>
      <c r="F822" s="2"/>
      <c r="G822" s="43" t="n">
        <f aca="false">IF(COUNT($D$10,$D$13,$D$13)&lt;3,"",G821+H822*$D$19)</f>
        <v>-9.93649333528752E-006</v>
      </c>
      <c r="H822" s="44" t="n">
        <f aca="false">IF(COUNT($D$10,$D$13,$D$13)&lt;3,"",H821+I821)</f>
        <v>-0.0535114024988706</v>
      </c>
      <c r="I822" s="45" t="n">
        <f aca="false">IF(COUNT($D$10,$D$11,$D$13,$D$14)&lt;4,"",(D822-G822/$D$14-$D$12*H822)*$D$19/$D$13)</f>
        <v>0.000108730806472529</v>
      </c>
      <c r="J822" s="42"/>
      <c r="L822" s="42"/>
    </row>
    <row r="823" customFormat="false" ht="12.75" hidden="false" customHeight="false" outlineLevel="0" collapsed="false">
      <c r="C823" s="37" t="n">
        <f aca="false">IF(COUNT($D$10,$D$11,$D$13,$D$14)&lt;4,"",C822+$D$19)</f>
        <v>0.00790999999999985</v>
      </c>
      <c r="D823" s="38" t="n">
        <f aca="false">IF(COUNT($D$10,$D$11,C823)&lt;3,"",$D$10*SIN(2*PI()*$D$11*C823))</f>
        <v>-9.82580376640277</v>
      </c>
      <c r="E823" s="2"/>
      <c r="F823" s="2"/>
      <c r="G823" s="43" t="n">
        <f aca="false">IF(COUNT($D$10,$D$13,$D$13)&lt;3,"",G822+H823*$D$19)</f>
        <v>-1.04705200522115E-005</v>
      </c>
      <c r="H823" s="44" t="n">
        <f aca="false">IF(COUNT($D$10,$D$13,$D$13)&lt;3,"",H822+I822)</f>
        <v>-0.053402671692398</v>
      </c>
      <c r="I823" s="45" t="n">
        <f aca="false">IF(COUNT($D$10,$D$11,$D$13,$D$14)&lt;4,"",(D823-G823/$D$14-$D$12*H823)*$D$19/$D$13)</f>
        <v>0.000119699669100971</v>
      </c>
      <c r="J823" s="42"/>
      <c r="L823" s="42"/>
    </row>
    <row r="824" customFormat="false" ht="12.75" hidden="false" customHeight="false" outlineLevel="0" collapsed="false">
      <c r="C824" s="37" t="n">
        <f aca="false">IF(COUNT($D$10,$D$11,$D$13,$D$14)&lt;4,"",C823+$D$19)</f>
        <v>0.00791999999999985</v>
      </c>
      <c r="D824" s="38" t="n">
        <f aca="false">IF(COUNT($D$10,$D$11,C824)&lt;3,"",$D$10*SIN(2*PI()*$D$11*C824))</f>
        <v>-9.79855052384291</v>
      </c>
      <c r="E824" s="2"/>
      <c r="F824" s="2"/>
      <c r="G824" s="43" t="n">
        <f aca="false">IF(COUNT($D$10,$D$13,$D$13)&lt;3,"",G823+H824*$D$19)</f>
        <v>-1.10033497724445E-005</v>
      </c>
      <c r="H824" s="44" t="n">
        <f aca="false">IF(COUNT($D$10,$D$13,$D$13)&lt;3,"",H823+I823)</f>
        <v>-0.0532829720232971</v>
      </c>
      <c r="I824" s="45" t="n">
        <f aca="false">IF(COUNT($D$10,$D$11,$D$13,$D$14)&lt;4,"",(D824-G824/$D$14-$D$12*H824)*$D$19/$D$13)</f>
        <v>0.000130661929018625</v>
      </c>
      <c r="J824" s="42"/>
      <c r="L824" s="42"/>
    </row>
    <row r="825" customFormat="false" ht="12.75" hidden="false" customHeight="false" outlineLevel="0" collapsed="false">
      <c r="C825" s="37" t="n">
        <f aca="false">IF(COUNT($D$10,$D$11,$D$13,$D$14)&lt;4,"",C824+$D$19)</f>
        <v>0.00792999999999985</v>
      </c>
      <c r="D825" s="38" t="n">
        <f aca="false">IF(COUNT($D$10,$D$11,C825)&lt;3,"",$D$10*SIN(2*PI()*$D$11*C825))</f>
        <v>-9.76933898059695</v>
      </c>
      <c r="E825" s="2"/>
      <c r="F825" s="2"/>
      <c r="G825" s="43" t="n">
        <f aca="false">IF(COUNT($D$10,$D$13,$D$13)&lt;3,"",G824+H825*$D$19)</f>
        <v>-1.15348728733873E-005</v>
      </c>
      <c r="H825" s="44" t="n">
        <f aca="false">IF(COUNT($D$10,$D$13,$D$13)&lt;3,"",H824+I824)</f>
        <v>-0.0531523100942784</v>
      </c>
      <c r="I825" s="45" t="n">
        <f aca="false">IF(COUNT($D$10,$D$11,$D$13,$D$14)&lt;4,"",(D825-G825/$D$14-$D$12*H825)*$D$19/$D$13)</f>
        <v>0.000141615298044363</v>
      </c>
      <c r="J825" s="42"/>
      <c r="L825" s="42"/>
    </row>
    <row r="826" customFormat="false" ht="12.75" hidden="false" customHeight="false" outlineLevel="0" collapsed="false">
      <c r="C826" s="37" t="n">
        <f aca="false">IF(COUNT($D$10,$D$11,$D$13,$D$14)&lt;4,"",C825+$D$19)</f>
        <v>0.00793999999999985</v>
      </c>
      <c r="D826" s="38" t="n">
        <f aca="false">IF(COUNT($D$10,$D$11,C826)&lt;3,"",$D$10*SIN(2*PI()*$D$11*C826))</f>
        <v>-9.73817497477179</v>
      </c>
      <c r="E826" s="2"/>
      <c r="F826" s="2"/>
      <c r="G826" s="43" t="n">
        <f aca="false">IF(COUNT($D$10,$D$13,$D$13)&lt;3,"",G825+H826*$D$19)</f>
        <v>-1.20649798213496E-005</v>
      </c>
      <c r="H826" s="44" t="n">
        <f aca="false">IF(COUNT($D$10,$D$13,$D$13)&lt;3,"",H825+I825)</f>
        <v>-0.0530106947962341</v>
      </c>
      <c r="I826" s="45" t="n">
        <f aca="false">IF(COUNT($D$10,$D$11,$D$13,$D$14)&lt;4,"",(D826-G826/$D$14-$D$12*H826)*$D$19/$D$13)</f>
        <v>0.000152557486524024</v>
      </c>
      <c r="J826" s="42"/>
      <c r="L826" s="42"/>
    </row>
    <row r="827" customFormat="false" ht="12.75" hidden="false" customHeight="false" outlineLevel="0" collapsed="false">
      <c r="C827" s="37" t="n">
        <f aca="false">IF(COUNT($D$10,$D$11,$D$13,$D$14)&lt;4,"",C826+$D$19)</f>
        <v>0.00794999999999984</v>
      </c>
      <c r="D827" s="38" t="n">
        <f aca="false">IF(COUNT($D$10,$D$11,C827)&lt;3,"",$D$10*SIN(2*PI()*$D$11*C827))</f>
        <v>-9.70506473468596</v>
      </c>
      <c r="E827" s="2"/>
      <c r="F827" s="2"/>
      <c r="G827" s="43" t="n">
        <f aca="false">IF(COUNT($D$10,$D$13,$D$13)&lt;3,"",G826+H827*$D$19)</f>
        <v>-1.25935611944467E-005</v>
      </c>
      <c r="H827" s="44" t="n">
        <f aca="false">IF(COUNT($D$10,$D$13,$D$13)&lt;3,"",H826+I826)</f>
        <v>-0.05285813730971</v>
      </c>
      <c r="I827" s="45" t="n">
        <f aca="false">IF(COUNT($D$10,$D$11,$D$13,$D$14)&lt;4,"",(D827-G827/$D$14-$D$12*H827)*$D$19/$D$13)</f>
        <v>0.000163486203814635</v>
      </c>
      <c r="J827" s="42"/>
      <c r="L827" s="42"/>
    </row>
    <row r="828" customFormat="false" ht="12.75" hidden="false" customHeight="false" outlineLevel="0" collapsed="false">
      <c r="C828" s="37" t="n">
        <f aca="false">IF(COUNT($D$10,$D$11,$D$13,$D$14)&lt;4,"",C827+$D$19)</f>
        <v>0.00795999999999984</v>
      </c>
      <c r="D828" s="38" t="n">
        <f aca="false">IF(COUNT($D$10,$D$11,C828)&lt;3,"",$D$10*SIN(2*PI()*$D$11*C828))</f>
        <v>-9.67001487762491</v>
      </c>
      <c r="E828" s="2"/>
      <c r="F828" s="2"/>
      <c r="G828" s="43" t="n">
        <f aca="false">IF(COUNT($D$10,$D$13,$D$13)&lt;3,"",G827+H828*$D$19)</f>
        <v>-1.31205077055057E-005</v>
      </c>
      <c r="H828" s="44" t="n">
        <f aca="false">IF(COUNT($D$10,$D$13,$D$13)&lt;3,"",H827+I827)</f>
        <v>-0.0526946511058954</v>
      </c>
      <c r="I828" s="45" t="n">
        <f aca="false">IF(COUNT($D$10,$D$11,$D$13,$D$14)&lt;4,"",(D828-G828/$D$14-$D$12*H828)*$D$19/$D$13)</f>
        <v>0.000174399158769406</v>
      </c>
      <c r="J828" s="42"/>
      <c r="L828" s="42"/>
    </row>
    <row r="829" customFormat="false" ht="12.75" hidden="false" customHeight="false" outlineLevel="0" collapsed="false">
      <c r="C829" s="37" t="n">
        <f aca="false">IF(COUNT($D$10,$D$11,$D$13,$D$14)&lt;4,"",C828+$D$19)</f>
        <v>0.00796999999999984</v>
      </c>
      <c r="D829" s="38" t="n">
        <f aca="false">IF(COUNT($D$10,$D$11,C829)&lt;3,"",$D$10*SIN(2*PI()*$D$11*C829))</f>
        <v>-9.63303240851852</v>
      </c>
      <c r="E829" s="2"/>
      <c r="F829" s="2"/>
      <c r="G829" s="43" t="n">
        <f aca="false">IF(COUNT($D$10,$D$13,$D$13)&lt;3,"",G828+H829*$D$19)</f>
        <v>-1.36457102249769E-005</v>
      </c>
      <c r="H829" s="44" t="n">
        <f aca="false">IF(COUNT($D$10,$D$13,$D$13)&lt;3,"",H828+I828)</f>
        <v>-0.052520251947126</v>
      </c>
      <c r="I829" s="45" t="n">
        <f aca="false">IF(COUNT($D$10,$D$11,$D$13,$D$14)&lt;4,"",(D829-G829/$D$14-$D$12*H829)*$D$19/$D$13)</f>
        <v>0.00018529406022342</v>
      </c>
      <c r="J829" s="42"/>
      <c r="L829" s="42"/>
    </row>
    <row r="830" customFormat="false" ht="12.75" hidden="false" customHeight="false" outlineLevel="0" collapsed="false">
      <c r="C830" s="37" t="n">
        <f aca="false">IF(COUNT($D$10,$D$11,$D$13,$D$14)&lt;4,"",C829+$D$19)</f>
        <v>0.00797999999999984</v>
      </c>
      <c r="D830" s="38" t="n">
        <f aca="false">IF(COUNT($D$10,$D$11,C830)&lt;3,"",$D$10*SIN(2*PI()*$D$11*C830))</f>
        <v>-9.59412471854106</v>
      </c>
      <c r="E830" s="2"/>
      <c r="F830" s="2"/>
      <c r="G830" s="43" t="n">
        <f aca="false">IF(COUNT($D$10,$D$13,$D$13)&lt;3,"",G829+H830*$D$19)</f>
        <v>-1.41690598038459E-005</v>
      </c>
      <c r="H830" s="44" t="n">
        <f aca="false">IF(COUNT($D$10,$D$13,$D$13)&lt;3,"",H829+I829)</f>
        <v>-0.0523349578869026</v>
      </c>
      <c r="I830" s="45" t="n">
        <f aca="false">IF(COUNT($D$10,$D$11,$D$13,$D$14)&lt;4,"",(D830-G830/$D$14-$D$12*H830)*$D$19/$D$13)</f>
        <v>0.000196168617479903</v>
      </c>
      <c r="J830" s="42"/>
      <c r="L830" s="42"/>
    </row>
    <row r="831" customFormat="false" ht="12.75" hidden="false" customHeight="false" outlineLevel="0" collapsed="false">
      <c r="C831" s="37" t="n">
        <f aca="false">IF(COUNT($D$10,$D$11,$D$13,$D$14)&lt;4,"",C830+$D$19)</f>
        <v>0.00798999999999984</v>
      </c>
      <c r="D831" s="38" t="n">
        <f aca="false">IF(COUNT($D$10,$D$11,C831)&lt;3,"",$D$10*SIN(2*PI()*$D$11*C831))</f>
        <v>-9.55329958363405</v>
      </c>
      <c r="E831" s="2"/>
      <c r="F831" s="2"/>
      <c r="G831" s="43" t="n">
        <f aca="false">IF(COUNT($D$10,$D$13,$D$13)&lt;3,"",G830+H831*$D$19)</f>
        <v>-1.46904476965402E-005</v>
      </c>
      <c r="H831" s="44" t="n">
        <f aca="false">IF(COUNT($D$10,$D$13,$D$13)&lt;3,"",H830+I830)</f>
        <v>-0.0521387892694227</v>
      </c>
      <c r="I831" s="45" t="n">
        <f aca="false">IF(COUNT($D$10,$D$11,$D$13,$D$14)&lt;4,"",(D831-G831/$D$14-$D$12*H831)*$D$19/$D$13)</f>
        <v>0.000207020540796968</v>
      </c>
      <c r="J831" s="42"/>
      <c r="L831" s="42"/>
    </row>
    <row r="832" customFormat="false" ht="12.75" hidden="false" customHeight="false" outlineLevel="0" collapsed="false">
      <c r="C832" s="37" t="n">
        <f aca="false">IF(COUNT($D$10,$D$11,$D$13,$D$14)&lt;4,"",C831+$D$19)</f>
        <v>0.00799999999999984</v>
      </c>
      <c r="D832" s="38" t="n">
        <f aca="false">IF(COUNT($D$10,$D$11,C832)&lt;3,"",$D$10*SIN(2*PI()*$D$11*C832))</f>
        <v>-9.51056516295223</v>
      </c>
      <c r="E832" s="2"/>
      <c r="F832" s="2"/>
      <c r="G832" s="43" t="n">
        <f aca="false">IF(COUNT($D$10,$D$13,$D$13)&lt;3,"",G831+H832*$D$19)</f>
        <v>-1.52097653838264E-005</v>
      </c>
      <c r="H832" s="44" t="n">
        <f aca="false">IF(COUNT($D$10,$D$13,$D$13)&lt;3,"",H831+I831)</f>
        <v>-0.0519317687286257</v>
      </c>
      <c r="I832" s="45" t="n">
        <f aca="false">IF(COUNT($D$10,$D$11,$D$13,$D$14)&lt;4,"",(D832-G832/$D$14-$D$12*H832)*$D$19/$D$13)</f>
        <v>0.000217847541874735</v>
      </c>
      <c r="J832" s="42"/>
      <c r="L832" s="42"/>
    </row>
    <row r="833" customFormat="false" ht="12.75" hidden="false" customHeight="false" outlineLevel="0" collapsed="false">
      <c r="C833" s="37" t="n">
        <f aca="false">IF(COUNT($D$10,$D$11,$D$13,$D$14)&lt;4,"",C832+$D$19)</f>
        <v>0.00800999999999984</v>
      </c>
      <c r="D833" s="38" t="n">
        <f aca="false">IF(COUNT($D$10,$D$11,C833)&lt;3,"",$D$10*SIN(2*PI()*$D$11*C833))</f>
        <v>-9.46592999723282</v>
      </c>
      <c r="E833" s="2"/>
      <c r="F833" s="2"/>
      <c r="G833" s="43" t="n">
        <f aca="false">IF(COUNT($D$10,$D$13,$D$13)&lt;3,"",G832+H833*$D$19)</f>
        <v>-1.57269045956939E-005</v>
      </c>
      <c r="H833" s="44" t="n">
        <f aca="false">IF(COUNT($D$10,$D$13,$D$13)&lt;3,"",H832+I832)</f>
        <v>-0.051713921186751</v>
      </c>
      <c r="I833" s="45" t="n">
        <f aca="false">IF(COUNT($D$10,$D$11,$D$13,$D$14)&lt;4,"",(D833-G833/$D$14-$D$12*H833)*$D$19/$D$13)</f>
        <v>0.000228647334342724</v>
      </c>
      <c r="J833" s="42"/>
      <c r="L833" s="42"/>
    </row>
    <row r="834" customFormat="false" ht="12.75" hidden="false" customHeight="false" outlineLevel="0" collapsed="false">
      <c r="C834" s="37" t="n">
        <f aca="false">IF(COUNT($D$10,$D$11,$D$13,$D$14)&lt;4,"",C833+$D$19)</f>
        <v>0.00801999999999984</v>
      </c>
      <c r="D834" s="38" t="n">
        <f aca="false">IF(COUNT($D$10,$D$11,C834)&lt;3,"",$D$10*SIN(2*PI()*$D$11*C834))</f>
        <v>-9.41940300708866</v>
      </c>
      <c r="E834" s="2"/>
      <c r="F834" s="2"/>
      <c r="G834" s="43" t="n">
        <f aca="false">IF(COUNT($D$10,$D$13,$D$13)&lt;3,"",G833+H834*$D$19)</f>
        <v>-1.6241757334218E-005</v>
      </c>
      <c r="H834" s="44" t="n">
        <f aca="false">IF(COUNT($D$10,$D$13,$D$13)&lt;3,"",H833+I833)</f>
        <v>-0.0514852738524082</v>
      </c>
      <c r="I834" s="45" t="n">
        <f aca="false">IF(COUNT($D$10,$D$11,$D$13,$D$14)&lt;4,"",(D834-G834/$D$14-$D$12*H834)*$D$19/$D$13)</f>
        <v>0.000239417634247404</v>
      </c>
      <c r="J834" s="42"/>
      <c r="L834" s="42"/>
    </row>
    <row r="835" customFormat="false" ht="12.75" hidden="false" customHeight="false" outlineLevel="0" collapsed="false">
      <c r="C835" s="37" t="n">
        <f aca="false">IF(COUNT($D$10,$D$11,$D$13,$D$14)&lt;4,"",C834+$D$19)</f>
        <v>0.00802999999999984</v>
      </c>
      <c r="D835" s="38" t="n">
        <f aca="false">IF(COUNT($D$10,$D$11,C835)&lt;3,"",$D$10*SIN(2*PI()*$D$11*C835))</f>
        <v>-9.37099349122538</v>
      </c>
      <c r="E835" s="2"/>
      <c r="F835" s="2"/>
      <c r="G835" s="43" t="n">
        <f aca="false">IF(COUNT($D$10,$D$13,$D$13)&lt;3,"",G834+H835*$D$19)</f>
        <v>-1.67542158963996E-005</v>
      </c>
      <c r="H835" s="44" t="n">
        <f aca="false">IF(COUNT($D$10,$D$13,$D$13)&lt;3,"",H834+I834)</f>
        <v>-0.0512458562181608</v>
      </c>
      <c r="I835" s="45" t="n">
        <f aca="false">IF(COUNT($D$10,$D$11,$D$13,$D$14)&lt;4,"",(D835-G835/$D$14-$D$12*H835)*$D$19/$D$13)</f>
        <v>0.000250156160539807</v>
      </c>
      <c r="J835" s="42"/>
      <c r="L835" s="42"/>
    </row>
    <row r="836" customFormat="false" ht="12.75" hidden="false" customHeight="false" outlineLevel="0" collapsed="false">
      <c r="C836" s="37" t="n">
        <f aca="false">IF(COUNT($D$10,$D$11,$D$13,$D$14)&lt;4,"",C835+$D$19)</f>
        <v>0.00803999999999984</v>
      </c>
      <c r="D836" s="38" t="n">
        <f aca="false">IF(COUNT($D$10,$D$11,C836)&lt;3,"",$D$10*SIN(2*PI()*$D$11*C836))</f>
        <v>-9.32071112458293</v>
      </c>
      <c r="E836" s="2"/>
      <c r="F836" s="2"/>
      <c r="G836" s="43" t="n">
        <f aca="false">IF(COUNT($D$10,$D$13,$D$13)&lt;3,"",G835+H836*$D$19)</f>
        <v>-1.72641728969758E-005</v>
      </c>
      <c r="H836" s="44" t="n">
        <f aca="false">IF(COUNT($D$10,$D$13,$D$13)&lt;3,"",H835+I835)</f>
        <v>-0.050995700057621</v>
      </c>
      <c r="I836" s="45" t="n">
        <f aca="false">IF(COUNT($D$10,$D$11,$D$13,$D$14)&lt;4,"",(D836-G836/$D$14-$D$12*H836)*$D$19/$D$13)</f>
        <v>0.0002608606355631</v>
      </c>
      <c r="J836" s="42"/>
      <c r="L836" s="42"/>
    </row>
    <row r="837" customFormat="false" ht="12.75" hidden="false" customHeight="false" outlineLevel="0" collapsed="false">
      <c r="C837" s="37" t="n">
        <f aca="false">IF(COUNT($D$10,$D$11,$D$13,$D$14)&lt;4,"",C836+$D$19)</f>
        <v>0.00804999999999984</v>
      </c>
      <c r="D837" s="38" t="n">
        <f aca="false">IF(COUNT($D$10,$D$11,C837)&lt;3,"",$D$10*SIN(2*PI()*$D$11*C837))</f>
        <v>-9.26856595640206</v>
      </c>
      <c r="E837" s="2"/>
      <c r="F837" s="2"/>
      <c r="G837" s="43" t="n">
        <f aca="false">IF(COUNT($D$10,$D$13,$D$13)&lt;3,"",G836+H837*$D$19)</f>
        <v>-1.77715212911964E-005</v>
      </c>
      <c r="H837" s="44" t="n">
        <f aca="false">IF(COUNT($D$10,$D$13,$D$13)&lt;3,"",H836+I836)</f>
        <v>-0.0507348394220579</v>
      </c>
      <c r="I837" s="45" t="n">
        <f aca="false">IF(COUNT($D$10,$D$11,$D$13,$D$14)&lt;4,"",(D837-G837/$D$14-$D$12*H837)*$D$19/$D$13)</f>
        <v>0.000271528785540003</v>
      </c>
      <c r="J837" s="42"/>
      <c r="L837" s="42"/>
    </row>
    <row r="838" customFormat="false" ht="12.75" hidden="false" customHeight="false" outlineLevel="0" collapsed="false">
      <c r="C838" s="37" t="n">
        <f aca="false">IF(COUNT($D$10,$D$11,$D$13,$D$14)&lt;4,"",C837+$D$19)</f>
        <v>0.00805999999999984</v>
      </c>
      <c r="D838" s="38" t="n">
        <f aca="false">IF(COUNT($D$10,$D$11,C838)&lt;3,"",$D$10*SIN(2*PI()*$D$11*C838))</f>
        <v>-9.21456840821587</v>
      </c>
      <c r="E838" s="2"/>
      <c r="F838" s="2"/>
      <c r="G838" s="43" t="n">
        <f aca="false">IF(COUNT($D$10,$D$13,$D$13)&lt;3,"",G837+H838*$D$19)</f>
        <v>-1.82761543975616E-005</v>
      </c>
      <c r="H838" s="44" t="n">
        <f aca="false">IF(COUNT($D$10,$D$13,$D$13)&lt;3,"",H837+I837)</f>
        <v>-0.0504633106365179</v>
      </c>
      <c r="I838" s="45" t="n">
        <f aca="false">IF(COUNT($D$10,$D$11,$D$13,$D$14)&lt;4,"",(D838-G838/$D$14-$D$12*H838)*$D$19/$D$13)</f>
        <v>0.00028215834105995</v>
      </c>
      <c r="J838" s="42"/>
      <c r="L838" s="42"/>
    </row>
    <row r="839" customFormat="false" ht="12.75" hidden="false" customHeight="false" outlineLevel="0" collapsed="false">
      <c r="C839" s="37" t="n">
        <f aca="false">IF(COUNT($D$10,$D$11,$D$13,$D$14)&lt;4,"",C838+$D$19)</f>
        <v>0.00806999999999984</v>
      </c>
      <c r="D839" s="38" t="n">
        <f aca="false">IF(COUNT($D$10,$D$11,C839)&lt;3,"",$D$10*SIN(2*PI()*$D$11*C839))</f>
        <v>-9.15872927176701</v>
      </c>
      <c r="E839" s="2"/>
      <c r="F839" s="2"/>
      <c r="G839" s="43" t="n">
        <f aca="false">IF(COUNT($D$10,$D$13,$D$13)&lt;3,"",G838+H839*$D$19)</f>
        <v>-1.87779659205162E-005</v>
      </c>
      <c r="H839" s="44" t="n">
        <f aca="false">IF(COUNT($D$10,$D$13,$D$13)&lt;3,"",H838+I838)</f>
        <v>-0.050181152295458</v>
      </c>
      <c r="I839" s="45" t="n">
        <f aca="false">IF(COUNT($D$10,$D$11,$D$13,$D$14)&lt;4,"",(D839-G839/$D$14-$D$12*H839)*$D$19/$D$13)</f>
        <v>0.000292747037565899</v>
      </c>
      <c r="J839" s="42"/>
      <c r="L839" s="42"/>
    </row>
    <row r="840" customFormat="false" ht="12.75" hidden="false" customHeight="false" outlineLevel="0" collapsed="false">
      <c r="C840" s="37" t="n">
        <f aca="false">IF(COUNT($D$10,$D$11,$D$13,$D$14)&lt;4,"",C839+$D$19)</f>
        <v>0.00807999999999984</v>
      </c>
      <c r="D840" s="38" t="n">
        <f aca="false">IF(COUNT($D$10,$D$11,C840)&lt;3,"",$D$10*SIN(2*PI()*$D$11*C840))</f>
        <v>-9.1010597068509</v>
      </c>
      <c r="E840" s="2"/>
      <c r="F840" s="2"/>
      <c r="G840" s="43" t="n">
        <f aca="false">IF(COUNT($D$10,$D$13,$D$13)&lt;3,"",G839+H840*$D$19)</f>
        <v>-1.92768499730951E-005</v>
      </c>
      <c r="H840" s="44" t="n">
        <f aca="false">IF(COUNT($D$10,$D$13,$D$13)&lt;3,"",H839+I839)</f>
        <v>-0.0498884052578921</v>
      </c>
      <c r="I840" s="45" t="n">
        <f aca="false">IF(COUNT($D$10,$D$11,$D$13,$D$14)&lt;4,"",(D840-G840/$D$14-$D$12*H840)*$D$19/$D$13)</f>
        <v>0.000303292615840668</v>
      </c>
      <c r="J840" s="42"/>
      <c r="L840" s="42"/>
    </row>
    <row r="841" customFormat="false" ht="12.75" hidden="false" customHeight="false" outlineLevel="0" collapsed="false">
      <c r="C841" s="37" t="n">
        <f aca="false">IF(COUNT($D$10,$D$11,$D$13,$D$14)&lt;4,"",C840+$D$19)</f>
        <v>0.00808999999999984</v>
      </c>
      <c r="D841" s="38" t="n">
        <f aca="false">IF(COUNT($D$10,$D$11,C841)&lt;3,"",$D$10*SIN(2*PI()*$D$11*C841))</f>
        <v>-9.04157123908537</v>
      </c>
      <c r="E841" s="2"/>
      <c r="F841" s="2"/>
      <c r="G841" s="43" t="n">
        <f aca="false">IF(COUNT($D$10,$D$13,$D$13)&lt;3,"",G840+H841*$D$19)</f>
        <v>-1.97727010995156E-005</v>
      </c>
      <c r="H841" s="44" t="n">
        <f aca="false">IF(COUNT($D$10,$D$13,$D$13)&lt;3,"",H840+I840)</f>
        <v>-0.0495851126420514</v>
      </c>
      <c r="I841" s="45" t="n">
        <f aca="false">IF(COUNT($D$10,$D$11,$D$13,$D$14)&lt;4,"",(D841-G841/$D$14-$D$12*H841)*$D$19/$D$13)</f>
        <v>0.000313792822492708</v>
      </c>
      <c r="J841" s="42"/>
      <c r="L841" s="42"/>
    </row>
    <row r="842" customFormat="false" ht="12.75" hidden="false" customHeight="false" outlineLevel="0" collapsed="false">
      <c r="C842" s="37" t="n">
        <f aca="false">IF(COUNT($D$10,$D$11,$D$13,$D$14)&lt;4,"",C841+$D$19)</f>
        <v>0.00809999999999984</v>
      </c>
      <c r="D842" s="38" t="n">
        <f aca="false">IF(COUNT($D$10,$D$11,C842)&lt;3,"",$D$10*SIN(2*PI()*$D$11*C842))</f>
        <v>-8.98027575760717</v>
      </c>
      <c r="E842" s="2"/>
      <c r="F842" s="2"/>
      <c r="G842" s="43" t="n">
        <f aca="false">IF(COUNT($D$10,$D$13,$D$13)&lt;3,"",G841+H842*$D$19)</f>
        <v>-2.02654142977112E-005</v>
      </c>
      <c r="H842" s="44" t="n">
        <f aca="false">IF(COUNT($D$10,$D$13,$D$13)&lt;3,"",H841+I841)</f>
        <v>-0.0492713198195587</v>
      </c>
      <c r="I842" s="45" t="n">
        <f aca="false">IF(COUNT($D$10,$D$11,$D$13,$D$14)&lt;4,"",(D842-G842/$D$14-$D$12*H842)*$D$19/$D$13)</f>
        <v>0.000324245410441198</v>
      </c>
      <c r="J842" s="42"/>
      <c r="L842" s="42"/>
    </row>
    <row r="843" customFormat="false" ht="12.75" hidden="false" customHeight="false" outlineLevel="0" collapsed="false">
      <c r="C843" s="37" t="n">
        <f aca="false">IF(COUNT($D$10,$D$11,$D$13,$D$14)&lt;4,"",C842+$D$19)</f>
        <v>0.00810999999999984</v>
      </c>
      <c r="D843" s="38" t="n">
        <f aca="false">IF(COUNT($D$10,$D$11,C843)&lt;3,"",$D$10*SIN(2*PI()*$D$11*C843))</f>
        <v>-8.91718551269588</v>
      </c>
      <c r="E843" s="2"/>
      <c r="F843" s="2"/>
      <c r="G843" s="43" t="n">
        <f aca="false">IF(COUNT($D$10,$D$13,$D$13)&lt;3,"",G842+H843*$D$19)</f>
        <v>-2.07548850418024E-005</v>
      </c>
      <c r="H843" s="44" t="n">
        <f aca="false">IF(COUNT($D$10,$D$13,$D$13)&lt;3,"",H842+I842)</f>
        <v>-0.0489470744091175</v>
      </c>
      <c r="I843" s="45" t="n">
        <f aca="false">IF(COUNT($D$10,$D$11,$D$13,$D$14)&lt;4,"",(D843-G843/$D$14-$D$12*H843)*$D$19/$D$13)</f>
        <v>0.000334648139400365</v>
      </c>
      <c r="J843" s="42"/>
      <c r="L843" s="42"/>
    </row>
    <row r="844" customFormat="false" ht="12.75" hidden="false" customHeight="false" outlineLevel="0" collapsed="false">
      <c r="C844" s="37" t="n">
        <f aca="false">IF(COUNT($D$10,$D$11,$D$13,$D$14)&lt;4,"",C843+$D$19)</f>
        <v>0.00811999999999984</v>
      </c>
      <c r="D844" s="38" t="n">
        <f aca="false">IF(COUNT($D$10,$D$11,C844)&lt;3,"",$D$10*SIN(2*PI()*$D$11*C844))</f>
        <v>-8.85231311332563</v>
      </c>
      <c r="E844" s="2"/>
      <c r="F844" s="2"/>
      <c r="G844" s="43" t="n">
        <f aca="false">IF(COUNT($D$10,$D$13,$D$13)&lt;3,"",G843+H844*$D$19)</f>
        <v>-2.12410093044995E-005</v>
      </c>
      <c r="H844" s="44" t="n">
        <f aca="false">IF(COUNT($D$10,$D$13,$D$13)&lt;3,"",H843+I843)</f>
        <v>-0.0486124262697172</v>
      </c>
      <c r="I844" s="45" t="n">
        <f aca="false">IF(COUNT($D$10,$D$11,$D$13,$D$14)&lt;4,"",(D844-G844/$D$14-$D$12*H844)*$D$19/$D$13)</f>
        <v>0.000344998776362913</v>
      </c>
      <c r="J844" s="42"/>
      <c r="L844" s="42"/>
    </row>
    <row r="845" customFormat="false" ht="12.75" hidden="false" customHeight="false" outlineLevel="0" collapsed="false">
      <c r="C845" s="37" t="n">
        <f aca="false">IF(COUNT($D$10,$D$11,$D$13,$D$14)&lt;4,"",C844+$D$19)</f>
        <v>0.00812999999999984</v>
      </c>
      <c r="D845" s="38" t="n">
        <f aca="false">IF(COUNT($D$10,$D$11,C845)&lt;3,"",$D$10*SIN(2*PI()*$D$11*C845))</f>
        <v>-8.78567152464506</v>
      </c>
      <c r="E845" s="2"/>
      <c r="F845" s="2"/>
      <c r="G845" s="43" t="n">
        <f aca="false">IF(COUNT($D$10,$D$13,$D$13)&lt;3,"",G844+H845*$D$19)</f>
        <v>-2.17236835794331E-005</v>
      </c>
      <c r="H845" s="44" t="n">
        <f aca="false">IF(COUNT($D$10,$D$13,$D$13)&lt;3,"",H844+I844)</f>
        <v>-0.0482674274933543</v>
      </c>
      <c r="I845" s="45" t="n">
        <f aca="false">IF(COUNT($D$10,$D$11,$D$13,$D$14)&lt;4,"",(D845-G845/$D$14-$D$12*H845)*$D$19/$D$13)</f>
        <v>0.000355295096082469</v>
      </c>
      <c r="J845" s="42"/>
      <c r="L845" s="42"/>
    </row>
    <row r="846" customFormat="false" ht="12.75" hidden="false" customHeight="false" outlineLevel="0" collapsed="false">
      <c r="C846" s="37" t="n">
        <f aca="false">IF(COUNT($D$10,$D$11,$D$13,$D$14)&lt;4,"",C845+$D$19)</f>
        <v>0.00813999999999984</v>
      </c>
      <c r="D846" s="38" t="n">
        <f aca="false">IF(COUNT($D$10,$D$11,C846)&lt;3,"",$D$10*SIN(2*PI()*$D$11*C846))</f>
        <v>-8.71727406538622</v>
      </c>
      <c r="E846" s="2"/>
      <c r="F846" s="2"/>
      <c r="G846" s="43" t="n">
        <f aca="false">IF(COUNT($D$10,$D$13,$D$13)&lt;3,"",G845+H846*$D$19)</f>
        <v>-2.22028049034058E-005</v>
      </c>
      <c r="H846" s="44" t="n">
        <f aca="false">IF(COUNT($D$10,$D$13,$D$13)&lt;3,"",H845+I845)</f>
        <v>-0.0479121323972718</v>
      </c>
      <c r="I846" s="45" t="n">
        <f aca="false">IF(COUNT($D$10,$D$11,$D$13,$D$14)&lt;4,"",(D846-G846/$D$14-$D$12*H846)*$D$19/$D$13)</f>
        <v>0.000365534881554935</v>
      </c>
      <c r="J846" s="42"/>
      <c r="L846" s="42"/>
    </row>
    <row r="847" customFormat="false" ht="12.75" hidden="false" customHeight="false" outlineLevel="0" collapsed="false">
      <c r="C847" s="37" t="n">
        <f aca="false">IF(COUNT($D$10,$D$11,$D$13,$D$14)&lt;4,"",C846+$D$19)</f>
        <v>0.00814999999999984</v>
      </c>
      <c r="D847" s="38" t="n">
        <f aca="false">IF(COUNT($D$10,$D$11,C847)&lt;3,"",$D$10*SIN(2*PI()*$D$11*C847))</f>
        <v>-8.64713440520272</v>
      </c>
      <c r="E847" s="2"/>
      <c r="F847" s="2"/>
      <c r="G847" s="43" t="n">
        <f aca="false">IF(COUNT($D$10,$D$13,$D$13)&lt;3,"",G846+H847*$D$19)</f>
        <v>-2.2678270878563E-005</v>
      </c>
      <c r="H847" s="44" t="n">
        <f aca="false">IF(COUNT($D$10,$D$13,$D$13)&lt;3,"",H846+I846)</f>
        <v>-0.0475465975157169</v>
      </c>
      <c r="I847" s="45" t="n">
        <f aca="false">IF(COUNT($D$10,$D$11,$D$13,$D$14)&lt;4,"",(D847-G847/$D$14-$D$12*H847)*$D$19/$D$13)</f>
        <v>0.000375715924498639</v>
      </c>
      <c r="J847" s="42"/>
      <c r="L847" s="42"/>
    </row>
    <row r="848" customFormat="false" ht="12.75" hidden="false" customHeight="false" outlineLevel="0" collapsed="false">
      <c r="C848" s="37" t="n">
        <f aca="false">IF(COUNT($D$10,$D$11,$D$13,$D$14)&lt;4,"",C847+$D$19)</f>
        <v>0.00815999999999984</v>
      </c>
      <c r="D848" s="38" t="n">
        <f aca="false">IF(COUNT($D$10,$D$11,C848)&lt;3,"",$D$10*SIN(2*PI()*$D$11*C848))</f>
        <v>-8.57526656193772</v>
      </c>
      <c r="E848" s="2"/>
      <c r="F848" s="2"/>
      <c r="G848" s="43" t="n">
        <f aca="false">IF(COUNT($D$10,$D$13,$D$13)&lt;3,"",G847+H848*$D$19)</f>
        <v>-2.31499796944752E-005</v>
      </c>
      <c r="H848" s="44" t="n">
        <f aca="false">IF(COUNT($D$10,$D$13,$D$13)&lt;3,"",H847+I847)</f>
        <v>-0.0471708815912182</v>
      </c>
      <c r="I848" s="45" t="n">
        <f aca="false">IF(COUNT($D$10,$D$11,$D$13,$D$14)&lt;4,"",(D848-G848/$D$14-$D$12*H848)*$D$19/$D$13)</f>
        <v>0.000385836025833185</v>
      </c>
      <c r="J848" s="42"/>
      <c r="L848" s="42"/>
    </row>
    <row r="849" customFormat="false" ht="12.75" hidden="false" customHeight="false" outlineLevel="0" collapsed="false">
      <c r="C849" s="37" t="n">
        <f aca="false">IF(COUNT($D$10,$D$11,$D$13,$D$14)&lt;4,"",C848+$D$19)</f>
        <v>0.00816999999999984</v>
      </c>
      <c r="D849" s="38" t="n">
        <f aca="false">IF(COUNT($D$10,$D$11,C849)&lt;3,"",$D$10*SIN(2*PI()*$D$11*C849))</f>
        <v>-8.50168489882245</v>
      </c>
      <c r="E849" s="2"/>
      <c r="F849" s="2"/>
      <c r="G849" s="43" t="n">
        <f aca="false">IF(COUNT($D$10,$D$13,$D$13)&lt;3,"",G848+H849*$D$19)</f>
        <v>-2.3617830150129E-005</v>
      </c>
      <c r="H849" s="44" t="n">
        <f aca="false">IF(COUNT($D$10,$D$13,$D$13)&lt;3,"",H848+I848)</f>
        <v>-0.046785045565385</v>
      </c>
      <c r="I849" s="45" t="n">
        <f aca="false">IF(COUNT($D$10,$D$11,$D$13,$D$14)&lt;4,"",(D849-G849/$D$14-$D$12*H849)*$D$19/$D$13)</f>
        <v>0.000395892996156901</v>
      </c>
      <c r="J849" s="42"/>
      <c r="L849" s="42"/>
    </row>
    <row r="850" customFormat="false" ht="12.75" hidden="false" customHeight="false" outlineLevel="0" collapsed="false">
      <c r="C850" s="37" t="n">
        <f aca="false">IF(COUNT($D$10,$D$11,$D$13,$D$14)&lt;4,"",C849+$D$19)</f>
        <v>0.00817999999999984</v>
      </c>
      <c r="D850" s="38" t="n">
        <f aca="false">IF(COUNT($D$10,$D$11,C850)&lt;3,"",$D$10*SIN(2*PI()*$D$11*C850))</f>
        <v>-8.42640412160559</v>
      </c>
      <c r="E850" s="2"/>
      <c r="F850" s="2"/>
      <c r="G850" s="43" t="n">
        <f aca="false">IF(COUNT($D$10,$D$13,$D$13)&lt;3,"",G849+H850*$D$19)</f>
        <v>-2.40817216758213E-005</v>
      </c>
      <c r="H850" s="44" t="n">
        <f aca="false">IF(COUNT($D$10,$D$13,$D$13)&lt;3,"",H849+I849)</f>
        <v>-0.0463891525692281</v>
      </c>
      <c r="I850" s="45" t="n">
        <f aca="false">IF(COUNT($D$10,$D$11,$D$13,$D$14)&lt;4,"",(D850-G850/$D$14-$D$12*H850)*$D$19/$D$13)</f>
        <v>0.00040588465622277</v>
      </c>
      <c r="J850" s="42"/>
      <c r="L850" s="42"/>
    </row>
    <row r="851" customFormat="false" ht="12.75" hidden="false" customHeight="false" outlineLevel="0" collapsed="false">
      <c r="C851" s="37" t="n">
        <f aca="false">IF(COUNT($D$10,$D$11,$D$13,$D$14)&lt;4,"",C850+$D$19)</f>
        <v>0.00818999999999984</v>
      </c>
      <c r="D851" s="38" t="n">
        <f aca="false">IF(COUNT($D$10,$D$11,C851)&lt;3,"",$D$10*SIN(2*PI()*$D$11*C851))</f>
        <v>-8.34943927561421</v>
      </c>
      <c r="E851" s="2"/>
      <c r="F851" s="2"/>
      <c r="G851" s="43" t="n">
        <f aca="false">IF(COUNT($D$10,$D$13,$D$13)&lt;3,"",G850+H851*$D$19)</f>
        <v>-2.45415543549513E-005</v>
      </c>
      <c r="H851" s="44" t="n">
        <f aca="false">IF(COUNT($D$10,$D$13,$D$13)&lt;3,"",H850+I850)</f>
        <v>-0.0459832679130054</v>
      </c>
      <c r="I851" s="45" t="n">
        <f aca="false">IF(COUNT($D$10,$D$11,$D$13,$D$14)&lt;4,"",(D851-G851/$D$14-$D$12*H851)*$D$19/$D$13)</f>
        <v>0.000415808837412754</v>
      </c>
      <c r="J851" s="42"/>
      <c r="L851" s="42"/>
    </row>
    <row r="852" customFormat="false" ht="12.75" hidden="false" customHeight="false" outlineLevel="0" collapsed="false">
      <c r="C852" s="37" t="n">
        <f aca="false">IF(COUNT($D$10,$D$11,$D$13,$D$14)&lt;4,"",C851+$D$19)</f>
        <v>0.00819999999999983</v>
      </c>
      <c r="D852" s="38" t="n">
        <f aca="false">IF(COUNT($D$10,$D$11,C852)&lt;3,"",$D$10*SIN(2*PI()*$D$11*C852))</f>
        <v>-8.27080574274694</v>
      </c>
      <c r="E852" s="2"/>
      <c r="F852" s="2"/>
      <c r="G852" s="43" t="n">
        <f aca="false">IF(COUNT($D$10,$D$13,$D$13)&lt;3,"",G851+H852*$D$19)</f>
        <v>-2.49972289457073E-005</v>
      </c>
      <c r="H852" s="44" t="n">
        <f aca="false">IF(COUNT($D$10,$D$13,$D$13)&lt;3,"",H851+I851)</f>
        <v>-0.0455674590755926</v>
      </c>
      <c r="I852" s="45" t="n">
        <f aca="false">IF(COUNT($D$10,$D$11,$D$13,$D$14)&lt;4,"",(D852-G852/$D$14-$D$12*H852)*$D$19/$D$13)</f>
        <v>0.000425663382210392</v>
      </c>
      <c r="J852" s="42"/>
      <c r="L852" s="42"/>
    </row>
    <row r="853" customFormat="false" ht="12.75" hidden="false" customHeight="false" outlineLevel="0" collapsed="false">
      <c r="C853" s="37" t="n">
        <f aca="false">IF(COUNT($D$10,$D$11,$D$13,$D$14)&lt;4,"",C852+$D$19)</f>
        <v>0.00820999999999983</v>
      </c>
      <c r="D853" s="38" t="n">
        <f aca="false">IF(COUNT($D$10,$D$11,C853)&lt;3,"",$D$10*SIN(2*PI()*$D$11*C853))</f>
        <v>-8.19051923839975</v>
      </c>
      <c r="E853" s="2"/>
      <c r="F853" s="2"/>
      <c r="G853" s="43" t="n">
        <f aca="false">IF(COUNT($D$10,$D$13,$D$13)&lt;3,"",G852+H853*$D$19)</f>
        <v>-2.54486469026411E-005</v>
      </c>
      <c r="H853" s="44" t="n">
        <f aca="false">IF(COUNT($D$10,$D$13,$D$13)&lt;3,"",H852+I852)</f>
        <v>-0.0451417956933822</v>
      </c>
      <c r="I853" s="45" t="n">
        <f aca="false">IF(COUNT($D$10,$D$11,$D$13,$D$14)&lt;4,"",(D853-G853/$D$14-$D$12*H853)*$D$19/$D$13)</f>
        <v>0.000435446144671591</v>
      </c>
      <c r="J853" s="42"/>
      <c r="L853" s="42"/>
    </row>
    <row r="854" customFormat="false" ht="12.75" hidden="false" customHeight="false" outlineLevel="0" collapsed="false">
      <c r="C854" s="37" t="n">
        <f aca="false">IF(COUNT($D$10,$D$11,$D$13,$D$14)&lt;4,"",C853+$D$19)</f>
        <v>0.00821999999999983</v>
      </c>
      <c r="D854" s="38" t="n">
        <f aca="false">IF(COUNT($D$10,$D$11,C854)&lt;3,"",$D$10*SIN(2*PI()*$D$11*C854))</f>
        <v>-8.10859580832512</v>
      </c>
      <c r="E854" s="2"/>
      <c r="F854" s="2"/>
      <c r="G854" s="43" t="n">
        <f aca="false">IF(COUNT($D$10,$D$13,$D$13)&lt;3,"",G853+H854*$D$19)</f>
        <v>-2.58957103981282E-005</v>
      </c>
      <c r="H854" s="44" t="n">
        <f aca="false">IF(COUNT($D$10,$D$13,$D$13)&lt;3,"",H853+I853)</f>
        <v>-0.0447063495487106</v>
      </c>
      <c r="I854" s="45" t="n">
        <f aca="false">IF(COUNT($D$10,$D$11,$D$13,$D$14)&lt;4,"",(D854-G854/$D$14-$D$12*H854)*$D$19/$D$13)</f>
        <v>0.000445154990893483</v>
      </c>
      <c r="J854" s="42"/>
      <c r="L854" s="42"/>
    </row>
    <row r="855" customFormat="false" ht="12.75" hidden="false" customHeight="false" outlineLevel="0" collapsed="false">
      <c r="C855" s="37" t="n">
        <f aca="false">IF(COUNT($D$10,$D$11,$D$13,$D$14)&lt;4,"",C854+$D$19)</f>
        <v>0.00822999999999983</v>
      </c>
      <c r="D855" s="38" t="n">
        <f aca="false">IF(COUNT($D$10,$D$11,C855)&lt;3,"",$D$10*SIN(2*PI()*$D$11*C855))</f>
        <v>-8.02505182542525</v>
      </c>
      <c r="E855" s="2"/>
      <c r="F855" s="2"/>
      <c r="G855" s="43" t="n">
        <f aca="false">IF(COUNT($D$10,$D$13,$D$13)&lt;3,"",G854+H855*$D$19)</f>
        <v>-2.63383223437064E-005</v>
      </c>
      <c r="H855" s="44" t="n">
        <f aca="false">IF(COUNT($D$10,$D$13,$D$13)&lt;3,"",H854+I854)</f>
        <v>-0.0442611945578171</v>
      </c>
      <c r="I855" s="45" t="n">
        <f aca="false">IF(COUNT($D$10,$D$11,$D$13,$D$14)&lt;4,"",(D855-G855/$D$14-$D$12*H855)*$D$19/$D$13)</f>
        <v>0.000454787799481257</v>
      </c>
      <c r="J855" s="42"/>
      <c r="L855" s="42"/>
    </row>
    <row r="856" customFormat="false" ht="12.75" hidden="false" customHeight="false" outlineLevel="0" collapsed="false">
      <c r="C856" s="37" t="n">
        <f aca="false">IF(COUNT($D$10,$D$11,$D$13,$D$14)&lt;4,"",C855+$D$19)</f>
        <v>0.00823999999999983</v>
      </c>
      <c r="D856" s="38" t="n">
        <f aca="false">IF(COUNT($D$10,$D$11,C856)&lt;3,"",$D$10*SIN(2*PI()*$D$11*C856))</f>
        <v>-7.9399039864798</v>
      </c>
      <c r="E856" s="2"/>
      <c r="F856" s="2"/>
      <c r="G856" s="43" t="n">
        <f aca="false">IF(COUNT($D$10,$D$13,$D$13)&lt;3,"",G855+H856*$D$19)</f>
        <v>-2.67763864112897E-005</v>
      </c>
      <c r="H856" s="44" t="n">
        <f aca="false">IF(COUNT($D$10,$D$13,$D$13)&lt;3,"",H855+I855)</f>
        <v>-0.0438064067583359</v>
      </c>
      <c r="I856" s="45" t="n">
        <f aca="false">IF(COUNT($D$10,$D$11,$D$13,$D$14)&lt;4,"",(D856-G856/$D$14-$D$12*H856)*$D$19/$D$13)</f>
        <v>0.00046434246201287</v>
      </c>
      <c r="J856" s="42"/>
      <c r="L856" s="42"/>
    </row>
    <row r="857" customFormat="false" ht="12.75" hidden="false" customHeight="false" outlineLevel="0" collapsed="false">
      <c r="C857" s="37" t="n">
        <f aca="false">IF(COUNT($D$10,$D$11,$D$13,$D$14)&lt;4,"",C856+$D$19)</f>
        <v>0.00824999999999983</v>
      </c>
      <c r="D857" s="38" t="n">
        <f aca="false">IF(COUNT($D$10,$D$11,C857)&lt;3,"",$D$10*SIN(2*PI()*$D$11*C857))</f>
        <v>-7.85316930880892</v>
      </c>
      <c r="E857" s="2"/>
      <c r="F857" s="2"/>
      <c r="G857" s="43" t="n">
        <f aca="false">IF(COUNT($D$10,$D$13,$D$13)&lt;3,"",G856+H857*$D$19)</f>
        <v>-2.7209807054253E-005</v>
      </c>
      <c r="H857" s="44" t="n">
        <f aca="false">IF(COUNT($D$10,$D$13,$D$13)&lt;3,"",H856+I856)</f>
        <v>-0.043342064296323</v>
      </c>
      <c r="I857" s="45" t="n">
        <f aca="false">IF(COUNT($D$10,$D$11,$D$13,$D$14)&lt;4,"",(D857-G857/$D$14-$D$12*H857)*$D$19/$D$13)</f>
        <v>0.000473816883501527</v>
      </c>
      <c r="J857" s="42"/>
      <c r="L857" s="42"/>
    </row>
    <row r="858" customFormat="false" ht="12.75" hidden="false" customHeight="false" outlineLevel="0" collapsed="false">
      <c r="C858" s="37" t="n">
        <f aca="false">IF(COUNT($D$10,$D$11,$D$13,$D$14)&lt;4,"",C857+$D$19)</f>
        <v>0.00825999999999983</v>
      </c>
      <c r="D858" s="38" t="n">
        <f aca="false">IF(COUNT($D$10,$D$11,C858)&lt;3,"",$D$10*SIN(2*PI()*$D$11*C858))</f>
        <v>-7.76486512687229</v>
      </c>
      <c r="E858" s="2"/>
      <c r="F858" s="2"/>
      <c r="G858" s="43" t="n">
        <f aca="false">IF(COUNT($D$10,$D$13,$D$13)&lt;3,"",G857+H858*$D$19)</f>
        <v>-2.76384895283812E-005</v>
      </c>
      <c r="H858" s="44" t="n">
        <f aca="false">IF(COUNT($D$10,$D$13,$D$13)&lt;3,"",H857+I857)</f>
        <v>-0.0428682474128215</v>
      </c>
      <c r="I858" s="45" t="n">
        <f aca="false">IF(COUNT($D$10,$D$11,$D$13,$D$14)&lt;4,"",(D858-G858/$D$14-$D$12*H858)*$D$19/$D$13)</f>
        <v>0.000483208982855821</v>
      </c>
      <c r="J858" s="42"/>
      <c r="L858" s="42"/>
    </row>
    <row r="859" customFormat="false" ht="12.75" hidden="false" customHeight="false" outlineLevel="0" collapsed="false">
      <c r="C859" s="37" t="n">
        <f aca="false">IF(COUNT($D$10,$D$11,$D$13,$D$14)&lt;4,"",C858+$D$19)</f>
        <v>0.00826999999999983</v>
      </c>
      <c r="D859" s="38" t="n">
        <f aca="false">IF(COUNT($D$10,$D$11,C859)&lt;3,"",$D$10*SIN(2*PI()*$D$11*C859))</f>
        <v>-7.67500908880465</v>
      </c>
      <c r="E859" s="2"/>
      <c r="F859" s="2"/>
      <c r="G859" s="43" t="n">
        <f aca="false">IF(COUNT($D$10,$D$13,$D$13)&lt;3,"",G858+H859*$D$19)</f>
        <v>-2.80623399126808E-005</v>
      </c>
      <c r="H859" s="44" t="n">
        <f aca="false">IF(COUNT($D$10,$D$13,$D$13)&lt;3,"",H858+I858)</f>
        <v>-0.0423850384299657</v>
      </c>
      <c r="I859" s="45" t="n">
        <f aca="false">IF(COUNT($D$10,$D$11,$D$13,$D$14)&lt;4,"",(D859-G859/$D$14-$D$12*H859)*$D$19/$D$13)</f>
        <v>0.000492516693337455</v>
      </c>
      <c r="J859" s="42"/>
      <c r="L859" s="42"/>
    </row>
    <row r="860" customFormat="false" ht="12.75" hidden="false" customHeight="false" outlineLevel="0" collapsed="false">
      <c r="C860" s="37" t="n">
        <f aca="false">IF(COUNT($D$10,$D$11,$D$13,$D$14)&lt;4,"",C859+$D$19)</f>
        <v>0.00827999999999983</v>
      </c>
      <c r="D860" s="38" t="n">
        <f aca="false">IF(COUNT($D$10,$D$11,C860)&lt;3,"",$D$10*SIN(2*PI()*$D$11*C860))</f>
        <v>-7.58361915288878</v>
      </c>
      <c r="E860" s="2"/>
      <c r="F860" s="2"/>
      <c r="G860" s="43" t="n">
        <f aca="false">IF(COUNT($D$10,$D$13,$D$13)&lt;3,"",G859+H860*$D$19)</f>
        <v>-2.84812651300471E-005</v>
      </c>
      <c r="H860" s="44" t="n">
        <f aca="false">IF(COUNT($D$10,$D$13,$D$13)&lt;3,"",H859+I859)</f>
        <v>-0.0418925217366282</v>
      </c>
      <c r="I860" s="45" t="n">
        <f aca="false">IF(COUNT($D$10,$D$11,$D$13,$D$14)&lt;4,"",(D860-G860/$D$14-$D$12*H860)*$D$19/$D$13)</f>
        <v>0.000501737963016423</v>
      </c>
      <c r="J860" s="42"/>
      <c r="L860" s="42"/>
    </row>
    <row r="861" customFormat="false" ht="12.75" hidden="false" customHeight="false" outlineLevel="0" collapsed="false">
      <c r="C861" s="37" t="n">
        <f aca="false">IF(COUNT($D$10,$D$11,$D$13,$D$14)&lt;4,"",C860+$D$19)</f>
        <v>0.00828999999999983</v>
      </c>
      <c r="D861" s="38" t="n">
        <f aca="false">IF(COUNT($D$10,$D$11,C861)&lt;3,"",$D$10*SIN(2*PI()*$D$11*C861))</f>
        <v>-7.49071358396637</v>
      </c>
      <c r="E861" s="2"/>
      <c r="F861" s="2"/>
      <c r="G861" s="43" t="n">
        <f aca="false">IF(COUNT($D$10,$D$13,$D$13)&lt;3,"",G860+H861*$D$19)</f>
        <v>-2.88951729677832E-005</v>
      </c>
      <c r="H861" s="44" t="n">
        <f aca="false">IF(COUNT($D$10,$D$13,$D$13)&lt;3,"",H860+I860)</f>
        <v>-0.0413907837736118</v>
      </c>
      <c r="I861" s="45" t="n">
        <f aca="false">IF(COUNT($D$10,$D$11,$D$13,$D$14)&lt;4,"",(D861-G861/$D$14-$D$12*H861)*$D$19/$D$13)</f>
        <v>0.000510870755223561</v>
      </c>
      <c r="J861" s="42"/>
      <c r="L861" s="42"/>
    </row>
    <row r="862" customFormat="false" ht="12.75" hidden="false" customHeight="false" outlineLevel="0" collapsed="false">
      <c r="C862" s="37" t="n">
        <f aca="false">IF(COUNT($D$10,$D$11,$D$13,$D$14)&lt;4,"",C861+$D$19)</f>
        <v>0.00829999999999983</v>
      </c>
      <c r="D862" s="38" t="n">
        <f aca="false">IF(COUNT($D$10,$D$11,C862)&lt;3,"",$D$10*SIN(2*PI()*$D$11*C862))</f>
        <v>-7.39631094978771</v>
      </c>
      <c r="E862" s="2"/>
      <c r="F862" s="2"/>
      <c r="G862" s="43" t="n">
        <f aca="false">IF(COUNT($D$10,$D$13,$D$13)&lt;3,"",G861+H862*$D$19)</f>
        <v>-2.93039720979671E-005</v>
      </c>
      <c r="H862" s="44" t="n">
        <f aca="false">IF(COUNT($D$10,$D$13,$D$13)&lt;3,"",H861+I861)</f>
        <v>-0.0408799130183882</v>
      </c>
      <c r="I862" s="45" t="n">
        <f aca="false">IF(COUNT($D$10,$D$11,$D$13,$D$14)&lt;4,"",(D862-G862/$D$14-$D$12*H862)*$D$19/$D$13)</f>
        <v>0.000519913049000364</v>
      </c>
      <c r="J862" s="42"/>
      <c r="L862" s="42"/>
    </row>
    <row r="863" customFormat="false" ht="12.75" hidden="false" customHeight="false" outlineLevel="0" collapsed="false">
      <c r="C863" s="37" t="n">
        <f aca="false">IF(COUNT($D$10,$D$11,$D$13,$D$14)&lt;4,"",C862+$D$19)</f>
        <v>0.00830999999999983</v>
      </c>
      <c r="D863" s="38" t="n">
        <f aca="false">IF(COUNT($D$10,$D$11,C863)&lt;3,"",$D$10*SIN(2*PI()*$D$11*C863))</f>
        <v>-7.30043011730083</v>
      </c>
      <c r="E863" s="2"/>
      <c r="F863" s="2"/>
      <c r="G863" s="43" t="n">
        <f aca="false">IF(COUNT($D$10,$D$13,$D$13)&lt;3,"",G862+H863*$D$19)</f>
        <v>-2.9707572097661E-005</v>
      </c>
      <c r="H863" s="44" t="n">
        <f aca="false">IF(COUNT($D$10,$D$13,$D$13)&lt;3,"",H862+I862)</f>
        <v>-0.0403599999693879</v>
      </c>
      <c r="I863" s="45" t="n">
        <f aca="false">IF(COUNT($D$10,$D$11,$D$13,$D$14)&lt;4,"",(D863-G863/$D$14-$D$12*H863)*$D$19/$D$13)</f>
        <v>0.000528862839545979</v>
      </c>
      <c r="J863" s="42"/>
      <c r="L863" s="42"/>
    </row>
    <row r="864" customFormat="false" ht="12.75" hidden="false" customHeight="false" outlineLevel="0" collapsed="false">
      <c r="C864" s="37" t="n">
        <f aca="false">IF(COUNT($D$10,$D$11,$D$13,$D$14)&lt;4,"",C863+$D$19)</f>
        <v>0.00831999999999983</v>
      </c>
      <c r="D864" s="38" t="n">
        <f aca="false">IF(COUNT($D$10,$D$11,C864)&lt;3,"",$D$10*SIN(2*PI()*$D$11*C864))</f>
        <v>-7.20309024888075</v>
      </c>
      <c r="E864" s="2"/>
      <c r="F864" s="2"/>
      <c r="G864" s="43" t="n">
        <f aca="false">IF(COUNT($D$10,$D$13,$D$13)&lt;3,"",G863+H864*$D$19)</f>
        <v>-3.01058834689594E-005</v>
      </c>
      <c r="H864" s="44" t="n">
        <f aca="false">IF(COUNT($D$10,$D$13,$D$13)&lt;3,"",H863+I863)</f>
        <v>-0.0398311371298419</v>
      </c>
      <c r="I864" s="45" t="n">
        <f aca="false">IF(COUNT($D$10,$D$11,$D$13,$D$14)&lt;4,"",(D864-G864/$D$14-$D$12*H864)*$D$19/$D$13)</f>
        <v>0.000537718138661257</v>
      </c>
      <c r="J864" s="42"/>
      <c r="L864" s="42"/>
    </row>
    <row r="865" customFormat="false" ht="12.75" hidden="false" customHeight="false" outlineLevel="0" collapsed="false">
      <c r="C865" s="37" t="n">
        <f aca="false">IF(COUNT($D$10,$D$11,$D$13,$D$14)&lt;4,"",C864+$D$19)</f>
        <v>0.00832999999999983</v>
      </c>
      <c r="D865" s="38" t="n">
        <f aca="false">IF(COUNT($D$10,$D$11,C865)&lt;3,"",$D$10*SIN(2*PI()*$D$11*C865))</f>
        <v>-7.10431079849984</v>
      </c>
      <c r="E865" s="2"/>
      <c r="F865" s="2"/>
      <c r="G865" s="43" t="n">
        <f aca="false">IF(COUNT($D$10,$D$13,$D$13)&lt;3,"",G864+H865*$D$19)</f>
        <v>-3.04988176588712E-005</v>
      </c>
      <c r="H865" s="44" t="n">
        <f aca="false">IF(COUNT($D$10,$D$13,$D$13)&lt;3,"",H864+I864)</f>
        <v>-0.0392934189911806</v>
      </c>
      <c r="I865" s="45" t="n">
        <f aca="false">IF(COUNT($D$10,$D$11,$D$13,$D$14)&lt;4,"",(D865-G865/$D$14-$D$12*H865)*$D$19/$D$13)</f>
        <v>0.000546476975189789</v>
      </c>
      <c r="J865" s="42"/>
      <c r="L865" s="42"/>
    </row>
    <row r="866" customFormat="false" ht="12.75" hidden="false" customHeight="false" outlineLevel="0" collapsed="false">
      <c r="C866" s="37" t="n">
        <f aca="false">IF(COUNT($D$10,$D$11,$D$13,$D$14)&lt;4,"",C865+$D$19)</f>
        <v>0.00833999999999983</v>
      </c>
      <c r="D866" s="38" t="n">
        <f aca="false">IF(COUNT($D$10,$D$11,C866)&lt;3,"",$D$10*SIN(2*PI()*$D$11*C866))</f>
        <v>-7.0041115078398</v>
      </c>
      <c r="E866" s="2"/>
      <c r="F866" s="2"/>
      <c r="G866" s="43" t="n">
        <f aca="false">IF(COUNT($D$10,$D$13,$D$13)&lt;3,"",G865+H866*$D$19)</f>
        <v>-3.08862870790311E-005</v>
      </c>
      <c r="H866" s="44" t="n">
        <f aca="false">IF(COUNT($D$10,$D$13,$D$13)&lt;3,"",H865+I865)</f>
        <v>-0.0387469420159908</v>
      </c>
      <c r="I866" s="45" t="n">
        <f aca="false">IF(COUNT($D$10,$D$11,$D$13,$D$14)&lt;4,"",(D866-G866/$D$14-$D$12*H866)*$D$19/$D$13)</f>
        <v>0.000555137395455808</v>
      </c>
      <c r="J866" s="42"/>
      <c r="L866" s="42"/>
    </row>
    <row r="867" customFormat="false" ht="12.75" hidden="false" customHeight="false" outlineLevel="0" collapsed="false">
      <c r="C867" s="37" t="n">
        <f aca="false">IF(COUNT($D$10,$D$11,$D$13,$D$14)&lt;4,"",C866+$D$19)</f>
        <v>0.00834999999999983</v>
      </c>
      <c r="D867" s="38" t="n">
        <f aca="false">IF(COUNT($D$10,$D$11,C867)&lt;3,"",$D$10*SIN(2*PI()*$D$11*C867))</f>
        <v>-6.90251240234613</v>
      </c>
      <c r="E867" s="2"/>
      <c r="F867" s="2"/>
      <c r="G867" s="43" t="n">
        <f aca="false">IF(COUNT($D$10,$D$13,$D$13)&lt;3,"",G866+H867*$D$19)</f>
        <v>-3.12682051252365E-005</v>
      </c>
      <c r="H867" s="44" t="n">
        <f aca="false">IF(COUNT($D$10,$D$13,$D$13)&lt;3,"",H866+I866)</f>
        <v>-0.038191804620535</v>
      </c>
      <c r="I867" s="45" t="n">
        <f aca="false">IF(COUNT($D$10,$D$11,$D$13,$D$14)&lt;4,"",(D867-G867/$D$14-$D$12*H867)*$D$19/$D$13)</f>
        <v>0.000563697463698877</v>
      </c>
      <c r="J867" s="42"/>
      <c r="L867" s="42"/>
    </row>
    <row r="868" customFormat="false" ht="12.75" hidden="false" customHeight="false" outlineLevel="0" collapsed="false">
      <c r="C868" s="37" t="n">
        <f aca="false">IF(COUNT($D$10,$D$11,$D$13,$D$14)&lt;4,"",C867+$D$19)</f>
        <v>0.00835999999999983</v>
      </c>
      <c r="D868" s="38" t="n">
        <f aca="false">IF(COUNT($D$10,$D$11,C868)&lt;3,"",$D$10*SIN(2*PI()*$D$11*C868))</f>
        <v>-6.79953378722598</v>
      </c>
      <c r="E868" s="2"/>
      <c r="F868" s="2"/>
      <c r="G868" s="43" t="n">
        <f aca="false">IF(COUNT($D$10,$D$13,$D$13)&lt;3,"",G867+H868*$D$19)</f>
        <v>-3.16444861968048E-005</v>
      </c>
      <c r="H868" s="44" t="n">
        <f aca="false">IF(COUNT($D$10,$D$13,$D$13)&lt;3,"",H867+I867)</f>
        <v>-0.0376281071568361</v>
      </c>
      <c r="I868" s="45" t="n">
        <f aca="false">IF(COUNT($D$10,$D$11,$D$13,$D$14)&lt;4,"",(D868-G868/$D$14-$D$12*H868)*$D$19/$D$13)</f>
        <v>0.00057215526250525</v>
      </c>
      <c r="J868" s="42"/>
      <c r="L868" s="42"/>
    </row>
    <row r="869" customFormat="false" ht="12.75" hidden="false" customHeight="false" outlineLevel="0" collapsed="false">
      <c r="C869" s="37" t="n">
        <f aca="false">IF(COUNT($D$10,$D$11,$D$13,$D$14)&lt;4,"",C868+$D$19)</f>
        <v>0.00836999999999983</v>
      </c>
      <c r="D869" s="38" t="n">
        <f aca="false">IF(COUNT($D$10,$D$11,C869)&lt;3,"",$D$10*SIN(2*PI()*$D$11*C869))</f>
        <v>-6.69519624338998</v>
      </c>
      <c r="E869" s="2"/>
      <c r="F869" s="2"/>
      <c r="G869" s="43" t="n">
        <f aca="false">IF(COUNT($D$10,$D$13,$D$13)&lt;3,"",G868+H869*$D$19)</f>
        <v>-3.20150457157481E-005</v>
      </c>
      <c r="H869" s="44" t="n">
        <f aca="false">IF(COUNT($D$10,$D$13,$D$13)&lt;3,"",H868+I868)</f>
        <v>-0.0370559518943309</v>
      </c>
      <c r="I869" s="45" t="n">
        <f aca="false">IF(COUNT($D$10,$D$11,$D$13,$D$14)&lt;4,"",(D869-G869/$D$14-$D$12*H869)*$D$19/$D$13)</f>
        <v>0.000580508893235825</v>
      </c>
      <c r="J869" s="42"/>
      <c r="L869" s="42"/>
    </row>
    <row r="870" customFormat="false" ht="12.75" hidden="false" customHeight="false" outlineLevel="0" collapsed="false">
      <c r="C870" s="37" t="n">
        <f aca="false">IF(COUNT($D$10,$D$11,$D$13,$D$14)&lt;4,"",C869+$D$19)</f>
        <v>0.00837999999999983</v>
      </c>
      <c r="D870" s="38" t="n">
        <f aca="false">IF(COUNT($D$10,$D$11,C870)&lt;3,"",$D$10*SIN(2*PI()*$D$11*C870))</f>
        <v>-6.58952062333901</v>
      </c>
      <c r="E870" s="2"/>
      <c r="F870" s="2"/>
      <c r="G870" s="43" t="n">
        <f aca="false">IF(COUNT($D$10,$D$13,$D$13)&lt;3,"",G869+H870*$D$19)</f>
        <v>-3.23798001457591E-005</v>
      </c>
      <c r="H870" s="44" t="n">
        <f aca="false">IF(COUNT($D$10,$D$13,$D$13)&lt;3,"",H869+I869)</f>
        <v>-0.0364754430010951</v>
      </c>
      <c r="I870" s="45" t="n">
        <f aca="false">IF(COUNT($D$10,$D$11,$D$13,$D$14)&lt;4,"",(D870-G870/$D$14-$D$12*H870)*$D$19/$D$13)</f>
        <v>0.000588756476450592</v>
      </c>
      <c r="J870" s="42"/>
      <c r="L870" s="42"/>
    </row>
    <row r="871" customFormat="false" ht="12.75" hidden="false" customHeight="false" outlineLevel="0" collapsed="false">
      <c r="C871" s="37" t="n">
        <f aca="false">IF(COUNT($D$10,$D$11,$D$13,$D$14)&lt;4,"",C870+$D$19)</f>
        <v>0.00838999999999983</v>
      </c>
      <c r="D871" s="38" t="n">
        <f aca="false">IF(COUNT($D$10,$D$11,C871)&lt;3,"",$D$10*SIN(2*PI()*$D$11*C871))</f>
        <v>-6.48252804699678</v>
      </c>
      <c r="E871" s="2"/>
      <c r="F871" s="2"/>
      <c r="G871" s="43" t="n">
        <f aca="false">IF(COUNT($D$10,$D$13,$D$13)&lt;3,"",G870+H871*$D$19)</f>
        <v>-3.27386670110055E-005</v>
      </c>
      <c r="H871" s="44" t="n">
        <f aca="false">IF(COUNT($D$10,$D$13,$D$13)&lt;3,"",H870+I870)</f>
        <v>-0.0358866865246445</v>
      </c>
      <c r="I871" s="45" t="n">
        <f aca="false">IF(COUNT($D$10,$D$11,$D$13,$D$14)&lt;4,"",(D871-G871/$D$14-$D$12*H871)*$D$19/$D$13)</f>
        <v>0.000596896152329464</v>
      </c>
      <c r="J871" s="42"/>
      <c r="L871" s="42"/>
    </row>
    <row r="872" customFormat="false" ht="12.75" hidden="false" customHeight="false" outlineLevel="0" collapsed="false">
      <c r="C872" s="37" t="n">
        <f aca="false">IF(COUNT($D$10,$D$11,$D$13,$D$14)&lt;4,"",C871+$D$19)</f>
        <v>0.00839999999999983</v>
      </c>
      <c r="D872" s="38" t="n">
        <f aca="false">IF(COUNT($D$10,$D$11,C872)&lt;3,"",$D$10*SIN(2*PI()*$D$11*C872))</f>
        <v>-6.3742398974888</v>
      </c>
      <c r="E872" s="2"/>
      <c r="F872" s="2"/>
      <c r="G872" s="43" t="n">
        <f aca="false">IF(COUNT($D$10,$D$13,$D$13)&lt;3,"",G871+H872*$D$19)</f>
        <v>-3.30915649147287E-005</v>
      </c>
      <c r="H872" s="44" t="n">
        <f aca="false">IF(COUNT($D$10,$D$13,$D$13)&lt;3,"",H871+I871)</f>
        <v>-0.035289790372315</v>
      </c>
      <c r="I872" s="45" t="n">
        <f aca="false">IF(COUNT($D$10,$D$11,$D$13,$D$14)&lt;4,"",(D872-G872/$D$14-$D$12*H872)*$D$19/$D$13)</f>
        <v>0.000604926081089428</v>
      </c>
      <c r="J872" s="42"/>
      <c r="L872" s="42"/>
    </row>
    <row r="873" customFormat="false" ht="12.75" hidden="false" customHeight="false" outlineLevel="0" collapsed="false">
      <c r="C873" s="37" t="n">
        <f aca="false">IF(COUNT($D$10,$D$11,$D$13,$D$14)&lt;4,"",C872+$D$19)</f>
        <v>0.00840999999999983</v>
      </c>
      <c r="D873" s="38" t="n">
        <f aca="false">IF(COUNT($D$10,$D$11,C873)&lt;3,"",$D$10*SIN(2*PI()*$D$11*C873))</f>
        <v>-6.26467781686883</v>
      </c>
      <c r="E873" s="2"/>
      <c r="F873" s="2"/>
      <c r="G873" s="43" t="n">
        <f aca="false">IF(COUNT($D$10,$D$13,$D$13)&lt;3,"",G872+H873*$D$19)</f>
        <v>-3.34384135576409E-005</v>
      </c>
      <c r="H873" s="44" t="n">
        <f aca="false">IF(COUNT($D$10,$D$13,$D$13)&lt;3,"",H872+I872)</f>
        <v>-0.0346848642912256</v>
      </c>
      <c r="I873" s="45" t="n">
        <f aca="false">IF(COUNT($D$10,$D$11,$D$13,$D$14)&lt;4,"",(D873-G873/$D$14-$D$12*H873)*$D$19/$D$13)</f>
        <v>0.000612844443397893</v>
      </c>
      <c r="J873" s="42"/>
      <c r="L873" s="42"/>
    </row>
    <row r="874" customFormat="false" ht="12.75" hidden="false" customHeight="false" outlineLevel="0" collapsed="false">
      <c r="C874" s="37" t="n">
        <f aca="false">IF(COUNT($D$10,$D$11,$D$13,$D$14)&lt;4,"",C873+$D$19)</f>
        <v>0.00841999999999983</v>
      </c>
      <c r="D874" s="38" t="n">
        <f aca="false">IF(COUNT($D$10,$D$11,C874)&lt;3,"",$D$10*SIN(2*PI()*$D$11*C874))</f>
        <v>-6.15386370179366</v>
      </c>
      <c r="E874" s="2"/>
      <c r="F874" s="2"/>
      <c r="G874" s="43" t="n">
        <f aca="false">IF(COUNT($D$10,$D$13,$D$13)&lt;3,"",G873+H874*$D$19)</f>
        <v>-3.37791337561192E-005</v>
      </c>
      <c r="H874" s="44" t="n">
        <f aca="false">IF(COUNT($D$10,$D$13,$D$13)&lt;3,"",H873+I873)</f>
        <v>-0.0340720198478277</v>
      </c>
      <c r="I874" s="45" t="n">
        <f aca="false">IF(COUNT($D$10,$D$11,$D$13,$D$14)&lt;4,"",(D874-G874/$D$14-$D$12*H874)*$D$19/$D$13)</f>
        <v>0.000620649440782167</v>
      </c>
      <c r="J874" s="42"/>
      <c r="L874" s="42"/>
    </row>
    <row r="875" customFormat="false" ht="12.75" hidden="false" customHeight="false" outlineLevel="0" collapsed="false">
      <c r="C875" s="37" t="n">
        <f aca="false">IF(COUNT($D$10,$D$11,$D$13,$D$14)&lt;4,"",C874+$D$19)</f>
        <v>0.00842999999999983</v>
      </c>
      <c r="D875" s="38" t="n">
        <f aca="false">IF(COUNT($D$10,$D$11,C875)&lt;3,"",$D$10*SIN(2*PI()*$D$11*C875))</f>
        <v>-6.04181969914687</v>
      </c>
      <c r="E875" s="2"/>
      <c r="F875" s="2"/>
      <c r="G875" s="43" t="n">
        <f aca="false">IF(COUNT($D$10,$D$13,$D$13)&lt;3,"",G874+H875*$D$19)</f>
        <v>-3.41136474601897E-005</v>
      </c>
      <c r="H875" s="44" t="n">
        <f aca="false">IF(COUNT($D$10,$D$13,$D$13)&lt;3,"",H874+I874)</f>
        <v>-0.0334513704070455</v>
      </c>
      <c r="I875" s="45" t="n">
        <f aca="false">IF(COUNT($D$10,$D$11,$D$13,$D$14)&lt;4,"",(D875-G875/$D$14-$D$12*H875)*$D$19/$D$13)</f>
        <v>0.000628339296034947</v>
      </c>
      <c r="J875" s="42"/>
      <c r="L875" s="42"/>
    </row>
    <row r="876" customFormat="false" ht="12.75" hidden="false" customHeight="false" outlineLevel="0" collapsed="false">
      <c r="C876" s="37" t="n">
        <f aca="false">IF(COUNT($D$10,$D$11,$D$13,$D$14)&lt;4,"",C875+$D$19)</f>
        <v>0.00843999999999982</v>
      </c>
      <c r="D876" s="38" t="n">
        <f aca="false">IF(COUNT($D$10,$D$11,C876)&lt;3,"",$D$10*SIN(2*PI()*$D$11*C876))</f>
        <v>-5.9285682016126</v>
      </c>
      <c r="E876" s="2"/>
      <c r="F876" s="2"/>
      <c r="G876" s="43" t="n">
        <f aca="false">IF(COUNT($D$10,$D$13,$D$13)&lt;3,"",G875+H876*$D$19)</f>
        <v>-3.44418777712998E-005</v>
      </c>
      <c r="H876" s="44" t="n">
        <f aca="false">IF(COUNT($D$10,$D$13,$D$13)&lt;3,"",H875+I875)</f>
        <v>-0.0328230311110106</v>
      </c>
      <c r="I876" s="45" t="n">
        <f aca="false">IF(COUNT($D$10,$D$11,$D$13,$D$14)&lt;4,"",(D876-G876/$D$14-$D$12*H876)*$D$19/$D$13)</f>
        <v>0.000635912253615765</v>
      </c>
      <c r="J876" s="42"/>
      <c r="L876" s="42"/>
    </row>
    <row r="877" customFormat="false" ht="12.75" hidden="false" customHeight="false" outlineLevel="0" collapsed="false">
      <c r="C877" s="37" t="n">
        <f aca="false">IF(COUNT($D$10,$D$11,$D$13,$D$14)&lt;4,"",C876+$D$19)</f>
        <v>0.00844999999999982</v>
      </c>
      <c r="D877" s="38" t="n">
        <f aca="false">IF(COUNT($D$10,$D$11,C877)&lt;3,"",$D$10*SIN(2*PI()*$D$11*C877))</f>
        <v>-5.81413184320033</v>
      </c>
      <c r="E877" s="2"/>
      <c r="F877" s="2"/>
      <c r="G877" s="43" t="n">
        <f aca="false">IF(COUNT($D$10,$D$13,$D$13)&lt;3,"",G876+H877*$D$19)</f>
        <v>-3.47637489598737E-005</v>
      </c>
      <c r="H877" s="44" t="n">
        <f aca="false">IF(COUNT($D$10,$D$13,$D$13)&lt;3,"",H876+I876)</f>
        <v>-0.0321871188573948</v>
      </c>
      <c r="I877" s="45" t="n">
        <f aca="false">IF(COUNT($D$10,$D$11,$D$13,$D$14)&lt;4,"",(D877-G877/$D$14-$D$12*H877)*$D$19/$D$13)</f>
        <v>0.000643366580048258</v>
      </c>
      <c r="J877" s="42"/>
      <c r="L877" s="42"/>
    </row>
    <row r="878" customFormat="false" ht="12.75" hidden="false" customHeight="false" outlineLevel="0" collapsed="false">
      <c r="C878" s="37" t="n">
        <f aca="false">IF(COUNT($D$10,$D$11,$D$13,$D$14)&lt;4,"",C877+$D$19)</f>
        <v>0.00845999999999982</v>
      </c>
      <c r="D878" s="38" t="n">
        <f aca="false">IF(COUNT($D$10,$D$11,C878)&lt;3,"",$D$10*SIN(2*PI()*$D$11*C878))</f>
        <v>-5.6985334947213</v>
      </c>
      <c r="E878" s="2"/>
      <c r="F878" s="2"/>
      <c r="G878" s="43" t="n">
        <f aca="false">IF(COUNT($D$10,$D$13,$D$13)&lt;3,"",G877+H878*$D$19)</f>
        <v>-3.50791864826472E-005</v>
      </c>
      <c r="H878" s="44" t="n">
        <f aca="false">IF(COUNT($D$10,$D$13,$D$13)&lt;3,"",H877+I877)</f>
        <v>-0.0315437522773466</v>
      </c>
      <c r="I878" s="45" t="n">
        <f aca="false">IF(COUNT($D$10,$D$11,$D$13,$D$14)&lt;4,"",(D878-G878/$D$14-$D$12*H878)*$D$19/$D$13)</f>
        <v>0.000650700564313211</v>
      </c>
      <c r="J878" s="42"/>
      <c r="L878" s="42"/>
    </row>
    <row r="879" customFormat="false" ht="12.75" hidden="false" customHeight="false" outlineLevel="0" collapsed="false">
      <c r="C879" s="37" t="n">
        <f aca="false">IF(COUNT($D$10,$D$11,$D$13,$D$14)&lt;4,"",C878+$D$19)</f>
        <v>0.00846999999999982</v>
      </c>
      <c r="D879" s="38" t="n">
        <f aca="false">IF(COUNT($D$10,$D$11,C879)&lt;3,"",$D$10*SIN(2*PI()*$D$11*C879))</f>
        <v>-5.58179625921755</v>
      </c>
      <c r="E879" s="2"/>
      <c r="F879" s="2"/>
      <c r="G879" s="43" t="n">
        <f aca="false">IF(COUNT($D$10,$D$13,$D$13)&lt;3,"",G878+H879*$D$19)</f>
        <v>-3.53881169997775E-005</v>
      </c>
      <c r="H879" s="44" t="n">
        <f aca="false">IF(COUNT($D$10,$D$13,$D$13)&lt;3,"",H878+I878)</f>
        <v>-0.0308930517130333</v>
      </c>
      <c r="I879" s="45" t="n">
        <f aca="false">IF(COUNT($D$10,$D$11,$D$13,$D$14)&lt;4,"",(D879-G879/$D$14-$D$12*H879)*$D$19/$D$13)</f>
        <v>0.000657912518237266</v>
      </c>
      <c r="J879" s="42"/>
      <c r="L879" s="42"/>
    </row>
    <row r="880" customFormat="false" ht="12.75" hidden="false" customHeight="false" outlineLevel="0" collapsed="false">
      <c r="C880" s="37" t="n">
        <f aca="false">IF(COUNT($D$10,$D$11,$D$13,$D$14)&lt;4,"",C879+$D$19)</f>
        <v>0.00847999999999982</v>
      </c>
      <c r="D880" s="38" t="n">
        <f aca="false">IF(COUNT($D$10,$D$11,C880)&lt;3,"",$D$10*SIN(2*PI()*$D$11*C880))</f>
        <v>-5.46394346734479</v>
      </c>
      <c r="E880" s="2"/>
      <c r="F880" s="2"/>
      <c r="G880" s="43" t="n">
        <f aca="false">IF(COUNT($D$10,$D$13,$D$13)&lt;3,"",G879+H880*$D$19)</f>
        <v>-3.56904683917255E-005</v>
      </c>
      <c r="H880" s="44" t="n">
        <f aca="false">IF(COUNT($D$10,$D$13,$D$13)&lt;3,"",H879+I879)</f>
        <v>-0.0302351391947961</v>
      </c>
      <c r="I880" s="45" t="n">
        <f aca="false">IF(COUNT($D$10,$D$11,$D$13,$D$14)&lt;4,"",(D880-G880/$D$14-$D$12*H880)*$D$19/$D$13)</f>
        <v>0.000665000776877206</v>
      </c>
      <c r="J880" s="42"/>
      <c r="L880" s="42"/>
    </row>
    <row r="881" customFormat="false" ht="12.75" hidden="false" customHeight="false" outlineLevel="0" collapsed="false">
      <c r="C881" s="37" t="n">
        <f aca="false">IF(COUNT($D$10,$D$11,$D$13,$D$14)&lt;4,"",C880+$D$19)</f>
        <v>0.00848999999999982</v>
      </c>
      <c r="D881" s="38" t="n">
        <f aca="false">IF(COUNT($D$10,$D$11,C881)&lt;3,"",$D$10*SIN(2*PI()*$D$11*C881))</f>
        <v>-5.34499867270951</v>
      </c>
      <c r="E881" s="2"/>
      <c r="F881" s="2"/>
      <c r="G881" s="43" t="n">
        <f aca="false">IF(COUNT($D$10,$D$13,$D$13)&lt;3,"",G880+H881*$D$19)</f>
        <v>-3.59861697759047E-005</v>
      </c>
      <c r="H881" s="44" t="n">
        <f aca="false">IF(COUNT($D$10,$D$13,$D$13)&lt;3,"",H880+I880)</f>
        <v>-0.0295701384179189</v>
      </c>
      <c r="I881" s="45" t="n">
        <f aca="false">IF(COUNT($D$10,$D$11,$D$13,$D$14)&lt;4,"",(D881-G881/$D$14-$D$12*H881)*$D$19/$D$13)</f>
        <v>0.000671963698899741</v>
      </c>
      <c r="J881" s="42"/>
      <c r="L881" s="42"/>
    </row>
    <row r="882" customFormat="false" ht="12.75" hidden="false" customHeight="false" outlineLevel="0" collapsed="false">
      <c r="C882" s="37" t="n">
        <f aca="false">IF(COUNT($D$10,$D$11,$D$13,$D$14)&lt;4,"",C881+$D$19)</f>
        <v>0.00849999999999982</v>
      </c>
      <c r="D882" s="38" t="n">
        <f aca="false">IF(COUNT($D$10,$D$11,C882)&lt;3,"",$D$10*SIN(2*PI()*$D$11*C882))</f>
        <v>-5.22498564716164</v>
      </c>
      <c r="E882" s="2"/>
      <c r="F882" s="2"/>
      <c r="G882" s="43" t="n">
        <f aca="false">IF(COUNT($D$10,$D$13,$D$13)&lt;3,"",G881+H882*$D$19)</f>
        <v>-3.62751515230949E-005</v>
      </c>
      <c r="H882" s="44" t="n">
        <f aca="false">IF(COUNT($D$10,$D$13,$D$13)&lt;3,"",H881+I881)</f>
        <v>-0.0288981747190191</v>
      </c>
      <c r="I882" s="45" t="n">
        <f aca="false">IF(COUNT($D$10,$D$11,$D$13,$D$14)&lt;4,"",(D882-G882/$D$14-$D$12*H882)*$D$19/$D$13)</f>
        <v>0.000678799666956703</v>
      </c>
      <c r="J882" s="42"/>
      <c r="L882" s="42"/>
    </row>
    <row r="883" customFormat="false" ht="12.75" hidden="false" customHeight="false" outlineLevel="0" collapsed="false">
      <c r="C883" s="37" t="n">
        <f aca="false">IF(COUNT($D$10,$D$11,$D$13,$D$14)&lt;4,"",C882+$D$19)</f>
        <v>0.00850999999999982</v>
      </c>
      <c r="D883" s="38" t="n">
        <f aca="false">IF(COUNT($D$10,$D$11,C883)&lt;3,"",$D$10*SIN(2*PI()*$D$11*C883))</f>
        <v>-5.1039283760437</v>
      </c>
      <c r="E883" s="2"/>
      <c r="F883" s="2"/>
      <c r="G883" s="43" t="n">
        <f aca="false">IF(COUNT($D$10,$D$13,$D$13)&lt;3,"",G882+H883*$D$19)</f>
        <v>-3.65573452736155E-005</v>
      </c>
      <c r="H883" s="44" t="n">
        <f aca="false">IF(COUNT($D$10,$D$13,$D$13)&lt;3,"",H882+I882)</f>
        <v>-0.0282193750520624</v>
      </c>
      <c r="I883" s="45" t="n">
        <f aca="false">IF(COUNT($D$10,$D$11,$D$13,$D$14)&lt;4,"",(D883-G883/$D$14-$D$12*H883)*$D$19/$D$13)</f>
        <v>0.000685507088055561</v>
      </c>
      <c r="J883" s="42"/>
      <c r="L883" s="42"/>
    </row>
    <row r="884" customFormat="false" ht="12.75" hidden="false" customHeight="false" outlineLevel="0" collapsed="false">
      <c r="C884" s="37" t="n">
        <f aca="false">IF(COUNT($D$10,$D$11,$D$13,$D$14)&lt;4,"",C883+$D$19)</f>
        <v>0.00851999999999982</v>
      </c>
      <c r="D884" s="38" t="n">
        <f aca="false">IF(COUNT($D$10,$D$11,C884)&lt;3,"",$D$10*SIN(2*PI()*$D$11*C884))</f>
        <v>-4.98185105339711</v>
      </c>
      <c r="E884" s="2"/>
      <c r="F884" s="2"/>
      <c r="G884" s="43" t="n">
        <f aca="false">IF(COUNT($D$10,$D$13,$D$13)&lt;3,"",G883+H884*$D$19)</f>
        <v>-3.68326839532556E-005</v>
      </c>
      <c r="H884" s="44" t="n">
        <f aca="false">IF(COUNT($D$10,$D$13,$D$13)&lt;3,"",H883+I883)</f>
        <v>-0.0275338679640069</v>
      </c>
      <c r="I884" s="45" t="n">
        <f aca="false">IF(COUNT($D$10,$D$11,$D$13,$D$14)&lt;4,"",(D884-G884/$D$14-$D$12*H884)*$D$19/$D$13)</f>
        <v>0.000692084393925183</v>
      </c>
      <c r="J884" s="42"/>
      <c r="L884" s="42"/>
    </row>
    <row r="885" customFormat="false" ht="12.75" hidden="false" customHeight="false" outlineLevel="0" collapsed="false">
      <c r="C885" s="37" t="n">
        <f aca="false">IF(COUNT($D$10,$D$11,$D$13,$D$14)&lt;4,"",C884+$D$19)</f>
        <v>0.00852999999999982</v>
      </c>
      <c r="D885" s="38" t="n">
        <f aca="false">IF(COUNT($D$10,$D$11,C885)&lt;3,"",$D$10*SIN(2*PI()*$D$11*C885))</f>
        <v>-4.85877807712683</v>
      </c>
      <c r="E885" s="2"/>
      <c r="F885" s="2"/>
      <c r="G885" s="43" t="n">
        <f aca="false">IF(COUNT($D$10,$D$13,$D$13)&lt;3,"",G884+H885*$D$19)</f>
        <v>-3.71011017889564E-005</v>
      </c>
      <c r="H885" s="44" t="n">
        <f aca="false">IF(COUNT($D$10,$D$13,$D$13)&lt;3,"",H884+I884)</f>
        <v>-0.0268417835700817</v>
      </c>
      <c r="I885" s="45" t="n">
        <f aca="false">IF(COUNT($D$10,$D$11,$D$13,$D$14)&lt;4,"",(D885-G885/$D$14-$D$12*H885)*$D$19/$D$13)</f>
        <v>0.000698530041376754</v>
      </c>
      <c r="J885" s="42"/>
      <c r="L885" s="42"/>
    </row>
    <row r="886" customFormat="false" ht="12.75" hidden="false" customHeight="false" outlineLevel="0" collapsed="false">
      <c r="C886" s="37" t="n">
        <f aca="false">IF(COUNT($D$10,$D$11,$D$13,$D$14)&lt;4,"",C885+$D$19)</f>
        <v>0.00853999999999982</v>
      </c>
      <c r="D886" s="38" t="n">
        <f aca="false">IF(COUNT($D$10,$D$11,C886)&lt;3,"",$D$10*SIN(2*PI()*$D$11*C886))</f>
        <v>-4.73473404412536</v>
      </c>
      <c r="E886" s="2"/>
      <c r="F886" s="2"/>
      <c r="G886" s="43" t="n">
        <f aca="false">IF(COUNT($D$10,$D$13,$D$13)&lt;3,"",G885+H886*$D$19)</f>
        <v>-3.73625343242434E-005</v>
      </c>
      <c r="H886" s="44" t="n">
        <f aca="false">IF(COUNT($D$10,$D$13,$D$13)&lt;3,"",H885+I885)</f>
        <v>-0.0261432535287049</v>
      </c>
      <c r="I886" s="45" t="n">
        <f aca="false">IF(COUNT($D$10,$D$11,$D$13,$D$14)&lt;4,"",(D886-G886/$D$14-$D$12*H886)*$D$19/$D$13)</f>
        <v>0.000704842512659771</v>
      </c>
      <c r="J886" s="42"/>
      <c r="L886" s="42"/>
    </row>
    <row r="887" customFormat="false" ht="12.75" hidden="false" customHeight="false" outlineLevel="0" collapsed="false">
      <c r="C887" s="37" t="n">
        <f aca="false">IF(COUNT($D$10,$D$11,$D$13,$D$14)&lt;4,"",C886+$D$19)</f>
        <v>0.00854999999999982</v>
      </c>
      <c r="D887" s="38" t="n">
        <f aca="false">IF(COUNT($D$10,$D$11,C887)&lt;3,"",$D$10*SIN(2*PI()*$D$11*C887))</f>
        <v>-4.60974374535689</v>
      </c>
      <c r="E887" s="2"/>
      <c r="F887" s="2"/>
      <c r="G887" s="43" t="n">
        <f aca="false">IF(COUNT($D$10,$D$13,$D$13)&lt;3,"",G886+H887*$D$19)</f>
        <v>-3.76169184344039E-005</v>
      </c>
      <c r="H887" s="44" t="n">
        <f aca="false">IF(COUNT($D$10,$D$13,$D$13)&lt;3,"",H886+I886)</f>
        <v>-0.0254384110160452</v>
      </c>
      <c r="I887" s="45" t="n">
        <f aca="false">IF(COUNT($D$10,$D$11,$D$13,$D$14)&lt;4,"",(D887-G887/$D$14-$D$12*H887)*$D$19/$D$13)</f>
        <v>0.00071102031581303</v>
      </c>
      <c r="J887" s="42"/>
      <c r="L887" s="42"/>
    </row>
    <row r="888" customFormat="false" ht="12.75" hidden="false" customHeight="false" outlineLevel="0" collapsed="false">
      <c r="C888" s="37" t="n">
        <f aca="false">IF(COUNT($D$10,$D$11,$D$13,$D$14)&lt;4,"",C887+$D$19)</f>
        <v>0.00855999999999982</v>
      </c>
      <c r="D888" s="38" t="n">
        <f aca="false">IF(COUNT($D$10,$D$11,C888)&lt;3,"",$D$10*SIN(2*PI()*$D$11*C888))</f>
        <v>-4.48383216090261</v>
      </c>
      <c r="E888" s="2"/>
      <c r="F888" s="2"/>
      <c r="G888" s="43" t="n">
        <f aca="false">IF(COUNT($D$10,$D$13,$D$13)&lt;3,"",G887+H888*$D$19)</f>
        <v>-3.78641923414062E-005</v>
      </c>
      <c r="H888" s="44" t="n">
        <f aca="false">IF(COUNT($D$10,$D$13,$D$13)&lt;3,"",H887+I887)</f>
        <v>-0.0247273907002321</v>
      </c>
      <c r="I888" s="45" t="n">
        <f aca="false">IF(COUNT($D$10,$D$11,$D$13,$D$14)&lt;4,"",(D888-G888/$D$14-$D$12*H888)*$D$19/$D$13)</f>
        <v>0.000717061985010536</v>
      </c>
      <c r="J888" s="42"/>
      <c r="L888" s="42"/>
    </row>
    <row r="889" customFormat="false" ht="12.75" hidden="false" customHeight="false" outlineLevel="0" collapsed="false">
      <c r="C889" s="37" t="n">
        <f aca="false">IF(COUNT($D$10,$D$11,$D$13,$D$14)&lt;4,"",C888+$D$19)</f>
        <v>0.00856999999999982</v>
      </c>
      <c r="D889" s="38" t="n">
        <f aca="false">IF(COUNT($D$10,$D$11,C889)&lt;3,"",$D$10*SIN(2*PI()*$D$11*C889))</f>
        <v>-4.35702445496835</v>
      </c>
      <c r="E889" s="2"/>
      <c r="F889" s="2"/>
      <c r="G889" s="43" t="n">
        <f aca="false">IF(COUNT($D$10,$D$13,$D$13)&lt;3,"",G888+H889*$D$19)</f>
        <v>-3.81042956285584E-005</v>
      </c>
      <c r="H889" s="44" t="n">
        <f aca="false">IF(COUNT($D$10,$D$13,$D$13)&lt;3,"",H888+I888)</f>
        <v>-0.0240103287152216</v>
      </c>
      <c r="I889" s="45" t="n">
        <f aca="false">IF(COUNT($D$10,$D$11,$D$13,$D$14)&lt;4,"",(D889-G889/$D$14-$D$12*H889)*$D$19/$D$13)</f>
        <v>0.000722966080902245</v>
      </c>
      <c r="J889" s="42"/>
      <c r="L889" s="42"/>
    </row>
    <row r="890" customFormat="false" ht="12.75" hidden="false" customHeight="false" outlineLevel="0" collapsed="false">
      <c r="C890" s="37" t="n">
        <f aca="false">IF(COUNT($D$10,$D$11,$D$13,$D$14)&lt;4,"",C889+$D$19)</f>
        <v>0.00857999999999982</v>
      </c>
      <c r="D890" s="38" t="n">
        <f aca="false">IF(COUNT($D$10,$D$11,C890)&lt;3,"",$D$10*SIN(2*PI()*$D$11*C890))</f>
        <v>-4.22934597085537</v>
      </c>
      <c r="E890" s="2"/>
      <c r="F890" s="2"/>
      <c r="G890" s="43" t="n">
        <f aca="false">IF(COUNT($D$10,$D$13,$D$13)&lt;3,"",G889+H890*$D$19)</f>
        <v>-3.83371692549016E-005</v>
      </c>
      <c r="H890" s="44" t="n">
        <f aca="false">IF(COUNT($D$10,$D$13,$D$13)&lt;3,"",H889+I889)</f>
        <v>-0.0232873626343193</v>
      </c>
      <c r="I890" s="45" t="n">
        <f aca="false">IF(COUNT($D$10,$D$11,$D$13,$D$14)&lt;4,"",(D890-G890/$D$14-$D$12*H890)*$D$19/$D$13)</f>
        <v>0.000728731190949564</v>
      </c>
      <c r="J890" s="42"/>
      <c r="L890" s="42"/>
    </row>
    <row r="891" customFormat="false" ht="12.75" hidden="false" customHeight="false" outlineLevel="0" collapsed="false">
      <c r="C891" s="37" t="n">
        <f aca="false">IF(COUNT($D$10,$D$11,$D$13,$D$14)&lt;4,"",C890+$D$19)</f>
        <v>0.00858999999999982</v>
      </c>
      <c r="D891" s="38" t="n">
        <f aca="false">IF(COUNT($D$10,$D$11,C891)&lt;3,"",$D$10*SIN(2*PI()*$D$11*C891))</f>
        <v>-4.10082222589523</v>
      </c>
      <c r="E891" s="2"/>
      <c r="F891" s="2"/>
      <c r="G891" s="43" t="n">
        <f aca="false">IF(COUNT($D$10,$D$13,$D$13)&lt;3,"",G890+H891*$D$19)</f>
        <v>-3.85627555693353E-005</v>
      </c>
      <c r="H891" s="44" t="n">
        <f aca="false">IF(COUNT($D$10,$D$13,$D$13)&lt;3,"",H890+I890)</f>
        <v>-0.0225586314433698</v>
      </c>
      <c r="I891" s="45" t="n">
        <f aca="false">IF(COUNT($D$10,$D$11,$D$13,$D$14)&lt;4,"",(D891-G891/$D$14-$D$12*H891)*$D$19/$D$13)</f>
        <v>0.000734355929755541</v>
      </c>
      <c r="J891" s="42"/>
      <c r="L891" s="42"/>
    </row>
    <row r="892" customFormat="false" ht="12.75" hidden="false" customHeight="false" outlineLevel="0" collapsed="false">
      <c r="C892" s="37" t="n">
        <f aca="false">IF(COUNT($D$10,$D$11,$D$13,$D$14)&lt;4,"",C891+$D$19)</f>
        <v>0.00859999999999982</v>
      </c>
      <c r="D892" s="38" t="n">
        <f aca="false">IF(COUNT($D$10,$D$11,C892)&lt;3,"",$D$10*SIN(2*PI()*$D$11*C892))</f>
        <v>-3.97147890635017</v>
      </c>
      <c r="E892" s="2"/>
      <c r="F892" s="2"/>
      <c r="G892" s="43" t="n">
        <f aca="false">IF(COUNT($D$10,$D$13,$D$13)&lt;3,"",G891+H892*$D$19)</f>
        <v>-3.87809983244714E-005</v>
      </c>
      <c r="H892" s="44" t="n">
        <f aca="false">IF(COUNT($D$10,$D$13,$D$13)&lt;3,"",H891+I891)</f>
        <v>-0.0218242755136142</v>
      </c>
      <c r="I892" s="45" t="n">
        <f aca="false">IF(COUNT($D$10,$D$11,$D$13,$D$14)&lt;4,"",(D892-G892/$D$14-$D$12*H892)*$D$19/$D$13)</f>
        <v>0.000739838939389654</v>
      </c>
      <c r="J892" s="42"/>
      <c r="L892" s="42"/>
    </row>
    <row r="893" customFormat="false" ht="12.75" hidden="false" customHeight="false" outlineLevel="0" collapsed="false">
      <c r="C893" s="37" t="n">
        <f aca="false">IF(COUNT($D$10,$D$11,$D$13,$D$14)&lt;4,"",C892+$D$19)</f>
        <v>0.00860999999999982</v>
      </c>
      <c r="D893" s="38" t="n">
        <f aca="false">IF(COUNT($D$10,$D$11,C893)&lt;3,"",$D$10*SIN(2*PI()*$D$11*C893))</f>
        <v>-3.84134186227942</v>
      </c>
      <c r="E893" s="2"/>
      <c r="F893" s="2"/>
      <c r="G893" s="43" t="n">
        <f aca="false">IF(COUNT($D$10,$D$13,$D$13)&lt;3,"",G892+H893*$D$19)</f>
        <v>-3.89918426902137E-005</v>
      </c>
      <c r="H893" s="44" t="n">
        <f aca="false">IF(COUNT($D$10,$D$13,$D$13)&lt;3,"",H892+I892)</f>
        <v>-0.0210844365742246</v>
      </c>
      <c r="I893" s="45" t="n">
        <f aca="false">IF(COUNT($D$10,$D$11,$D$13,$D$14)&lt;4,"",(D893-G893/$D$14-$D$12*H893)*$D$19/$D$13)</f>
        <v>0.000745178889707135</v>
      </c>
      <c r="J893" s="42"/>
      <c r="L893" s="42"/>
    </row>
    <row r="894" customFormat="false" ht="12.75" hidden="false" customHeight="false" outlineLevel="0" collapsed="false">
      <c r="C894" s="37" t="n">
        <f aca="false">IF(COUNT($D$10,$D$11,$D$13,$D$14)&lt;4,"",C893+$D$19)</f>
        <v>0.00861999999999982</v>
      </c>
      <c r="D894" s="38" t="n">
        <f aca="false">IF(COUNT($D$10,$D$11,C894)&lt;3,"",$D$10*SIN(2*PI()*$D$11*C894))</f>
        <v>-3.71043710237292</v>
      </c>
      <c r="E894" s="2"/>
      <c r="F894" s="2"/>
      <c r="G894" s="43" t="n">
        <f aca="false">IF(COUNT($D$10,$D$13,$D$13)&lt;3,"",G893+H894*$D$19)</f>
        <v>-3.91952352670589E-005</v>
      </c>
      <c r="H894" s="44" t="n">
        <f aca="false">IF(COUNT($D$10,$D$13,$D$13)&lt;3,"",H893+I893)</f>
        <v>-0.0203392576845174</v>
      </c>
      <c r="I894" s="45" t="n">
        <f aca="false">IF(COUNT($D$10,$D$11,$D$13,$D$14)&lt;4,"",(D894-G894/$D$14-$D$12*H894)*$D$19/$D$13)</f>
        <v>0.000750374478662754</v>
      </c>
      <c r="J894" s="42"/>
      <c r="L894" s="42"/>
    </row>
    <row r="895" customFormat="false" ht="12.75" hidden="false" customHeight="false" outlineLevel="0" collapsed="false">
      <c r="C895" s="37" t="n">
        <f aca="false">IF(COUNT($D$10,$D$11,$D$13,$D$14)&lt;4,"",C894+$D$19)</f>
        <v>0.00862999999999982</v>
      </c>
      <c r="D895" s="38" t="n">
        <f aca="false">IF(COUNT($D$10,$D$11,C895)&lt;3,"",$D$10*SIN(2*PI()*$D$11*C895))</f>
        <v>-3.57879078875339</v>
      </c>
      <c r="E895" s="2"/>
      <c r="F895" s="2"/>
      <c r="G895" s="43" t="n">
        <f aca="false">IF(COUNT($D$10,$D$13,$D$13)&lt;3,"",G894+H895*$D$19)</f>
        <v>-3.93911240991174E-005</v>
      </c>
      <c r="H895" s="44" t="n">
        <f aca="false">IF(COUNT($D$10,$D$13,$D$13)&lt;3,"",H894+I894)</f>
        <v>-0.0195888832058547</v>
      </c>
      <c r="I895" s="45" t="n">
        <f aca="false">IF(COUNT($D$10,$D$11,$D$13,$D$14)&lt;4,"",(D895-G895/$D$14-$D$12*H895)*$D$19/$D$13)</f>
        <v>0.00075542443261899</v>
      </c>
      <c r="J895" s="42"/>
      <c r="L895" s="42"/>
    </row>
    <row r="896" customFormat="false" ht="12.75" hidden="false" customHeight="false" outlineLevel="0" collapsed="false">
      <c r="C896" s="37" t="n">
        <f aca="false">IF(COUNT($D$10,$D$11,$D$13,$D$14)&lt;4,"",C895+$D$19)</f>
        <v>0.00863999999999982</v>
      </c>
      <c r="D896" s="38" t="n">
        <f aca="false">IF(COUNT($D$10,$D$11,C896)&lt;3,"",$D$10*SIN(2*PI()*$D$11*C896))</f>
        <v>-3.44642923174762</v>
      </c>
      <c r="E896" s="2"/>
      <c r="F896" s="2"/>
      <c r="G896" s="43" t="n">
        <f aca="false">IF(COUNT($D$10,$D$13,$D$13)&lt;3,"",G895+H896*$D$19)</f>
        <v>-3.95794586868498E-005</v>
      </c>
      <c r="H896" s="44" t="n">
        <f aca="false">IF(COUNT($D$10,$D$13,$D$13)&lt;3,"",H895+I895)</f>
        <v>-0.0188334587732357</v>
      </c>
      <c r="I896" s="45" t="n">
        <f aca="false">IF(COUNT($D$10,$D$11,$D$13,$D$14)&lt;4,"",(D896-G896/$D$14-$D$12*H896)*$D$19/$D$13)</f>
        <v>0.000760327506648514</v>
      </c>
      <c r="J896" s="42"/>
      <c r="L896" s="42"/>
    </row>
    <row r="897" customFormat="false" ht="12.75" hidden="false" customHeight="false" outlineLevel="0" collapsed="false">
      <c r="C897" s="37" t="n">
        <f aca="false">IF(COUNT($D$10,$D$11,$D$13,$D$14)&lt;4,"",C896+$D$19)</f>
        <v>0.00864999999999982</v>
      </c>
      <c r="D897" s="38" t="n">
        <f aca="false">IF(COUNT($D$10,$D$11,C897)&lt;3,"",$D$10*SIN(2*PI()*$D$11*C897))</f>
        <v>-3.31337888462817</v>
      </c>
      <c r="E897" s="2"/>
      <c r="F897" s="2"/>
      <c r="G897" s="43" t="n">
        <f aca="false">IF(COUNT($D$10,$D$13,$D$13)&lt;3,"",G896+H897*$D$19)</f>
        <v>-3.97601899995156E-005</v>
      </c>
      <c r="H897" s="44" t="n">
        <f aca="false">IF(COUNT($D$10,$D$13,$D$13)&lt;3,"",H896+I896)</f>
        <v>-0.0180731312665872</v>
      </c>
      <c r="I897" s="45" t="n">
        <f aca="false">IF(COUNT($D$10,$D$11,$D$13,$D$14)&lt;4,"",(D897-G897/$D$14-$D$12*H897)*$D$19/$D$13)</f>
        <v>0.000765082484830924</v>
      </c>
      <c r="J897" s="42"/>
      <c r="L897" s="42"/>
    </row>
    <row r="898" customFormat="false" ht="12.75" hidden="false" customHeight="false" outlineLevel="0" collapsed="false">
      <c r="C898" s="37" t="n">
        <f aca="false">IF(COUNT($D$10,$D$11,$D$13,$D$14)&lt;4,"",C897+$D$19)</f>
        <v>0.00865999999999982</v>
      </c>
      <c r="D898" s="38" t="n">
        <f aca="false">IF(COUNT($D$10,$D$11,C898)&lt;3,"",$D$10*SIN(2*PI()*$D$11*C898))</f>
        <v>-3.17966633832658</v>
      </c>
      <c r="E898" s="2"/>
      <c r="F898" s="2"/>
      <c r="G898" s="43" t="n">
        <f aca="false">IF(COUNT($D$10,$D$13,$D$13)&lt;3,"",G897+H898*$D$19)</f>
        <v>-3.99332704873332E-005</v>
      </c>
      <c r="H898" s="44" t="n">
        <f aca="false">IF(COUNT($D$10,$D$13,$D$13)&lt;3,"",H897+I897)</f>
        <v>-0.0173080487817563</v>
      </c>
      <c r="I898" s="45" t="n">
        <f aca="false">IF(COUNT($D$10,$D$11,$D$13,$D$14)&lt;4,"",(D898-G898/$D$14-$D$12*H898)*$D$19/$D$13)</f>
        <v>0.000769688180543645</v>
      </c>
      <c r="J898" s="42"/>
      <c r="L898" s="42"/>
    </row>
    <row r="899" customFormat="false" ht="12.75" hidden="false" customHeight="false" outlineLevel="0" collapsed="false">
      <c r="C899" s="37" t="n">
        <f aca="false">IF(COUNT($D$10,$D$11,$D$13,$D$14)&lt;4,"",C898+$D$19)</f>
        <v>0.00866999999999982</v>
      </c>
      <c r="D899" s="38" t="n">
        <f aca="false">IF(COUNT($D$10,$D$11,C899)&lt;3,"",$D$10*SIN(2*PI()*$D$11*C899))</f>
        <v>-3.04531831611899</v>
      </c>
      <c r="E899" s="2"/>
      <c r="F899" s="2"/>
      <c r="G899" s="43" t="n">
        <f aca="false">IF(COUNT($D$10,$D$13,$D$13)&lt;3,"",G898+H899*$D$19)</f>
        <v>-4.00986540933453E-005</v>
      </c>
      <c r="H899" s="44" t="n">
        <f aca="false">IF(COUNT($D$10,$D$13,$D$13)&lt;3,"",H898+I898)</f>
        <v>-0.0165383606012126</v>
      </c>
      <c r="I899" s="45" t="n">
        <f aca="false">IF(COUNT($D$10,$D$11,$D$13,$D$14)&lt;4,"",(D899-G899/$D$14-$D$12*H899)*$D$19/$D$13)</f>
        <v>0.000774143436746952</v>
      </c>
      <c r="J899" s="42"/>
      <c r="L899" s="42"/>
    </row>
    <row r="900" customFormat="false" ht="12.75" hidden="false" customHeight="false" outlineLevel="0" collapsed="false">
      <c r="C900" s="37" t="n">
        <f aca="false">IF(COUNT($D$10,$D$11,$D$13,$D$14)&lt;4,"",C899+$D$19)</f>
        <v>0.00867999999999982</v>
      </c>
      <c r="D900" s="38" t="n">
        <f aca="false">IF(COUNT($D$10,$D$11,C900)&lt;3,"",$D$10*SIN(2*PI()*$D$11*C900))</f>
        <v>-2.91036166828523</v>
      </c>
      <c r="E900" s="2"/>
      <c r="F900" s="2"/>
      <c r="G900" s="43" t="n">
        <f aca="false">IF(COUNT($D$10,$D$13,$D$13)&lt;3,"",G899+H900*$D$19)</f>
        <v>-4.025629626499E-005</v>
      </c>
      <c r="H900" s="44" t="n">
        <f aca="false">IF(COUNT($D$10,$D$13,$D$13)&lt;3,"",H899+I899)</f>
        <v>-0.0157642171644657</v>
      </c>
      <c r="I900" s="45" t="n">
        <f aca="false">IF(COUNT($D$10,$D$11,$D$13,$D$14)&lt;4,"",(D900-G900/$D$14-$D$12*H900)*$D$19/$D$13)</f>
        <v>0.000778447126263026</v>
      </c>
      <c r="J900" s="42"/>
      <c r="L900" s="42"/>
    </row>
    <row r="901" customFormat="false" ht="12.75" hidden="false" customHeight="false" outlineLevel="0" collapsed="false">
      <c r="C901" s="37" t="n">
        <f aca="false">IF(COUNT($D$10,$D$11,$D$13,$D$14)&lt;4,"",C900+$D$19)</f>
        <v>0.00868999999999981</v>
      </c>
      <c r="D901" s="38" t="n">
        <f aca="false">IF(COUNT($D$10,$D$11,C901)&lt;3,"",$D$10*SIN(2*PI()*$D$11*C901))</f>
        <v>-2.77482336674281</v>
      </c>
      <c r="E901" s="2"/>
      <c r="F901" s="2"/>
      <c r="G901" s="43" t="n">
        <f aca="false">IF(COUNT($D$10,$D$13,$D$13)&lt;3,"",G900+H901*$D$19)</f>
        <v>-4.0406153965372E-005</v>
      </c>
      <c r="H901" s="44" t="n">
        <f aca="false">IF(COUNT($D$10,$D$13,$D$13)&lt;3,"",H900+I900)</f>
        <v>-0.0149857700382026</v>
      </c>
      <c r="I901" s="45" t="n">
        <f aca="false">IF(COUNT($D$10,$D$11,$D$13,$D$14)&lt;4,"",(D901-G901/$D$14-$D$12*H901)*$D$19/$D$13)</f>
        <v>0.000782598152048989</v>
      </c>
      <c r="J901" s="42"/>
      <c r="L901" s="42"/>
    </row>
    <row r="902" customFormat="false" ht="12.75" hidden="false" customHeight="false" outlineLevel="0" collapsed="false">
      <c r="C902" s="37" t="n">
        <f aca="false">IF(COUNT($D$10,$D$11,$D$13,$D$14)&lt;4,"",C901+$D$19)</f>
        <v>0.00869999999999981</v>
      </c>
      <c r="D902" s="38" t="n">
        <f aca="false">IF(COUNT($D$10,$D$11,C902)&lt;3,"",$D$10*SIN(2*PI()*$D$11*C902))</f>
        <v>-2.63873049965628</v>
      </c>
      <c r="E902" s="2"/>
      <c r="F902" s="2"/>
      <c r="G902" s="43" t="n">
        <f aca="false">IF(COUNT($D$10,$D$13,$D$13)&lt;3,"",G901+H902*$D$19)</f>
        <v>-4.05481856842335E-005</v>
      </c>
      <c r="H902" s="44" t="n">
        <f aca="false">IF(COUNT($D$10,$D$13,$D$13)&lt;3,"",H901+I901)</f>
        <v>-0.0142031718861537</v>
      </c>
      <c r="I902" s="45" t="n">
        <f aca="false">IF(COUNT($D$10,$D$11,$D$13,$D$14)&lt;4,"",(D902-G902/$D$14-$D$12*H902)*$D$19/$D$13)</f>
        <v>0.000786595447463853</v>
      </c>
      <c r="J902" s="42"/>
      <c r="L902" s="42"/>
    </row>
    <row r="903" customFormat="false" ht="12.75" hidden="false" customHeight="false" outlineLevel="0" collapsed="false">
      <c r="C903" s="37" t="n">
        <f aca="false">IF(COUNT($D$10,$D$11,$D$13,$D$14)&lt;4,"",C902+$D$19)</f>
        <v>0.00870999999999981</v>
      </c>
      <c r="D903" s="38" t="n">
        <f aca="false">IF(COUNT($D$10,$D$11,C903)&lt;3,"",$D$10*SIN(2*PI()*$D$11*C903))</f>
        <v>-2.5021102660235</v>
      </c>
      <c r="E903" s="2"/>
      <c r="F903" s="2"/>
      <c r="G903" s="43" t="n">
        <f aca="false">IF(COUNT($D$10,$D$13,$D$13)&lt;3,"",G902+H903*$D$19)</f>
        <v>-4.06823514486204E-005</v>
      </c>
      <c r="H903" s="44" t="n">
        <f aca="false">IF(COUNT($D$10,$D$13,$D$13)&lt;3,"",H902+I902)</f>
        <v>-0.0134165764386898</v>
      </c>
      <c r="I903" s="45" t="n">
        <f aca="false">IF(COUNT($D$10,$D$11,$D$13,$D$14)&lt;4,"",(D903-G903/$D$14-$D$12*H903)*$D$19/$D$13)</f>
        <v>0.000790437976529319</v>
      </c>
      <c r="J903" s="42"/>
      <c r="L903" s="42"/>
    </row>
    <row r="904" customFormat="false" ht="12.75" hidden="false" customHeight="false" outlineLevel="0" collapsed="false">
      <c r="C904" s="37" t="n">
        <f aca="false">IF(COUNT($D$10,$D$11,$D$13,$D$14)&lt;4,"",C903+$D$19)</f>
        <v>0.00871999999999981</v>
      </c>
      <c r="D904" s="38" t="n">
        <f aca="false">IF(COUNT($D$10,$D$11,C904)&lt;3,"",$D$10*SIN(2*PI()*$D$11*C904))</f>
        <v>-2.36498997023982</v>
      </c>
      <c r="E904" s="2"/>
      <c r="F904" s="2"/>
      <c r="G904" s="43" t="n">
        <f aca="false">IF(COUNT($D$10,$D$13,$D$13)&lt;3,"",G903+H904*$D$19)</f>
        <v>-4.08086128332421E-005</v>
      </c>
      <c r="H904" s="44" t="n">
        <f aca="false">IF(COUNT($D$10,$D$13,$D$13)&lt;3,"",H903+I903)</f>
        <v>-0.0126261384621605</v>
      </c>
      <c r="I904" s="45" t="n">
        <f aca="false">IF(COUNT($D$10,$D$11,$D$13,$D$14)&lt;4,"",(D904-G904/$D$14-$D$12*H904)*$D$19/$D$13)</f>
        <v>0.000794124734184366</v>
      </c>
      <c r="J904" s="42"/>
      <c r="L904" s="42"/>
    </row>
    <row r="905" customFormat="false" ht="12.75" hidden="false" customHeight="false" outlineLevel="0" collapsed="false">
      <c r="C905" s="37" t="n">
        <f aca="false">IF(COUNT($D$10,$D$11,$D$13,$D$14)&lt;4,"",C904+$D$19)</f>
        <v>0.00872999999999981</v>
      </c>
      <c r="D905" s="38" t="n">
        <f aca="false">IF(COUNT($D$10,$D$11,C905)&lt;3,"",$D$10*SIN(2*PI()*$D$11*C905))</f>
        <v>-2.2273970166411</v>
      </c>
      <c r="E905" s="2"/>
      <c r="F905" s="2"/>
      <c r="G905" s="43" t="n">
        <f aca="false">IF(COUNT($D$10,$D$13,$D$13)&lt;3,"",G904+H905*$D$19)</f>
        <v>-4.09269329705218E-005</v>
      </c>
      <c r="H905" s="44" t="n">
        <f aca="false">IF(COUNT($D$10,$D$13,$D$13)&lt;3,"",H904+I904)</f>
        <v>-0.0118320137279761</v>
      </c>
      <c r="I905" s="45" t="n">
        <f aca="false">IF(COUNT($D$10,$D$11,$D$13,$D$14)&lt;4,"",(D905-G905/$D$14-$D$12*H905)*$D$19/$D$13)</f>
        <v>0.000797654746533567</v>
      </c>
      <c r="J905" s="42"/>
      <c r="L905" s="42"/>
    </row>
    <row r="906" customFormat="false" ht="12.75" hidden="false" customHeight="false" outlineLevel="0" collapsed="false">
      <c r="C906" s="37" t="n">
        <f aca="false">IF(COUNT($D$10,$D$11,$D$13,$D$14)&lt;4,"",C905+$D$19)</f>
        <v>0.00873999999999981</v>
      </c>
      <c r="D906" s="38" t="n">
        <f aca="false">IF(COUNT($D$10,$D$11,C906)&lt;3,"",$D$10*SIN(2*PI()*$D$11*C906))</f>
        <v>-2.08935890402672</v>
      </c>
      <c r="E906" s="2"/>
      <c r="F906" s="2"/>
      <c r="G906" s="43" t="n">
        <f aca="false">IF(COUNT($D$10,$D$13,$D$13)&lt;3,"",G905+H906*$D$19)</f>
        <v>-4.10372765603362E-005</v>
      </c>
      <c r="H906" s="44" t="n">
        <f aca="false">IF(COUNT($D$10,$D$13,$D$13)&lt;3,"",H905+I905)</f>
        <v>-0.0110343589814426</v>
      </c>
      <c r="I906" s="45" t="n">
        <f aca="false">IF(COUNT($D$10,$D$11,$D$13,$D$14)&lt;4,"",(D906-G906/$D$14-$D$12*H906)*$D$19/$D$13)</f>
        <v>0.000801027071089075</v>
      </c>
      <c r="J906" s="42"/>
      <c r="L906" s="42"/>
    </row>
    <row r="907" customFormat="false" ht="12.75" hidden="false" customHeight="false" outlineLevel="0" collapsed="false">
      <c r="C907" s="37" t="n">
        <f aca="false">IF(COUNT($D$10,$D$11,$D$13,$D$14)&lt;4,"",C906+$D$19)</f>
        <v>0.00874999999999981</v>
      </c>
      <c r="D907" s="38" t="n">
        <f aca="false">IF(COUNT($D$10,$D$11,C907)&lt;3,"",$D$10*SIN(2*PI()*$D$11*C907))</f>
        <v>-1.95090322016389</v>
      </c>
      <c r="E907" s="2"/>
      <c r="F907" s="2"/>
      <c r="G907" s="43" t="n">
        <f aca="false">IF(COUNT($D$10,$D$13,$D$13)&lt;3,"",G906+H907*$D$19)</f>
        <v>-4.11396098794398E-005</v>
      </c>
      <c r="H907" s="44" t="n">
        <f aca="false">IF(COUNT($D$10,$D$13,$D$13)&lt;3,"",H906+I906)</f>
        <v>-0.0102333319103535</v>
      </c>
      <c r="I907" s="45" t="n">
        <f aca="false">IF(COUNT($D$10,$D$11,$D$13,$D$14)&lt;4,"",(D907-G907/$D$14-$D$12*H907)*$D$19/$D$13)</f>
        <v>0.000804240797006225</v>
      </c>
      <c r="J907" s="42"/>
      <c r="L907" s="42"/>
    </row>
    <row r="908" customFormat="false" ht="12.75" hidden="false" customHeight="false" outlineLevel="0" collapsed="false">
      <c r="C908" s="37" t="n">
        <f aca="false">IF(COUNT($D$10,$D$11,$D$13,$D$14)&lt;4,"",C907+$D$19)</f>
        <v>0.00875999999999981</v>
      </c>
      <c r="D908" s="38" t="n">
        <f aca="false">IF(COUNT($D$10,$D$11,C908)&lt;3,"",$D$10*SIN(2*PI()*$D$11*C908))</f>
        <v>-1.81205763627401</v>
      </c>
      <c r="E908" s="2"/>
      <c r="F908" s="2"/>
      <c r="G908" s="43" t="n">
        <f aca="false">IF(COUNT($D$10,$D$13,$D$13)&lt;3,"",G907+H908*$D$19)</f>
        <v>-4.12339007905732E-005</v>
      </c>
      <c r="H908" s="44" t="n">
        <f aca="false">IF(COUNT($D$10,$D$13,$D$13)&lt;3,"",H907+I907)</f>
        <v>-0.00942909111334725</v>
      </c>
      <c r="I908" s="45" t="n">
        <f aca="false">IF(COUNT($D$10,$D$11,$D$13,$D$14)&lt;4,"",(D908-G908/$D$14-$D$12*H908)*$D$19/$D$13)</f>
        <v>0.000807295045312679</v>
      </c>
      <c r="J908" s="42"/>
      <c r="L908" s="42"/>
    </row>
    <row r="909" customFormat="false" ht="12.75" hidden="false" customHeight="false" outlineLevel="0" collapsed="false">
      <c r="C909" s="37" t="n">
        <f aca="false">IF(COUNT($D$10,$D$11,$D$13,$D$14)&lt;4,"",C908+$D$19)</f>
        <v>0.00876999999999981</v>
      </c>
      <c r="D909" s="38" t="n">
        <f aca="false">IF(COUNT($D$10,$D$11,C909)&lt;3,"",$D$10*SIN(2*PI()*$D$11*C909))</f>
        <v>-1.67284990150233</v>
      </c>
      <c r="E909" s="2"/>
      <c r="F909" s="2"/>
      <c r="G909" s="43" t="n">
        <f aca="false">IF(COUNT($D$10,$D$13,$D$13)&lt;3,"",G908+H909*$D$19)</f>
        <v>-4.13201187512536E-005</v>
      </c>
      <c r="H909" s="44" t="n">
        <f aca="false">IF(COUNT($D$10,$D$13,$D$13)&lt;3,"",H908+I908)</f>
        <v>-0.00862179606803457</v>
      </c>
      <c r="I909" s="45" t="n">
        <f aca="false">IF(COUNT($D$10,$D$11,$D$13,$D$14)&lt;4,"",(D909-G909/$D$14-$D$12*H909)*$D$19/$D$13)</f>
        <v>0.000810188969131094</v>
      </c>
      <c r="J909" s="42"/>
      <c r="L909" s="42"/>
    </row>
    <row r="910" customFormat="false" ht="12.75" hidden="false" customHeight="false" outlineLevel="0" collapsed="false">
      <c r="C910" s="37" t="n">
        <f aca="false">IF(COUNT($D$10,$D$11,$D$13,$D$14)&lt;4,"",C909+$D$19)</f>
        <v>0.00877999999999981</v>
      </c>
      <c r="D910" s="38" t="n">
        <f aca="false">IF(COUNT($D$10,$D$11,C910)&lt;3,"",$D$10*SIN(2*PI()*$D$11*C910))</f>
        <v>-1.53330783737225</v>
      </c>
      <c r="E910" s="2"/>
      <c r="F910" s="2"/>
      <c r="G910" s="43" t="n">
        <f aca="false">IF(COUNT($D$10,$D$13,$D$13)&lt;3,"",G909+H910*$D$19)</f>
        <v>-4.13982348222426E-005</v>
      </c>
      <c r="H910" s="44" t="n">
        <f aca="false">IF(COUNT($D$10,$D$13,$D$13)&lt;3,"",H909+I909)</f>
        <v>-0.00781160709890348</v>
      </c>
      <c r="I910" s="45" t="n">
        <f aca="false">IF(COUNT($D$10,$D$11,$D$13,$D$14)&lt;4,"",(D910-G910/$D$14-$D$12*H910)*$D$19/$D$13)</f>
        <v>0.000812921753895215</v>
      </c>
      <c r="J910" s="42"/>
      <c r="L910" s="42"/>
    </row>
    <row r="911" customFormat="false" ht="12.75" hidden="false" customHeight="false" outlineLevel="0" collapsed="false">
      <c r="C911" s="37" t="n">
        <f aca="false">IF(COUNT($D$10,$D$11,$D$13,$D$14)&lt;4,"",C910+$D$19)</f>
        <v>0.00878999999999981</v>
      </c>
      <c r="D911" s="38" t="n">
        <f aca="false">IF(COUNT($D$10,$D$11,C911)&lt;3,"",$D$10*SIN(2*PI()*$D$11*C911))</f>
        <v>-1.39345933222497</v>
      </c>
      <c r="E911" s="2"/>
      <c r="F911" s="2"/>
      <c r="G911" s="43" t="n">
        <f aca="false">IF(COUNT($D$10,$D$13,$D$13)&lt;3,"",G910+H911*$D$19)</f>
        <v>-4.14682216756927E-005</v>
      </c>
      <c r="H911" s="44" t="n">
        <f aca="false">IF(COUNT($D$10,$D$13,$D$13)&lt;3,"",H910+I910)</f>
        <v>-0.00699868534500826</v>
      </c>
      <c r="I911" s="45" t="n">
        <f aca="false">IF(COUNT($D$10,$D$11,$D$13,$D$14)&lt;4,"",(D911-G911/$D$14-$D$12*H911)*$D$19/$D$13)</f>
        <v>0.000815492617559372</v>
      </c>
      <c r="J911" s="42"/>
      <c r="L911" s="42"/>
    </row>
    <row r="912" customFormat="false" ht="12.75" hidden="false" customHeight="false" outlineLevel="0" collapsed="false">
      <c r="C912" s="37" t="n">
        <f aca="false">IF(COUNT($D$10,$D$11,$D$13,$D$14)&lt;4,"",C911+$D$19)</f>
        <v>0.00879999999999981</v>
      </c>
      <c r="D912" s="38" t="n">
        <f aca="false">IF(COUNT($D$10,$D$11,C912)&lt;3,"",$D$10*SIN(2*PI()*$D$11*C912))</f>
        <v>-1.25333233564572</v>
      </c>
      <c r="E912" s="2"/>
      <c r="F912" s="2"/>
      <c r="G912" s="43" t="n">
        <f aca="false">IF(COUNT($D$10,$D$13,$D$13)&lt;3,"",G911+H912*$D$19)</f>
        <v>-4.15300536029672E-005</v>
      </c>
      <c r="H912" s="44" t="n">
        <f aca="false">IF(COUNT($D$10,$D$13,$D$13)&lt;3,"",H911+I911)</f>
        <v>-0.00618319272744889</v>
      </c>
      <c r="I912" s="45" t="n">
        <f aca="false">IF(COUNT($D$10,$D$11,$D$13,$D$14)&lt;4,"",(D912-G912/$D$14-$D$12*H912)*$D$19/$D$13)</f>
        <v>0.000817900810801328</v>
      </c>
      <c r="J912" s="42"/>
      <c r="L912" s="42"/>
    </row>
    <row r="913" customFormat="false" ht="12.75" hidden="false" customHeight="false" outlineLevel="0" collapsed="false">
      <c r="C913" s="37" t="n">
        <f aca="false">IF(COUNT($D$10,$D$11,$D$13,$D$14)&lt;4,"",C912+$D$19)</f>
        <v>0.00880999999999981</v>
      </c>
      <c r="D913" s="38" t="n">
        <f aca="false">IF(COUNT($D$10,$D$11,C913)&lt;3,"",$D$10*SIN(2*PI()*$D$11*C913))</f>
        <v>-1.11295485287805</v>
      </c>
      <c r="E913" s="2"/>
      <c r="F913" s="2"/>
      <c r="G913" s="43" t="n">
        <f aca="false">IF(COUNT($D$10,$D$13,$D$13)&lt;3,"",G912+H913*$D$19)</f>
        <v>-4.15837065221337E-005</v>
      </c>
      <c r="H913" s="44" t="n">
        <f aca="false">IF(COUNT($D$10,$D$13,$D$13)&lt;3,"",H912+I912)</f>
        <v>-0.00536529191664757</v>
      </c>
      <c r="I913" s="45" t="n">
        <f aca="false">IF(COUNT($D$10,$D$11,$D$13,$D$14)&lt;4,"",(D913-G913/$D$14-$D$12*H913)*$D$19/$D$13)</f>
        <v>0.000820145617218408</v>
      </c>
      <c r="J913" s="42"/>
      <c r="L913" s="42"/>
    </row>
    <row r="914" customFormat="false" ht="12.75" hidden="false" customHeight="false" outlineLevel="0" collapsed="false">
      <c r="C914" s="37" t="n">
        <f aca="false">IF(COUNT($D$10,$D$11,$D$13,$D$14)&lt;4,"",C913+$D$19)</f>
        <v>0.00881999999999981</v>
      </c>
      <c r="D914" s="38" t="n">
        <f aca="false">IF(COUNT($D$10,$D$11,C914)&lt;3,"",$D$10*SIN(2*PI()*$D$11*C914))</f>
        <v>-0.972354939226696</v>
      </c>
      <c r="E914" s="2"/>
      <c r="F914" s="2"/>
      <c r="G914" s="43" t="n">
        <f aca="false">IF(COUNT($D$10,$D$13,$D$13)&lt;3,"",G913+H914*$D$19)</f>
        <v>-4.1629157985128E-005</v>
      </c>
      <c r="H914" s="44" t="n">
        <f aca="false">IF(COUNT($D$10,$D$13,$D$13)&lt;3,"",H913+I913)</f>
        <v>-0.00454514629942916</v>
      </c>
      <c r="I914" s="45" t="n">
        <f aca="false">IF(COUNT($D$10,$D$11,$D$13,$D$14)&lt;4,"",(D914-G914/$D$14-$D$12*H914)*$D$19/$D$13)</f>
        <v>0.000822226353516884</v>
      </c>
      <c r="J914" s="42"/>
      <c r="L914" s="42"/>
    </row>
    <row r="915" customFormat="false" ht="12.75" hidden="false" customHeight="false" outlineLevel="0" collapsed="false">
      <c r="C915" s="37" t="n">
        <f aca="false">IF(COUNT($D$10,$D$11,$D$13,$D$14)&lt;4,"",C914+$D$19)</f>
        <v>0.00882999999999981</v>
      </c>
      <c r="D915" s="38" t="n">
        <f aca="false">IF(COUNT($D$10,$D$11,C915)&lt;3,"",$D$10*SIN(2*PI()*$D$11*C915))</f>
        <v>-0.831560694450536</v>
      </c>
      <c r="E915" s="2"/>
      <c r="F915" s="2"/>
      <c r="G915" s="43" t="n">
        <f aca="false">IF(COUNT($D$10,$D$13,$D$13)&lt;3,"",G914+H915*$D$19)</f>
        <v>-4.16663871845871E-005</v>
      </c>
      <c r="H915" s="44" t="n">
        <f aca="false">IF(COUNT($D$10,$D$13,$D$13)&lt;3,"",H914+I914)</f>
        <v>-0.00372291994591227</v>
      </c>
      <c r="I915" s="45" t="n">
        <f aca="false">IF(COUNT($D$10,$D$11,$D$13,$D$14)&lt;4,"",(D915-G915/$D$14-$D$12*H915)*$D$19/$D$13)</f>
        <v>0.000824142369694556</v>
      </c>
      <c r="J915" s="42"/>
      <c r="L915" s="42"/>
    </row>
    <row r="916" customFormat="false" ht="12.75" hidden="false" customHeight="false" outlineLevel="0" collapsed="false">
      <c r="C916" s="37" t="n">
        <f aca="false">IF(COUNT($D$10,$D$11,$D$13,$D$14)&lt;4,"",C915+$D$19)</f>
        <v>0.00883999999999981</v>
      </c>
      <c r="D916" s="38" t="n">
        <f aca="false">IF(COUNT($D$10,$D$11,C916)&lt;3,"",$D$10*SIN(2*PI()*$D$11*C916))</f>
        <v>-0.690600257146767</v>
      </c>
      <c r="E916" s="2"/>
      <c r="F916" s="2"/>
      <c r="G916" s="43" t="n">
        <f aca="false">IF(COUNT($D$10,$D$13,$D$13)&lt;3,"",G915+H916*$D$19)</f>
        <v>-4.16953749603493E-005</v>
      </c>
      <c r="H916" s="44" t="n">
        <f aca="false">IF(COUNT($D$10,$D$13,$D$13)&lt;3,"",H915+I915)</f>
        <v>-0.00289877757621772</v>
      </c>
      <c r="I916" s="45" t="n">
        <f aca="false">IF(COUNT($D$10,$D$11,$D$13,$D$14)&lt;4,"",(D916-G916/$D$14-$D$12*H916)*$D$19/$D$13)</f>
        <v>0.000825893049216485</v>
      </c>
      <c r="J916" s="42"/>
      <c r="L916" s="42"/>
    </row>
    <row r="917" customFormat="false" ht="12.75" hidden="false" customHeight="false" outlineLevel="0" collapsed="false">
      <c r="C917" s="37" t="n">
        <f aca="false">IF(COUNT($D$10,$D$11,$D$13,$D$14)&lt;4,"",C916+$D$19)</f>
        <v>0.00884999999999981</v>
      </c>
      <c r="D917" s="38" t="n">
        <f aca="false">IF(COUNT($D$10,$D$11,C917)&lt;3,"",$D$10*SIN(2*PI()*$D$11*C917))</f>
        <v>-0.549501799127186</v>
      </c>
      <c r="E917" s="2"/>
      <c r="F917" s="2"/>
      <c r="G917" s="43" t="n">
        <f aca="false">IF(COUNT($D$10,$D$13,$D$13)&lt;3,"",G916+H917*$D$19)</f>
        <v>-4.17161038056193E-005</v>
      </c>
      <c r="H917" s="44" t="n">
        <f aca="false">IF(COUNT($D$10,$D$13,$D$13)&lt;3,"",H916+I916)</f>
        <v>-0.00207288452700123</v>
      </c>
      <c r="I917" s="45" t="n">
        <f aca="false">IF(COUNT($D$10,$D$11,$D$13,$D$14)&lt;4,"",(D917-G917/$D$14-$D$12*H917)*$D$19/$D$13)</f>
        <v>0.000827477809183845</v>
      </c>
      <c r="J917" s="42"/>
      <c r="L917" s="42"/>
    </row>
    <row r="918" customFormat="false" ht="12.75" hidden="false" customHeight="false" outlineLevel="0" collapsed="false">
      <c r="C918" s="37" t="n">
        <f aca="false">IF(COUNT($D$10,$D$11,$D$13,$D$14)&lt;4,"",C917+$D$19)</f>
        <v>0.00885999999999981</v>
      </c>
      <c r="D918" s="38" t="n">
        <f aca="false">IF(COUNT($D$10,$D$11,C918)&lt;3,"",$D$10*SIN(2*PI()*$D$11*C918))</f>
        <v>-0.408293519787831</v>
      </c>
      <c r="E918" s="2"/>
      <c r="F918" s="2"/>
      <c r="G918" s="43" t="n">
        <f aca="false">IF(COUNT($D$10,$D$13,$D$13)&lt;3,"",G917+H918*$D$19)</f>
        <v>-4.17285578727975E-005</v>
      </c>
      <c r="H918" s="44" t="n">
        <f aca="false">IF(COUNT($D$10,$D$13,$D$13)&lt;3,"",H917+I917)</f>
        <v>-0.00124540671781739</v>
      </c>
      <c r="I918" s="45" t="n">
        <f aca="false">IF(COUNT($D$10,$D$11,$D$13,$D$14)&lt;4,"",(D918-G918/$D$14-$D$12*H918)*$D$19/$D$13)</f>
        <v>0.000828896100495827</v>
      </c>
      <c r="J918" s="42"/>
      <c r="L918" s="42"/>
    </row>
    <row r="919" customFormat="false" ht="12.75" hidden="false" customHeight="false" outlineLevel="0" collapsed="false">
      <c r="C919" s="37" t="n">
        <f aca="false">IF(COUNT($D$10,$D$11,$D$13,$D$14)&lt;4,"",C918+$D$19)</f>
        <v>0.00886999999999981</v>
      </c>
      <c r="D919" s="38" t="n">
        <f aca="false">IF(COUNT($D$10,$D$11,C919)&lt;3,"",$D$10*SIN(2*PI()*$D$11*C919))</f>
        <v>-0.267003640473256</v>
      </c>
      <c r="E919" s="2"/>
      <c r="F919" s="2"/>
      <c r="G919" s="43" t="n">
        <f aca="false">IF(COUNT($D$10,$D$13,$D$13)&lt;3,"",G918+H919*$D$19)</f>
        <v>-4.17327229789707E-005</v>
      </c>
      <c r="H919" s="44" t="n">
        <f aca="false">IF(COUNT($D$10,$D$13,$D$13)&lt;3,"",H918+I918)</f>
        <v>-0.00041651061732156</v>
      </c>
      <c r="I919" s="45" t="n">
        <f aca="false">IF(COUNT($D$10,$D$11,$D$13,$D$14)&lt;4,"",(D919-G919/$D$14-$D$12*H919)*$D$19/$D$13)</f>
        <v>0.000830147408004591</v>
      </c>
      <c r="J919" s="42"/>
      <c r="L919" s="42"/>
    </row>
    <row r="920" customFormat="false" ht="12.75" hidden="false" customHeight="false" outlineLevel="0" collapsed="false">
      <c r="C920" s="37" t="n">
        <f aca="false">IF(COUNT($D$10,$D$11,$D$13,$D$14)&lt;4,"",C919+$D$19)</f>
        <v>0.00887999999999981</v>
      </c>
      <c r="D920" s="38" t="n">
        <f aca="false">IF(COUNT($D$10,$D$11,C920)&lt;3,"",$D$10*SIN(2*PI()*$D$11*C920))</f>
        <v>-0.125660398836276</v>
      </c>
      <c r="E920" s="2"/>
      <c r="F920" s="2"/>
      <c r="G920" s="43" t="n">
        <f aca="false">IF(COUNT($D$10,$D$13,$D$13)&lt;3,"",G919+H920*$D$19)</f>
        <v>-4.17285866110638E-005</v>
      </c>
      <c r="H920" s="44" t="n">
        <f aca="false">IF(COUNT($D$10,$D$13,$D$13)&lt;3,"",H919+I919)</f>
        <v>0.000413636790683031</v>
      </c>
      <c r="I920" s="45" t="n">
        <f aca="false">IF(COUNT($D$10,$D$11,$D$13,$D$14)&lt;4,"",(D920-G920/$D$14-$D$12*H920)*$D$19/$D$13)</f>
        <v>0.000831231250663185</v>
      </c>
      <c r="J920" s="42"/>
      <c r="L920" s="42"/>
    </row>
    <row r="921" customFormat="false" ht="12.75" hidden="false" customHeight="false" outlineLevel="0" collapsed="false">
      <c r="C921" s="37" t="n">
        <f aca="false">IF(COUNT($D$10,$D$11,$D$13,$D$14)&lt;4,"",C920+$D$19)</f>
        <v>0.00888999999999981</v>
      </c>
      <c r="D921" s="38" t="n">
        <f aca="false">IF(COUNT($D$10,$D$11,C921)&lt;3,"",$D$10*SIN(2*PI()*$D$11*C921))</f>
        <v>0.0157079568055584</v>
      </c>
      <c r="E921" s="2"/>
      <c r="F921" s="2"/>
      <c r="G921" s="43" t="n">
        <f aca="false">IF(COUNT($D$10,$D$13,$D$13)&lt;3,"",G920+H921*$D$19)</f>
        <v>-4.17161379306504E-005</v>
      </c>
      <c r="H921" s="44" t="n">
        <f aca="false">IF(COUNT($D$10,$D$13,$D$13)&lt;3,"",H920+I920)</f>
        <v>0.00124486804134622</v>
      </c>
      <c r="I921" s="45" t="n">
        <f aca="false">IF(COUNT($D$10,$D$11,$D$13,$D$14)&lt;4,"",(D921-G921/$D$14-$D$12*H921)*$D$19/$D$13)</f>
        <v>0.000832147181666426</v>
      </c>
      <c r="J921" s="42"/>
      <c r="L921" s="42"/>
    </row>
    <row r="922" customFormat="false" ht="12.75" hidden="false" customHeight="false" outlineLevel="0" collapsed="false">
      <c r="C922" s="37" t="n">
        <f aca="false">IF(COUNT($D$10,$D$11,$D$13,$D$14)&lt;4,"",C921+$D$19)</f>
        <v>0.00889999999999981</v>
      </c>
      <c r="D922" s="38" t="n">
        <f aca="false">IF(COUNT($D$10,$D$11,C922)&lt;3,"",$D$10*SIN(2*PI()*$D$11*C922))</f>
        <v>0.157073173115457</v>
      </c>
      <c r="E922" s="2"/>
      <c r="F922" s="2"/>
      <c r="G922" s="43" t="n">
        <f aca="false">IF(COUNT($D$10,$D$13,$D$13)&lt;3,"",G921+H922*$D$19)</f>
        <v>-4.16953677784202E-005</v>
      </c>
      <c r="H922" s="44" t="n">
        <f aca="false">IF(COUNT($D$10,$D$13,$D$13)&lt;3,"",H921+I921)</f>
        <v>0.00207701522301264</v>
      </c>
      <c r="I922" s="45" t="n">
        <f aca="false">IF(COUNT($D$10,$D$11,$D$13,$D$14)&lt;4,"",(D922-G922/$D$14-$D$12*H922)*$D$19/$D$13)</f>
        <v>0.000832894788584689</v>
      </c>
      <c r="J922" s="42"/>
      <c r="L922" s="42"/>
    </row>
    <row r="923" customFormat="false" ht="12.75" hidden="false" customHeight="false" outlineLevel="0" collapsed="false">
      <c r="C923" s="37" t="n">
        <f aca="false">IF(COUNT($D$10,$D$11,$D$13,$D$14)&lt;4,"",C922+$D$19)</f>
        <v>0.00890999999999981</v>
      </c>
      <c r="D923" s="38" t="n">
        <f aca="false">IF(COUNT($D$10,$D$11,C923)&lt;3,"",$D$10*SIN(2*PI()*$D$11*C923))</f>
        <v>0.298406997384042</v>
      </c>
      <c r="E923" s="2"/>
      <c r="F923" s="2"/>
      <c r="G923" s="43" t="n">
        <f aca="false">IF(COUNT($D$10,$D$13,$D$13)&lt;3,"",G922+H923*$D$19)</f>
        <v>-4.16662686783043E-005</v>
      </c>
      <c r="H923" s="44" t="n">
        <f aca="false">IF(COUNT($D$10,$D$13,$D$13)&lt;3,"",H922+I922)</f>
        <v>0.00290991001159733</v>
      </c>
      <c r="I923" s="45" t="n">
        <f aca="false">IF(COUNT($D$10,$D$11,$D$13,$D$14)&lt;4,"",(D923-G923/$D$14-$D$12*H923)*$D$19/$D$13)</f>
        <v>0.000833473693490572</v>
      </c>
      <c r="J923" s="42"/>
      <c r="L923" s="42"/>
    </row>
    <row r="924" customFormat="false" ht="12.75" hidden="false" customHeight="false" outlineLevel="0" collapsed="false">
      <c r="C924" s="37" t="n">
        <f aca="false">IF(COUNT($D$10,$D$11,$D$13,$D$14)&lt;4,"",C923+$D$19)</f>
        <v>0.00891999999999981</v>
      </c>
      <c r="D924" s="38" t="n">
        <f aca="false">IF(COUNT($D$10,$D$11,C924)&lt;3,"",$D$10*SIN(2*PI()*$D$11*C924))</f>
        <v>0.439681183175884</v>
      </c>
      <c r="E924" s="2"/>
      <c r="F924" s="2"/>
      <c r="G924" s="43" t="n">
        <f aca="false">IF(COUNT($D$10,$D$13,$D$13)&lt;3,"",G923+H924*$D$19)</f>
        <v>-4.16288348412534E-005</v>
      </c>
      <c r="H924" s="44" t="n">
        <f aca="false">IF(COUNT($D$10,$D$13,$D$13)&lt;3,"",H923+I923)</f>
        <v>0.0037433837050879</v>
      </c>
      <c r="I924" s="45" t="n">
        <f aca="false">IF(COUNT($D$10,$D$11,$D$13,$D$14)&lt;4,"",(D924-G924/$D$14-$D$12*H924)*$D$19/$D$13)</f>
        <v>0.00083388355307841</v>
      </c>
      <c r="J924" s="42"/>
      <c r="L924" s="42"/>
    </row>
    <row r="925" customFormat="false" ht="12.75" hidden="false" customHeight="false" outlineLevel="0" collapsed="false">
      <c r="C925" s="37" t="n">
        <f aca="false">IF(COUNT($D$10,$D$11,$D$13,$D$14)&lt;4,"",C924+$D$19)</f>
        <v>0.0089299999999998</v>
      </c>
      <c r="D925" s="38" t="n">
        <f aca="false">IF(COUNT($D$10,$D$11,C925)&lt;3,"",$D$10*SIN(2*PI()*$D$11*C925))</f>
        <v>0.580867495974615</v>
      </c>
      <c r="E925" s="2"/>
      <c r="F925" s="2"/>
      <c r="G925" s="43" t="n">
        <f aca="false">IF(COUNT($D$10,$D$13,$D$13)&lt;3,"",G924+H925*$D$19)</f>
        <v>-4.15830621686717E-005</v>
      </c>
      <c r="H925" s="44" t="n">
        <f aca="false">IF(COUNT($D$10,$D$13,$D$13)&lt;3,"",H924+I924)</f>
        <v>0.00457726725816631</v>
      </c>
      <c r="I925" s="45" t="n">
        <f aca="false">IF(COUNT($D$10,$D$11,$D$13,$D$14)&lt;4,"",(D925-G925/$D$14-$D$12*H925)*$D$19/$D$13)</f>
        <v>0.000834124058776594</v>
      </c>
      <c r="J925" s="42"/>
      <c r="L925" s="42"/>
    </row>
    <row r="926" customFormat="false" ht="12.75" hidden="false" customHeight="false" outlineLevel="0" collapsed="false">
      <c r="C926" s="37" t="n">
        <f aca="false">IF(COUNT($D$10,$D$11,$D$13,$D$14)&lt;4,"",C925+$D$19)</f>
        <v>0.0089399999999998</v>
      </c>
      <c r="D926" s="38" t="n">
        <f aca="false">IF(COUNT($D$10,$D$11,C926)&lt;3,"",$D$10*SIN(2*PI()*$D$11*C926))</f>
        <v>0.721937718825828</v>
      </c>
      <c r="E926" s="2"/>
      <c r="F926" s="2"/>
      <c r="G926" s="43" t="n">
        <f aca="false">IF(COUNT($D$10,$D$13,$D$13)&lt;3,"",G925+H926*$D$19)</f>
        <v>-4.15289482555023E-005</v>
      </c>
      <c r="H926" s="44" t="n">
        <f aca="false">IF(COUNT($D$10,$D$13,$D$13)&lt;3,"",H925+I925)</f>
        <v>0.00541139131694291</v>
      </c>
      <c r="I926" s="45" t="n">
        <f aca="false">IF(COUNT($D$10,$D$11,$D$13,$D$14)&lt;4,"",(D926-G926/$D$14-$D$12*H926)*$D$19/$D$13)</f>
        <v>0.000834194936852677</v>
      </c>
      <c r="J926" s="42"/>
      <c r="L926" s="42"/>
    </row>
    <row r="927" customFormat="false" ht="12.75" hidden="false" customHeight="false" outlineLevel="0" collapsed="false">
      <c r="C927" s="37" t="n">
        <f aca="false">IF(COUNT($D$10,$D$11,$D$13,$D$14)&lt;4,"",C926+$D$19)</f>
        <v>0.0089499999999998</v>
      </c>
      <c r="D927" s="38" t="n">
        <f aca="false">IF(COUNT($D$10,$D$11,C927)&lt;3,"",$D$10*SIN(2*PI()*$D$11*C927))</f>
        <v>0.862863657976459</v>
      </c>
      <c r="E927" s="2"/>
      <c r="F927" s="2"/>
      <c r="G927" s="43" t="n">
        <f aca="false">IF(COUNT($D$10,$D$13,$D$13)&lt;3,"",G926+H927*$D$19)</f>
        <v>-4.14664923929643E-005</v>
      </c>
      <c r="H927" s="44" t="n">
        <f aca="false">IF(COUNT($D$10,$D$13,$D$13)&lt;3,"",H926+I926)</f>
        <v>0.00624558625379558</v>
      </c>
      <c r="I927" s="45" t="n">
        <f aca="false">IF(COUNT($D$10,$D$11,$D$13,$D$14)&lt;4,"",(D927-G927/$D$14-$D$12*H927)*$D$19/$D$13)</f>
        <v>0.000834095948511225</v>
      </c>
      <c r="J927" s="42"/>
      <c r="L927" s="42"/>
    </row>
    <row r="928" customFormat="false" ht="12.75" hidden="false" customHeight="false" outlineLevel="0" collapsed="false">
      <c r="C928" s="37" t="n">
        <f aca="false">IF(COUNT($D$10,$D$11,$D$13,$D$14)&lt;4,"",C927+$D$19)</f>
        <v>0.0089599999999998</v>
      </c>
      <c r="D928" s="38" t="n">
        <f aca="false">IF(COUNT($D$10,$D$11,C928)&lt;3,"",$D$10*SIN(2*PI()*$D$11*C928))</f>
        <v>1.00361714850938</v>
      </c>
      <c r="E928" s="2"/>
      <c r="F928" s="2"/>
      <c r="G928" s="43" t="n">
        <f aca="false">IF(COUNT($D$10,$D$13,$D$13)&lt;3,"",G927+H928*$D$19)</f>
        <v>-4.13956955709413E-005</v>
      </c>
      <c r="H928" s="44" t="n">
        <f aca="false">IF(COUNT($D$10,$D$13,$D$13)&lt;3,"",H927+I927)</f>
        <v>0.00707968220230681</v>
      </c>
      <c r="I928" s="45" t="n">
        <f aca="false">IF(COUNT($D$10,$D$11,$D$13,$D$14)&lt;4,"",(D928-G928/$D$14-$D$12*H928)*$D$19/$D$13)</f>
        <v>0.0008338268899844</v>
      </c>
      <c r="J928" s="42"/>
      <c r="L928" s="42"/>
    </row>
    <row r="929" customFormat="false" ht="12.75" hidden="false" customHeight="false" outlineLevel="0" collapsed="false">
      <c r="C929" s="37" t="n">
        <f aca="false">IF(COUNT($D$10,$D$11,$D$13,$D$14)&lt;4,"",C928+$D$19)</f>
        <v>0.0089699999999998</v>
      </c>
      <c r="D929" s="38" t="n">
        <f aca="false">IF(COUNT($D$10,$D$11,C929)&lt;3,"",$D$10*SIN(2*PI()*$D$11*C929))</f>
        <v>1.14417005997237</v>
      </c>
      <c r="E929" s="2"/>
      <c r="F929" s="2"/>
      <c r="G929" s="43" t="n">
        <f aca="false">IF(COUNT($D$10,$D$13,$D$13)&lt;3,"",G928+H929*$D$19)</f>
        <v>-4.13165604800184E-005</v>
      </c>
      <c r="H929" s="44" t="n">
        <f aca="false">IF(COUNT($D$10,$D$13,$D$13)&lt;3,"",H928+I928)</f>
        <v>0.00791350909229121</v>
      </c>
      <c r="I929" s="45" t="n">
        <f aca="false">IF(COUNT($D$10,$D$11,$D$13,$D$14)&lt;4,"",(D929-G929/$D$14-$D$12*H929)*$D$19/$D$13)</f>
        <v>0.000833387592615232</v>
      </c>
      <c r="J929" s="42"/>
      <c r="L929" s="42"/>
    </row>
    <row r="930" customFormat="false" ht="12.75" hidden="false" customHeight="false" outlineLevel="0" collapsed="false">
      <c r="C930" s="37" t="n">
        <f aca="false">IF(COUNT($D$10,$D$11,$D$13,$D$14)&lt;4,"",C929+$D$19)</f>
        <v>0.0089799999999998</v>
      </c>
      <c r="D930" s="38" t="n">
        <f aca="false">IF(COUNT($D$10,$D$11,C930)&lt;3,"",$D$10*SIN(2*PI()*$D$11*C930))</f>
        <v>1.28449430200025</v>
      </c>
      <c r="E930" s="2"/>
      <c r="F930" s="2"/>
      <c r="G930" s="43" t="n">
        <f aca="false">IF(COUNT($D$10,$D$13,$D$13)&lt;3,"",G929+H930*$D$19)</f>
        <v>-4.12290915131693E-005</v>
      </c>
      <c r="H930" s="44" t="n">
        <f aca="false">IF(COUNT($D$10,$D$13,$D$13)&lt;3,"",H929+I929)</f>
        <v>0.00874689668490644</v>
      </c>
      <c r="I930" s="45" t="n">
        <f aca="false">IF(COUNT($D$10,$D$11,$D$13,$D$14)&lt;4,"",(D930-G930/$D$14-$D$12*H930)*$D$19/$D$13)</f>
        <v>0.000832777922933578</v>
      </c>
      <c r="J930" s="42"/>
      <c r="L930" s="42"/>
    </row>
    <row r="931" customFormat="false" ht="12.75" hidden="false" customHeight="false" outlineLevel="0" collapsed="false">
      <c r="C931" s="37" t="n">
        <f aca="false">IF(COUNT($D$10,$D$11,$D$13,$D$14)&lt;4,"",C930+$D$19)</f>
        <v>0.0089899999999998</v>
      </c>
      <c r="D931" s="38" t="n">
        <f aca="false">IF(COUNT($D$10,$D$11,C931)&lt;3,"",$D$10*SIN(2*PI()*$D$11*C931))</f>
        <v>1.42456182992875</v>
      </c>
      <c r="E931" s="2"/>
      <c r="F931" s="2"/>
      <c r="G931" s="43" t="n">
        <f aca="false">IF(COUNT($D$10,$D$13,$D$13)&lt;3,"",G930+H931*$D$19)</f>
        <v>-4.11332947670909E-005</v>
      </c>
      <c r="H931" s="44" t="n">
        <f aca="false">IF(COUNT($D$10,$D$13,$D$13)&lt;3,"",H930+I930)</f>
        <v>0.00957967460784002</v>
      </c>
      <c r="I931" s="45" t="n">
        <f aca="false">IF(COUNT($D$10,$D$11,$D$13,$D$14)&lt;4,"",(D931-G931/$D$14-$D$12*H931)*$D$19/$D$13)</f>
        <v>0.000831997782724713</v>
      </c>
      <c r="J931" s="42"/>
      <c r="L931" s="42"/>
    </row>
    <row r="932" customFormat="false" ht="12.75" hidden="false" customHeight="false" outlineLevel="0" collapsed="false">
      <c r="C932" s="37" t="n">
        <f aca="false">IF(COUNT($D$10,$D$11,$D$13,$D$14)&lt;4,"",C931+$D$19)</f>
        <v>0.0089999999999998</v>
      </c>
      <c r="D932" s="38" t="n">
        <f aca="false">IF(COUNT($D$10,$D$11,C932)&lt;3,"",$D$10*SIN(2*PI()*$D$11*C932))</f>
        <v>1.56434465039952</v>
      </c>
      <c r="E932" s="2"/>
      <c r="F932" s="2"/>
      <c r="G932" s="43" t="n">
        <f aca="false">IF(COUNT($D$10,$D$13,$D$13)&lt;3,"",G931+H932*$D$19)</f>
        <v>-4.10291780431853E-005</v>
      </c>
      <c r="H932" s="44" t="n">
        <f aca="false">IF(COUNT($D$10,$D$13,$D$13)&lt;3,"",H931+I931)</f>
        <v>0.0104116723905647</v>
      </c>
      <c r="I932" s="45" t="n">
        <f aca="false">IF(COUNT($D$10,$D$11,$D$13,$D$14)&lt;4,"",(D932-G932/$D$14-$D$12*H932)*$D$19/$D$13)</f>
        <v>0.000831047109090566</v>
      </c>
      <c r="J932" s="42"/>
      <c r="L932" s="42"/>
    </row>
    <row r="933" customFormat="false" ht="12.75" hidden="false" customHeight="false" outlineLevel="0" collapsed="false">
      <c r="C933" s="37" t="n">
        <f aca="false">IF(COUNT($D$10,$D$11,$D$13,$D$14)&lt;4,"",C932+$D$19)</f>
        <v>0.0090099999999998</v>
      </c>
      <c r="D933" s="38" t="n">
        <f aca="false">IF(COUNT($D$10,$D$11,C933)&lt;3,"",$D$10*SIN(2*PI()*$D$11*C933))</f>
        <v>1.7038148269548</v>
      </c>
      <c r="E933" s="2"/>
      <c r="F933" s="2"/>
      <c r="G933" s="43" t="n">
        <f aca="false">IF(COUNT($D$10,$D$13,$D$13)&lt;3,"",G932+H933*$D$19)</f>
        <v>-4.09167508481887E-005</v>
      </c>
      <c r="H933" s="44" t="n">
        <f aca="false">IF(COUNT($D$10,$D$13,$D$13)&lt;3,"",H932+I932)</f>
        <v>0.0112427194996553</v>
      </c>
      <c r="I933" s="45" t="n">
        <f aca="false">IF(COUNT($D$10,$D$11,$D$13,$D$14)&lt;4,"",(D933-G933/$D$14-$D$12*H933)*$D$19/$D$13)</f>
        <v>0.000829925874503559</v>
      </c>
      <c r="J933" s="42"/>
      <c r="L933" s="42"/>
    </row>
    <row r="934" customFormat="false" ht="12.75" hidden="false" customHeight="false" outlineLevel="0" collapsed="false">
      <c r="C934" s="37" t="n">
        <f aca="false">IF(COUNT($D$10,$D$11,$D$13,$D$14)&lt;4,"",C933+$D$19)</f>
        <v>0.0090199999999998</v>
      </c>
      <c r="D934" s="38" t="n">
        <f aca="false">IF(COUNT($D$10,$D$11,C934)&lt;3,"",$D$10*SIN(2*PI()*$D$11*C934))</f>
        <v>1.84294448562056</v>
      </c>
      <c r="E934" s="2"/>
      <c r="F934" s="2"/>
      <c r="G934" s="43" t="n">
        <f aca="false">IF(COUNT($D$10,$D$13,$D$13)&lt;3,"",G933+H934*$D$19)</f>
        <v>-4.07960243944471E-005</v>
      </c>
      <c r="H934" s="44" t="n">
        <f aca="false">IF(COUNT($D$10,$D$13,$D$13)&lt;3,"",H933+I933)</f>
        <v>0.0120726453741589</v>
      </c>
      <c r="I934" s="45" t="n">
        <f aca="false">IF(COUNT($D$10,$D$11,$D$13,$D$14)&lt;4,"",(D934-G934/$D$14-$D$12*H934)*$D$19/$D$13)</f>
        <v>0.000828634086853036</v>
      </c>
      <c r="J934" s="42"/>
      <c r="L934" s="42"/>
    </row>
    <row r="935" customFormat="false" ht="12.75" hidden="false" customHeight="false" outlineLevel="0" collapsed="false">
      <c r="C935" s="37" t="n">
        <f aca="false">IF(COUNT($D$10,$D$11,$D$13,$D$14)&lt;4,"",C934+$D$19)</f>
        <v>0.0090299999999998</v>
      </c>
      <c r="D935" s="38" t="n">
        <f aca="false">IF(COUNT($D$10,$D$11,C935)&lt;3,"",$D$10*SIN(2*PI()*$D$11*C935))</f>
        <v>1.98170582047741</v>
      </c>
      <c r="E935" s="2"/>
      <c r="F935" s="2"/>
      <c r="G935" s="43" t="n">
        <f aca="false">IF(COUNT($D$10,$D$13,$D$13)&lt;3,"",G934+H935*$D$19)</f>
        <v>-4.0667011599837E-005</v>
      </c>
      <c r="H935" s="44" t="n">
        <f aca="false">IF(COUNT($D$10,$D$13,$D$13)&lt;3,"",H934+I934)</f>
        <v>0.0129012794610119</v>
      </c>
      <c r="I935" s="45" t="n">
        <f aca="false">IF(COUNT($D$10,$D$11,$D$13,$D$14)&lt;4,"",(D935-G935/$D$14-$D$12*H935)*$D$19/$D$13)</f>
        <v>0.000827171789484264</v>
      </c>
      <c r="J935" s="42"/>
      <c r="L935" s="42"/>
    </row>
    <row r="936" customFormat="false" ht="12.75" hidden="false" customHeight="false" outlineLevel="0" collapsed="false">
      <c r="C936" s="37" t="n">
        <f aca="false">IF(COUNT($D$10,$D$11,$D$13,$D$14)&lt;4,"",C935+$D$19)</f>
        <v>0.0090399999999998</v>
      </c>
      <c r="D936" s="38" t="n">
        <f aca="false">IF(COUNT($D$10,$D$11,C936)&lt;3,"",$D$10*SIN(2*PI()*$D$11*C936))</f>
        <v>2.12007109921777</v>
      </c>
      <c r="E936" s="2"/>
      <c r="F936" s="2"/>
      <c r="G936" s="43" t="n">
        <f aca="false">IF(COUNT($D$10,$D$13,$D$13)&lt;3,"",G935+H936*$D$19)</f>
        <v>-4.0529727087332E-005</v>
      </c>
      <c r="H936" s="44" t="n">
        <f aca="false">IF(COUNT($D$10,$D$13,$D$13)&lt;3,"",H935+I935)</f>
        <v>0.0137284512504962</v>
      </c>
      <c r="I936" s="45" t="n">
        <f aca="false">IF(COUNT($D$10,$D$11,$D$13,$D$14)&lt;4,"",(D936-G936/$D$14-$D$12*H936)*$D$19/$D$13)</f>
        <v>0.000825539061230004</v>
      </c>
      <c r="J936" s="42"/>
      <c r="L936" s="42"/>
    </row>
    <row r="937" customFormat="false" ht="12.75" hidden="false" customHeight="false" outlineLevel="0" collapsed="false">
      <c r="C937" s="37" t="n">
        <f aca="false">IF(COUNT($D$10,$D$11,$D$13,$D$14)&lt;4,"",C936+$D$19)</f>
        <v>0.0090499999999998</v>
      </c>
      <c r="D937" s="38" t="n">
        <f aca="false">IF(COUNT($D$10,$D$11,C937)&lt;3,"",$D$10*SIN(2*PI()*$D$11*C937))</f>
        <v>2.25801266868827</v>
      </c>
      <c r="E937" s="2"/>
      <c r="F937" s="2"/>
      <c r="G937" s="43" t="n">
        <f aca="false">IF(COUNT($D$10,$D$13,$D$13)&lt;3,"",G936+H937*$D$19)</f>
        <v>-4.03841871842148E-005</v>
      </c>
      <c r="H937" s="44" t="n">
        <f aca="false">IF(COUNT($D$10,$D$13,$D$13)&lt;3,"",H936+I936)</f>
        <v>0.0145539903117262</v>
      </c>
      <c r="I937" s="45" t="n">
        <f aca="false">IF(COUNT($D$10,$D$11,$D$13,$D$14)&lt;4,"",(D937-G937/$D$14-$D$12*H937)*$D$19/$D$13)</f>
        <v>0.000823736016434609</v>
      </c>
      <c r="J937" s="42"/>
      <c r="L937" s="42"/>
    </row>
    <row r="938" customFormat="false" ht="12.75" hidden="false" customHeight="false" outlineLevel="0" collapsed="false">
      <c r="C938" s="37" t="n">
        <f aca="false">IF(COUNT($D$10,$D$11,$D$13,$D$14)&lt;4,"",C937+$D$19)</f>
        <v>0.0090599999999998</v>
      </c>
      <c r="D938" s="38" t="n">
        <f aca="false">IF(COUNT($D$10,$D$11,C938)&lt;3,"",$D$10*SIN(2*PI()*$D$11*C938))</f>
        <v>2.39550296041645</v>
      </c>
      <c r="E938" s="2"/>
      <c r="F938" s="2"/>
      <c r="G938" s="43" t="n">
        <f aca="false">IF(COUNT($D$10,$D$13,$D$13)&lt;3,"",G937+H938*$D$19)</f>
        <v>-4.02304099209332E-005</v>
      </c>
      <c r="H938" s="44" t="n">
        <f aca="false">IF(COUNT($D$10,$D$13,$D$13)&lt;3,"",H937+I937)</f>
        <v>0.0153777263281608</v>
      </c>
      <c r="I938" s="45" t="n">
        <f aca="false">IF(COUNT($D$10,$D$11,$D$13,$D$14)&lt;4,"",(D938-G938/$D$14-$D$12*H938)*$D$19/$D$13)</f>
        <v>0.000821762804970671</v>
      </c>
      <c r="J938" s="42"/>
      <c r="L938" s="42"/>
    </row>
    <row r="939" customFormat="false" ht="12.75" hidden="false" customHeight="false" outlineLevel="0" collapsed="false">
      <c r="C939" s="37" t="n">
        <f aca="false">IF(COUNT($D$10,$D$11,$D$13,$D$14)&lt;4,"",C938+$D$19)</f>
        <v>0.0090699999999998</v>
      </c>
      <c r="D939" s="38" t="n">
        <f aca="false">IF(COUNT($D$10,$D$11,C939)&lt;3,"",$D$10*SIN(2*PI()*$D$11*C939))</f>
        <v>2.53251449612052</v>
      </c>
      <c r="E939" s="2"/>
      <c r="F939" s="2"/>
      <c r="G939" s="43" t="n">
        <f aca="false">IF(COUNT($D$10,$D$13,$D$13)&lt;3,"",G938+H939*$D$19)</f>
        <v>-4.00684150296019E-005</v>
      </c>
      <c r="H939" s="44" t="n">
        <f aca="false">IF(COUNT($D$10,$D$13,$D$13)&lt;3,"",H938+I938)</f>
        <v>0.0161994891331314</v>
      </c>
      <c r="I939" s="45" t="n">
        <f aca="false">IF(COUNT($D$10,$D$11,$D$13,$D$14)&lt;4,"",(D939-G939/$D$14-$D$12*H939)*$D$19/$D$13)</f>
        <v>0.000819619612248185</v>
      </c>
      <c r="J939" s="42"/>
      <c r="L939" s="42"/>
    </row>
    <row r="940" customFormat="false" ht="12.75" hidden="false" customHeight="false" outlineLevel="0" collapsed="false">
      <c r="C940" s="37" t="n">
        <f aca="false">IF(COUNT($D$10,$D$11,$D$13,$D$14)&lt;4,"",C939+$D$19)</f>
        <v>0.0090799999999998</v>
      </c>
      <c r="D940" s="38" t="n">
        <f aca="false">IF(COUNT($D$10,$D$11,C940)&lt;3,"",$D$10*SIN(2*PI()*$D$11*C940))</f>
        <v>2.669019893201</v>
      </c>
      <c r="E940" s="2"/>
      <c r="F940" s="2"/>
      <c r="G940" s="43" t="n">
        <f aca="false">IF(COUNT($D$10,$D$13,$D$13)&lt;3,"",G939+H940*$D$19)</f>
        <v>-3.98982239421481E-005</v>
      </c>
      <c r="H940" s="44" t="n">
        <f aca="false">IF(COUNT($D$10,$D$13,$D$13)&lt;3,"",H939+I939)</f>
        <v>0.0170191087453796</v>
      </c>
      <c r="I940" s="45" t="n">
        <f aca="false">IF(COUNT($D$10,$D$11,$D$13,$D$14)&lt;4,"",(D940-G940/$D$14-$D$12*H940)*$D$19/$D$13)</f>
        <v>0.000817306659216222</v>
      </c>
      <c r="J940" s="42"/>
      <c r="L940" s="42"/>
    </row>
    <row r="941" customFormat="false" ht="12.75" hidden="false" customHeight="false" outlineLevel="0" collapsed="false">
      <c r="C941" s="37" t="n">
        <f aca="false">IF(COUNT($D$10,$D$11,$D$13,$D$14)&lt;4,"",C940+$D$19)</f>
        <v>0.0090899999999998</v>
      </c>
      <c r="D941" s="38" t="n">
        <f aca="false">IF(COUNT($D$10,$D$11,C941)&lt;3,"",$D$10*SIN(2*PI()*$D$11*C941))</f>
        <v>2.80499187021334</v>
      </c>
      <c r="E941" s="2"/>
      <c r="F941" s="2"/>
      <c r="G941" s="43" t="n">
        <f aca="false">IF(COUNT($D$10,$D$13,$D$13)&lt;3,"",G940+H941*$D$19)</f>
        <v>-3.97198597881021E-005</v>
      </c>
      <c r="H941" s="44" t="n">
        <f aca="false">IF(COUNT($D$10,$D$13,$D$13)&lt;3,"",H940+I940)</f>
        <v>0.0178364154045958</v>
      </c>
      <c r="I941" s="45" t="n">
        <f aca="false">IF(COUNT($D$10,$D$11,$D$13,$D$14)&lt;4,"",(D941-G941/$D$14-$D$12*H941)*$D$19/$D$13)</f>
        <v>0.000814824202357117</v>
      </c>
      <c r="J941" s="42"/>
      <c r="L941" s="42"/>
    </row>
    <row r="942" customFormat="false" ht="12.75" hidden="false" customHeight="false" outlineLevel="0" collapsed="false">
      <c r="C942" s="37" t="n">
        <f aca="false">IF(COUNT($D$10,$D$11,$D$13,$D$14)&lt;4,"",C941+$D$19)</f>
        <v>0.0090999999999998</v>
      </c>
      <c r="D942" s="38" t="n">
        <f aca="false">IF(COUNT($D$10,$D$11,C942)&lt;3,"",$D$10*SIN(2*PI()*$D$11*C942))</f>
        <v>2.94040325232029</v>
      </c>
      <c r="E942" s="2"/>
      <c r="F942" s="2"/>
      <c r="G942" s="43" t="n">
        <f aca="false">IF(COUNT($D$10,$D$13,$D$13)&lt;3,"",G941+H942*$D$19)</f>
        <v>-3.95333473920326E-005</v>
      </c>
      <c r="H942" s="44" t="n">
        <f aca="false">IF(COUNT($D$10,$D$13,$D$13)&lt;3,"",H941+I941)</f>
        <v>0.018651239606953</v>
      </c>
      <c r="I942" s="45" t="n">
        <f aca="false">IF(COUNT($D$10,$D$11,$D$13,$D$14)&lt;4,"",(D942-G942/$D$14-$D$12*H942)*$D$19/$D$13)</f>
        <v>0.000812172533673151</v>
      </c>
      <c r="J942" s="42"/>
      <c r="L942" s="42"/>
    </row>
    <row r="943" customFormat="false" ht="12.75" hidden="false" customHeight="false" outlineLevel="0" collapsed="false">
      <c r="C943" s="37" t="n">
        <f aca="false">IF(COUNT($D$10,$D$11,$D$13,$D$14)&lt;4,"",C942+$D$19)</f>
        <v>0.0091099999999998</v>
      </c>
      <c r="D943" s="38" t="n">
        <f aca="false">IF(COUNT($D$10,$D$11,C943)&lt;3,"",$D$10*SIN(2*PI()*$D$11*C943))</f>
        <v>3.07522697672294</v>
      </c>
      <c r="E943" s="2"/>
      <c r="F943" s="2"/>
      <c r="G943" s="43" t="n">
        <f aca="false">IF(COUNT($D$10,$D$13,$D$13)&lt;3,"",G942+H943*$D$19)</f>
        <v>-3.93387132706263E-005</v>
      </c>
      <c r="H943" s="44" t="n">
        <f aca="false">IF(COUNT($D$10,$D$13,$D$13)&lt;3,"",H942+I942)</f>
        <v>0.0194634121406261</v>
      </c>
      <c r="I943" s="45" t="n">
        <f aca="false">IF(COUNT($D$10,$D$11,$D$13,$D$14)&lt;4,"",(D943-G943/$D$14-$D$12*H943)*$D$19/$D$13)</f>
        <v>0.000809351980665733</v>
      </c>
      <c r="J943" s="42"/>
      <c r="L943" s="42"/>
    </row>
    <row r="944" customFormat="false" ht="12.75" hidden="false" customHeight="false" outlineLevel="0" collapsed="false">
      <c r="C944" s="37" t="n">
        <f aca="false">IF(COUNT($D$10,$D$11,$D$13,$D$14)&lt;4,"",C943+$D$19)</f>
        <v>0.0091199999999998</v>
      </c>
      <c r="D944" s="38" t="n">
        <f aca="false">IF(COUNT($D$10,$D$11,C944)&lt;3,"",$D$10*SIN(2*PI()*$D$11*C944))</f>
        <v>3.20943609806937</v>
      </c>
      <c r="E944" s="2"/>
      <c r="F944" s="2"/>
      <c r="G944" s="43" t="n">
        <f aca="false">IF(COUNT($D$10,$D$13,$D$13)&lt;3,"",G943+H944*$D$19)</f>
        <v>-3.91359856294134E-005</v>
      </c>
      <c r="H944" s="44" t="n">
        <f aca="false">IF(COUNT($D$10,$D$13,$D$13)&lt;3,"",H943+I943)</f>
        <v>0.0202727641212918</v>
      </c>
      <c r="I944" s="45" t="n">
        <f aca="false">IF(COUNT($D$10,$D$11,$D$13,$D$14)&lt;4,"",(D944-G944/$D$14-$D$12*H944)*$D$19/$D$13)</f>
        <v>0.000806362906307072</v>
      </c>
      <c r="J944" s="42"/>
      <c r="L944" s="42"/>
    </row>
    <row r="945" customFormat="false" ht="12.75" hidden="false" customHeight="false" outlineLevel="0" collapsed="false">
      <c r="C945" s="37" t="n">
        <f aca="false">IF(COUNT($D$10,$D$11,$D$13,$D$14)&lt;4,"",C944+$D$19)</f>
        <v>0.0091299999999998</v>
      </c>
      <c r="D945" s="38" t="n">
        <f aca="false">IF(COUNT($D$10,$D$11,C945)&lt;3,"",$D$10*SIN(2*PI()*$D$11*C945))</f>
        <v>3.34300379383988</v>
      </c>
      <c r="E945" s="2"/>
      <c r="F945" s="2"/>
      <c r="G945" s="43" t="n">
        <f aca="false">IF(COUNT($D$10,$D$13,$D$13)&lt;3,"",G944+H945*$D$19)</f>
        <v>-3.89251943591374E-005</v>
      </c>
      <c r="H945" s="44" t="n">
        <f aca="false">IF(COUNT($D$10,$D$13,$D$13)&lt;3,"",H944+I944)</f>
        <v>0.0210791270275989</v>
      </c>
      <c r="I945" s="45" t="n">
        <f aca="false">IF(COUNT($D$10,$D$11,$D$13,$D$14)&lt;4,"",(D945-G945/$D$14-$D$12*H945)*$D$19/$D$13)</f>
        <v>0.000803205709004348</v>
      </c>
      <c r="J945" s="42"/>
      <c r="L945" s="42"/>
    </row>
    <row r="946" customFormat="false" ht="12.75" hidden="false" customHeight="false" outlineLevel="0" collapsed="false">
      <c r="C946" s="37" t="n">
        <f aca="false">IF(COUNT($D$10,$D$11,$D$13,$D$14)&lt;4,"",C945+$D$19)</f>
        <v>0.0091399999999998</v>
      </c>
      <c r="D946" s="38" t="n">
        <f aca="false">IF(COUNT($D$10,$D$11,C946)&lt;3,"",$D$10*SIN(2*PI()*$D$11*C946))</f>
        <v>3.47590336970766</v>
      </c>
      <c r="E946" s="2"/>
      <c r="F946" s="2"/>
      <c r="G946" s="43" t="n">
        <f aca="false">IF(COUNT($D$10,$D$13,$D$13)&lt;3,"",G945+H946*$D$19)</f>
        <v>-3.87063710317714E-005</v>
      </c>
      <c r="H946" s="44" t="n">
        <f aca="false">IF(COUNT($D$10,$D$13,$D$13)&lt;3,"",H945+I945)</f>
        <v>0.0218823327366033</v>
      </c>
      <c r="I946" s="45" t="n">
        <f aca="false">IF(COUNT($D$10,$D$11,$D$13,$D$14)&lt;4,"",(D946-G946/$D$14-$D$12*H946)*$D$19/$D$13)</f>
        <v>0.000799880822556374</v>
      </c>
      <c r="J946" s="42"/>
      <c r="L946" s="42"/>
    </row>
    <row r="947" customFormat="false" ht="12.75" hidden="false" customHeight="false" outlineLevel="0" collapsed="false">
      <c r="C947" s="37" t="n">
        <f aca="false">IF(COUNT($D$10,$D$11,$D$13,$D$14)&lt;4,"",C946+$D$19)</f>
        <v>0.0091499999999998</v>
      </c>
      <c r="D947" s="38" t="n">
        <f aca="false">IF(COUNT($D$10,$D$11,C947)&lt;3,"",$D$10*SIN(2*PI()*$D$11*C947))</f>
        <v>3.60810826487372</v>
      </c>
      <c r="E947" s="2"/>
      <c r="F947" s="2"/>
      <c r="G947" s="43" t="n">
        <f aca="false">IF(COUNT($D$10,$D$13,$D$13)&lt;3,"",G946+H947*$D$19)</f>
        <v>-3.84795488961798E-005</v>
      </c>
      <c r="H947" s="44" t="n">
        <f aca="false">IF(COUNT($D$10,$D$13,$D$13)&lt;3,"",H946+I946)</f>
        <v>0.0226822135591596</v>
      </c>
      <c r="I947" s="45" t="n">
        <f aca="false">IF(COUNT($D$10,$D$11,$D$13,$D$14)&lt;4,"",(D947-G947/$D$14-$D$12*H947)*$D$19/$D$13)</f>
        <v>0.000796388716102751</v>
      </c>
      <c r="J947" s="42"/>
      <c r="L947" s="42"/>
    </row>
    <row r="948" customFormat="false" ht="12.75" hidden="false" customHeight="false" outlineLevel="0" collapsed="false">
      <c r="C948" s="37" t="n">
        <f aca="false">IF(COUNT($D$10,$D$11,$D$13,$D$14)&lt;4,"",C947+$D$19)</f>
        <v>0.0091599999999998</v>
      </c>
      <c r="D948" s="38" t="n">
        <f aca="false">IF(COUNT($D$10,$D$11,C948)&lt;3,"",$D$10*SIN(2*PI()*$D$11*C948))</f>
        <v>3.73959205737531</v>
      </c>
      <c r="E948" s="2"/>
      <c r="F948" s="2"/>
      <c r="G948" s="43" t="n">
        <f aca="false">IF(COUNT($D$10,$D$13,$D$13)&lt;3,"",G947+H948*$D$19)</f>
        <v>-3.82447628734272E-005</v>
      </c>
      <c r="H948" s="44" t="n">
        <f aca="false">IF(COUNT($D$10,$D$13,$D$13)&lt;3,"",H947+I947)</f>
        <v>0.0234786022752624</v>
      </c>
      <c r="I948" s="45" t="n">
        <f aca="false">IF(COUNT($D$10,$D$11,$D$13,$D$14)&lt;4,"",(D948-G948/$D$14-$D$12*H948)*$D$19/$D$13)</f>
        <v>0.000792729894065524</v>
      </c>
      <c r="J948" s="42"/>
      <c r="L948" s="42"/>
    </row>
    <row r="949" customFormat="false" ht="12.75" hidden="false" customHeight="false" outlineLevel="0" collapsed="false">
      <c r="C949" s="37" t="n">
        <f aca="false">IF(COUNT($D$10,$D$11,$D$13,$D$14)&lt;4,"",C948+$D$19)</f>
        <v>0.0091699999999998</v>
      </c>
      <c r="D949" s="38" t="n">
        <f aca="false">IF(COUNT($D$10,$D$11,C949)&lt;3,"",$D$10*SIN(2*PI()*$D$11*C949))</f>
        <v>3.87032846936651</v>
      </c>
      <c r="E949" s="2"/>
      <c r="F949" s="2"/>
      <c r="G949" s="43" t="n">
        <f aca="false">IF(COUNT($D$10,$D$13,$D$13)&lt;3,"",G948+H949*$D$19)</f>
        <v>-3.80020495517339E-005</v>
      </c>
      <c r="H949" s="44" t="n">
        <f aca="false">IF(COUNT($D$10,$D$13,$D$13)&lt;3,"",H948+I948)</f>
        <v>0.0242713321693279</v>
      </c>
      <c r="I949" s="45" t="n">
        <f aca="false">IF(COUNT($D$10,$D$11,$D$13,$D$14)&lt;4,"",(D949-G949/$D$14-$D$12*H949)*$D$19/$D$13)</f>
        <v>0.000788904896083352</v>
      </c>
      <c r="J949" s="42"/>
      <c r="L949" s="42"/>
    </row>
    <row r="950" customFormat="false" ht="12.75" hidden="false" customHeight="false" outlineLevel="0" collapsed="false">
      <c r="C950" s="37" t="n">
        <f aca="false">IF(COUNT($D$10,$D$11,$D$13,$D$14)&lt;4,"",C949+$D$19)</f>
        <v>0.00917999999999979</v>
      </c>
      <c r="D950" s="38" t="n">
        <f aca="false">IF(COUNT($D$10,$D$11,C950)&lt;3,"",$D$10*SIN(2*PI()*$D$11*C950))</f>
        <v>4.00029137236998</v>
      </c>
      <c r="E950" s="2"/>
      <c r="F950" s="2"/>
      <c r="G950" s="43" t="n">
        <f aca="false">IF(COUNT($D$10,$D$13,$D$13)&lt;3,"",G949+H950*$D$19)</f>
        <v>-3.77514471810798E-005</v>
      </c>
      <c r="H950" s="44" t="n">
        <f aca="false">IF(COUNT($D$10,$D$13,$D$13)&lt;3,"",H949+I949)</f>
        <v>0.0250602370654113</v>
      </c>
      <c r="I950" s="45" t="n">
        <f aca="false">IF(COUNT($D$10,$D$11,$D$13,$D$14)&lt;4,"",(D950-G950/$D$14-$D$12*H950)*$D$19/$D$13)</f>
        <v>0.000784914296938172</v>
      </c>
      <c r="J950" s="42"/>
      <c r="L950" s="42"/>
    </row>
    <row r="951" customFormat="false" ht="12.75" hidden="false" customHeight="false" outlineLevel="0" collapsed="false">
      <c r="C951" s="37" t="n">
        <f aca="false">IF(COUNT($D$10,$D$11,$D$13,$D$14)&lt;4,"",C950+$D$19)</f>
        <v>0.00918999999999979</v>
      </c>
      <c r="D951" s="38" t="n">
        <f aca="false">IF(COUNT($D$10,$D$11,C951)&lt;3,"",$D$10*SIN(2*PI()*$D$11*C951))</f>
        <v>4.1294547924989</v>
      </c>
      <c r="E951" s="2"/>
      <c r="F951" s="2"/>
      <c r="G951" s="43" t="n">
        <f aca="false">IF(COUNT($D$10,$D$13,$D$13)&lt;3,"",G950+H951*$D$19)</f>
        <v>-3.74929956674563E-005</v>
      </c>
      <c r="H951" s="44" t="n">
        <f aca="false">IF(COUNT($D$10,$D$13,$D$13)&lt;3,"",H950+I950)</f>
        <v>0.0258451513623494</v>
      </c>
      <c r="I951" s="45" t="n">
        <f aca="false">IF(COUNT($D$10,$D$11,$D$13,$D$14)&lt;4,"",(D951-G951/$D$14-$D$12*H951)*$D$19/$D$13)</f>
        <v>0.000780758706474405</v>
      </c>
      <c r="J951" s="42"/>
      <c r="L951" s="42"/>
    </row>
    <row r="952" customFormat="false" ht="12.75" hidden="false" customHeight="false" outlineLevel="0" collapsed="false">
      <c r="C952" s="37" t="n">
        <f aca="false">IF(COUNT($D$10,$D$11,$D$13,$D$14)&lt;4,"",C951+$D$19)</f>
        <v>0.00919999999999979</v>
      </c>
      <c r="D952" s="38" t="n">
        <f aca="false">IF(COUNT($D$10,$D$11,C952)&lt;3,"",$D$10*SIN(2*PI()*$D$11*C952))</f>
        <v>4.25779291564808</v>
      </c>
      <c r="E952" s="2"/>
      <c r="F952" s="2"/>
      <c r="G952" s="43" t="n">
        <f aca="false">IF(COUNT($D$10,$D$13,$D$13)&lt;3,"",G951+H952*$D$19)</f>
        <v>-3.7226736566768E-005</v>
      </c>
      <c r="H952" s="44" t="n">
        <f aca="false">IF(COUNT($D$10,$D$13,$D$13)&lt;3,"",H951+I951)</f>
        <v>0.0266259100688239</v>
      </c>
      <c r="I952" s="45" t="n">
        <f aca="false">IF(COUNT($D$10,$D$11,$D$13,$D$14)&lt;4,"",(D952-G952/$D$14-$D$12*H952)*$D$19/$D$13)</f>
        <v>0.000776438769510674</v>
      </c>
      <c r="J952" s="42"/>
      <c r="L952" s="42"/>
    </row>
    <row r="953" customFormat="false" ht="12.75" hidden="false" customHeight="false" outlineLevel="0" collapsed="false">
      <c r="C953" s="37" t="n">
        <f aca="false">IF(COUNT($D$10,$D$11,$D$13,$D$14)&lt;4,"",C952+$D$19)</f>
        <v>0.00920999999999979</v>
      </c>
      <c r="D953" s="38" t="n">
        <f aca="false">IF(COUNT($D$10,$D$11,C953)&lt;3,"",$D$10*SIN(2*PI()*$D$11*C953))</f>
        <v>4.38528009265296</v>
      </c>
      <c r="E953" s="2"/>
      <c r="F953" s="2"/>
      <c r="G953" s="43" t="n">
        <f aca="false">IF(COUNT($D$10,$D$13,$D$13)&lt;3,"",G952+H953*$D$19)</f>
        <v>-3.69527130783847E-005</v>
      </c>
      <c r="H953" s="44" t="n">
        <f aca="false">IF(COUNT($D$10,$D$13,$D$13)&lt;3,"",H952+I952)</f>
        <v>0.0274023488383345</v>
      </c>
      <c r="I953" s="45" t="n">
        <f aca="false">IF(COUNT($D$10,$D$11,$D$13,$D$14)&lt;4,"",(D953-G953/$D$14-$D$12*H953)*$D$19/$D$13)</f>
        <v>0.000771955165744084</v>
      </c>
      <c r="J953" s="42"/>
      <c r="L953" s="42"/>
    </row>
    <row r="954" customFormat="false" ht="12.75" hidden="false" customHeight="false" outlineLevel="0" collapsed="false">
      <c r="C954" s="37" t="n">
        <f aca="false">IF(COUNT($D$10,$D$11,$D$13,$D$14)&lt;4,"",C953+$D$19)</f>
        <v>0.00921999999999979</v>
      </c>
      <c r="D954" s="38" t="n">
        <f aca="false">IF(COUNT($D$10,$D$11,C954)&lt;3,"",$D$10*SIN(2*PI()*$D$11*C954))</f>
        <v>4.51189084441582</v>
      </c>
      <c r="E954" s="2"/>
      <c r="F954" s="2"/>
      <c r="G954" s="43" t="n">
        <f aca="false">IF(COUNT($D$10,$D$13,$D$13)&lt;3,"",G953+H954*$D$19)</f>
        <v>-3.66709700383439E-005</v>
      </c>
      <c r="H954" s="44" t="n">
        <f aca="false">IF(COUNT($D$10,$D$13,$D$13)&lt;3,"",H953+I953)</f>
        <v>0.0281743040040786</v>
      </c>
      <c r="I954" s="45" t="n">
        <f aca="false">IF(COUNT($D$10,$D$11,$D$13,$D$14)&lt;4,"",(D954-G954/$D$14-$D$12*H954)*$D$19/$D$13)</f>
        <v>0.000767308609647037</v>
      </c>
      <c r="J954" s="42"/>
      <c r="L954" s="42"/>
    </row>
    <row r="955" customFormat="false" ht="12.75" hidden="false" customHeight="false" outlineLevel="0" collapsed="false">
      <c r="C955" s="37" t="n">
        <f aca="false">IF(COUNT($D$10,$D$11,$D$13,$D$14)&lt;4,"",C954+$D$19)</f>
        <v>0.00922999999999979</v>
      </c>
      <c r="D955" s="38" t="n">
        <f aca="false">IF(COUNT($D$10,$D$11,C955)&lt;3,"",$D$10*SIN(2*PI()*$D$11*C955))</f>
        <v>4.63759986699797</v>
      </c>
      <c r="E955" s="2"/>
      <c r="F955" s="2"/>
      <c r="G955" s="43" t="n">
        <f aca="false">IF(COUNT($D$10,$D$13,$D$13)&lt;3,"",G954+H955*$D$19)</f>
        <v>-3.63815539122066E-005</v>
      </c>
      <c r="H955" s="44" t="n">
        <f aca="false">IF(COUNT($D$10,$D$13,$D$13)&lt;3,"",H954+I954)</f>
        <v>0.0289416126137256</v>
      </c>
      <c r="I955" s="45" t="n">
        <f aca="false">IF(COUNT($D$10,$D$11,$D$13,$D$14)&lt;4,"",(D955-G955/$D$14-$D$12*H955)*$D$19/$D$13)</f>
        <v>0.000762499850356641</v>
      </c>
      <c r="J955" s="42"/>
      <c r="L955" s="42"/>
    </row>
    <row r="956" customFormat="false" ht="12.75" hidden="false" customHeight="false" outlineLevel="0" collapsed="false">
      <c r="C956" s="37" t="n">
        <f aca="false">IF(COUNT($D$10,$D$11,$D$13,$D$14)&lt;4,"",C955+$D$19)</f>
        <v>0.00923999999999979</v>
      </c>
      <c r="D956" s="38" t="n">
        <f aca="false">IF(COUNT($D$10,$D$11,C956)&lt;3,"",$D$10*SIN(2*PI()*$D$11*C956))</f>
        <v>4.7623820366768</v>
      </c>
      <c r="E956" s="2"/>
      <c r="F956" s="2"/>
      <c r="G956" s="43" t="n">
        <f aca="false">IF(COUNT($D$10,$D$13,$D$13)&lt;3,"",G955+H956*$D$19)</f>
        <v>-3.60845127875658E-005</v>
      </c>
      <c r="H956" s="44" t="n">
        <f aca="false">IF(COUNT($D$10,$D$13,$D$13)&lt;3,"",H955+I955)</f>
        <v>0.0297041124640823</v>
      </c>
      <c r="I956" s="45" t="n">
        <f aca="false">IF(COUNT($D$10,$D$11,$D$13,$D$14)&lt;4,"",(D956-G956/$D$14-$D$12*H956)*$D$19/$D$13)</f>
        <v>0.000757529671556688</v>
      </c>
      <c r="J956" s="42"/>
      <c r="L956" s="42"/>
    </row>
    <row r="957" customFormat="false" ht="12.75" hidden="false" customHeight="false" outlineLevel="0" collapsed="false">
      <c r="C957" s="37" t="n">
        <f aca="false">IF(COUNT($D$10,$D$11,$D$13,$D$14)&lt;4,"",C956+$D$19)</f>
        <v>0.00924999999999979</v>
      </c>
      <c r="D957" s="38" t="n">
        <f aca="false">IF(COUNT($D$10,$D$11,C957)&lt;3,"",$D$10*SIN(2*PI()*$D$11*C957))</f>
        <v>4.88621241496697</v>
      </c>
      <c r="E957" s="2"/>
      <c r="F957" s="2"/>
      <c r="G957" s="43" t="n">
        <f aca="false">IF(COUNT($D$10,$D$13,$D$13)&lt;3,"",G956+H957*$D$19)</f>
        <v>-3.57798963662094E-005</v>
      </c>
      <c r="H957" s="44" t="n">
        <f aca="false">IF(COUNT($D$10,$D$13,$D$13)&lt;3,"",H956+I956)</f>
        <v>0.030461642135639</v>
      </c>
      <c r="I957" s="45" t="n">
        <f aca="false">IF(COUNT($D$10,$D$11,$D$13,$D$14)&lt;4,"",(D957-G957/$D$14-$D$12*H957)*$D$19/$D$13)</f>
        <v>0.00075239889135225</v>
      </c>
      <c r="J957" s="42"/>
      <c r="L957" s="42"/>
    </row>
    <row r="958" customFormat="false" ht="12.75" hidden="false" customHeight="false" outlineLevel="0" collapsed="false">
      <c r="C958" s="37" t="n">
        <f aca="false">IF(COUNT($D$10,$D$11,$D$13,$D$14)&lt;4,"",C957+$D$19)</f>
        <v>0.00925999999999979</v>
      </c>
      <c r="D958" s="38" t="n">
        <f aca="false">IF(COUNT($D$10,$D$11,C958)&lt;3,"",$D$10*SIN(2*PI()*$D$11*C958))</f>
        <v>5.00906625360454</v>
      </c>
      <c r="E958" s="2"/>
      <c r="F958" s="2"/>
      <c r="G958" s="43" t="n">
        <f aca="false">IF(COUNT($D$10,$D$13,$D$13)&lt;3,"",G957+H958*$D$19)</f>
        <v>-3.54677559559395E-005</v>
      </c>
      <c r="H958" s="44" t="n">
        <f aca="false">IF(COUNT($D$10,$D$13,$D$13)&lt;3,"",H957+I957)</f>
        <v>0.0312140410269912</v>
      </c>
      <c r="I958" s="45" t="n">
        <f aca="false">IF(COUNT($D$10,$D$11,$D$13,$D$14)&lt;4,"",(D958-G958/$D$14-$D$12*H958)*$D$19/$D$13)</f>
        <v>0.000747108362136899</v>
      </c>
      <c r="J958" s="42"/>
      <c r="L958" s="42"/>
    </row>
    <row r="959" customFormat="false" ht="12.75" hidden="false" customHeight="false" outlineLevel="0" collapsed="false">
      <c r="C959" s="37" t="n">
        <f aca="false">IF(COUNT($D$10,$D$11,$D$13,$D$14)&lt;4,"",C958+$D$19)</f>
        <v>0.00926999999999979</v>
      </c>
      <c r="D959" s="38" t="n">
        <f aca="false">IF(COUNT($D$10,$D$11,C959)&lt;3,"",$D$10*SIN(2*PI()*$D$11*C959))</f>
        <v>5.13091899949301</v>
      </c>
      <c r="E959" s="2"/>
      <c r="F959" s="2"/>
      <c r="G959" s="43" t="n">
        <f aca="false">IF(COUNT($D$10,$D$13,$D$13)&lt;3,"",G958+H959*$D$19)</f>
        <v>-3.51481444620482E-005</v>
      </c>
      <c r="H959" s="44" t="n">
        <f aca="false">IF(COUNT($D$10,$D$13,$D$13)&lt;3,"",H958+I958)</f>
        <v>0.0319611493891281</v>
      </c>
      <c r="I959" s="45" t="n">
        <f aca="false">IF(COUNT($D$10,$D$11,$D$13,$D$14)&lt;4,"",(D959-G959/$D$14-$D$12*H959)*$D$19/$D$13)</f>
        <v>0.000741658970452568</v>
      </c>
      <c r="J959" s="42"/>
      <c r="L959" s="42"/>
    </row>
    <row r="960" customFormat="false" ht="12.75" hidden="false" customHeight="false" outlineLevel="0" collapsed="false">
      <c r="C960" s="37" t="n">
        <f aca="false">IF(COUNT($D$10,$D$11,$D$13,$D$14)&lt;4,"",C959+$D$19)</f>
        <v>0.00927999999999979</v>
      </c>
      <c r="D960" s="38" t="n">
        <f aca="false">IF(COUNT($D$10,$D$11,C960)&lt;3,"",$D$10*SIN(2*PI()*$D$11*C960))</f>
        <v>5.25174629961042</v>
      </c>
      <c r="E960" s="2"/>
      <c r="F960" s="2"/>
      <c r="G960" s="43" t="n">
        <f aca="false">IF(COUNT($D$10,$D$13,$D$13)&lt;3,"",G959+H960*$D$19)</f>
        <v>-3.48211163784524E-005</v>
      </c>
      <c r="H960" s="44" t="n">
        <f aca="false">IF(COUNT($D$10,$D$13,$D$13)&lt;3,"",H959+I959)</f>
        <v>0.0327028083595807</v>
      </c>
      <c r="I960" s="45" t="n">
        <f aca="false">IF(COUNT($D$10,$D$11,$D$13,$D$14)&lt;4,"",(D960-G960/$D$14-$D$12*H960)*$D$19/$D$13)</f>
        <v>0.000736051636842096</v>
      </c>
      <c r="J960" s="42"/>
      <c r="L960" s="42"/>
    </row>
    <row r="961" customFormat="false" ht="12.75" hidden="false" customHeight="false" outlineLevel="0" collapsed="false">
      <c r="C961" s="37" t="n">
        <f aca="false">IF(COUNT($D$10,$D$11,$D$13,$D$14)&lt;4,"",C960+$D$19)</f>
        <v>0.00928999999999979</v>
      </c>
      <c r="D961" s="38" t="n">
        <f aca="false">IF(COUNT($D$10,$D$11,C961)&lt;3,"",$D$10*SIN(2*PI()*$D$11*C961))</f>
        <v>5.37152400587653</v>
      </c>
      <c r="E961" s="2"/>
      <c r="F961" s="2"/>
      <c r="G961" s="43" t="n">
        <f aca="false">IF(COUNT($D$10,$D$13,$D$13)&lt;3,"",G960+H961*$D$19)</f>
        <v>-3.44867277784882E-005</v>
      </c>
      <c r="H961" s="44" t="n">
        <f aca="false">IF(COUNT($D$10,$D$13,$D$13)&lt;3,"",H960+I960)</f>
        <v>0.0334388599964228</v>
      </c>
      <c r="I961" s="45" t="n">
        <f aca="false">IF(COUNT($D$10,$D$11,$D$13,$D$14)&lt;4,"",(D961-G961/$D$14-$D$12*H961)*$D$19/$D$13)</f>
        <v>0.000730287315694449</v>
      </c>
      <c r="J961" s="42"/>
      <c r="L961" s="42"/>
    </row>
    <row r="962" customFormat="false" ht="12.75" hidden="false" customHeight="false" outlineLevel="0" collapsed="false">
      <c r="C962" s="37" t="n">
        <f aca="false">IF(COUNT($D$10,$D$11,$D$13,$D$14)&lt;4,"",C961+$D$19)</f>
        <v>0.00929999999999979</v>
      </c>
      <c r="D962" s="38" t="n">
        <f aca="false">IF(COUNT($D$10,$D$11,C962)&lt;3,"",$D$10*SIN(2*PI()*$D$11*C962))</f>
        <v>5.49022817997883</v>
      </c>
      <c r="E962" s="2"/>
      <c r="F962" s="2"/>
      <c r="G962" s="43" t="n">
        <f aca="false">IF(COUNT($D$10,$D$13,$D$13)&lt;3,"",G961+H962*$D$19)</f>
        <v>-3.4145036305367E-005</v>
      </c>
      <c r="H962" s="44" t="n">
        <f aca="false">IF(COUNT($D$10,$D$13,$D$13)&lt;3,"",H961+I961)</f>
        <v>0.0341691473121172</v>
      </c>
      <c r="I962" s="45" t="n">
        <f aca="false">IF(COUNT($D$10,$D$11,$D$13,$D$14)&lt;4,"",(D962-G962/$D$14-$D$12*H962)*$D$19/$D$13)</f>
        <v>0.000724366995082683</v>
      </c>
      <c r="J962" s="42"/>
      <c r="L962" s="42"/>
    </row>
    <row r="963" customFormat="false" ht="12.75" hidden="false" customHeight="false" outlineLevel="0" collapsed="false">
      <c r="C963" s="37" t="n">
        <f aca="false">IF(COUNT($D$10,$D$11,$D$13,$D$14)&lt;4,"",C962+$D$19)</f>
        <v>0.00930999999999979</v>
      </c>
      <c r="D963" s="38" t="n">
        <f aca="false">IF(COUNT($D$10,$D$11,C963)&lt;3,"",$D$10*SIN(2*PI()*$D$11*C963))</f>
        <v>5.60783509815683</v>
      </c>
      <c r="E963" s="2"/>
      <c r="F963" s="2"/>
      <c r="G963" s="43" t="n">
        <f aca="false">IF(COUNT($D$10,$D$13,$D$13)&lt;3,"",G962+H963*$D$19)</f>
        <v>-3.3796101162295E-005</v>
      </c>
      <c r="H963" s="44" t="n">
        <f aca="false">IF(COUNT($D$10,$D$13,$D$13)&lt;3,"",H962+I962)</f>
        <v>0.0348935143071999</v>
      </c>
      <c r="I963" s="45" t="n">
        <f aca="false">IF(COUNT($D$10,$D$11,$D$13,$D$14)&lt;4,"",(D963-G963/$D$14-$D$12*H963)*$D$19/$D$13)</f>
        <v>0.000718291696594637</v>
      </c>
      <c r="J963" s="42"/>
      <c r="L963" s="42"/>
    </row>
    <row r="964" customFormat="false" ht="12.75" hidden="false" customHeight="false" outlineLevel="0" collapsed="false">
      <c r="C964" s="37" t="n">
        <f aca="false">IF(COUNT($D$10,$D$11,$D$13,$D$14)&lt;4,"",C963+$D$19)</f>
        <v>0.00931999999999979</v>
      </c>
      <c r="D964" s="38" t="n">
        <f aca="false">IF(COUNT($D$10,$D$11,C964)&lt;3,"",$D$10*SIN(2*PI()*$D$11*C964))</f>
        <v>5.72432125594345</v>
      </c>
      <c r="E964" s="2"/>
      <c r="F964" s="2"/>
      <c r="G964" s="43" t="n">
        <f aca="false">IF(COUNT($D$10,$D$13,$D$13)&lt;3,"",G963+H964*$D$19)</f>
        <v>-3.34399831022571E-005</v>
      </c>
      <c r="H964" s="44" t="n">
        <f aca="false">IF(COUNT($D$10,$D$13,$D$13)&lt;3,"",H963+I963)</f>
        <v>0.0356118060037946</v>
      </c>
      <c r="I964" s="45" t="n">
        <f aca="false">IF(COUNT($D$10,$D$11,$D$13,$D$14)&lt;4,"",(D964-G964/$D$14-$D$12*H964)*$D$19/$D$13)</f>
        <v>0.000712062475156421</v>
      </c>
      <c r="J964" s="42"/>
      <c r="L964" s="42"/>
    </row>
    <row r="965" customFormat="false" ht="12.75" hidden="false" customHeight="false" outlineLevel="0" collapsed="false">
      <c r="C965" s="37" t="n">
        <f aca="false">IF(COUNT($D$10,$D$11,$D$13,$D$14)&lt;4,"",C964+$D$19)</f>
        <v>0.00932999999999979</v>
      </c>
      <c r="D965" s="38" t="n">
        <f aca="false">IF(COUNT($D$10,$D$11,C965)&lt;3,"",$D$10*SIN(2*PI()*$D$11*C965))</f>
        <v>5.83966337286243</v>
      </c>
      <c r="E965" s="2"/>
      <c r="F965" s="2"/>
      <c r="G965" s="43" t="n">
        <f aca="false">IF(COUNT($D$10,$D$13,$D$13)&lt;3,"",G964+H965*$D$19)</f>
        <v>-3.30767444174676E-005</v>
      </c>
      <c r="H965" s="44" t="n">
        <f aca="false">IF(COUNT($D$10,$D$13,$D$13)&lt;3,"",H964+I964)</f>
        <v>0.036323868478951</v>
      </c>
      <c r="I965" s="45" t="n">
        <f aca="false">IF(COUNT($D$10,$D$11,$D$13,$D$14)&lt;4,"",(D965-G965/$D$14-$D$12*H965)*$D$19/$D$13)</f>
        <v>0.000705680418848698</v>
      </c>
      <c r="J965" s="42"/>
      <c r="L965" s="42"/>
    </row>
    <row r="966" customFormat="false" ht="12.75" hidden="false" customHeight="false" outlineLevel="0" collapsed="false">
      <c r="C966" s="37" t="n">
        <f aca="false">IF(COUNT($D$10,$D$11,$D$13,$D$14)&lt;4,"",C965+$D$19)</f>
        <v>0.00933999999999979</v>
      </c>
      <c r="D966" s="38" t="n">
        <f aca="false">IF(COUNT($D$10,$D$11,C966)&lt;3,"",$D$10*SIN(2*PI()*$D$11*C966))</f>
        <v>5.95383839708113</v>
      </c>
      <c r="E966" s="2"/>
      <c r="F966" s="2"/>
      <c r="G966" s="43" t="n">
        <f aca="false">IF(COUNT($D$10,$D$13,$D$13)&lt;3,"",G965+H966*$D$19)</f>
        <v>-3.27064489284896E-005</v>
      </c>
      <c r="H966" s="44" t="n">
        <f aca="false">IF(COUNT($D$10,$D$13,$D$13)&lt;3,"",H965+I965)</f>
        <v>0.0370295488977997</v>
      </c>
      <c r="I966" s="45" t="n">
        <f aca="false">IF(COUNT($D$10,$D$11,$D$13,$D$14)&lt;4,"",(D966-G966/$D$14-$D$12*H966)*$D$19/$D$13)</f>
        <v>0.000699146648715815</v>
      </c>
      <c r="J966" s="42"/>
      <c r="L966" s="42"/>
    </row>
    <row r="967" customFormat="false" ht="12.75" hidden="false" customHeight="false" outlineLevel="0" collapsed="false">
      <c r="C967" s="37" t="n">
        <f aca="false">IF(COUNT($D$10,$D$11,$D$13,$D$14)&lt;4,"",C966+$D$19)</f>
        <v>0.00934999999999979</v>
      </c>
      <c r="D967" s="38" t="n">
        <f aca="false">IF(COUNT($D$10,$D$11,C967)&lt;3,"",$D$10*SIN(2*PI()*$D$11*C967))</f>
        <v>6.0668235100176</v>
      </c>
      <c r="E967" s="2"/>
      <c r="F967" s="2"/>
      <c r="G967" s="43" t="n">
        <f aca="false">IF(COUNT($D$10,$D$13,$D$13)&lt;3,"",G966+H967*$D$19)</f>
        <v>-3.23291619730244E-005</v>
      </c>
      <c r="H967" s="44" t="n">
        <f aca="false">IF(COUNT($D$10,$D$13,$D$13)&lt;3,"",H966+I966)</f>
        <v>0.0377286955465155</v>
      </c>
      <c r="I967" s="45" t="n">
        <f aca="false">IF(COUNT($D$10,$D$11,$D$13,$D$14)&lt;4,"",(D967-G967/$D$14-$D$12*H967)*$D$19/$D$13)</f>
        <v>0.000692462318567809</v>
      </c>
      <c r="J967" s="42"/>
      <c r="L967" s="42"/>
    </row>
    <row r="968" customFormat="false" ht="12.75" hidden="false" customHeight="false" outlineLevel="0" collapsed="false">
      <c r="C968" s="37" t="n">
        <f aca="false">IF(COUNT($D$10,$D$11,$D$13,$D$14)&lt;4,"",C967+$D$19)</f>
        <v>0.00935999999999979</v>
      </c>
      <c r="D968" s="38" t="n">
        <f aca="false">IF(COUNT($D$10,$D$11,C968)&lt;3,"",$D$10*SIN(2*PI()*$D$11*C968))</f>
        <v>6.17859613090097</v>
      </c>
      <c r="E968" s="2"/>
      <c r="F968" s="2"/>
      <c r="G968" s="43" t="n">
        <f aca="false">IF(COUNT($D$10,$D$13,$D$13)&lt;3,"",G967+H968*$D$19)</f>
        <v>-3.19449503943736E-005</v>
      </c>
      <c r="H968" s="44" t="n">
        <f aca="false">IF(COUNT($D$10,$D$13,$D$13)&lt;3,"",H967+I967)</f>
        <v>0.0384211578650833</v>
      </c>
      <c r="I968" s="45" t="n">
        <f aca="false">IF(COUNT($D$10,$D$11,$D$13,$D$14)&lt;4,"",(D968-G968/$D$14-$D$12*H968)*$D$19/$D$13)</f>
        <v>0.000685628614775324</v>
      </c>
      <c r="J968" s="42"/>
      <c r="L968" s="42"/>
    </row>
    <row r="969" customFormat="false" ht="12.75" hidden="false" customHeight="false" outlineLevel="0" collapsed="false">
      <c r="C969" s="37" t="n">
        <f aca="false">IF(COUNT($D$10,$D$11,$D$13,$D$14)&lt;4,"",C968+$D$19)</f>
        <v>0.00936999999999979</v>
      </c>
      <c r="D969" s="38" t="n">
        <f aca="false">IF(COUNT($D$10,$D$11,C969)&lt;3,"",$D$10*SIN(2*PI()*$D$11*C969))</f>
        <v>6.28913392128438</v>
      </c>
      <c r="E969" s="2"/>
      <c r="F969" s="2"/>
      <c r="G969" s="43" t="n">
        <f aca="false">IF(COUNT($D$10,$D$13,$D$13)&lt;3,"",G968+H969*$D$19)</f>
        <v>-3.1553882529575E-005</v>
      </c>
      <c r="H969" s="44" t="n">
        <f aca="false">IF(COUNT($D$10,$D$13,$D$13)&lt;3,"",H968+I968)</f>
        <v>0.0391067864798586</v>
      </c>
      <c r="I969" s="45" t="n">
        <f aca="false">IF(COUNT($D$10,$D$11,$D$13,$D$14)&lt;4,"",(D969-G969/$D$14-$D$12*H969)*$D$19/$D$13)</f>
        <v>0.00067864675605747</v>
      </c>
      <c r="J969" s="42"/>
      <c r="L969" s="42"/>
    </row>
    <row r="970" customFormat="false" ht="12.75" hidden="false" customHeight="false" outlineLevel="0" collapsed="false">
      <c r="C970" s="37" t="n">
        <f aca="false">IF(COUNT($D$10,$D$11,$D$13,$D$14)&lt;4,"",C969+$D$19)</f>
        <v>0.00937999999999979</v>
      </c>
      <c r="D970" s="38" t="n">
        <f aca="false">IF(COUNT($D$10,$D$11,C970)&lt;3,"",$D$10*SIN(2*PI()*$D$11*C970))</f>
        <v>6.39841478950946</v>
      </c>
      <c r="E970" s="2"/>
      <c r="F970" s="2"/>
      <c r="G970" s="43" t="n">
        <f aca="false">IF(COUNT($D$10,$D$13,$D$13)&lt;3,"",G969+H970*$D$19)</f>
        <v>-3.11560281972158E-005</v>
      </c>
      <c r="H970" s="44" t="n">
        <f aca="false">IF(COUNT($D$10,$D$13,$D$13)&lt;3,"",H969+I969)</f>
        <v>0.0397854332359161</v>
      </c>
      <c r="I970" s="45" t="n">
        <f aca="false">IF(COUNT($D$10,$D$11,$D$13,$D$14)&lt;4,"",(D970-G970/$D$14-$D$12*H970)*$D$19/$D$13)</f>
        <v>0.000671517993262674</v>
      </c>
      <c r="J970" s="42"/>
      <c r="L970" s="42"/>
    </row>
    <row r="971" customFormat="false" ht="12.75" hidden="false" customHeight="false" outlineLevel="0" collapsed="false">
      <c r="C971" s="37" t="n">
        <f aca="false">IF(COUNT($D$10,$D$11,$D$13,$D$14)&lt;4,"",C970+$D$19)</f>
        <v>0.00938999999999979</v>
      </c>
      <c r="D971" s="38" t="n">
        <f aca="false">IF(COUNT($D$10,$D$11,C971)&lt;3,"",$D$10*SIN(2*PI()*$D$11*C971))</f>
        <v>6.50641689512146</v>
      </c>
      <c r="E971" s="2"/>
      <c r="F971" s="2"/>
      <c r="G971" s="43" t="n">
        <f aca="false">IF(COUNT($D$10,$D$13,$D$13)&lt;3,"",G970+H971*$D$19)</f>
        <v>-3.0751458684924E-005</v>
      </c>
      <c r="H971" s="44" t="n">
        <f aca="false">IF(COUNT($D$10,$D$13,$D$13)&lt;3,"",H970+I970)</f>
        <v>0.0404569512291788</v>
      </c>
      <c r="I971" s="45" t="n">
        <f aca="false">IF(COUNT($D$10,$D$11,$D$13,$D$14)&lt;4,"",(D971-G971/$D$14-$D$12*H971)*$D$19/$D$13)</f>
        <v>0.000664243609142553</v>
      </c>
      <c r="J971" s="42"/>
      <c r="L971" s="42"/>
    </row>
    <row r="972" customFormat="false" ht="12.75" hidden="false" customHeight="false" outlineLevel="0" collapsed="false">
      <c r="C972" s="37" t="n">
        <f aca="false">IF(COUNT($D$10,$D$11,$D$13,$D$14)&lt;4,"",C971+$D$19)</f>
        <v>0.00939999999999979</v>
      </c>
      <c r="D972" s="38" t="n">
        <f aca="false">IF(COUNT($D$10,$D$11,C972)&lt;3,"",$D$10*SIN(2*PI()*$D$11*C972))</f>
        <v>6.61311865323423</v>
      </c>
      <c r="E972" s="2"/>
      <c r="F972" s="2"/>
      <c r="G972" s="43" t="n">
        <f aca="false">IF(COUNT($D$10,$D$13,$D$13)&lt;3,"",G971+H972*$D$19)</f>
        <v>-3.03402467365408E-005</v>
      </c>
      <c r="H972" s="44" t="n">
        <f aca="false">IF(COUNT($D$10,$D$13,$D$13)&lt;3,"",H971+I971)</f>
        <v>0.0411211948383213</v>
      </c>
      <c r="I972" s="45" t="n">
        <f aca="false">IF(COUNT($D$10,$D$11,$D$13,$D$14)&lt;4,"",(D972-G972/$D$14-$D$12*H972)*$D$19/$D$13)</f>
        <v>0.000656824918118859</v>
      </c>
      <c r="J972" s="42"/>
      <c r="L972" s="42"/>
    </row>
    <row r="973" customFormat="false" ht="12.75" hidden="false" customHeight="false" outlineLevel="0" collapsed="false">
      <c r="C973" s="37" t="n">
        <f aca="false">IF(COUNT($D$10,$D$11,$D$13,$D$14)&lt;4,"",C972+$D$19)</f>
        <v>0.00940999999999979</v>
      </c>
      <c r="D973" s="38" t="n">
        <f aca="false">IF(COUNT($D$10,$D$11,C973)&lt;3,"",$D$10*SIN(2*PI()*$D$11*C973))</f>
        <v>6.7184987388441</v>
      </c>
      <c r="E973" s="2"/>
      <c r="F973" s="2"/>
      <c r="G973" s="43" t="n">
        <f aca="false">IF(COUNT($D$10,$D$13,$D$13)&lt;3,"",G972+H973*$D$19)</f>
        <v>-2.99224665389764E-005</v>
      </c>
      <c r="H973" s="44" t="n">
        <f aca="false">IF(COUNT($D$10,$D$13,$D$13)&lt;3,"",H972+I972)</f>
        <v>0.0417780197564402</v>
      </c>
      <c r="I973" s="45" t="n">
        <f aca="false">IF(COUNT($D$10,$D$11,$D$13,$D$14)&lt;4,"",(D973-G973/$D$14-$D$12*H973)*$D$19/$D$13)</f>
        <v>0.00064926326604353</v>
      </c>
      <c r="J973" s="42"/>
      <c r="L973" s="42"/>
    </row>
    <row r="974" customFormat="false" ht="12.75" hidden="false" customHeight="false" outlineLevel="0" collapsed="false">
      <c r="C974" s="37" t="n">
        <f aca="false">IF(COUNT($D$10,$D$11,$D$13,$D$14)&lt;4,"",C973+$D$19)</f>
        <v>0.00941999999999978</v>
      </c>
      <c r="D974" s="38" t="n">
        <f aca="false">IF(COUNT($D$10,$D$11,C974)&lt;3,"",$D$10*SIN(2*PI()*$D$11*C974))</f>
        <v>6.82253609109174</v>
      </c>
      <c r="E974" s="2"/>
      <c r="F974" s="2"/>
      <c r="G974" s="43" t="n">
        <f aca="false">IF(COUNT($D$10,$D$13,$D$13)&lt;3,"",G973+H974*$D$19)</f>
        <v>-2.94981937087516E-005</v>
      </c>
      <c r="H974" s="44" t="n">
        <f aca="false">IF(COUNT($D$10,$D$13,$D$13)&lt;3,"",H973+I973)</f>
        <v>0.0424272830224837</v>
      </c>
      <c r="I974" s="45" t="n">
        <f aca="false">IF(COUNT($D$10,$D$11,$D$13,$D$14)&lt;4,"",(D974-G974/$D$14-$D$12*H974)*$D$19/$D$13)</f>
        <v>0.000641560029951899</v>
      </c>
      <c r="J974" s="42"/>
      <c r="L974" s="42"/>
    </row>
    <row r="975" customFormat="false" ht="12.75" hidden="false" customHeight="false" outlineLevel="0" collapsed="false">
      <c r="C975" s="37" t="n">
        <f aca="false">IF(COUNT($D$10,$D$11,$D$13,$D$14)&lt;4,"",C974+$D$19)</f>
        <v>0.00942999999999978</v>
      </c>
      <c r="D975" s="38" t="n">
        <f aca="false">IF(COUNT($D$10,$D$11,C975)&lt;3,"",$D$10*SIN(2*PI()*$D$11*C975))</f>
        <v>6.92520991747137</v>
      </c>
      <c r="E975" s="2"/>
      <c r="F975" s="2"/>
      <c r="G975" s="43" t="n">
        <f aca="false">IF(COUNT($D$10,$D$13,$D$13)&lt;3,"",G974+H975*$D$19)</f>
        <v>-2.90675052782272E-005</v>
      </c>
      <c r="H975" s="44" t="n">
        <f aca="false">IF(COUNT($D$10,$D$13,$D$13)&lt;3,"",H974+I974)</f>
        <v>0.0430688430524356</v>
      </c>
      <c r="I975" s="45" t="n">
        <f aca="false">IF(COUNT($D$10,$D$11,$D$13,$D$14)&lt;4,"",(D975-G975/$D$14-$D$12*H975)*$D$19/$D$13)</f>
        <v>0.000633716617809101</v>
      </c>
      <c r="J975" s="42"/>
      <c r="L975" s="42"/>
    </row>
    <row r="976" customFormat="false" ht="12.75" hidden="false" customHeight="false" outlineLevel="0" collapsed="false">
      <c r="C976" s="37" t="n">
        <f aca="false">IF(COUNT($D$10,$D$11,$D$13,$D$14)&lt;4,"",C975+$D$19)</f>
        <v>0.00943999999999978</v>
      </c>
      <c r="D976" s="38" t="n">
        <f aca="false">IF(COUNT($D$10,$D$11,C976)&lt;3,"",$D$10*SIN(2*PI()*$D$11*C976))</f>
        <v>7.02649969798631</v>
      </c>
      <c r="E976" s="2"/>
      <c r="F976" s="2"/>
      <c r="G976" s="43" t="n">
        <f aca="false">IF(COUNT($D$10,$D$13,$D$13)&lt;3,"",G975+H976*$D$19)</f>
        <v>-2.86304796815248E-005</v>
      </c>
      <c r="H976" s="44" t="n">
        <f aca="false">IF(COUNT($D$10,$D$13,$D$13)&lt;3,"",H975+I975)</f>
        <v>0.0437025596702447</v>
      </c>
      <c r="I976" s="45" t="n">
        <f aca="false">IF(COUNT($D$10,$D$11,$D$13,$D$14)&lt;4,"",(D976-G976/$D$14-$D$12*H976)*$D$19/$D$13)</f>
        <v>0.000625734468249733</v>
      </c>
      <c r="J976" s="42"/>
      <c r="L976" s="42"/>
    </row>
    <row r="977" customFormat="false" ht="12.75" hidden="false" customHeight="false" outlineLevel="0" collapsed="false">
      <c r="C977" s="37" t="n">
        <f aca="false">IF(COUNT($D$10,$D$11,$D$13,$D$14)&lt;4,"",C976+$D$19)</f>
        <v>0.00944999999999978</v>
      </c>
      <c r="D977" s="38" t="n">
        <f aca="false">IF(COUNT($D$10,$D$11,C977)&lt;3,"",$D$10*SIN(2*PI()*$D$11*C977))</f>
        <v>7.1263851892499</v>
      </c>
      <c r="E977" s="2"/>
      <c r="F977" s="2"/>
      <c r="G977" s="43" t="n">
        <f aca="false">IF(COUNT($D$10,$D$13,$D$13)&lt;3,"",G976+H977*$D$19)</f>
        <v>-2.81871967401398E-005</v>
      </c>
      <c r="H977" s="44" t="n">
        <f aca="false">IF(COUNT($D$10,$D$13,$D$13)&lt;3,"",H976+I976)</f>
        <v>0.0443282941384945</v>
      </c>
      <c r="I977" s="45" t="n">
        <f aca="false">IF(COUNT($D$10,$D$11,$D$13,$D$14)&lt;4,"",(D977-G977/$D$14-$D$12*H977)*$D$19/$D$13)</f>
        <v>0.000617615050310806</v>
      </c>
      <c r="J977" s="42"/>
      <c r="L977" s="42"/>
    </row>
    <row r="978" customFormat="false" ht="12.75" hidden="false" customHeight="false" outlineLevel="0" collapsed="false">
      <c r="C978" s="37" t="n">
        <f aca="false">IF(COUNT($D$10,$D$11,$D$13,$D$14)&lt;4,"",C977+$D$19)</f>
        <v>0.00945999999999978</v>
      </c>
      <c r="D978" s="38" t="n">
        <f aca="false">IF(COUNT($D$10,$D$11,C978)&lt;3,"",$D$10*SIN(2*PI()*$D$11*C978))</f>
        <v>7.22484642853137</v>
      </c>
      <c r="E978" s="2"/>
      <c r="F978" s="2"/>
      <c r="G978" s="43" t="n">
        <f aca="false">IF(COUNT($D$10,$D$13,$D$13)&lt;3,"",G977+H978*$D$19)</f>
        <v>-2.77377376482518E-005</v>
      </c>
      <c r="H978" s="44" t="n">
        <f aca="false">IF(COUNT($D$10,$D$13,$D$13)&lt;3,"",H977+I977)</f>
        <v>0.0449459091888053</v>
      </c>
      <c r="I978" s="45" t="n">
        <f aca="false">IF(COUNT($D$10,$D$11,$D$13,$D$14)&lt;4,"",(D978-G978/$D$14-$D$12*H978)*$D$19/$D$13)</f>
        <v>0.000609359863158053</v>
      </c>
      <c r="J978" s="42"/>
      <c r="L978" s="42"/>
    </row>
    <row r="979" customFormat="false" ht="12.75" hidden="false" customHeight="false" outlineLevel="0" collapsed="false">
      <c r="C979" s="37" t="n">
        <f aca="false">IF(COUNT($D$10,$D$11,$D$13,$D$14)&lt;4,"",C978+$D$19)</f>
        <v>0.00946999999999978</v>
      </c>
      <c r="D979" s="38" t="n">
        <f aca="false">IF(COUNT($D$10,$D$11,C979)&lt;3,"",$D$10*SIN(2*PI()*$D$11*C979))</f>
        <v>7.32186373774549</v>
      </c>
      <c r="E979" s="2"/>
      <c r="F979" s="2"/>
      <c r="G979" s="43" t="n">
        <f aca="false">IF(COUNT($D$10,$D$13,$D$13)&lt;3,"",G978+H979*$D$19)</f>
        <v>-2.72821849577322E-005</v>
      </c>
      <c r="H979" s="44" t="n">
        <f aca="false">IF(COUNT($D$10,$D$13,$D$13)&lt;3,"",H978+I978)</f>
        <v>0.0455552690519633</v>
      </c>
      <c r="I979" s="45" t="n">
        <f aca="false">IF(COUNT($D$10,$D$11,$D$13,$D$14)&lt;4,"",(D979-G979/$D$14-$D$12*H979)*$D$19/$D$13)</f>
        <v>0.000600970435805626</v>
      </c>
      <c r="J979" s="42"/>
      <c r="L979" s="42"/>
    </row>
    <row r="980" customFormat="false" ht="12.75" hidden="false" customHeight="false" outlineLevel="0" collapsed="false">
      <c r="C980" s="37" t="n">
        <f aca="false">IF(COUNT($D$10,$D$11,$D$13,$D$14)&lt;4,"",C979+$D$19)</f>
        <v>0.00947999999999978</v>
      </c>
      <c r="D980" s="38" t="n">
        <f aca="false">IF(COUNT($D$10,$D$11,C980)&lt;3,"",$D$10*SIN(2*PI()*$D$11*C980))</f>
        <v>7.41741772738533</v>
      </c>
      <c r="E980" s="2"/>
      <c r="F980" s="2"/>
      <c r="G980" s="43" t="n">
        <f aca="false">IF(COUNT($D$10,$D$13,$D$13)&lt;3,"",G979+H980*$D$19)</f>
        <v>-2.68206225628545E-005</v>
      </c>
      <c r="H980" s="44" t="n">
        <f aca="false">IF(COUNT($D$10,$D$13,$D$13)&lt;3,"",H979+I979)</f>
        <v>0.0461562394877689</v>
      </c>
      <c r="I980" s="45" t="n">
        <f aca="false">IF(COUNT($D$10,$D$11,$D$13,$D$14)&lt;4,"",(D980-G980/$D$14-$D$12*H980)*$D$19/$D$13)</f>
        <v>0.000592448326829258</v>
      </c>
      <c r="J980" s="42"/>
      <c r="L980" s="42"/>
    </row>
    <row r="981" customFormat="false" ht="12.75" hidden="false" customHeight="false" outlineLevel="0" collapsed="false">
      <c r="C981" s="37" t="n">
        <f aca="false">IF(COUNT($D$10,$D$11,$D$13,$D$14)&lt;4,"",C980+$D$19)</f>
        <v>0.00948999999999978</v>
      </c>
      <c r="D981" s="38" t="n">
        <f aca="false">IF(COUNT($D$10,$D$11,C981)&lt;3,"",$D$10*SIN(2*PI()*$D$11*C981))</f>
        <v>7.51148930039738</v>
      </c>
      <c r="E981" s="2"/>
      <c r="F981" s="2"/>
      <c r="G981" s="43" t="n">
        <f aca="false">IF(COUNT($D$10,$D$13,$D$13)&lt;3,"",G980+H981*$D$19)</f>
        <v>-2.63531356847085E-005</v>
      </c>
      <c r="H981" s="44" t="n">
        <f aca="false">IF(COUNT($D$10,$D$13,$D$13)&lt;3,"",H980+I980)</f>
        <v>0.0467486878145982</v>
      </c>
      <c r="I981" s="45" t="n">
        <f aca="false">IF(COUNT($D$10,$D$11,$D$13,$D$14)&lt;4,"",(D981-G981/$D$14-$D$12*H981)*$D$19/$D$13)</f>
        <v>0.000583795124072921</v>
      </c>
      <c r="J981" s="42"/>
      <c r="L981" s="42"/>
    </row>
    <row r="982" customFormat="false" ht="12.75" hidden="false" customHeight="false" outlineLevel="0" collapsed="false">
      <c r="C982" s="37" t="n">
        <f aca="false">IF(COUNT($D$10,$D$11,$D$13,$D$14)&lt;4,"",C981+$D$19)</f>
        <v>0.00949999999999978</v>
      </c>
      <c r="D982" s="38" t="n">
        <f aca="false">IF(COUNT($D$10,$D$11,C982)&lt;3,"",$D$10*SIN(2*PI()*$D$11*C982))</f>
        <v>7.6040596559983</v>
      </c>
      <c r="E982" s="2"/>
      <c r="F982" s="2"/>
      <c r="G982" s="43" t="n">
        <f aca="false">IF(COUNT($D$10,$D$13,$D$13)&lt;3,"",G981+H982*$D$19)</f>
        <v>-2.58798108553218E-005</v>
      </c>
      <c r="H982" s="44" t="n">
        <f aca="false">IF(COUNT($D$10,$D$13,$D$13)&lt;3,"",H981+I981)</f>
        <v>0.0473324829386711</v>
      </c>
      <c r="I982" s="45" t="n">
        <f aca="false">IF(COUNT($D$10,$D$11,$D$13,$D$14)&lt;4,"",(D982-G982/$D$14-$D$12*H982)*$D$19/$D$13)</f>
        <v>0.000575012444349059</v>
      </c>
      <c r="J982" s="42"/>
      <c r="L982" s="42"/>
    </row>
    <row r="983" customFormat="false" ht="12.75" hidden="false" customHeight="false" outlineLevel="0" collapsed="false">
      <c r="C983" s="37" t="n">
        <f aca="false">IF(COUNT($D$10,$D$11,$D$13,$D$14)&lt;4,"",C982+$D$19)</f>
        <v>0.00950999999999978</v>
      </c>
      <c r="D983" s="38" t="n">
        <f aca="false">IF(COUNT($D$10,$D$11,C983)&lt;3,"",$D$10*SIN(2*PI()*$D$11*C983))</f>
        <v>7.6951102934322</v>
      </c>
      <c r="E983" s="2"/>
      <c r="F983" s="2"/>
      <c r="G983" s="43" t="n">
        <f aca="false">IF(COUNT($D$10,$D$13,$D$13)&lt;3,"",G982+H983*$D$19)</f>
        <v>-2.54007359014916E-005</v>
      </c>
      <c r="H983" s="44" t="n">
        <f aca="false">IF(COUNT($D$10,$D$13,$D$13)&lt;3,"",H982+I982)</f>
        <v>0.0479074953830202</v>
      </c>
      <c r="I983" s="45" t="n">
        <f aca="false">IF(COUNT($D$10,$D$11,$D$13,$D$14)&lt;4,"",(D983-G983/$D$14-$D$12*H983)*$D$19/$D$13)</f>
        <v>0.000566101933132435</v>
      </c>
      <c r="J983" s="42"/>
      <c r="L983" s="42"/>
    </row>
    <row r="984" customFormat="false" ht="12.75" hidden="false" customHeight="false" outlineLevel="0" collapsed="false">
      <c r="C984" s="37" t="n">
        <f aca="false">IF(COUNT($D$10,$D$11,$D$13,$D$14)&lt;4,"",C983+$D$19)</f>
        <v>0.00951999999999978</v>
      </c>
      <c r="D984" s="38" t="n">
        <f aca="false">IF(COUNT($D$10,$D$11,C984)&lt;3,"",$D$10*SIN(2*PI()*$D$11*C984))</f>
        <v>7.78462301566828</v>
      </c>
      <c r="E984" s="2"/>
      <c r="F984" s="2"/>
      <c r="G984" s="43" t="n">
        <f aca="false">IF(COUNT($D$10,$D$13,$D$13)&lt;3,"",G983+H984*$D$19)</f>
        <v>-2.491599992833E-005</v>
      </c>
      <c r="H984" s="44" t="n">
        <f aca="false">IF(COUNT($D$10,$D$13,$D$13)&lt;3,"",H983+I983)</f>
        <v>0.0484735973161526</v>
      </c>
      <c r="I984" s="45" t="n">
        <f aca="false">IF(COUNT($D$10,$D$11,$D$13,$D$14)&lt;4,"",(D984-G984/$D$14-$D$12*H984)*$D$19/$D$13)</f>
        <v>0.000557065264247661</v>
      </c>
      <c r="J984" s="42"/>
      <c r="L984" s="42"/>
    </row>
    <row r="985" customFormat="false" ht="12.75" hidden="false" customHeight="false" outlineLevel="0" collapsed="false">
      <c r="C985" s="37" t="n">
        <f aca="false">IF(COUNT($D$10,$D$11,$D$13,$D$14)&lt;4,"",C984+$D$19)</f>
        <v>0.00952999999999978</v>
      </c>
      <c r="D985" s="38" t="n">
        <f aca="false">IF(COUNT($D$10,$D$11,C985)&lt;3,"",$D$10*SIN(2*PI()*$D$11*C985))</f>
        <v>7.87257993303757</v>
      </c>
      <c r="E985" s="2"/>
      <c r="F985" s="2"/>
      <c r="G985" s="43" t="n">
        <f aca="false">IF(COUNT($D$10,$D$13,$D$13)&lt;3,"",G984+H985*$D$19)</f>
        <v>-2.4425693302526E-005</v>
      </c>
      <c r="H985" s="44" t="n">
        <f aca="false">IF(COUNT($D$10,$D$13,$D$13)&lt;3,"",H984+I984)</f>
        <v>0.0490306625804003</v>
      </c>
      <c r="I985" s="45" t="n">
        <f aca="false">IF(COUNT($D$10,$D$11,$D$13,$D$14)&lt;4,"",(D985-G985/$D$14-$D$12*H985)*$D$19/$D$13)</f>
        <v>0.000547904139550472</v>
      </c>
      <c r="J985" s="42"/>
      <c r="L985" s="42"/>
    </row>
    <row r="986" customFormat="false" ht="12.75" hidden="false" customHeight="false" outlineLevel="0" collapsed="false">
      <c r="C986" s="37" t="n">
        <f aca="false">IF(COUNT($D$10,$D$11,$D$13,$D$14)&lt;4,"",C985+$D$19)</f>
        <v>0.00953999999999978</v>
      </c>
      <c r="D986" s="38" t="n">
        <f aca="false">IF(COUNT($D$10,$D$11,C986)&lt;3,"",$D$10*SIN(2*PI()*$D$11*C986))</f>
        <v>7.95896346680827</v>
      </c>
      <c r="E986" s="2"/>
      <c r="F986" s="2"/>
      <c r="G986" s="43" t="n">
        <f aca="false">IF(COUNT($D$10,$D$13,$D$13)&lt;3,"",G985+H986*$D$19)</f>
        <v>-2.39299076353265E-005</v>
      </c>
      <c r="H986" s="44" t="n">
        <f aca="false">IF(COUNT($D$10,$D$13,$D$13)&lt;3,"",H985+I985)</f>
        <v>0.0495785667199507</v>
      </c>
      <c r="I986" s="45" t="n">
        <f aca="false">IF(COUNT($D$10,$D$11,$D$13,$D$14)&lt;4,"",(D986-G986/$D$14-$D$12*H986)*$D$19/$D$13)</f>
        <v>0.000538620288602795</v>
      </c>
      <c r="J986" s="42"/>
      <c r="L986" s="42"/>
    </row>
    <row r="987" customFormat="false" ht="12.75" hidden="false" customHeight="false" outlineLevel="0" collapsed="false">
      <c r="C987" s="37" t="n">
        <f aca="false">IF(COUNT($D$10,$D$11,$D$13,$D$14)&lt;4,"",C986+$D$19)</f>
        <v>0.00954999999999978</v>
      </c>
      <c r="D987" s="38" t="n">
        <f aca="false">IF(COUNT($D$10,$D$11,C987)&lt;3,"",$D$10*SIN(2*PI()*$D$11*C987))</f>
        <v>8.04375635269898</v>
      </c>
      <c r="E987" s="2"/>
      <c r="F987" s="2"/>
      <c r="G987" s="43" t="n">
        <f aca="false">IF(COUNT($D$10,$D$13,$D$13)&lt;3,"",G986+H987*$D$19)</f>
        <v>-2.3428735765241E-005</v>
      </c>
      <c r="H987" s="44" t="n">
        <f aca="false">IF(COUNT($D$10,$D$13,$D$13)&lt;3,"",H986+I986)</f>
        <v>0.0501171870085535</v>
      </c>
      <c r="I987" s="45" t="n">
        <f aca="false">IF(COUNT($D$10,$D$11,$D$13,$D$14)&lt;4,"",(D987-G987/$D$14-$D$12*H987)*$D$19/$D$13)</f>
        <v>0.000529215468341693</v>
      </c>
      <c r="J987" s="42"/>
      <c r="L987" s="42"/>
    </row>
    <row r="988" customFormat="false" ht="12.75" hidden="false" customHeight="false" outlineLevel="0" collapsed="false">
      <c r="C988" s="37" t="n">
        <f aca="false">IF(COUNT($D$10,$D$11,$D$13,$D$14)&lt;4,"",C987+$D$19)</f>
        <v>0.00955999999999978</v>
      </c>
      <c r="D988" s="38" t="n">
        <f aca="false">IF(COUNT($D$10,$D$11,C988)&lt;3,"",$D$10*SIN(2*PI()*$D$11*C988))</f>
        <v>8.12694164432911</v>
      </c>
      <c r="E988" s="2"/>
      <c r="F988" s="2"/>
      <c r="G988" s="43" t="n">
        <f aca="false">IF(COUNT($D$10,$D$13,$D$13)&lt;3,"",G987+H988*$D$19)</f>
        <v>-2.29222717404721E-005</v>
      </c>
      <c r="H988" s="44" t="n">
        <f aca="false">IF(COUNT($D$10,$D$13,$D$13)&lt;3,"",H987+I987)</f>
        <v>0.0506464024768952</v>
      </c>
      <c r="I988" s="45" t="n">
        <f aca="false">IF(COUNT($D$10,$D$11,$D$13,$D$14)&lt;4,"",(D988-G988/$D$14-$D$12*H988)*$D$19/$D$13)</f>
        <v>0.000519691462742233</v>
      </c>
      <c r="J988" s="42"/>
      <c r="L988" s="42"/>
    </row>
    <row r="989" customFormat="false" ht="12.75" hidden="false" customHeight="false" outlineLevel="0" collapsed="false">
      <c r="C989" s="37" t="n">
        <f aca="false">IF(COUNT($D$10,$D$11,$D$13,$D$14)&lt;4,"",C988+$D$19)</f>
        <v>0.00956999999999978</v>
      </c>
      <c r="D989" s="38" t="n">
        <f aca="false">IF(COUNT($D$10,$D$11,C989)&lt;3,"",$D$10*SIN(2*PI()*$D$11*C989))</f>
        <v>8.20850271660566</v>
      </c>
      <c r="E989" s="2"/>
      <c r="F989" s="2"/>
      <c r="G989" s="43" t="n">
        <f aca="false">IF(COUNT($D$10,$D$13,$D$13)&lt;3,"",G988+H989*$D$19)</f>
        <v>-2.24106108010757E-005</v>
      </c>
      <c r="H989" s="44" t="n">
        <f aca="false">IF(COUNT($D$10,$D$13,$D$13)&lt;3,"",H988+I988)</f>
        <v>0.0511660939396375</v>
      </c>
      <c r="I989" s="45" t="n">
        <f aca="false">IF(COUNT($D$10,$D$11,$D$13,$D$14)&lt;4,"",(D989-G989/$D$14-$D$12*H989)*$D$19/$D$13)</f>
        <v>0.000510050082474352</v>
      </c>
      <c r="J989" s="42"/>
      <c r="L989" s="42"/>
    </row>
    <row r="990" customFormat="false" ht="12.75" hidden="false" customHeight="false" outlineLevel="0" collapsed="false">
      <c r="C990" s="37" t="n">
        <f aca="false">IF(COUNT($D$10,$D$11,$D$13,$D$14)&lt;4,"",C989+$D$19)</f>
        <v>0.00957999999999978</v>
      </c>
      <c r="D990" s="38" t="n">
        <f aca="false">IF(COUNT($D$10,$D$11,C990)&lt;3,"",$D$10*SIN(2*PI()*$D$11*C990))</f>
        <v>8.28842326904585</v>
      </c>
      <c r="E990" s="2"/>
      <c r="F990" s="2"/>
      <c r="G990" s="43" t="n">
        <f aca="false">IF(COUNT($D$10,$D$13,$D$13)&lt;3,"",G989+H990*$D$19)</f>
        <v>-2.18938493608546E-005</v>
      </c>
      <c r="H990" s="44" t="n">
        <f aca="false">IF(COUNT($D$10,$D$13,$D$13)&lt;3,"",H989+I989)</f>
        <v>0.0516761440221118</v>
      </c>
      <c r="I990" s="45" t="n">
        <f aca="false">IF(COUNT($D$10,$D$11,$D$13,$D$14)&lt;4,"",(D990-G990/$D$14-$D$12*H990)*$D$19/$D$13)</f>
        <v>0.000500293164553785</v>
      </c>
      <c r="J990" s="42"/>
      <c r="L990" s="42"/>
    </row>
    <row r="991" customFormat="false" ht="12.75" hidden="false" customHeight="false" outlineLevel="0" collapsed="false">
      <c r="C991" s="37" t="n">
        <f aca="false">IF(COUNT($D$10,$D$11,$D$13,$D$14)&lt;4,"",C990+$D$19)</f>
        <v>0.00958999999999978</v>
      </c>
      <c r="D991" s="38" t="n">
        <f aca="false">IF(COUNT($D$10,$D$11,C991)&lt;3,"",$D$10*SIN(2*PI()*$D$11*C991))</f>
        <v>8.36668732903497</v>
      </c>
      <c r="E991" s="2"/>
      <c r="F991" s="2"/>
      <c r="G991" s="43" t="n">
        <f aca="false">IF(COUNT($D$10,$D$13,$D$13)&lt;3,"",G990+H991*$D$19)</f>
        <v>-2.13720849889879E-005</v>
      </c>
      <c r="H991" s="44" t="n">
        <f aca="false">IF(COUNT($D$10,$D$13,$D$13)&lt;3,"",H990+I990)</f>
        <v>0.0521764371866656</v>
      </c>
      <c r="I991" s="45" t="n">
        <f aca="false">IF(COUNT($D$10,$D$11,$D$13,$D$14)&lt;4,"",(D991-G991/$D$14-$D$12*H991)*$D$19/$D$13)</f>
        <v>0.000490422571987126</v>
      </c>
      <c r="J991" s="42"/>
      <c r="L991" s="42"/>
    </row>
    <row r="992" customFormat="false" ht="12.75" hidden="false" customHeight="false" outlineLevel="0" collapsed="false">
      <c r="C992" s="37" t="n">
        <f aca="false">IF(COUNT($D$10,$D$11,$D$13,$D$14)&lt;4,"",C991+$D$19)</f>
        <v>0.00959999999999978</v>
      </c>
      <c r="D992" s="38" t="n">
        <f aca="false">IF(COUNT($D$10,$D$11,C992)&lt;3,"",$D$10*SIN(2*PI()*$D$11*C992))</f>
        <v>8.44327925501846</v>
      </c>
      <c r="E992" s="2"/>
      <c r="F992" s="2"/>
      <c r="G992" s="43" t="n">
        <f aca="false">IF(COUNT($D$10,$D$13,$D$13)&lt;3,"",G991+H992*$D$19)</f>
        <v>-2.08454163914014E-005</v>
      </c>
      <c r="H992" s="44" t="n">
        <f aca="false">IF(COUNT($D$10,$D$13,$D$13)&lt;3,"",H991+I991)</f>
        <v>0.0526668597586527</v>
      </c>
      <c r="I992" s="45" t="n">
        <f aca="false">IF(COUNT($D$10,$D$11,$D$13,$D$14)&lt;4,"",(D992-G992/$D$14-$D$12*H992)*$D$19/$D$13)</f>
        <v>0.000480440193411091</v>
      </c>
      <c r="J992" s="42"/>
      <c r="L992" s="42"/>
    </row>
    <row r="993" customFormat="false" ht="12.75" hidden="false" customHeight="false" outlineLevel="0" collapsed="false">
      <c r="C993" s="37" t="n">
        <f aca="false">IF(COUNT($D$10,$D$11,$D$13,$D$14)&lt;4,"",C992+$D$19)</f>
        <v>0.00960999999999978</v>
      </c>
      <c r="D993" s="38" t="n">
        <f aca="false">IF(COUNT($D$10,$D$11,C993)&lt;3,"",$D$10*SIN(2*PI()*$D$11*C993))</f>
        <v>8.51818373962806</v>
      </c>
      <c r="E993" s="2"/>
      <c r="F993" s="2"/>
      <c r="G993" s="43" t="n">
        <f aca="false">IF(COUNT($D$10,$D$13,$D$13)&lt;3,"",G992+H993*$D$19)</f>
        <v>-2.03139433918807E-005</v>
      </c>
      <c r="H993" s="44" t="n">
        <f aca="false">IF(COUNT($D$10,$D$13,$D$13)&lt;3,"",H992+I992)</f>
        <v>0.0531472999520638</v>
      </c>
      <c r="I993" s="45" t="n">
        <f aca="false">IF(COUNT($D$10,$D$11,$D$13,$D$14)&lt;4,"",(D993-G993/$D$14-$D$12*H993)*$D$19/$D$13)</f>
        <v>0.000470347942726048</v>
      </c>
      <c r="J993" s="42"/>
      <c r="L993" s="42"/>
    </row>
    <row r="994" customFormat="false" ht="12.75" hidden="false" customHeight="false" outlineLevel="0" collapsed="false">
      <c r="C994" s="37" t="n">
        <f aca="false">IF(COUNT($D$10,$D$11,$D$13,$D$14)&lt;4,"",C993+$D$19)</f>
        <v>0.00961999999999978</v>
      </c>
      <c r="D994" s="38" t="n">
        <f aca="false">IF(COUNT($D$10,$D$11,C994)&lt;3,"",$D$10*SIN(2*PI()*$D$11*C994))</f>
        <v>8.5913858127411</v>
      </c>
      <c r="E994" s="2"/>
      <c r="F994" s="2"/>
      <c r="G994" s="43" t="n">
        <f aca="false">IF(COUNT($D$10,$D$13,$D$13)&lt;3,"",G993+H994*$D$19)</f>
        <v>-1.97777669129328E-005</v>
      </c>
      <c r="H994" s="44" t="n">
        <f aca="false">IF(COUNT($D$10,$D$13,$D$13)&lt;3,"",H993+I993)</f>
        <v>0.0536176478947899</v>
      </c>
      <c r="I994" s="45" t="n">
        <f aca="false">IF(COUNT($D$10,$D$11,$D$13,$D$14)&lt;4,"",(D994-G994/$D$14-$D$12*H994)*$D$19/$D$13)</f>
        <v>0.000460147758723899</v>
      </c>
      <c r="J994" s="42"/>
      <c r="L994" s="42"/>
    </row>
    <row r="995" customFormat="false" ht="12.75" hidden="false" customHeight="false" outlineLevel="0" collapsed="false">
      <c r="C995" s="37" t="n">
        <f aca="false">IF(COUNT($D$10,$D$11,$D$13,$D$14)&lt;4,"",C994+$D$19)</f>
        <v>0.00962999999999978</v>
      </c>
      <c r="D995" s="38" t="n">
        <f aca="false">IF(COUNT($D$10,$D$11,C995)&lt;3,"",$D$10*SIN(2*PI()*$D$11*C995))</f>
        <v>8.66287084447229</v>
      </c>
      <c r="E995" s="2"/>
      <c r="F995" s="2"/>
      <c r="G995" s="43" t="n">
        <f aca="false">IF(COUNT($D$10,$D$13,$D$13)&lt;3,"",G994+H995*$D$19)</f>
        <v>-1.92369889563977E-005</v>
      </c>
      <c r="H995" s="44" t="n">
        <f aca="false">IF(COUNT($D$10,$D$13,$D$13)&lt;3,"",H994+I994)</f>
        <v>0.0540777956535138</v>
      </c>
      <c r="I995" s="45" t="n">
        <f aca="false">IF(COUNT($D$10,$D$11,$D$13,$D$14)&lt;4,"",(D995-G995/$D$14-$D$12*H995)*$D$19/$D$13)</f>
        <v>0.000449841604710372</v>
      </c>
      <c r="J995" s="42"/>
      <c r="L995" s="42"/>
    </row>
    <row r="996" customFormat="false" ht="12.75" hidden="false" customHeight="false" outlineLevel="0" collapsed="false">
      <c r="C996" s="37" t="n">
        <f aca="false">IF(COUNT($D$10,$D$11,$D$13,$D$14)&lt;4,"",C995+$D$19)</f>
        <v>0.00963999999999978</v>
      </c>
      <c r="D996" s="38" t="n">
        <f aca="false">IF(COUNT($D$10,$D$11,C996)&lt;3,"",$D$10*SIN(2*PI()*$D$11*C996))</f>
        <v>8.73262454809765</v>
      </c>
      <c r="E996" s="2"/>
      <c r="F996" s="2"/>
      <c r="G996" s="43" t="n">
        <f aca="false">IF(COUNT($D$10,$D$13,$D$13)&lt;3,"",G995+H996*$D$19)</f>
        <v>-1.86917125838155E-005</v>
      </c>
      <c r="H996" s="44" t="n">
        <f aca="false">IF(COUNT($D$10,$D$13,$D$13)&lt;3,"",H995+I995)</f>
        <v>0.0545276372582241</v>
      </c>
      <c r="I996" s="45" t="n">
        <f aca="false">IF(COUNT($D$10,$D$11,$D$13,$D$14)&lt;4,"",(D996-G996/$D$14-$D$12*H996)*$D$19/$D$13)</f>
        <v>0.000439431468121814</v>
      </c>
      <c r="J996" s="42"/>
      <c r="L996" s="42"/>
    </row>
    <row r="997" customFormat="false" ht="12.75" hidden="false" customHeight="false" outlineLevel="0" collapsed="false">
      <c r="C997" s="37" t="n">
        <f aca="false">IF(COUNT($D$10,$D$11,$D$13,$D$14)&lt;4,"",C996+$D$19)</f>
        <v>0.00964999999999978</v>
      </c>
      <c r="D997" s="38" t="n">
        <f aca="false">IF(COUNT($D$10,$D$11,C997)&lt;3,"",$D$10*SIN(2*PI()*$D$11*C997))</f>
        <v>8.80063298290981</v>
      </c>
      <c r="E997" s="2"/>
      <c r="F997" s="2"/>
      <c r="G997" s="43" t="n">
        <f aca="false">IF(COUNT($D$10,$D$13,$D$13)&lt;3,"",G996+H997*$D$19)</f>
        <v>-1.8142041896552E-005</v>
      </c>
      <c r="H997" s="44" t="n">
        <f aca="false">IF(COUNT($D$10,$D$13,$D$13)&lt;3,"",H996+I996)</f>
        <v>0.054967068726346</v>
      </c>
      <c r="I997" s="45" t="n">
        <f aca="false">IF(COUNT($D$10,$D$11,$D$13,$D$14)&lt;4,"",(D997-G997/$D$14-$D$12*H997)*$D$19/$D$13)</f>
        <v>0.000428919360136544</v>
      </c>
      <c r="J997" s="42"/>
      <c r="L997" s="42"/>
    </row>
    <row r="998" customFormat="false" ht="12.75" hidden="false" customHeight="false" outlineLevel="0" collapsed="false">
      <c r="C998" s="37" t="n">
        <f aca="false">IF(COUNT($D$10,$D$11,$D$13,$D$14)&lt;4,"",C997+$D$19)</f>
        <v>0.00965999999999978</v>
      </c>
      <c r="D998" s="38" t="n">
        <f aca="false">IF(COUNT($D$10,$D$11,C998)&lt;3,"",$D$10*SIN(2*PI()*$D$11*C998))</f>
        <v>8.86688255700409</v>
      </c>
      <c r="E998" s="2"/>
      <c r="F998" s="2"/>
      <c r="G998" s="43" t="n">
        <f aca="false">IF(COUNT($D$10,$D$13,$D$13)&lt;3,"",G997+H998*$D$19)</f>
        <v>-1.75880820156872E-005</v>
      </c>
      <c r="H998" s="44" t="n">
        <f aca="false">IF(COUNT($D$10,$D$13,$D$13)&lt;3,"",H997+I997)</f>
        <v>0.0553959880864825</v>
      </c>
      <c r="I998" s="45" t="n">
        <f aca="false">IF(COUNT($D$10,$D$11,$D$13,$D$14)&lt;4,"",(D998-G998/$D$14-$D$12*H998)*$D$19/$D$13)</f>
        <v>0.00041830731528086</v>
      </c>
      <c r="J998" s="42"/>
      <c r="L998" s="42"/>
    </row>
    <row r="999" customFormat="false" ht="12.75" hidden="false" customHeight="false" outlineLevel="0" collapsed="false">
      <c r="C999" s="37" t="n">
        <f aca="false">IF(COUNT($D$10,$D$11,$D$13,$D$14)&lt;4,"",C998+$D$19)</f>
        <v>0.00966999999999977</v>
      </c>
      <c r="D999" s="38" t="n">
        <f aca="false">IF(COUNT($D$10,$D$11,C999)&lt;3,"",$D$10*SIN(2*PI()*$D$11*C999))</f>
        <v>8.93136002999498</v>
      </c>
      <c r="E999" s="2"/>
      <c r="F999" s="2"/>
      <c r="G999" s="43" t="n">
        <f aca="false">IF(COUNT($D$10,$D$13,$D$13)&lt;3,"",G998+H999*$D$19)</f>
        <v>-1.70299390616695E-005</v>
      </c>
      <c r="H999" s="44" t="n">
        <f aca="false">IF(COUNT($D$10,$D$13,$D$13)&lt;3,"",H998+I998)</f>
        <v>0.0558142954017634</v>
      </c>
      <c r="I999" s="45" t="n">
        <f aca="false">IF(COUNT($D$10,$D$11,$D$13,$D$14)&lt;4,"",(D999-G999/$D$14-$D$12*H999)*$D$19/$D$13)</f>
        <v>0.000407597391029764</v>
      </c>
      <c r="J999" s="42"/>
      <c r="L999" s="42"/>
    </row>
    <row r="1000" customFormat="false" ht="12.75" hidden="false" customHeight="false" outlineLevel="0" collapsed="false">
      <c r="C1000" s="37" t="n">
        <f aca="false">IF(COUNT($D$10,$D$11,$D$13,$D$14)&lt;4,"",C999+$D$19)</f>
        <v>0.00967999999999977</v>
      </c>
      <c r="D1000" s="38" t="n">
        <f aca="false">IF(COUNT($D$10,$D$11,C1000)&lt;3,"",$D$10*SIN(2*PI()*$D$11*C1000))</f>
        <v>8.99405251566231</v>
      </c>
      <c r="E1000" s="2"/>
      <c r="F1000" s="2"/>
      <c r="G1000" s="43" t="n">
        <f aca="false">IF(COUNT($D$10,$D$13,$D$13)&lt;3,"",G999+H1000*$D$19)</f>
        <v>-1.64677201337416E-005</v>
      </c>
      <c r="H1000" s="44" t="n">
        <f aca="false">IF(COUNT($D$10,$D$13,$D$13)&lt;3,"",H999+I999)</f>
        <v>0.0562218927927931</v>
      </c>
      <c r="I1000" s="45" t="n">
        <f aca="false">IF(COUNT($D$10,$D$11,$D$13,$D$14)&lt;4,"",(D1000-G1000/$D$14-$D$12*H1000)*$D$19/$D$13)</f>
        <v>0.000396791667402492</v>
      </c>
      <c r="J1000" s="42"/>
      <c r="L1000" s="42"/>
    </row>
    <row r="1001" customFormat="false" ht="12.75" hidden="false" customHeight="false" outlineLevel="0" collapsed="false">
      <c r="C1001" s="37" t="n">
        <f aca="false">IF(COUNT($D$10,$D$11,$D$13,$D$14)&lt;4,"",C1000+$D$19)</f>
        <v>0.00968999999999977</v>
      </c>
      <c r="D1001" s="38" t="n">
        <f aca="false">IF(COUNT($D$10,$D$11,C1001)&lt;3,"",$D$10*SIN(2*PI()*$D$11*C1001))</f>
        <v>9.05494748452658</v>
      </c>
      <c r="E1001" s="2"/>
      <c r="F1001" s="2"/>
      <c r="G1001" s="43" t="n">
        <f aca="false">IF(COUNT($D$10,$D$13,$D$13)&lt;3,"",G1000+H1001*$D$19)</f>
        <v>-1.59015332891397E-005</v>
      </c>
      <c r="H1001" s="44" t="n">
        <f aca="false">IF(COUNT($D$10,$D$13,$D$13)&lt;3,"",H1000+I1000)</f>
        <v>0.0566186844601956</v>
      </c>
      <c r="I1001" s="45" t="n">
        <f aca="false">IF(COUNT($D$10,$D$11,$D$13,$D$14)&lt;4,"",(D1001-G1001/$D$14-$D$12*H1001)*$D$19/$D$13)</f>
        <v>0.000385892246552934</v>
      </c>
      <c r="J1001" s="42"/>
      <c r="L1001" s="42"/>
    </row>
    <row r="1002" customFormat="false" ht="12.75" hidden="false" customHeight="false" outlineLevel="0" collapsed="false">
      <c r="C1002" s="37" t="n">
        <f aca="false">IF(COUNT($D$10,$D$11,$D$13,$D$14)&lt;4,"",C1001+$D$19)</f>
        <v>0.00969999999999977</v>
      </c>
      <c r="D1002" s="38" t="n">
        <f aca="false">IF(COUNT($D$10,$D$11,C1002)&lt;3,"",$D$10*SIN(2*PI()*$D$11*C1002))</f>
        <v>9.11403276635313</v>
      </c>
      <c r="E1002" s="2"/>
      <c r="F1002" s="2"/>
      <c r="G1002" s="43" t="n">
        <f aca="false">IF(COUNT($D$10,$D$13,$D$13)&lt;3,"",G1001+H1002*$D$19)</f>
        <v>-1.53314875220722E-005</v>
      </c>
      <c r="H1002" s="44" t="n">
        <f aca="false">IF(COUNT($D$10,$D$13,$D$13)&lt;3,"",H1001+I1001)</f>
        <v>0.0570045767067486</v>
      </c>
      <c r="I1002" s="45" t="n">
        <f aca="false">IF(COUNT($D$10,$D$11,$D$13,$D$14)&lt;4,"",(D1002-G1002/$D$14-$D$12*H1002)*$D$19/$D$13)</f>
        <v>0.000374901252355009</v>
      </c>
      <c r="J1002" s="42"/>
      <c r="L1002" s="42"/>
    </row>
    <row r="1003" customFormat="false" ht="12.75" hidden="false" customHeight="false" outlineLevel="0" collapsed="false">
      <c r="C1003" s="37" t="n">
        <f aca="false">IF(COUNT($D$10,$D$11,$D$13,$D$14)&lt;4,"",C1002+$D$19)</f>
        <v>0.00970999999999977</v>
      </c>
      <c r="D1003" s="38" t="n">
        <f aca="false">IF(COUNT($D$10,$D$11,C1003)&lt;3,"",$D$10*SIN(2*PI()*$D$11*C1003))</f>
        <v>9.17129655258439</v>
      </c>
      <c r="E1003" s="2"/>
      <c r="F1003" s="2"/>
      <c r="G1003" s="43" t="n">
        <f aca="false">IF(COUNT($D$10,$D$13,$D$13)&lt;3,"",G1002+H1003*$D$19)</f>
        <v>-1.47576927424811E-005</v>
      </c>
      <c r="H1003" s="44" t="n">
        <f aca="false">IF(COUNT($D$10,$D$13,$D$13)&lt;3,"",H1002+I1002)</f>
        <v>0.0573794779591036</v>
      </c>
      <c r="I1003" s="45" t="n">
        <f aca="false">IF(COUNT($D$10,$D$11,$D$13,$D$14)&lt;4,"",(D1003-G1003/$D$14-$D$12*H1003)*$D$19/$D$13)</f>
        <v>0.000363820829983103</v>
      </c>
      <c r="J1003" s="42"/>
      <c r="L1003" s="42"/>
    </row>
    <row r="1004" customFormat="false" ht="12.75" hidden="false" customHeight="false" outlineLevel="0" collapsed="false">
      <c r="C1004" s="37" t="n">
        <f aca="false">IF(COUNT($D$10,$D$11,$D$13,$D$14)&lt;4,"",C1003+$D$19)</f>
        <v>0.00971999999999977</v>
      </c>
      <c r="D1004" s="38" t="n">
        <f aca="false">IF(COUNT($D$10,$D$11,C1004)&lt;3,"",$D$10*SIN(2*PI()*$D$11*C1004))</f>
        <v>9.22672739869991</v>
      </c>
      <c r="E1004" s="2"/>
      <c r="F1004" s="2"/>
      <c r="G1004" s="43" t="n">
        <f aca="false">IF(COUNT($D$10,$D$13,$D$13)&lt;3,"",G1003+H1004*$D$19)</f>
        <v>-1.41802597545903E-005</v>
      </c>
      <c r="H1004" s="44" t="n">
        <f aca="false">IF(COUNT($D$10,$D$13,$D$13)&lt;3,"",H1003+I1003)</f>
        <v>0.0577432987890867</v>
      </c>
      <c r="I1004" s="45" t="n">
        <f aca="false">IF(COUNT($D$10,$D$11,$D$13,$D$14)&lt;4,"",(D1004-G1004/$D$14-$D$12*H1004)*$D$19/$D$13)</f>
        <v>0.00035265314548763</v>
      </c>
      <c r="J1004" s="42"/>
      <c r="L1004" s="42"/>
    </row>
    <row r="1005" customFormat="false" ht="12.75" hidden="false" customHeight="false" outlineLevel="0" collapsed="false">
      <c r="C1005" s="37" t="n">
        <f aca="false">IF(COUNT($D$10,$D$11,$D$13,$D$14)&lt;4,"",C1004+$D$19)</f>
        <v>0.00972999999999977</v>
      </c>
      <c r="D1005" s="38" t="n">
        <f aca="false">IF(COUNT($D$10,$D$11,C1005)&lt;3,"",$D$10*SIN(2*PI()*$D$11*C1005))</f>
        <v>9.2803142265036</v>
      </c>
      <c r="E1005" s="2"/>
      <c r="F1005" s="2"/>
      <c r="G1005" s="43" t="n">
        <f aca="false">IF(COUNT($D$10,$D$13,$D$13)&lt;3,"",G1004+H1005*$D$19)</f>
        <v>-1.35993002352445E-005</v>
      </c>
      <c r="H1005" s="44" t="n">
        <f aca="false">IF(COUNT($D$10,$D$13,$D$13)&lt;3,"",H1004+I1004)</f>
        <v>0.0580959519345743</v>
      </c>
      <c r="I1005" s="45" t="n">
        <f aca="false">IF(COUNT($D$10,$D$11,$D$13,$D$14)&lt;4,"",(D1005-G1005/$D$14-$D$12*H1005)*$D$19/$D$13)</f>
        <v>0.000341400385365814</v>
      </c>
      <c r="J1005" s="42"/>
      <c r="L1005" s="42"/>
    </row>
    <row r="1006" customFormat="false" ht="12.75" hidden="false" customHeight="false" outlineLevel="0" collapsed="false">
      <c r="C1006" s="37" t="n">
        <f aca="false">IF(COUNT($D$10,$D$11,$D$13,$D$14)&lt;4,"",C1005+$D$19)</f>
        <v>0.00973999999999977</v>
      </c>
      <c r="D1006" s="38" t="n">
        <f aca="false">IF(COUNT($D$10,$D$11,C1006)&lt;3,"",$D$10*SIN(2*PI()*$D$11*C1006))</f>
        <v>9.33204632633782</v>
      </c>
      <c r="E1006" s="2"/>
      <c r="F1006" s="2"/>
      <c r="G1006" s="43" t="n">
        <f aca="false">IF(COUNT($D$10,$D$13,$D$13)&lt;3,"",G1005+H1006*$D$19)</f>
        <v>-1.30149267120451E-005</v>
      </c>
      <c r="H1006" s="44" t="n">
        <f aca="false">IF(COUNT($D$10,$D$13,$D$13)&lt;3,"",H1005+I1005)</f>
        <v>0.0584373523199401</v>
      </c>
      <c r="I1006" s="45" t="n">
        <f aca="false">IF(COUNT($D$10,$D$11,$D$13,$D$14)&lt;4,"",(D1006-G1006/$D$14-$D$12*H1006)*$D$19/$D$13)</f>
        <v>0.000330064756127779</v>
      </c>
      <c r="J1006" s="42"/>
      <c r="L1006" s="42"/>
    </row>
    <row r="1007" customFormat="false" ht="12.75" hidden="false" customHeight="false" outlineLevel="0" collapsed="false">
      <c r="C1007" s="37" t="n">
        <f aca="false">IF(COUNT($D$10,$D$11,$D$13,$D$14)&lt;4,"",C1006+$D$19)</f>
        <v>0.00974999999999977</v>
      </c>
      <c r="D1007" s="38" t="n">
        <f aca="false">IF(COUNT($D$10,$D$11,C1007)&lt;3,"",$D$10*SIN(2*PI()*$D$11*C1007))</f>
        <v>9.38191335922372</v>
      </c>
      <c r="E1007" s="2"/>
      <c r="F1007" s="2"/>
      <c r="G1007" s="43" t="n">
        <f aca="false">IF(COUNT($D$10,$D$13,$D$13)&lt;3,"",G1006+H1007*$D$19)</f>
        <v>-1.24272525412844E-005</v>
      </c>
      <c r="H1007" s="44" t="n">
        <f aca="false">IF(COUNT($D$10,$D$13,$D$13)&lt;3,"",H1006+I1006)</f>
        <v>0.0587674170760679</v>
      </c>
      <c r="I1007" s="45" t="n">
        <f aca="false">IF(COUNT($D$10,$D$11,$D$13,$D$14)&lt;4,"",(D1007-G1007/$D$14-$D$12*H1007)*$D$19/$D$13)</f>
        <v>0.000318648483858027</v>
      </c>
      <c r="J1007" s="42"/>
      <c r="L1007" s="42"/>
    </row>
    <row r="1008" customFormat="false" ht="12.75" hidden="false" customHeight="false" outlineLevel="0" collapsed="false">
      <c r="C1008" s="37" t="n">
        <f aca="false">IF(COUNT($D$10,$D$11,$D$13,$D$14)&lt;4,"",C1007+$D$19)</f>
        <v>0.00975999999999977</v>
      </c>
      <c r="D1008" s="38" t="n">
        <f aca="false">IF(COUNT($D$10,$D$11,C1008)&lt;3,"",$D$10*SIN(2*PI()*$D$11*C1008))</f>
        <v>9.42990535892756</v>
      </c>
      <c r="E1008" s="2"/>
      <c r="F1008" s="2"/>
      <c r="G1008" s="43" t="n">
        <f aca="false">IF(COUNT($D$10,$D$13,$D$13)&lt;3,"",G1007+H1008*$D$19)</f>
        <v>-1.18363918856852E-005</v>
      </c>
      <c r="H1008" s="44" t="n">
        <f aca="false">IF(COUNT($D$10,$D$13,$D$13)&lt;3,"",H1007+I1007)</f>
        <v>0.0590860655599259</v>
      </c>
      <c r="I1008" s="45" t="n">
        <f aca="false">IF(COUNT($D$10,$D$11,$D$13,$D$14)&lt;4,"",(D1008-G1008/$D$14-$D$12*H1008)*$D$19/$D$13)</f>
        <v>0.000307153813772403</v>
      </c>
      <c r="J1008" s="42"/>
      <c r="L1008" s="42"/>
    </row>
    <row r="1009" customFormat="false" ht="12.75" hidden="false" customHeight="false" outlineLevel="0" collapsed="false">
      <c r="C1009" s="37" t="n">
        <f aca="false">IF(COUNT($D$10,$D$11,$D$13,$D$14)&lt;4,"",C1008+$D$19)</f>
        <v>0.00976999999999977</v>
      </c>
      <c r="D1009" s="38" t="n">
        <f aca="false">IF(COUNT($D$10,$D$11,C1009)&lt;3,"",$D$10*SIN(2*PI()*$D$11*C1009))</f>
        <v>9.47601273395256</v>
      </c>
      <c r="E1009" s="2"/>
      <c r="F1009" s="2"/>
      <c r="G1009" s="43" t="n">
        <f aca="false">IF(COUNT($D$10,$D$13,$D$13)&lt;3,"",G1008+H1009*$D$19)</f>
        <v>-1.12424596919482E-005</v>
      </c>
      <c r="H1009" s="44" t="n">
        <f aca="false">IF(COUNT($D$10,$D$13,$D$13)&lt;3,"",H1008+I1008)</f>
        <v>0.0593932193736983</v>
      </c>
      <c r="I1009" s="45" t="n">
        <f aca="false">IF(COUNT($D$10,$D$11,$D$13,$D$14)&lt;4,"",(D1009-G1009/$D$14-$D$12*H1009)*$D$19/$D$13)</f>
        <v>0.000295583009770619</v>
      </c>
      <c r="J1009" s="42"/>
      <c r="L1009" s="42"/>
    </row>
    <row r="1010" customFormat="false" ht="12.75" hidden="false" customHeight="false" outlineLevel="0" collapsed="false">
      <c r="C1010" s="37" t="n">
        <f aca="false">IF(COUNT($D$10,$D$11,$D$13,$D$14)&lt;4,"",C1009+$D$19)</f>
        <v>0.00977999999999977</v>
      </c>
      <c r="D1010" s="38" t="n">
        <f aca="false">IF(COUNT($D$10,$D$11,C1010)&lt;3,"",$D$10*SIN(2*PI()*$D$11*C1010))</f>
        <v>9.52022626945577</v>
      </c>
      <c r="E1010" s="2"/>
      <c r="F1010" s="2"/>
      <c r="G1010" s="43" t="n">
        <f aca="false">IF(COUNT($D$10,$D$13,$D$13)&lt;3,"",G1009+H1010*$D$19)</f>
        <v>-1.06455716681135E-005</v>
      </c>
      <c r="H1010" s="44" t="n">
        <f aca="false">IF(COUNT($D$10,$D$13,$D$13)&lt;3,"",H1009+I1009)</f>
        <v>0.0596888023834689</v>
      </c>
      <c r="I1010" s="45" t="n">
        <f aca="false">IF(COUNT($D$10,$D$11,$D$13,$D$14)&lt;4,"",(D1010-G1010/$D$14-$D$12*H1010)*$D$19/$D$13)</f>
        <v>0.000283938353984448</v>
      </c>
      <c r="J1010" s="42"/>
      <c r="L1010" s="42"/>
    </row>
    <row r="1011" customFormat="false" ht="12.75" hidden="false" customHeight="false" outlineLevel="0" collapsed="false">
      <c r="C1011" s="37" t="n">
        <f aca="false">IF(COUNT($D$10,$D$11,$D$13,$D$14)&lt;4,"",C1010+$D$19)</f>
        <v>0.00978999999999977</v>
      </c>
      <c r="D1011" s="38" t="n">
        <f aca="false">IF(COUNT($D$10,$D$11,C1011)&lt;3,"",$D$10*SIN(2*PI()*$D$11*C1011))</f>
        <v>9.56253712908974</v>
      </c>
      <c r="E1011" s="2"/>
      <c r="F1011" s="2"/>
      <c r="G1011" s="43" t="n">
        <f aca="false">IF(COUNT($D$10,$D$13,$D$13)&lt;3,"",G1010+H1011*$D$19)</f>
        <v>-1.0045844260739E-005</v>
      </c>
      <c r="H1011" s="44" t="n">
        <f aca="false">IF(COUNT($D$10,$D$13,$D$13)&lt;3,"",H1010+I1010)</f>
        <v>0.0599727407374534</v>
      </c>
      <c r="I1011" s="45" t="n">
        <f aca="false">IF(COUNT($D$10,$D$11,$D$13,$D$14)&lt;4,"",(D1011-G1011/$D$14-$D$12*H1011)*$D$19/$D$13)</f>
        <v>0.000272222146321668</v>
      </c>
      <c r="J1011" s="42"/>
      <c r="L1011" s="42"/>
    </row>
    <row r="1012" customFormat="false" ht="12.75" hidden="false" customHeight="false" outlineLevel="0" collapsed="false">
      <c r="C1012" s="37" t="n">
        <f aca="false">IF(COUNT($D$10,$D$11,$D$13,$D$14)&lt;4,"",C1011+$D$19)</f>
        <v>0.00979999999999977</v>
      </c>
      <c r="D1012" s="38" t="n">
        <f aca="false">IF(COUNT($D$10,$D$11,C1012)&lt;3,"",$D$10*SIN(2*PI()*$D$11*C1012))</f>
        <v>9.60293685676852</v>
      </c>
      <c r="E1012" s="2"/>
      <c r="F1012" s="2"/>
      <c r="G1012" s="43" t="n">
        <f aca="false">IF(COUNT($D$10,$D$13,$D$13)&lt;3,"",G1011+H1012*$D$19)</f>
        <v>-9.44339463190123E-006</v>
      </c>
      <c r="H1012" s="44" t="n">
        <f aca="false">IF(COUNT($D$10,$D$13,$D$13)&lt;3,"",H1011+I1011)</f>
        <v>0.0602449628837751</v>
      </c>
      <c r="I1012" s="45" t="n">
        <f aca="false">IF(COUNT($D$10,$D$11,$D$13,$D$14)&lt;4,"",(D1012-G1012/$D$14-$D$12*H1012)*$D$19/$D$13)</f>
        <v>0.000260436704005845</v>
      </c>
      <c r="J1012" s="42"/>
      <c r="L1012" s="42"/>
    </row>
    <row r="1013" customFormat="false" ht="12.75" hidden="false" customHeight="false" outlineLevel="0" collapsed="false">
      <c r="C1013" s="37" t="n">
        <f aca="false">IF(COUNT($D$10,$D$11,$D$13,$D$14)&lt;4,"",C1012+$D$19)</f>
        <v>0.00980999999999977</v>
      </c>
      <c r="D1013" s="38" t="n">
        <f aca="false">IF(COUNT($D$10,$D$11,C1013)&lt;3,"",$D$10*SIN(2*PI()*$D$11*C1013))</f>
        <v>9.64141737835765</v>
      </c>
      <c r="E1013" s="2"/>
      <c r="F1013" s="2"/>
      <c r="G1013" s="43" t="n">
        <f aca="false">IF(COUNT($D$10,$D$13,$D$13)&lt;3,"",G1012+H1013*$D$19)</f>
        <v>-8.83834063602342E-006</v>
      </c>
      <c r="H1013" s="44" t="n">
        <f aca="false">IF(COUNT($D$10,$D$13,$D$13)&lt;3,"",H1012+I1012)</f>
        <v>0.0605053995877809</v>
      </c>
      <c r="I1013" s="45" t="n">
        <f aca="false">IF(COUNT($D$10,$D$11,$D$13,$D$14)&lt;4,"",(D1013-G1013/$D$14-$D$12*H1013)*$D$19/$D$13)</f>
        <v>0.00024858436111206</v>
      </c>
      <c r="J1013" s="42"/>
      <c r="L1013" s="42"/>
    </row>
    <row r="1014" customFormat="false" ht="12.75" hidden="false" customHeight="false" outlineLevel="0" collapsed="false">
      <c r="C1014" s="37" t="n">
        <f aca="false">IF(COUNT($D$10,$D$11,$D$13,$D$14)&lt;4,"",C1013+$D$19)</f>
        <v>0.00981999999999977</v>
      </c>
      <c r="D1014" s="38" t="n">
        <f aca="false">IF(COUNT($D$10,$D$11,C1014)&lt;3,"",$D$10*SIN(2*PI()*$D$11*C1014))</f>
        <v>9.67797100328783</v>
      </c>
      <c r="E1014" s="2"/>
      <c r="F1014" s="2"/>
      <c r="G1014" s="43" t="n">
        <f aca="false">IF(COUNT($D$10,$D$13,$D$13)&lt;3,"",G1013+H1014*$D$19)</f>
        <v>-8.23080079653449E-006</v>
      </c>
      <c r="H1014" s="44" t="n">
        <f aca="false">IF(COUNT($D$10,$D$13,$D$13)&lt;3,"",H1013+I1013)</f>
        <v>0.060753983948893</v>
      </c>
      <c r="I1014" s="45" t="n">
        <f aca="false">IF(COUNT($D$10,$D$11,$D$13,$D$14)&lt;4,"",(D1014-G1014/$D$14-$D$12*H1014)*$D$19/$D$13)</f>
        <v>0.00023666746809866</v>
      </c>
      <c r="J1014" s="42"/>
      <c r="L1014" s="42"/>
    </row>
    <row r="1015" customFormat="false" ht="12.75" hidden="false" customHeight="false" outlineLevel="0" collapsed="false">
      <c r="C1015" s="37" t="n">
        <f aca="false">IF(COUNT($D$10,$D$11,$D$13,$D$14)&lt;4,"",C1014+$D$19)</f>
        <v>0.00982999999999977</v>
      </c>
      <c r="D1015" s="38" t="n">
        <f aca="false">IF(COUNT($D$10,$D$11,C1015)&lt;3,"",$D$10*SIN(2*PI()*$D$11*C1015))</f>
        <v>9.71259042609193</v>
      </c>
      <c r="E1015" s="2"/>
      <c r="F1015" s="2"/>
      <c r="G1015" s="43" t="n">
        <f aca="false">IF(COUNT($D$10,$D$13,$D$13)&lt;3,"",G1014+H1015*$D$19)</f>
        <v>-7.62089428236457E-006</v>
      </c>
      <c r="H1015" s="44" t="n">
        <f aca="false">IF(COUNT($D$10,$D$13,$D$13)&lt;3,"",H1014+I1014)</f>
        <v>0.0609906514169916</v>
      </c>
      <c r="I1015" s="45" t="n">
        <f aca="false">IF(COUNT($D$10,$D$11,$D$13,$D$14)&lt;4,"",(D1015-G1015/$D$14-$D$12*H1015)*$D$19/$D$13)</f>
        <v>0.000224688391335147</v>
      </c>
      <c r="J1015" s="42"/>
      <c r="L1015" s="42"/>
    </row>
    <row r="1016" customFormat="false" ht="12.75" hidden="false" customHeight="false" outlineLevel="0" collapsed="false">
      <c r="C1016" s="37" t="n">
        <f aca="false">IF(COUNT($D$10,$D$11,$D$13,$D$14)&lt;4,"",C1015+$D$19)</f>
        <v>0.00983999999999977</v>
      </c>
      <c r="D1016" s="38" t="n">
        <f aca="false">IF(COUNT($D$10,$D$11,C1016)&lt;3,"",$D$10*SIN(2*PI()*$D$11*C1016))</f>
        <v>9.74526872786503</v>
      </c>
      <c r="E1016" s="2"/>
      <c r="F1016" s="2"/>
      <c r="G1016" s="43" t="n">
        <f aca="false">IF(COUNT($D$10,$D$13,$D$13)&lt;3,"",G1015+H1016*$D$19)</f>
        <v>-7.00874088428131E-006</v>
      </c>
      <c r="H1016" s="44" t="n">
        <f aca="false">IF(COUNT($D$10,$D$13,$D$13)&lt;3,"",H1015+I1015)</f>
        <v>0.0612153398083268</v>
      </c>
      <c r="I1016" s="45" t="n">
        <f aca="false">IF(COUNT($D$10,$D$11,$D$13,$D$14)&lt;4,"",(D1016-G1016/$D$14-$D$12*H1016)*$D$19/$D$13)</f>
        <v>0.000212649512626273</v>
      </c>
      <c r="J1016" s="42"/>
      <c r="L1016" s="42"/>
    </row>
    <row r="1017" customFormat="false" ht="12.75" hidden="false" customHeight="false" outlineLevel="0" collapsed="false">
      <c r="C1017" s="37" t="n">
        <f aca="false">IF(COUNT($D$10,$D$11,$D$13,$D$14)&lt;4,"",C1016+$D$19)</f>
        <v>0.00984999999999977</v>
      </c>
      <c r="D1017" s="38" t="n">
        <f aca="false">IF(COUNT($D$10,$D$11,C1017)&lt;3,"",$D$10*SIN(2*PI()*$D$11*C1017))</f>
        <v>9.77599937764721</v>
      </c>
      <c r="E1017" s="2"/>
      <c r="F1017" s="2"/>
      <c r="G1017" s="43" t="n">
        <f aca="false">IF(COUNT($D$10,$D$13,$D$13)&lt;3,"",G1016+H1017*$D$19)</f>
        <v>-6.39446099107177E-006</v>
      </c>
      <c r="H1017" s="44" t="n">
        <f aca="false">IF(COUNT($D$10,$D$13,$D$13)&lt;3,"",H1016+I1016)</f>
        <v>0.061427989320953</v>
      </c>
      <c r="I1017" s="45" t="n">
        <f aca="false">IF(COUNT($D$10,$D$11,$D$13,$D$14)&lt;4,"",(D1017-G1017/$D$14-$D$12*H1017)*$D$19/$D$13)</f>
        <v>0.000200553228732474</v>
      </c>
      <c r="J1017" s="42"/>
      <c r="L1017" s="42"/>
    </row>
    <row r="1018" customFormat="false" ht="12.75" hidden="false" customHeight="false" outlineLevel="0" collapsed="false">
      <c r="C1018" s="37" t="n">
        <f aca="false">IF(COUNT($D$10,$D$11,$D$13,$D$14)&lt;4,"",C1017+$D$19)</f>
        <v>0.00985999999999977</v>
      </c>
      <c r="D1018" s="38" t="n">
        <f aca="false">IF(COUNT($D$10,$D$11,C1018)&lt;3,"",$D$10*SIN(2*PI()*$D$11*C1018))</f>
        <v>9.80477623372879</v>
      </c>
      <c r="E1018" s="2"/>
      <c r="F1018" s="2"/>
      <c r="G1018" s="43" t="n">
        <f aca="false">IF(COUNT($D$10,$D$13,$D$13)&lt;3,"",G1017+H1018*$D$19)</f>
        <v>-5.77817556557492E-006</v>
      </c>
      <c r="H1018" s="44" t="n">
        <f aca="false">IF(COUNT($D$10,$D$13,$D$13)&lt;3,"",H1017+I1017)</f>
        <v>0.0616285425496855</v>
      </c>
      <c r="I1018" s="45" t="n">
        <f aca="false">IF(COUNT($D$10,$D$11,$D$13,$D$14)&lt;4,"",(D1018-G1018/$D$14-$D$12*H1018)*$D$19/$D$13)</f>
        <v>0.000188401950886703</v>
      </c>
      <c r="J1018" s="42"/>
      <c r="L1018" s="42"/>
    </row>
    <row r="1019" customFormat="false" ht="12.75" hidden="false" customHeight="false" outlineLevel="0" collapsed="false">
      <c r="C1019" s="37" t="n">
        <f aca="false">IF(COUNT($D$10,$D$11,$D$13,$D$14)&lt;4,"",C1018+$D$19)</f>
        <v>0.00986999999999977</v>
      </c>
      <c r="D1019" s="38" t="n">
        <f aca="false">IF(COUNT($D$10,$D$11,C1019)&lt;3,"",$D$10*SIN(2*PI()*$D$11*C1019))</f>
        <v>9.83159354487781</v>
      </c>
      <c r="E1019" s="2"/>
      <c r="F1019" s="2"/>
      <c r="G1019" s="43" t="n">
        <f aca="false">IF(COUNT($D$10,$D$13,$D$13)&lt;3,"",G1018+H1019*$D$19)</f>
        <v>-5.1600061205692E-006</v>
      </c>
      <c r="H1019" s="44" t="n">
        <f aca="false">IF(COUNT($D$10,$D$13,$D$13)&lt;3,"",H1018+I1018)</f>
        <v>0.0618169445005722</v>
      </c>
      <c r="I1019" s="45" t="n">
        <f aca="false">IF(COUNT($D$10,$D$11,$D$13,$D$14)&lt;4,"",(D1019-G1019/$D$14-$D$12*H1019)*$D$19/$D$13)</f>
        <v>0.000176198104307796</v>
      </c>
      <c r="J1019" s="42"/>
      <c r="L1019" s="42"/>
    </row>
    <row r="1020" customFormat="false" ht="12.75" hidden="false" customHeight="false" outlineLevel="0" collapsed="false">
      <c r="C1020" s="37" t="n">
        <f aca="false">IF(COUNT($D$10,$D$11,$D$13,$D$14)&lt;4,"",C1019+$D$19)</f>
        <v>0.00987999999999977</v>
      </c>
      <c r="D1020" s="38" t="n">
        <f aca="false">IF(COUNT($D$10,$D$11,C1020)&lt;3,"",$D$10*SIN(2*PI()*$D$11*C1020))</f>
        <v>9.85644595148942</v>
      </c>
      <c r="E1020" s="2"/>
      <c r="F1020" s="2"/>
      <c r="G1020" s="43" t="n">
        <f aca="false">IF(COUNT($D$10,$D$13,$D$13)&lt;3,"",G1019+H1020*$D$19)</f>
        <v>-4.5400746945204E-006</v>
      </c>
      <c r="H1020" s="44" t="n">
        <f aca="false">IF(COUNT($D$10,$D$13,$D$13)&lt;3,"",H1019+I1019)</f>
        <v>0.06199314260488</v>
      </c>
      <c r="I1020" s="45" t="n">
        <f aca="false">IF(COUNT($D$10,$D$11,$D$13,$D$14)&lt;4,"",(D1020-G1020/$D$14-$D$12*H1020)*$D$19/$D$13)</f>
        <v>0.000163944127710436</v>
      </c>
      <c r="J1020" s="42"/>
      <c r="L1020" s="42"/>
    </row>
    <row r="1021" customFormat="false" ht="12.75" hidden="false" customHeight="false" outlineLevel="0" collapsed="false">
      <c r="C1021" s="37" t="n">
        <f aca="false">IF(COUNT($D$10,$D$11,$D$13,$D$14)&lt;4,"",C1020+$D$19)</f>
        <v>0.00988999999999977</v>
      </c>
      <c r="D1021" s="38" t="n">
        <f aca="false">IF(COUNT($D$10,$D$11,C1021)&lt;3,"",$D$10*SIN(2*PI()*$D$11*C1021))</f>
        <v>9.87932848665706</v>
      </c>
      <c r="E1021" s="2"/>
      <c r="F1021" s="2"/>
      <c r="G1021" s="43" t="n">
        <f aca="false">IF(COUNT($D$10,$D$13,$D$13)&lt;3,"",G1020+H1021*$D$19)</f>
        <v>-3.91850382719449E-006</v>
      </c>
      <c r="H1021" s="44" t="n">
        <f aca="false">IF(COUNT($D$10,$D$13,$D$13)&lt;3,"",H1020+I1020)</f>
        <v>0.0621570867325905</v>
      </c>
      <c r="I1021" s="45" t="n">
        <f aca="false">IF(COUNT($D$10,$D$11,$D$13,$D$14)&lt;4,"",(D1021-G1021/$D$14-$D$12*H1021)*$D$19/$D$13)</f>
        <v>0.00015164247281185</v>
      </c>
      <c r="J1021" s="42"/>
      <c r="L1021" s="42"/>
    </row>
    <row r="1022" customFormat="false" ht="12.75" hidden="false" customHeight="false" outlineLevel="0" collapsed="false">
      <c r="C1022" s="37" t="n">
        <f aca="false">IF(COUNT($D$10,$D$11,$D$13,$D$14)&lt;4,"",C1021+$D$19)</f>
        <v>0.00989999999999977</v>
      </c>
      <c r="D1022" s="38" t="n">
        <f aca="false">IF(COUNT($D$10,$D$11,C1022)&lt;3,"",$D$10*SIN(2*PI()*$D$11*C1022))</f>
        <v>9.90023657716511</v>
      </c>
      <c r="E1022" s="2"/>
      <c r="F1022" s="2"/>
      <c r="G1022" s="43" t="n">
        <f aca="false">IF(COUNT($D$10,$D$13,$D$13)&lt;3,"",G1021+H1022*$D$19)</f>
        <v>-3.29541653514047E-006</v>
      </c>
      <c r="H1022" s="44" t="n">
        <f aca="false">IF(COUNT($D$10,$D$13,$D$13)&lt;3,"",H1021+I1021)</f>
        <v>0.0623087292054023</v>
      </c>
      <c r="I1022" s="45" t="n">
        <f aca="false">IF(COUNT($D$10,$D$11,$D$13,$D$14)&lt;4,"",(D1022-G1022/$D$14-$D$12*H1022)*$D$19/$D$13)</f>
        <v>0.000139295603835307</v>
      </c>
      <c r="J1022" s="42"/>
      <c r="L1022" s="42"/>
    </row>
    <row r="1023" customFormat="false" ht="12.75" hidden="false" customHeight="false" outlineLevel="0" collapsed="false">
      <c r="C1023" s="37" t="n">
        <f aca="false">IF(COUNT($D$10,$D$11,$D$13,$D$14)&lt;4,"",C1022+$D$19)</f>
        <v>0.00990999999999976</v>
      </c>
      <c r="D1023" s="38" t="n">
        <f aca="false">IF(COUNT($D$10,$D$11,C1023)&lt;3,"",$D$10*SIN(2*PI()*$D$11*C1023))</f>
        <v>9.91916604440287</v>
      </c>
      <c r="E1023" s="2"/>
      <c r="F1023" s="2"/>
      <c r="G1023" s="43" t="n">
        <f aca="false">IF(COUNT($D$10,$D$13,$D$13)&lt;3,"",G1022+H1023*$D$19)</f>
        <v>-2.67093628704809E-006</v>
      </c>
      <c r="H1023" s="44" t="n">
        <f aca="false">IF(COUNT($D$10,$D$13,$D$13)&lt;3,"",H1022+I1022)</f>
        <v>0.0624480248092376</v>
      </c>
      <c r="I1023" s="45" t="n">
        <f aca="false">IF(COUNT($D$10,$D$11,$D$13,$D$14)&lt;4,"",(D1023-G1023/$D$14-$D$12*H1023)*$D$19/$D$13)</f>
        <v>0.000126905997010544</v>
      </c>
      <c r="J1023" s="42"/>
      <c r="L1023" s="42"/>
    </row>
    <row r="1024" customFormat="false" ht="12.75" hidden="false" customHeight="false" outlineLevel="0" collapsed="false">
      <c r="C1024" s="37" t="n">
        <f aca="false">IF(COUNT($D$10,$D$11,$D$13,$D$14)&lt;4,"",C1023+$D$19)</f>
        <v>0.00991999999999976</v>
      </c>
      <c r="D1024" s="38" t="n">
        <f aca="false">IF(COUNT($D$10,$D$11,C1024)&lt;3,"",$D$10*SIN(2*PI()*$D$11*C1024))</f>
        <v>9.93611310519971</v>
      </c>
      <c r="E1024" s="2"/>
      <c r="F1024" s="2"/>
      <c r="G1024" s="43" t="n">
        <f aca="false">IF(COUNT($D$10,$D$13,$D$13)&lt;3,"",G1023+H1024*$D$19)</f>
        <v>-2.04518697898561E-006</v>
      </c>
      <c r="H1024" s="44" t="n">
        <f aca="false">IF(COUNT($D$10,$D$13,$D$13)&lt;3,"",H1023+I1023)</f>
        <v>0.0625749308062482</v>
      </c>
      <c r="I1024" s="45" t="n">
        <f aca="false">IF(COUNT($D$10,$D$11,$D$13,$D$14)&lt;4,"",(D1024-G1024/$D$14-$D$12*H1024)*$D$19/$D$13)</f>
        <v>0.00011447614007121</v>
      </c>
      <c r="J1024" s="42"/>
      <c r="L1024" s="42"/>
    </row>
    <row r="1025" customFormat="false" ht="12.75" hidden="false" customHeight="false" outlineLevel="0" collapsed="false">
      <c r="C1025" s="37" t="n">
        <f aca="false">IF(COUNT($D$10,$D$11,$D$13,$D$14)&lt;4,"",C1024+$D$19)</f>
        <v>0.00992999999999976</v>
      </c>
      <c r="D1025" s="38" t="n">
        <f aca="false">IF(COUNT($D$10,$D$11,C1025)&lt;3,"",$D$10*SIN(2*PI()*$D$11*C1025))</f>
        <v>9.95107437258112</v>
      </c>
      <c r="E1025" s="2"/>
      <c r="F1025" s="2"/>
      <c r="G1025" s="43" t="n">
        <f aca="false">IF(COUNT($D$10,$D$13,$D$13)&lt;3,"",G1024+H1025*$D$19)</f>
        <v>-1.41829290952242E-006</v>
      </c>
      <c r="H1025" s="44" t="n">
        <f aca="false">IF(COUNT($D$10,$D$13,$D$13)&lt;3,"",H1024+I1024)</f>
        <v>0.0626894069463194</v>
      </c>
      <c r="I1025" s="45" t="n">
        <f aca="false">IF(COUNT($D$10,$D$11,$D$13,$D$14)&lt;4,"",(D1025-G1025/$D$14-$D$12*H1025)*$D$19/$D$13)</f>
        <v>0.000102008531749432</v>
      </c>
      <c r="J1025" s="42"/>
      <c r="L1025" s="42"/>
    </row>
    <row r="1026" customFormat="false" ht="12.75" hidden="false" customHeight="false" outlineLevel="0" collapsed="false">
      <c r="C1026" s="37" t="n">
        <f aca="false">IF(COUNT($D$10,$D$11,$D$13,$D$14)&lt;4,"",C1025+$D$19)</f>
        <v>0.00993999999999976</v>
      </c>
      <c r="D1026" s="38" t="n">
        <f aca="false">IF(COUNT($D$10,$D$11,C1026)&lt;3,"",$D$10*SIN(2*PI()*$D$11*C1026))</f>
        <v>9.96404685644564</v>
      </c>
      <c r="E1026" s="2"/>
      <c r="F1026" s="2"/>
      <c r="G1026" s="43" t="n">
        <f aca="false">IF(COUNT($D$10,$D$13,$D$13)&lt;3,"",G1025+H1026*$D$19)</f>
        <v>-7.9037875474173E-007</v>
      </c>
      <c r="H1026" s="44" t="n">
        <f aca="false">IF(COUNT($D$10,$D$13,$D$13)&lt;3,"",H1025+I1025)</f>
        <v>0.0627914154780688</v>
      </c>
      <c r="I1026" s="45" t="n">
        <f aca="false">IF(COUNT($D$10,$D$11,$D$13,$D$14)&lt;4,"",(D1026-G1026/$D$14-$D$12*H1026)*$D$19/$D$13)</f>
        <v>8.95056812676098E-005</v>
      </c>
      <c r="J1026" s="42"/>
      <c r="L1026" s="42"/>
    </row>
    <row r="1027" customFormat="false" ht="12.75" hidden="false" customHeight="false" outlineLevel="0" collapsed="false">
      <c r="C1027" s="37" t="n">
        <f aca="false">IF(COUNT($D$10,$D$11,$D$13,$D$14)&lt;4,"",C1026+$D$19)</f>
        <v>0.00994999999999976</v>
      </c>
      <c r="D1027" s="38" t="n">
        <f aca="false">IF(COUNT($D$10,$D$11,C1027)&lt;3,"",$D$10*SIN(2*PI()*$D$11*C1027))</f>
        <v>9.97502796416246</v>
      </c>
      <c r="E1027" s="2"/>
      <c r="F1027" s="2"/>
      <c r="G1027" s="43" t="n">
        <f aca="false">IF(COUNT($D$10,$D$13,$D$13)&lt;3,"",G1026+H1027*$D$19)</f>
        <v>-1.61569543148365E-007</v>
      </c>
      <c r="H1027" s="44" t="n">
        <f aca="false">IF(COUNT($D$10,$D$13,$D$13)&lt;3,"",H1026+I1026)</f>
        <v>0.0628809211593364</v>
      </c>
      <c r="I1027" s="45" t="n">
        <f aca="false">IF(COUNT($D$10,$D$11,$D$13,$D$14)&lt;4,"",(D1027-G1027/$D$14-$D$12*H1027)*$D$19/$D$13)</f>
        <v>7.69701078275438E-005</v>
      </c>
      <c r="J1027" s="42"/>
      <c r="L1027" s="42"/>
    </row>
    <row r="1028" customFormat="false" ht="12.75" hidden="false" customHeight="false" outlineLevel="0" collapsed="false">
      <c r="C1028" s="37" t="n">
        <f aca="false">IF(COUNT($D$10,$D$11,$D$13,$D$14)&lt;4,"",C1027+$D$19)</f>
        <v>0.00995999999999976</v>
      </c>
      <c r="D1028" s="38" t="n">
        <f aca="false">IF(COUNT($D$10,$D$11,C1028)&lt;3,"",$D$10*SIN(2*PI()*$D$11*C1028))</f>
        <v>9.98401550108956</v>
      </c>
      <c r="E1028" s="2"/>
      <c r="F1028" s="2"/>
      <c r="G1028" s="43" t="n">
        <f aca="false">IF(COUNT($D$10,$D$13,$D$13)&lt;3,"",G1027+H1028*$D$19)</f>
        <v>4.68009369523274E-007</v>
      </c>
      <c r="H1028" s="44" t="n">
        <f aca="false">IF(COUNT($D$10,$D$13,$D$13)&lt;3,"",H1027+I1027)</f>
        <v>0.062957891267164</v>
      </c>
      <c r="I1028" s="45" t="n">
        <f aca="false">IF(COUNT($D$10,$D$11,$D$13,$D$14)&lt;4,"",(D1028-G1028/$D$14-$D$12*H1028)*$D$19/$D$13)</f>
        <v>6.44043400969978E-005</v>
      </c>
      <c r="J1028" s="42"/>
      <c r="L1028" s="42"/>
    </row>
    <row r="1029" customFormat="false" ht="12.75" hidden="false" customHeight="false" outlineLevel="0" collapsed="false">
      <c r="C1029" s="37" t="n">
        <f aca="false">IF(COUNT($D$10,$D$11,$D$13,$D$14)&lt;4,"",C1028+$D$19)</f>
        <v>0.00996999999999976</v>
      </c>
      <c r="D1029" s="38" t="n">
        <f aca="false">IF(COUNT($D$10,$D$11,C1029)&lt;3,"",$D$10*SIN(2*PI()*$D$11*C1029))</f>
        <v>9.99100767101231</v>
      </c>
      <c r="E1029" s="2"/>
      <c r="F1029" s="2"/>
      <c r="G1029" s="43" t="n">
        <f aca="false">IF(COUNT($D$10,$D$13,$D$13)&lt;3,"",G1028+H1029*$D$19)</f>
        <v>1.09823232559588E-006</v>
      </c>
      <c r="H1029" s="44" t="n">
        <f aca="false">IF(COUNT($D$10,$D$13,$D$13)&lt;3,"",H1028+I1028)</f>
        <v>0.063022295607261</v>
      </c>
      <c r="I1029" s="45" t="n">
        <f aca="false">IF(COUNT($D$10,$D$11,$D$13,$D$14)&lt;4,"",(D1029-G1029/$D$14-$D$12*H1029)*$D$19/$D$13)</f>
        <v>5.18109156938066E-005</v>
      </c>
      <c r="J1029" s="42"/>
      <c r="L1029" s="42"/>
    </row>
    <row r="1030" customFormat="false" ht="12.75" hidden="false" customHeight="false" outlineLevel="0" collapsed="false">
      <c r="C1030" s="37" t="n">
        <f aca="false">IF(COUNT($D$10,$D$11,$D$13,$D$14)&lt;4,"",C1029+$D$19)</f>
        <v>0.00997999999999976</v>
      </c>
      <c r="D1030" s="38" t="n">
        <f aca="false">IF(COUNT($D$10,$D$11,C1030)&lt;3,"",$D$10*SIN(2*PI()*$D$11*C1030))</f>
        <v>9.99600307650247</v>
      </c>
      <c r="E1030" s="2"/>
      <c r="F1030" s="2"/>
      <c r="G1030" s="43" t="n">
        <f aca="false">IF(COUNT($D$10,$D$13,$D$13)&lt;3,"",G1029+H1030*$D$19)</f>
        <v>1.72897339082543E-006</v>
      </c>
      <c r="H1030" s="44" t="n">
        <f aca="false">IF(COUNT($D$10,$D$13,$D$13)&lt;3,"",H1029+I1029)</f>
        <v>0.0630741065229548</v>
      </c>
      <c r="I1030" s="45" t="n">
        <f aca="false">IF(COUNT($D$10,$D$11,$D$13,$D$14)&lt;4,"",(D1030-G1030/$D$14-$D$12*H1030)*$D$19/$D$13)</f>
        <v>3.91923806676312E-005</v>
      </c>
      <c r="J1030" s="42"/>
      <c r="L1030" s="42"/>
    </row>
    <row r="1031" customFormat="false" ht="12.75" hidden="false" customHeight="false" outlineLevel="0" collapsed="false">
      <c r="C1031" s="37" t="n">
        <f aca="false">IF(COUNT($D$10,$D$11,$D$13,$D$14)&lt;4,"",C1030+$D$19)</f>
        <v>0.00998999999999976</v>
      </c>
      <c r="D1031" s="38" t="n">
        <f aca="false">IF(COUNT($D$10,$D$11,C1031)&lt;3,"",$D$10*SIN(2*PI()*$D$11*C1031))</f>
        <v>9.99900071919749</v>
      </c>
      <c r="E1031" s="2"/>
      <c r="F1031" s="2"/>
      <c r="G1031" s="43" t="n">
        <f aca="false">IF(COUNT($D$10,$D$13,$D$13)&lt;3,"",G1030+H1031*$D$19)</f>
        <v>2.36010637986166E-006</v>
      </c>
      <c r="H1031" s="44" t="n">
        <f aca="false">IF(COUNT($D$10,$D$13,$D$13)&lt;3,"",H1030+I1030)</f>
        <v>0.0631132989036224</v>
      </c>
      <c r="I1031" s="45" t="n">
        <f aca="false">IF(COUNT($D$10,$D$11,$D$13,$D$14)&lt;4,"",(D1031-G1031/$D$14-$D$12*H1031)*$D$19/$D$13)</f>
        <v>2.65512889794719E-005</v>
      </c>
      <c r="J1031" s="42"/>
      <c r="L1031" s="42"/>
    </row>
    <row r="1032" customFormat="false" ht="12.75" hidden="false" customHeight="false" outlineLevel="0" collapsed="false">
      <c r="C1032" s="37" t="n">
        <f aca="false">IF(COUNT($D$10,$D$11,$D$13,$D$14)&lt;4,"",C1031+$D$19)</f>
        <v>0.00999999999999976</v>
      </c>
      <c r="D1032" s="38" t="n">
        <f aca="false">IF(COUNT($D$10,$D$11,C1032)&lt;3,"",$D$10*SIN(2*PI()*$D$11*C1032))</f>
        <v>10</v>
      </c>
      <c r="E1032" s="2"/>
      <c r="F1032" s="2"/>
      <c r="G1032" s="43" t="n">
        <f aca="false">IF(COUNT($D$10,$D$13,$D$13)&lt;3,"",G1031+H1032*$D$19)</f>
        <v>2.99150488178767E-006</v>
      </c>
      <c r="H1032" s="44" t="n">
        <f aca="false">IF(COUNT($D$10,$D$13,$D$13)&lt;3,"",H1031+I1031)</f>
        <v>0.0631398501926019</v>
      </c>
      <c r="I1032" s="45" t="n">
        <f aca="false">IF(COUNT($D$10,$D$11,$D$13,$D$14)&lt;4,"",(D1032-G1032/$D$14-$D$12*H1032)*$D$19/$D$13)</f>
        <v>1.38902019790428E-005</v>
      </c>
      <c r="J1032" s="42"/>
      <c r="L1032" s="42"/>
    </row>
    <row r="1033" customFormat="false" ht="12.75" hidden="false" customHeight="false" outlineLevel="0" collapsed="false">
      <c r="C1033" s="37" t="n">
        <f aca="false">IF(COUNT($D$10,$D$11,$D$13,$D$14)&lt;4,"",C1032+$D$19)</f>
        <v>0.0100099999999998</v>
      </c>
      <c r="D1033" s="38" t="n">
        <f aca="false">IF(COUNT($D$10,$D$11,C1033)&lt;3,"",$D$10*SIN(2*PI()*$D$11*C1033))</f>
        <v>9.99900071919758</v>
      </c>
      <c r="E1033" s="2"/>
      <c r="F1033" s="2"/>
      <c r="G1033" s="43" t="n">
        <f aca="false">IF(COUNT($D$10,$D$13,$D$13)&lt;3,"",G1032+H1033*$D$19)</f>
        <v>3.62304228573348E-006</v>
      </c>
      <c r="H1033" s="44" t="n">
        <f aca="false">IF(COUNT($D$10,$D$13,$D$13)&lt;3,"",H1032+I1032)</f>
        <v>0.0631537403945809</v>
      </c>
      <c r="I1033" s="45" t="n">
        <f aca="false">IF(COUNT($D$10,$D$11,$D$13,$D$14)&lt;4,"",(D1033-G1033/$D$14-$D$12*H1033)*$D$19/$D$13)</f>
        <v>1.21168788012017E-006</v>
      </c>
      <c r="J1033" s="42"/>
      <c r="L1033" s="42"/>
    </row>
    <row r="1034" customFormat="false" ht="12.75" hidden="false" customHeight="false" outlineLevel="0" collapsed="false">
      <c r="C1034" s="37" t="n">
        <f aca="false">IF(COUNT($D$10,$D$11,$D$13,$D$14)&lt;4,"",C1033+$D$19)</f>
        <v>0.0100199999999998</v>
      </c>
      <c r="D1034" s="38" t="n">
        <f aca="false">IF(COUNT($D$10,$D$11,C1034)&lt;3,"",$D$10*SIN(2*PI()*$D$11*C1034))</f>
        <v>9.99600307650266</v>
      </c>
      <c r="E1034" s="2"/>
      <c r="F1034" s="2"/>
      <c r="G1034" s="43" t="n">
        <f aca="false">IF(COUNT($D$10,$D$13,$D$13)&lt;3,"",G1033+H1034*$D$19)</f>
        <v>4.25459180655809E-006</v>
      </c>
      <c r="H1034" s="44" t="n">
        <f aca="false">IF(COUNT($D$10,$D$13,$D$13)&lt;3,"",H1033+I1033)</f>
        <v>0.063154952082461</v>
      </c>
      <c r="I1034" s="45" t="n">
        <f aca="false">IF(COUNT($D$10,$D$11,$D$13,$D$14)&lt;4,"",(D1034-G1034/$D$14-$D$12*H1034)*$D$19/$D$13)</f>
        <v>-1.14816787660307E-005</v>
      </c>
      <c r="J1034" s="42"/>
      <c r="L1034" s="42"/>
    </row>
    <row r="1035" customFormat="false" ht="12.75" hidden="false" customHeight="false" outlineLevel="0" collapsed="false">
      <c r="C1035" s="37" t="n">
        <f aca="false">IF(COUNT($D$10,$D$11,$D$13,$D$14)&lt;4,"",C1034+$D$19)</f>
        <v>0.0100299999999998</v>
      </c>
      <c r="D1035" s="38" t="n">
        <f aca="false">IF(COUNT($D$10,$D$11,C1035)&lt;3,"",$D$10*SIN(2*PI()*$D$11*C1035))</f>
        <v>9.9910076710126</v>
      </c>
      <c r="E1035" s="2"/>
      <c r="F1035" s="2"/>
      <c r="G1035" s="43" t="n">
        <f aca="false">IF(COUNT($D$10,$D$13,$D$13)&lt;3,"",G1034+H1035*$D$19)</f>
        <v>4.88602651059504E-006</v>
      </c>
      <c r="H1035" s="44" t="n">
        <f aca="false">IF(COUNT($D$10,$D$13,$D$13)&lt;3,"",H1034+I1034)</f>
        <v>0.063143470403695</v>
      </c>
      <c r="I1035" s="45" t="n">
        <f aca="false">IF(COUNT($D$10,$D$11,$D$13,$D$14)&lt;4,"",(D1035-G1035/$D$14-$D$12*H1035)*$D$19/$D$13)</f>
        <v>-2.4187317599039E-005</v>
      </c>
      <c r="J1035" s="42"/>
      <c r="L1035" s="42"/>
    </row>
    <row r="1036" customFormat="false" ht="12.75" hidden="false" customHeight="false" outlineLevel="0" collapsed="false">
      <c r="C1036" s="37" t="n">
        <f aca="false">IF(COUNT($D$10,$D$11,$D$13,$D$14)&lt;4,"",C1035+$D$19)</f>
        <v>0.0100399999999998</v>
      </c>
      <c r="D1036" s="38" t="n">
        <f aca="false">IF(COUNT($D$10,$D$11,C1036)&lt;3,"",$D$10*SIN(2*PI()*$D$11*C1036))</f>
        <v>9.98401550108994</v>
      </c>
      <c r="E1036" s="2"/>
      <c r="F1036" s="2"/>
      <c r="G1036" s="43" t="n">
        <f aca="false">IF(COUNT($D$10,$D$13,$D$13)&lt;3,"",G1035+H1036*$D$19)</f>
        <v>5.517219341456E-006</v>
      </c>
      <c r="H1036" s="44" t="n">
        <f aca="false">IF(COUNT($D$10,$D$13,$D$13)&lt;3,"",H1035+I1035)</f>
        <v>0.063119283086096</v>
      </c>
      <c r="I1036" s="45" t="n">
        <f aca="false">IF(COUNT($D$10,$D$11,$D$13,$D$14)&lt;4,"",(D1036-G1036/$D$14-$D$12*H1036)*$D$19/$D$13)</f>
        <v>-3.69026429795131E-005</v>
      </c>
      <c r="J1036" s="42"/>
      <c r="L1036" s="42"/>
    </row>
    <row r="1037" customFormat="false" ht="12.75" hidden="false" customHeight="false" outlineLevel="0" collapsed="false">
      <c r="C1037" s="37" t="n">
        <f aca="false">IF(COUNT($D$10,$D$11,$D$13,$D$14)&lt;4,"",C1036+$D$19)</f>
        <v>0.0100499999999998</v>
      </c>
      <c r="D1037" s="38" t="n">
        <f aca="false">IF(COUNT($D$10,$D$11,C1037)&lt;3,"",$D$10*SIN(2*PI()*$D$11*C1037))</f>
        <v>9.97502796416294</v>
      </c>
      <c r="E1037" s="2"/>
      <c r="F1037" s="2"/>
      <c r="G1037" s="43" t="n">
        <f aca="false">IF(COUNT($D$10,$D$13,$D$13)&lt;3,"",G1036+H1037*$D$19)</f>
        <v>6.14804314588717E-006</v>
      </c>
      <c r="H1037" s="44" t="n">
        <f aca="false">IF(COUNT($D$10,$D$13,$D$13)&lt;3,"",H1036+I1036)</f>
        <v>0.0630823804431164</v>
      </c>
      <c r="I1037" s="45" t="n">
        <f aca="false">IF(COUNT($D$10,$D$11,$D$13,$D$14)&lt;4,"",(D1037-G1037/$D$14-$D$12*H1037)*$D$19/$D$13)</f>
        <v>-4.96250645207174E-005</v>
      </c>
      <c r="J1037" s="42"/>
      <c r="L1037" s="42"/>
    </row>
    <row r="1038" customFormat="false" ht="12.75" hidden="false" customHeight="false" outlineLevel="0" collapsed="false">
      <c r="C1038" s="37" t="n">
        <f aca="false">IF(COUNT($D$10,$D$11,$D$13,$D$14)&lt;4,"",C1037+$D$19)</f>
        <v>0.0100599999999998</v>
      </c>
      <c r="D1038" s="38" t="n">
        <f aca="false">IF(COUNT($D$10,$D$11,C1038)&lt;3,"",$D$10*SIN(2*PI()*$D$11*C1038))</f>
        <v>9.96404685644621</v>
      </c>
      <c r="E1038" s="2"/>
      <c r="F1038" s="2"/>
      <c r="G1038" s="43" t="n">
        <f aca="false">IF(COUNT($D$10,$D$13,$D$13)&lt;3,"",G1037+H1038*$D$19)</f>
        <v>6.77837069967313E-006</v>
      </c>
      <c r="H1038" s="44" t="n">
        <f aca="false">IF(COUNT($D$10,$D$13,$D$13)&lt;3,"",H1037+I1037)</f>
        <v>0.0630327553785957</v>
      </c>
      <c r="I1038" s="45" t="n">
        <f aca="false">IF(COUNT($D$10,$D$11,$D$13,$D$14)&lt;4,"",(D1038-G1038/$D$14-$D$12*H1038)*$D$19/$D$13)</f>
        <v>-6.23519876217297E-005</v>
      </c>
      <c r="J1038" s="42"/>
      <c r="L1038" s="42"/>
    </row>
    <row r="1039" customFormat="false" ht="12.75" hidden="false" customHeight="false" outlineLevel="0" collapsed="false">
      <c r="C1039" s="37" t="n">
        <f aca="false">IF(COUNT($D$10,$D$11,$D$13,$D$14)&lt;4,"",C1038+$D$19)</f>
        <v>0.0100699999999998</v>
      </c>
      <c r="D1039" s="38" t="n">
        <f aca="false">IF(COUNT($D$10,$D$11,C1039)&lt;3,"",$D$10*SIN(2*PI()*$D$11*C1039))</f>
        <v>9.95107437258179</v>
      </c>
      <c r="E1039" s="2"/>
      <c r="F1039" s="2"/>
      <c r="G1039" s="43" t="n">
        <f aca="false">IF(COUNT($D$10,$D$13,$D$13)&lt;3,"",G1038+H1039*$D$19)</f>
        <v>7.40807473358287E-006</v>
      </c>
      <c r="H1039" s="44" t="n">
        <f aca="false">IF(COUNT($D$10,$D$13,$D$13)&lt;3,"",H1038+I1038)</f>
        <v>0.062970403390974</v>
      </c>
      <c r="I1039" s="45" t="n">
        <f aca="false">IF(COUNT($D$10,$D$11,$D$13,$D$14)&lt;4,"",(D1039-G1039/$D$14-$D$12*H1039)*$D$19/$D$13)</f>
        <v>-7.50808140019696E-005</v>
      </c>
      <c r="J1039" s="42"/>
      <c r="L1039" s="42"/>
    </row>
    <row r="1040" customFormat="false" ht="12.75" hidden="false" customHeight="false" outlineLevel="0" collapsed="false">
      <c r="C1040" s="37" t="n">
        <f aca="false">IF(COUNT($D$10,$D$11,$D$13,$D$14)&lt;4,"",C1039+$D$19)</f>
        <v>0.0100799999999998</v>
      </c>
      <c r="D1040" s="38" t="n">
        <f aca="false">IF(COUNT($D$10,$D$11,C1040)&lt;3,"",$D$10*SIN(2*PI()*$D$11*C1040))</f>
        <v>9.93611310520047</v>
      </c>
      <c r="E1040" s="2"/>
      <c r="F1040" s="2"/>
      <c r="G1040" s="43" t="n">
        <f aca="false">IF(COUNT($D$10,$D$13,$D$13)&lt;3,"",G1039+H1040*$D$19)</f>
        <v>8.03702795935259E-006</v>
      </c>
      <c r="H1040" s="44" t="n">
        <f aca="false">IF(COUNT($D$10,$D$13,$D$13)&lt;3,"",H1039+I1039)</f>
        <v>0.062895322576972</v>
      </c>
      <c r="I1040" s="45" t="n">
        <f aca="false">IF(COUNT($D$10,$D$11,$D$13,$D$14)&lt;4,"",(D1040-G1040/$D$14-$D$12*H1040)*$D$19/$D$13)</f>
        <v>-8.78089422369864E-005</v>
      </c>
      <c r="J1040" s="42"/>
      <c r="L1040" s="42"/>
    </row>
    <row r="1041" customFormat="false" ht="12.75" hidden="false" customHeight="false" outlineLevel="0" collapsed="false">
      <c r="C1041" s="37" t="n">
        <f aca="false">IF(COUNT($D$10,$D$11,$D$13,$D$14)&lt;4,"",C1040+$D$19)</f>
        <v>0.0100899999999998</v>
      </c>
      <c r="D1041" s="38" t="n">
        <f aca="false">IF(COUNT($D$10,$D$11,C1041)&lt;3,"",$D$10*SIN(2*PI()*$D$11*C1041))</f>
        <v>9.91916604440373</v>
      </c>
      <c r="E1041" s="2"/>
      <c r="F1041" s="2"/>
      <c r="G1041" s="43" t="n">
        <f aca="false">IF(COUNT($D$10,$D$13,$D$13)&lt;3,"",G1040+H1041*$D$19)</f>
        <v>8.66510309569994E-006</v>
      </c>
      <c r="H1041" s="44" t="n">
        <f aca="false">IF(COUNT($D$10,$D$13,$D$13)&lt;3,"",H1040+I1040)</f>
        <v>0.062807513634735</v>
      </c>
      <c r="I1041" s="45" t="n">
        <f aca="false">IF(COUNT($D$10,$D$11,$D$13,$D$14)&lt;4,"",(D1041-G1041/$D$14-$D$12*H1041)*$D$19/$D$13)</f>
        <v>-0.000100533768295394</v>
      </c>
      <c r="J1041" s="42"/>
      <c r="L1041" s="42"/>
    </row>
    <row r="1042" customFormat="false" ht="12.75" hidden="false" customHeight="false" outlineLevel="0" collapsed="false">
      <c r="C1042" s="37" t="n">
        <f aca="false">IF(COUNT($D$10,$D$11,$D$13,$D$14)&lt;4,"",C1041+$D$19)</f>
        <v>0.0100999999999998</v>
      </c>
      <c r="D1042" s="38" t="n">
        <f aca="false">IF(COUNT($D$10,$D$11,C1042)&lt;3,"",$D$10*SIN(2*PI()*$D$11*C1042))</f>
        <v>9.90023657716606</v>
      </c>
      <c r="E1042" s="2"/>
      <c r="F1042" s="2"/>
      <c r="G1042" s="43" t="n">
        <f aca="false">IF(COUNT($D$10,$D$13,$D$13)&lt;3,"",G1041+H1042*$D$19)</f>
        <v>9.29217289436433E-006</v>
      </c>
      <c r="H1042" s="44" t="n">
        <f aca="false">IF(COUNT($D$10,$D$13,$D$13)&lt;3,"",H1041+I1041)</f>
        <v>0.0627069798664396</v>
      </c>
      <c r="I1042" s="45" t="n">
        <f aca="false">IF(COUNT($D$10,$D$11,$D$13,$D$14)&lt;4,"",(D1042-G1042/$D$14-$D$12*H1042)*$D$19/$D$13)</f>
        <v>-0.000113252686076845</v>
      </c>
      <c r="J1042" s="42"/>
      <c r="L1042" s="42"/>
    </row>
    <row r="1043" customFormat="false" ht="12.75" hidden="false" customHeight="false" outlineLevel="0" collapsed="false">
      <c r="C1043" s="37" t="n">
        <f aca="false">IF(COUNT($D$10,$D$11,$D$13,$D$14)&lt;4,"",C1042+$D$19)</f>
        <v>0.0101099999999998</v>
      </c>
      <c r="D1043" s="38" t="n">
        <f aca="false">IF(COUNT($D$10,$D$11,C1043)&lt;3,"",$D$10*SIN(2*PI()*$D$11*C1043))</f>
        <v>9.87932848665811</v>
      </c>
      <c r="E1043" s="2"/>
      <c r="F1043" s="2"/>
      <c r="G1043" s="43" t="n">
        <f aca="false">IF(COUNT($D$10,$D$13,$D$13)&lt;3,"",G1042+H1043*$D$19)</f>
        <v>9.91811016616796E-006</v>
      </c>
      <c r="H1043" s="44" t="n">
        <f aca="false">IF(COUNT($D$10,$D$13,$D$13)&lt;3,"",H1042+I1042)</f>
        <v>0.0625937271803628</v>
      </c>
      <c r="I1043" s="45" t="n">
        <f aca="false">IF(COUNT($D$10,$D$11,$D$13,$D$14)&lt;4,"",(D1043-G1043/$D$14-$D$12*H1043)*$D$19/$D$13)</f>
        <v>-0.000125963087950923</v>
      </c>
      <c r="J1043" s="42"/>
      <c r="L1043" s="42"/>
    </row>
    <row r="1044" customFormat="false" ht="12.75" hidden="false" customHeight="false" outlineLevel="0" collapsed="false">
      <c r="C1044" s="37" t="n">
        <f aca="false">IF(COUNT($D$10,$D$11,$D$13,$D$14)&lt;4,"",C1043+$D$19)</f>
        <v>0.0101199999999998</v>
      </c>
      <c r="D1044" s="38" t="n">
        <f aca="false">IF(COUNT($D$10,$D$11,C1044)&lt;3,"",$D$10*SIN(2*PI()*$D$11*C1044))</f>
        <v>9.85644595149056</v>
      </c>
      <c r="E1044" s="2"/>
      <c r="F1044" s="2"/>
      <c r="G1044" s="43" t="n">
        <f aca="false">IF(COUNT($D$10,$D$13,$D$13)&lt;3,"",G1043+H1044*$D$19)</f>
        <v>1.05427878070921E-005</v>
      </c>
      <c r="H1044" s="44" t="n">
        <f aca="false">IF(COUNT($D$10,$D$13,$D$13)&lt;3,"",H1043+I1043)</f>
        <v>0.0624677640924119</v>
      </c>
      <c r="I1044" s="45" t="n">
        <f aca="false">IF(COUNT($D$10,$D$11,$D$13,$D$14)&lt;4,"",(D1044-G1044/$D$14-$D$12*H1044)*$D$19/$D$13)</f>
        <v>-0.000138662365296854</v>
      </c>
      <c r="J1044" s="42"/>
      <c r="L1044" s="42"/>
    </row>
    <row r="1045" customFormat="false" ht="12.75" hidden="false" customHeight="false" outlineLevel="0" collapsed="false">
      <c r="C1045" s="37" t="n">
        <f aca="false">IF(COUNT($D$10,$D$11,$D$13,$D$14)&lt;4,"",C1044+$D$19)</f>
        <v>0.0101299999999998</v>
      </c>
      <c r="D1045" s="38" t="n">
        <f aca="false">IF(COUNT($D$10,$D$11,C1045)&lt;3,"",$D$10*SIN(2*PI()*$D$11*C1045))</f>
        <v>9.83159354487905</v>
      </c>
      <c r="E1045" s="2"/>
      <c r="F1045" s="2"/>
      <c r="G1045" s="43" t="n">
        <f aca="false">IF(COUNT($D$10,$D$13,$D$13)&lt;3,"",G1044+H1045*$D$19)</f>
        <v>1.11660788243632E-005</v>
      </c>
      <c r="H1045" s="44" t="n">
        <f aca="false">IF(COUNT($D$10,$D$13,$D$13)&lt;3,"",H1044+I1044)</f>
        <v>0.062329101727115</v>
      </c>
      <c r="I1045" s="45" t="n">
        <f aca="false">IF(COUNT($D$10,$D$11,$D$13,$D$14)&lt;4,"",(D1045-G1045/$D$14-$D$12*H1045)*$D$19/$D$13)</f>
        <v>-0.000151347909043914</v>
      </c>
      <c r="J1045" s="42"/>
      <c r="L1045" s="42"/>
    </row>
    <row r="1046" customFormat="false" ht="12.75" hidden="false" customHeight="false" outlineLevel="0" collapsed="false">
      <c r="C1046" s="37" t="n">
        <f aca="false">IF(COUNT($D$10,$D$11,$D$13,$D$14)&lt;4,"",C1045+$D$19)</f>
        <v>0.0101399999999998</v>
      </c>
      <c r="D1046" s="38" t="n">
        <f aca="false">IF(COUNT($D$10,$D$11,C1046)&lt;3,"",$D$10*SIN(2*PI()*$D$11*C1046))</f>
        <v>9.80477623373013</v>
      </c>
      <c r="E1046" s="2"/>
      <c r="F1046" s="2"/>
      <c r="G1046" s="43" t="n">
        <f aca="false">IF(COUNT($D$10,$D$13,$D$13)&lt;3,"",G1045+H1046*$D$19)</f>
        <v>1.17878563625439E-005</v>
      </c>
      <c r="H1046" s="44" t="n">
        <f aca="false">IF(COUNT($D$10,$D$13,$D$13)&lt;3,"",H1045+I1045)</f>
        <v>0.0621777538180711</v>
      </c>
      <c r="I1046" s="45" t="n">
        <f aca="false">IF(COUNT($D$10,$D$11,$D$13,$D$14)&lt;4,"",(D1046-G1046/$D$14-$D$12*H1046)*$D$19/$D$13)</f>
        <v>-0.000164017110212419</v>
      </c>
      <c r="J1046" s="42"/>
      <c r="L1046" s="42"/>
    </row>
    <row r="1047" customFormat="false" ht="12.75" hidden="false" customHeight="false" outlineLevel="0" collapsed="false">
      <c r="C1047" s="37" t="n">
        <f aca="false">IF(COUNT($D$10,$D$11,$D$13,$D$14)&lt;4,"",C1046+$D$19)</f>
        <v>0.0101499999999998</v>
      </c>
      <c r="D1047" s="38" t="n">
        <f aca="false">IF(COUNT($D$10,$D$11,C1047)&lt;3,"",$D$10*SIN(2*PI()*$D$11*C1047))</f>
        <v>9.77599937764864</v>
      </c>
      <c r="E1047" s="2"/>
      <c r="F1047" s="2"/>
      <c r="G1047" s="43" t="n">
        <f aca="false">IF(COUNT($D$10,$D$13,$D$13)&lt;3,"",G1046+H1047*$D$19)</f>
        <v>1.24079937296225E-005</v>
      </c>
      <c r="H1047" s="44" t="n">
        <f aca="false">IF(COUNT($D$10,$D$13,$D$13)&lt;3,"",H1046+I1046)</f>
        <v>0.0620137367078587</v>
      </c>
      <c r="I1047" s="45" t="n">
        <f aca="false">IF(COUNT($D$10,$D$11,$D$13,$D$14)&lt;4,"",(D1047-G1047/$D$14-$D$12*H1047)*$D$19/$D$13)</f>
        <v>-0.000176667360455195</v>
      </c>
      <c r="J1047" s="42"/>
      <c r="L1047" s="42"/>
    </row>
    <row r="1048" customFormat="false" ht="12.75" hidden="false" customHeight="false" outlineLevel="0" collapsed="false">
      <c r="C1048" s="37" t="n">
        <f aca="false">IF(COUNT($D$10,$D$11,$D$13,$D$14)&lt;4,"",C1047+$D$19)</f>
        <v>0.0101599999999998</v>
      </c>
      <c r="D1048" s="38" t="n">
        <f aca="false">IF(COUNT($D$10,$D$11,C1048)&lt;3,"",$D$10*SIN(2*PI()*$D$11*C1048))</f>
        <v>9.74526872786655</v>
      </c>
      <c r="E1048" s="2"/>
      <c r="F1048" s="2"/>
      <c r="G1048" s="43" t="n">
        <f aca="false">IF(COUNT($D$10,$D$13,$D$13)&lt;3,"",G1047+H1048*$D$19)</f>
        <v>1.30263644230966E-005</v>
      </c>
      <c r="H1048" s="44" t="n">
        <f aca="false">IF(COUNT($D$10,$D$13,$D$13)&lt;3,"",H1047+I1047)</f>
        <v>0.0618370693474035</v>
      </c>
      <c r="I1048" s="45" t="n">
        <f aca="false">IF(COUNT($D$10,$D$11,$D$13,$D$14)&lt;4,"",(D1048-G1048/$D$14-$D$12*H1048)*$D$19/$D$13)</f>
        <v>-0.000189296052599407</v>
      </c>
      <c r="J1048" s="42"/>
      <c r="L1048" s="42"/>
    </row>
    <row r="1049" customFormat="false" ht="12.75" hidden="false" customHeight="false" outlineLevel="0" collapsed="false">
      <c r="C1049" s="37" t="n">
        <f aca="false">IF(COUNT($D$10,$D$11,$D$13,$D$14)&lt;4,"",C1048+$D$19)</f>
        <v>0.0101699999999998</v>
      </c>
      <c r="D1049" s="38" t="n">
        <f aca="false">IF(COUNT($D$10,$D$11,C1049)&lt;3,"",$D$10*SIN(2*PI()*$D$11*C1049))</f>
        <v>9.71259042609354</v>
      </c>
      <c r="E1049" s="2"/>
      <c r="F1049" s="2"/>
      <c r="G1049" s="43" t="n">
        <f aca="false">IF(COUNT($D$10,$D$13,$D$13)&lt;3,"",G1048+H1049*$D$19)</f>
        <v>1.36428421560446E-005</v>
      </c>
      <c r="H1049" s="44" t="n">
        <f aca="false">IF(COUNT($D$10,$D$13,$D$13)&lt;3,"",H1048+I1048)</f>
        <v>0.0616477732948041</v>
      </c>
      <c r="I1049" s="45" t="n">
        <f aca="false">IF(COUNT($D$10,$D$11,$D$13,$D$14)&lt;4,"",(D1049-G1049/$D$14-$D$12*H1049)*$D$19/$D$13)</f>
        <v>-0.000201900581188629</v>
      </c>
      <c r="J1049" s="42"/>
      <c r="L1049" s="42"/>
    </row>
    <row r="1050" customFormat="false" ht="12.75" hidden="false" customHeight="false" outlineLevel="0" collapsed="false">
      <c r="C1050" s="37" t="n">
        <f aca="false">IF(COUNT($D$10,$D$11,$D$13,$D$14)&lt;4,"",C1049+$D$19)</f>
        <v>0.0101799999999998</v>
      </c>
      <c r="D1050" s="38" t="n">
        <f aca="false">IF(COUNT($D$10,$D$11,C1050)&lt;3,"",$D$10*SIN(2*PI()*$D$11*C1050))</f>
        <v>9.67797100328953</v>
      </c>
      <c r="E1050" s="2"/>
      <c r="F1050" s="2"/>
      <c r="G1050" s="43" t="n">
        <f aca="false">IF(COUNT($D$10,$D$13,$D$13)&lt;3,"",G1049+H1050*$D$19)</f>
        <v>1.42573008831808E-005</v>
      </c>
      <c r="H1050" s="44" t="n">
        <f aca="false">IF(COUNT($D$10,$D$13,$D$13)&lt;3,"",H1049+I1049)</f>
        <v>0.0614458727136154</v>
      </c>
      <c r="I1050" s="45" t="n">
        <f aca="false">IF(COUNT($D$10,$D$11,$D$13,$D$14)&lt;4,"",(D1050-G1050/$D$14-$D$12*H1050)*$D$19/$D$13)</f>
        <v>-0.000214478343025055</v>
      </c>
      <c r="J1050" s="42"/>
      <c r="L1050" s="42"/>
    </row>
    <row r="1051" customFormat="false" ht="12.75" hidden="false" customHeight="false" outlineLevel="0" collapsed="false">
      <c r="C1051" s="37" t="n">
        <f aca="false">IF(COUNT($D$10,$D$11,$D$13,$D$14)&lt;4,"",C1050+$D$19)</f>
        <v>0.0101899999999998</v>
      </c>
      <c r="D1051" s="38" t="n">
        <f aca="false">IF(COUNT($D$10,$D$11,C1051)&lt;3,"",$D$10*SIN(2*PI()*$D$11*C1051))</f>
        <v>9.64141737835945</v>
      </c>
      <c r="E1051" s="2"/>
      <c r="F1051" s="2"/>
      <c r="G1051" s="43" t="n">
        <f aca="false">IF(COUNT($D$10,$D$13,$D$13)&lt;3,"",G1050+H1051*$D$19)</f>
        <v>1.48696148268867E-005</v>
      </c>
      <c r="H1051" s="44" t="n">
        <f aca="false">IF(COUNT($D$10,$D$13,$D$13)&lt;3,"",H1050+I1050)</f>
        <v>0.0612313943705904</v>
      </c>
      <c r="I1051" s="45" t="n">
        <f aca="false">IF(COUNT($D$10,$D$11,$D$13,$D$14)&lt;4,"",(D1051-G1051/$D$14-$D$12*H1051)*$D$19/$D$13)</f>
        <v>-0.000227026737711725</v>
      </c>
      <c r="J1051" s="42"/>
      <c r="L1051" s="42"/>
    </row>
    <row r="1052" customFormat="false" ht="12.75" hidden="false" customHeight="false" outlineLevel="0" collapsed="false">
      <c r="C1052" s="37" t="n">
        <f aca="false">IF(COUNT($D$10,$D$11,$D$13,$D$14)&lt;4,"",C1051+$D$19)</f>
        <v>0.0101999999999998</v>
      </c>
      <c r="D1052" s="38" t="n">
        <f aca="false">IF(COUNT($D$10,$D$11,C1052)&lt;3,"",$D$10*SIN(2*PI()*$D$11*C1052))</f>
        <v>9.60293685677041</v>
      </c>
      <c r="E1052" s="2"/>
      <c r="F1052" s="2"/>
      <c r="G1052" s="43" t="n">
        <f aca="false">IF(COUNT($D$10,$D$13,$D$13)&lt;3,"",G1051+H1052*$D$19)</f>
        <v>1.54796585032154E-005</v>
      </c>
      <c r="H1052" s="44" t="n">
        <f aca="false">IF(COUNT($D$10,$D$13,$D$13)&lt;3,"",H1051+I1051)</f>
        <v>0.0610043676328787</v>
      </c>
      <c r="I1052" s="45" t="n">
        <f aca="false">IF(COUNT($D$10,$D$11,$D$13,$D$14)&lt;4,"",(D1052-G1052/$D$14-$D$12*H1052)*$D$19/$D$13)</f>
        <v>-0.000239543168194658</v>
      </c>
      <c r="J1052" s="42"/>
      <c r="L1052" s="42"/>
    </row>
    <row r="1053" customFormat="false" ht="12.75" hidden="false" customHeight="false" outlineLevel="0" collapsed="false">
      <c r="C1053" s="37" t="n">
        <f aca="false">IF(COUNT($D$10,$D$11,$D$13,$D$14)&lt;4,"",C1052+$D$19)</f>
        <v>0.0102099999999998</v>
      </c>
      <c r="D1053" s="38" t="n">
        <f aca="false">IF(COUNT($D$10,$D$11,C1053)&lt;3,"",$D$10*SIN(2*PI()*$D$11*C1053))</f>
        <v>9.56253712909172</v>
      </c>
      <c r="E1053" s="2"/>
      <c r="F1053" s="2"/>
      <c r="G1053" s="43" t="n">
        <f aca="false">IF(COUNT($D$10,$D$13,$D$13)&lt;3,"",G1052+H1053*$D$19)</f>
        <v>1.60873067478623E-005</v>
      </c>
      <c r="H1053" s="44" t="n">
        <f aca="false">IF(COUNT($D$10,$D$13,$D$13)&lt;3,"",H1052+I1052)</f>
        <v>0.060764824464684</v>
      </c>
      <c r="I1053" s="45" t="n">
        <f aca="false">IF(COUNT($D$10,$D$11,$D$13,$D$14)&lt;4,"",(D1053-G1053/$D$14-$D$12*H1053)*$D$19/$D$13)</f>
        <v>-0.000252025041304779</v>
      </c>
      <c r="J1053" s="42"/>
      <c r="L1053" s="42"/>
    </row>
    <row r="1054" customFormat="false" ht="12.75" hidden="false" customHeight="false" outlineLevel="0" collapsed="false">
      <c r="C1054" s="37" t="n">
        <f aca="false">IF(COUNT($D$10,$D$11,$D$13,$D$14)&lt;4,"",C1053+$D$19)</f>
        <v>0.0102199999999998</v>
      </c>
      <c r="D1054" s="38" t="n">
        <f aca="false">IF(COUNT($D$10,$D$11,C1054)&lt;3,"",$D$10*SIN(2*PI()*$D$11*C1054))</f>
        <v>9.52022626945784</v>
      </c>
      <c r="E1054" s="2"/>
      <c r="F1054" s="2"/>
      <c r="G1054" s="43" t="n">
        <f aca="false">IF(COUNT($D$10,$D$13,$D$13)&lt;3,"",G1053+H1054*$D$19)</f>
        <v>1.66924347420961E-005</v>
      </c>
      <c r="H1054" s="44" t="n">
        <f aca="false">IF(COUNT($D$10,$D$13,$D$13)&lt;3,"",H1053+I1053)</f>
        <v>0.0605127994233792</v>
      </c>
      <c r="I1054" s="45" t="n">
        <f aca="false">IF(COUNT($D$10,$D$11,$D$13,$D$14)&lt;4,"",(D1054-G1054/$D$14-$D$12*H1054)*$D$19/$D$13)</f>
        <v>-0.000264469768299523</v>
      </c>
      <c r="J1054" s="42"/>
      <c r="L1054" s="42"/>
    </row>
    <row r="1055" customFormat="false" ht="12.75" hidden="false" customHeight="false" outlineLevel="0" collapsed="false">
      <c r="C1055" s="37" t="n">
        <f aca="false">IF(COUNT($D$10,$D$11,$D$13,$D$14)&lt;4,"",C1054+$D$19)</f>
        <v>0.0102299999999998</v>
      </c>
      <c r="D1055" s="38" t="n">
        <f aca="false">IF(COUNT($D$10,$D$11,C1055)&lt;3,"",$D$10*SIN(2*PI()*$D$11*C1055))</f>
        <v>9.47601273395473</v>
      </c>
      <c r="E1055" s="2"/>
      <c r="F1055" s="2"/>
      <c r="G1055" s="43" t="n">
        <f aca="false">IF(COUNT($D$10,$D$13,$D$13)&lt;3,"",G1054+H1055*$D$19)</f>
        <v>1.72949180386469E-005</v>
      </c>
      <c r="H1055" s="44" t="n">
        <f aca="false">IF(COUNT($D$10,$D$13,$D$13)&lt;3,"",H1054+I1054)</f>
        <v>0.0602483296550797</v>
      </c>
      <c r="I1055" s="45" t="n">
        <f aca="false">IF(COUNT($D$10,$D$11,$D$13,$D$14)&lt;4,"",(D1055-G1055/$D$14-$D$12*H1055)*$D$19/$D$13)</f>
        <v>-0.000276874765404002</v>
      </c>
      <c r="J1055" s="42"/>
      <c r="L1055" s="42"/>
    </row>
    <row r="1056" customFormat="false" ht="12.75" hidden="false" customHeight="false" outlineLevel="0" collapsed="false">
      <c r="C1056" s="37" t="n">
        <f aca="false">IF(COUNT($D$10,$D$11,$D$13,$D$14)&lt;4,"",C1055+$D$19)</f>
        <v>0.0102399999999998</v>
      </c>
      <c r="D1056" s="38" t="n">
        <f aca="false">IF(COUNT($D$10,$D$11,C1056)&lt;3,"",$D$10*SIN(2*PI()*$D$11*C1056))</f>
        <v>9.42990535892982</v>
      </c>
      <c r="E1056" s="2"/>
      <c r="F1056" s="2"/>
      <c r="G1056" s="43" t="n">
        <f aca="false">IF(COUNT($D$10,$D$13,$D$13)&lt;3,"",G1055+H1056*$D$19)</f>
        <v>1.78946325875436E-005</v>
      </c>
      <c r="H1056" s="44" t="n">
        <f aca="false">IF(COUNT($D$10,$D$13,$D$13)&lt;3,"",H1055+I1055)</f>
        <v>0.0599714548896757</v>
      </c>
      <c r="I1056" s="45" t="n">
        <f aca="false">IF(COUNT($D$10,$D$11,$D$13,$D$14)&lt;4,"",(D1056-G1056/$D$14-$D$12*H1056)*$D$19/$D$13)</f>
        <v>-0.000289237454351628</v>
      </c>
      <c r="J1056" s="42"/>
      <c r="L1056" s="42"/>
    </row>
    <row r="1057" customFormat="false" ht="12.75" hidden="false" customHeight="false" outlineLevel="0" collapsed="false">
      <c r="C1057" s="37" t="n">
        <f aca="false">IF(COUNT($D$10,$D$11,$D$13,$D$14)&lt;4,"",C1056+$D$19)</f>
        <v>0.0102499999999998</v>
      </c>
      <c r="D1057" s="38" t="n">
        <f aca="false">IF(COUNT($D$10,$D$11,C1057)&lt;3,"",$D$10*SIN(2*PI()*$D$11*C1057))</f>
        <v>9.38191335922607</v>
      </c>
      <c r="E1057" s="2"/>
      <c r="F1057" s="2"/>
      <c r="G1057" s="43" t="n">
        <f aca="false">IF(COUNT($D$10,$D$13,$D$13)&lt;3,"",G1056+H1057*$D$19)</f>
        <v>1.84914547618969E-005</v>
      </c>
      <c r="H1057" s="44" t="n">
        <f aca="false">IF(COUNT($D$10,$D$13,$D$13)&lt;3,"",H1056+I1056)</f>
        <v>0.0596822174353241</v>
      </c>
      <c r="I1057" s="45" t="n">
        <f aca="false">IF(COUNT($D$10,$D$11,$D$13,$D$14)&lt;4,"",(D1057-G1057/$D$14-$D$12*H1057)*$D$19/$D$13)</f>
        <v>-0.000301555262924064</v>
      </c>
      <c r="J1057" s="42"/>
      <c r="L1057" s="42"/>
    </row>
    <row r="1058" customFormat="false" ht="12.75" hidden="false" customHeight="false" outlineLevel="0" collapsed="false">
      <c r="C1058" s="37" t="n">
        <f aca="false">IF(COUNT($D$10,$D$11,$D$13,$D$14)&lt;4,"",C1057+$D$19)</f>
        <v>0.0102599999999998</v>
      </c>
      <c r="D1058" s="38" t="n">
        <f aca="false">IF(COUNT($D$10,$D$11,C1058)&lt;3,"",$D$10*SIN(2*PI()*$D$11*C1058))</f>
        <v>9.33204632634026</v>
      </c>
      <c r="E1058" s="2"/>
      <c r="F1058" s="2"/>
      <c r="G1058" s="43" t="n">
        <f aca="false">IF(COUNT($D$10,$D$13,$D$13)&lt;3,"",G1057+H1058*$D$19)</f>
        <v>1.90852613836209E-005</v>
      </c>
      <c r="H1058" s="44" t="n">
        <f aca="false">IF(COUNT($D$10,$D$13,$D$13)&lt;3,"",H1057+I1057)</f>
        <v>0.0593806621724</v>
      </c>
      <c r="I1058" s="45" t="n">
        <f aca="false">IF(COUNT($D$10,$D$11,$D$13,$D$14)&lt;4,"",(D1058-G1058/$D$14-$D$12*H1058)*$D$19/$D$13)</f>
        <v>-0.000313825625490412</v>
      </c>
      <c r="J1058" s="42"/>
      <c r="L1058" s="42"/>
    </row>
    <row r="1059" customFormat="false" ht="12.75" hidden="false" customHeight="false" outlineLevel="0" collapsed="false">
      <c r="C1059" s="37" t="n">
        <f aca="false">IF(COUNT($D$10,$D$11,$D$13,$D$14)&lt;4,"",C1058+$D$19)</f>
        <v>0.0102699999999998</v>
      </c>
      <c r="D1059" s="38" t="n">
        <f aca="false">IF(COUNT($D$10,$D$11,C1059)&lt;3,"",$D$10*SIN(2*PI()*$D$11*C1059))</f>
        <v>9.28031422650612</v>
      </c>
      <c r="E1059" s="2"/>
      <c r="F1059" s="2"/>
      <c r="G1059" s="43" t="n">
        <f aca="false">IF(COUNT($D$10,$D$13,$D$13)&lt;3,"",G1058+H1059*$D$19)</f>
        <v>1.967592974909E-005</v>
      </c>
      <c r="H1059" s="44" t="n">
        <f aca="false">IF(COUNT($D$10,$D$13,$D$13)&lt;3,"",H1058+I1058)</f>
        <v>0.0590668365469096</v>
      </c>
      <c r="I1059" s="45" t="n">
        <f aca="false">IF(COUNT($D$10,$D$11,$D$13,$D$14)&lt;4,"",(D1059-G1059/$D$14-$D$12*H1059)*$D$19/$D$13)</f>
        <v>-0.000326045983545496</v>
      </c>
      <c r="J1059" s="42"/>
      <c r="L1059" s="42"/>
    </row>
    <row r="1060" customFormat="false" ht="12.75" hidden="false" customHeight="false" outlineLevel="0" collapsed="false">
      <c r="C1060" s="37" t="n">
        <f aca="false">IF(COUNT($D$10,$D$11,$D$13,$D$14)&lt;4,"",C1059+$D$19)</f>
        <v>0.0102799999999998</v>
      </c>
      <c r="D1060" s="38" t="n">
        <f aca="false">IF(COUNT($D$10,$D$11,C1060)&lt;3,"",$D$10*SIN(2*PI()*$D$11*C1060))</f>
        <v>9.22672739870252</v>
      </c>
      <c r="E1060" s="2"/>
      <c r="F1060" s="2"/>
      <c r="G1060" s="43" t="n">
        <f aca="false">IF(COUNT($D$10,$D$13,$D$13)&lt;3,"",G1059+H1060*$D$19)</f>
        <v>2.02633376547236E-005</v>
      </c>
      <c r="H1060" s="44" t="n">
        <f aca="false">IF(COUNT($D$10,$D$13,$D$13)&lt;3,"",H1059+I1059)</f>
        <v>0.0587407905633641</v>
      </c>
      <c r="I1060" s="45" t="n">
        <f aca="false">IF(COUNT($D$10,$D$11,$D$13,$D$14)&lt;4,"",(D1060-G1060/$D$14-$D$12*H1060)*$D$19/$D$13)</f>
        <v>-0.00033821378624715</v>
      </c>
      <c r="J1060" s="42"/>
      <c r="L1060" s="42"/>
    </row>
    <row r="1061" customFormat="false" ht="12.75" hidden="false" customHeight="false" outlineLevel="0" collapsed="false">
      <c r="C1061" s="37" t="n">
        <f aca="false">IF(COUNT($D$10,$D$11,$D$13,$D$14)&lt;4,"",C1060+$D$19)</f>
        <v>0.0102899999999997</v>
      </c>
      <c r="D1061" s="38" t="n">
        <f aca="false">IF(COUNT($D$10,$D$11,C1061)&lt;3,"",$D$10*SIN(2*PI()*$D$11*C1061))</f>
        <v>9.17129655258709</v>
      </c>
      <c r="E1061" s="2"/>
      <c r="F1061" s="2"/>
      <c r="G1061" s="43" t="n">
        <f aca="false">IF(COUNT($D$10,$D$13,$D$13)&lt;3,"",G1060+H1061*$D$19)</f>
        <v>2.08473634224948E-005</v>
      </c>
      <c r="H1061" s="44" t="n">
        <f aca="false">IF(COUNT($D$10,$D$13,$D$13)&lt;3,"",H1060+I1060)</f>
        <v>0.0584025767771169</v>
      </c>
      <c r="I1061" s="45" t="n">
        <f aca="false">IF(COUNT($D$10,$D$11,$D$13,$D$14)&lt;4,"",(D1061-G1061/$D$14-$D$12*H1061)*$D$19/$D$13)</f>
        <v>-0.000350326490952388</v>
      </c>
      <c r="J1061" s="42"/>
      <c r="L1061" s="42"/>
    </row>
    <row r="1062" customFormat="false" ht="12.75" hidden="false" customHeight="false" outlineLevel="0" collapsed="false">
      <c r="C1062" s="37" t="n">
        <f aca="false">IF(COUNT($D$10,$D$11,$D$13,$D$14)&lt;4,"",C1061+$D$19)</f>
        <v>0.0102999999999997</v>
      </c>
      <c r="D1062" s="38" t="n">
        <f aca="false">IF(COUNT($D$10,$D$11,C1062)&lt;3,"",$D$10*SIN(2*PI()*$D$11*C1062))</f>
        <v>9.11403276635592</v>
      </c>
      <c r="E1062" s="2"/>
      <c r="F1062" s="2"/>
      <c r="G1062" s="43" t="n">
        <f aca="false">IF(COUNT($D$10,$D$13,$D$13)&lt;3,"",G1061+H1062*$D$19)</f>
        <v>2.14278859253564E-005</v>
      </c>
      <c r="H1062" s="44" t="n">
        <f aca="false">IF(COUNT($D$10,$D$13,$D$13)&lt;3,"",H1061+I1061)</f>
        <v>0.0580522502861646</v>
      </c>
      <c r="I1062" s="45" t="n">
        <f aca="false">IF(COUNT($D$10,$D$11,$D$13,$D$14)&lt;4,"",(D1062-G1062/$D$14-$D$12*H1062)*$D$19/$D$13)</f>
        <v>-0.000362381563752339</v>
      </c>
      <c r="J1062" s="42"/>
      <c r="L1062" s="42"/>
    </row>
    <row r="1063" customFormat="false" ht="12.75" hidden="false" customHeight="false" outlineLevel="0" collapsed="false">
      <c r="C1063" s="37" t="n">
        <f aca="false">IF(COUNT($D$10,$D$11,$D$13,$D$14)&lt;4,"",C1062+$D$19)</f>
        <v>0.0103099999999997</v>
      </c>
      <c r="D1063" s="38" t="n">
        <f aca="false">IF(COUNT($D$10,$D$11,C1063)&lt;3,"",$D$10*SIN(2*PI()*$D$11*C1063))</f>
        <v>9.05494748452946</v>
      </c>
      <c r="E1063" s="2"/>
      <c r="F1063" s="2"/>
      <c r="G1063" s="43" t="n">
        <f aca="false">IF(COUNT($D$10,$D$13,$D$13)&lt;3,"",G1062+H1063*$D$19)</f>
        <v>2.20047846125805E-005</v>
      </c>
      <c r="H1063" s="44" t="n">
        <f aca="false">IF(COUNT($D$10,$D$13,$D$13)&lt;3,"",H1062+I1062)</f>
        <v>0.0576898687224122</v>
      </c>
      <c r="I1063" s="45" t="n">
        <f aca="false">IF(COUNT($D$10,$D$11,$D$13,$D$14)&lt;4,"",(D1063-G1063/$D$14-$D$12*H1063)*$D$19/$D$13)</f>
        <v>-0.000374376480005846</v>
      </c>
      <c r="J1063" s="42"/>
      <c r="L1063" s="42"/>
    </row>
    <row r="1064" customFormat="false" ht="12.75" hidden="false" customHeight="false" outlineLevel="0" collapsed="false">
      <c r="C1064" s="37" t="n">
        <f aca="false">IF(COUNT($D$10,$D$11,$D$13,$D$14)&lt;4,"",C1063+$D$19)</f>
        <v>0.0103199999999997</v>
      </c>
      <c r="D1064" s="38" t="n">
        <f aca="false">IF(COUNT($D$10,$D$11,C1064)&lt;3,"",$D$10*SIN(2*PI()*$D$11*C1064))</f>
        <v>8.99405251566527</v>
      </c>
      <c r="E1064" s="2"/>
      <c r="F1064" s="2"/>
      <c r="G1064" s="43" t="n">
        <f aca="false">IF(COUNT($D$10,$D$13,$D$13)&lt;3,"",G1063+H1064*$D$19)</f>
        <v>2.25779395350046E-005</v>
      </c>
      <c r="H1064" s="44" t="n">
        <f aca="false">IF(COUNT($D$10,$D$13,$D$13)&lt;3,"",H1063+I1063)</f>
        <v>0.0573154922424064</v>
      </c>
      <c r="I1064" s="45" t="n">
        <f aca="false">IF(COUNT($D$10,$D$11,$D$13,$D$14)&lt;4,"",(D1064-G1064/$D$14-$D$12*H1064)*$D$19/$D$13)</f>
        <v>-0.0003863087248716</v>
      </c>
      <c r="J1064" s="42"/>
      <c r="L1064" s="42"/>
    </row>
    <row r="1065" customFormat="false" ht="12.75" hidden="false" customHeight="false" outlineLevel="0" collapsed="false">
      <c r="C1065" s="37" t="n">
        <f aca="false">IF(COUNT($D$10,$D$11,$D$13,$D$14)&lt;4,"",C1064+$D$19)</f>
        <v>0.0103299999999997</v>
      </c>
      <c r="D1065" s="38" t="n">
        <f aca="false">IF(COUNT($D$10,$D$11,C1065)&lt;3,"",$D$10*SIN(2*PI()*$D$11*C1065))</f>
        <v>8.93136002999803</v>
      </c>
      <c r="E1065" s="2"/>
      <c r="F1065" s="2"/>
      <c r="G1065" s="43" t="n">
        <f aca="false">IF(COUNT($D$10,$D$13,$D$13)&lt;3,"",G1064+H1065*$D$19)</f>
        <v>2.314723137018E-005</v>
      </c>
      <c r="H1065" s="44" t="n">
        <f aca="false">IF(COUNT($D$10,$D$13,$D$13)&lt;3,"",H1064+I1064)</f>
        <v>0.0569291835175348</v>
      </c>
      <c r="I1065" s="45" t="n">
        <f aca="false">IF(COUNT($D$10,$D$11,$D$13,$D$14)&lt;4,"",(D1065-G1065/$D$14-$D$12*H1065)*$D$19/$D$13)</f>
        <v>-0.000398175793838708</v>
      </c>
      <c r="J1065" s="42"/>
      <c r="L1065" s="42"/>
    </row>
    <row r="1066" customFormat="false" ht="12.75" hidden="false" customHeight="false" outlineLevel="0" collapsed="false">
      <c r="C1066" s="37" t="n">
        <f aca="false">IF(COUNT($D$10,$D$11,$D$13,$D$14)&lt;4,"",C1065+$D$19)</f>
        <v>0.0103399999999997</v>
      </c>
      <c r="D1066" s="38" t="n">
        <f aca="false">IF(COUNT($D$10,$D$11,C1066)&lt;3,"",$D$10*SIN(2*PI()*$D$11*C1066))</f>
        <v>8.86688255700723</v>
      </c>
      <c r="E1066" s="2"/>
      <c r="F1066" s="2"/>
      <c r="G1066" s="43" t="n">
        <f aca="false">IF(COUNT($D$10,$D$13,$D$13)&lt;3,"",G1065+H1066*$D$19)</f>
        <v>2.37125414474169E-005</v>
      </c>
      <c r="H1066" s="44" t="n">
        <f aca="false">IF(COUNT($D$10,$D$13,$D$13)&lt;3,"",H1065+I1065)</f>
        <v>0.0565310077236961</v>
      </c>
      <c r="I1066" s="45" t="n">
        <f aca="false">IF(COUNT($D$10,$D$11,$D$13,$D$14)&lt;4,"",(D1066-G1066/$D$14-$D$12*H1066)*$D$19/$D$13)</f>
        <v>-0.000409975193255586</v>
      </c>
      <c r="J1066" s="42"/>
      <c r="L1066" s="42"/>
    </row>
    <row r="1067" customFormat="false" ht="12.75" hidden="false" customHeight="false" outlineLevel="0" collapsed="false">
      <c r="C1067" s="37" t="n">
        <f aca="false">IF(COUNT($D$10,$D$11,$D$13,$D$14)&lt;4,"",C1066+$D$19)</f>
        <v>0.0103499999999997</v>
      </c>
      <c r="D1067" s="38" t="n">
        <f aca="false">IF(COUNT($D$10,$D$11,C1067)&lt;3,"",$D$10*SIN(2*PI()*$D$11*C1067))</f>
        <v>8.80063298291302</v>
      </c>
      <c r="E1067" s="2"/>
      <c r="F1067" s="2"/>
      <c r="G1067" s="43" t="n">
        <f aca="false">IF(COUNT($D$10,$D$13,$D$13)&lt;3,"",G1066+H1067*$D$19)</f>
        <v>2.42737517727213E-005</v>
      </c>
      <c r="H1067" s="44" t="n">
        <f aca="false">IF(COUNT($D$10,$D$13,$D$13)&lt;3,"",H1066+I1066)</f>
        <v>0.0561210325304405</v>
      </c>
      <c r="I1067" s="45" t="n">
        <f aca="false">IF(COUNT($D$10,$D$11,$D$13,$D$14)&lt;4,"",(D1067-G1067/$D$14-$D$12*H1067)*$D$19/$D$13)</f>
        <v>-0.000421704440857047</v>
      </c>
      <c r="J1067" s="42"/>
      <c r="L1067" s="42"/>
    </row>
    <row r="1068" customFormat="false" ht="12.75" hidden="false" customHeight="false" outlineLevel="0" collapsed="false">
      <c r="C1068" s="37" t="n">
        <f aca="false">IF(COUNT($D$10,$D$11,$D$13,$D$14)&lt;4,"",C1067+$D$19)</f>
        <v>0.0103599999999997</v>
      </c>
      <c r="D1068" s="38" t="n">
        <f aca="false">IF(COUNT($D$10,$D$11,C1068)&lt;3,"",$D$10*SIN(2*PI()*$D$11*C1068))</f>
        <v>8.73262454810095</v>
      </c>
      <c r="E1068" s="2"/>
      <c r="F1068" s="2"/>
      <c r="G1068" s="43" t="n">
        <f aca="false">IF(COUNT($D$10,$D$13,$D$13)&lt;3,"",G1067+H1068*$D$19)</f>
        <v>2.48307450536172E-005</v>
      </c>
      <c r="H1068" s="44" t="n">
        <f aca="false">IF(COUNT($D$10,$D$13,$D$13)&lt;3,"",H1067+I1067)</f>
        <v>0.0556993280895834</v>
      </c>
      <c r="I1068" s="45" t="n">
        <f aca="false">IF(COUNT($D$10,$D$11,$D$13,$D$14)&lt;4,"",(D1068-G1068/$D$14-$D$12*H1068)*$D$19/$D$13)</f>
        <v>-0.000433361066289491</v>
      </c>
      <c r="J1068" s="42"/>
      <c r="L1068" s="42"/>
    </row>
    <row r="1069" customFormat="false" ht="12.75" hidden="false" customHeight="false" outlineLevel="0" collapsed="false">
      <c r="C1069" s="37" t="n">
        <f aca="false">IF(COUNT($D$10,$D$11,$D$13,$D$14)&lt;4,"",C1068+$D$19)</f>
        <v>0.0103699999999997</v>
      </c>
      <c r="D1069" s="38" t="n">
        <f aca="false">IF(COUNT($D$10,$D$11,C1069)&lt;3,"",$D$10*SIN(2*PI()*$D$11*C1069))</f>
        <v>8.66287084447568</v>
      </c>
      <c r="E1069" s="2"/>
      <c r="F1069" s="2"/>
      <c r="G1069" s="43" t="n">
        <f aca="false">IF(COUNT($D$10,$D$13,$D$13)&lt;3,"",G1068+H1069*$D$19)</f>
        <v>2.53834047238501E-005</v>
      </c>
      <c r="H1069" s="44" t="n">
        <f aca="false">IF(COUNT($D$10,$D$13,$D$13)&lt;3,"",H1068+I1068)</f>
        <v>0.0552659670232939</v>
      </c>
      <c r="I1069" s="45" t="n">
        <f aca="false">IF(COUNT($D$10,$D$11,$D$13,$D$14)&lt;4,"",(D1069-G1069/$D$14-$D$12*H1069)*$D$19/$D$13)</f>
        <v>-0.000444942611634076</v>
      </c>
      <c r="J1069" s="42"/>
      <c r="L1069" s="42"/>
    </row>
    <row r="1070" customFormat="false" ht="12.75" hidden="false" customHeight="false" outlineLevel="0" collapsed="false">
      <c r="C1070" s="37" t="n">
        <f aca="false">IF(COUNT($D$10,$D$11,$D$13,$D$14)&lt;4,"",C1069+$D$19)</f>
        <v>0.0103799999999997</v>
      </c>
      <c r="D1070" s="38" t="n">
        <f aca="false">IF(COUNT($D$10,$D$11,C1070)&lt;3,"",$D$10*SIN(2*PI()*$D$11*C1070))</f>
        <v>8.59138581274457</v>
      </c>
      <c r="E1070" s="2"/>
      <c r="F1070" s="2"/>
      <c r="G1070" s="43" t="n">
        <f aca="false">IF(COUNT($D$10,$D$13,$D$13)&lt;3,"",G1069+H1070*$D$19)</f>
        <v>2.59316149679667E-005</v>
      </c>
      <c r="H1070" s="44" t="n">
        <f aca="false">IF(COUNT($D$10,$D$13,$D$13)&lt;3,"",H1069+I1069)</f>
        <v>0.0548210244116599</v>
      </c>
      <c r="I1070" s="45" t="n">
        <f aca="false">IF(COUNT($D$10,$D$11,$D$13,$D$14)&lt;4,"",(D1070-G1070/$D$14-$D$12*H1070)*$D$19/$D$13)</f>
        <v>-0.000456446631927762</v>
      </c>
      <c r="J1070" s="42"/>
      <c r="L1070" s="42"/>
    </row>
    <row r="1071" customFormat="false" ht="12.75" hidden="false" customHeight="false" outlineLevel="0" collapsed="false">
      <c r="C1071" s="37" t="n">
        <f aca="false">IF(COUNT($D$10,$D$11,$D$13,$D$14)&lt;4,"",C1070+$D$19)</f>
        <v>0.0103899999999997</v>
      </c>
      <c r="D1071" s="38" t="n">
        <f aca="false">IF(COUNT($D$10,$D$11,C1071)&lt;3,"",$D$10*SIN(2*PI()*$D$11*C1071))</f>
        <v>8.51818373963162</v>
      </c>
      <c r="E1071" s="2"/>
      <c r="F1071" s="2"/>
      <c r="G1071" s="43" t="n">
        <f aca="false">IF(COUNT($D$10,$D$13,$D$13)&lt;3,"",G1070+H1071*$D$19)</f>
        <v>2.6475260745764E-005</v>
      </c>
      <c r="H1071" s="44" t="n">
        <f aca="false">IF(COUNT($D$10,$D$13,$D$13)&lt;3,"",H1070+I1070)</f>
        <v>0.0543645777797321</v>
      </c>
      <c r="I1071" s="45" t="n">
        <f aca="false">IF(COUNT($D$10,$D$11,$D$13,$D$14)&lt;4,"",(D1071-G1071/$D$14-$D$12*H1071)*$D$19/$D$13)</f>
        <v>-0.000467870695682112</v>
      </c>
      <c r="J1071" s="42"/>
      <c r="L1071" s="42"/>
    </row>
    <row r="1072" customFormat="false" ht="12.75" hidden="false" customHeight="false" outlineLevel="0" collapsed="false">
      <c r="C1072" s="37" t="n">
        <f aca="false">IF(COUNT($D$10,$D$11,$D$13,$D$14)&lt;4,"",C1071+$D$19)</f>
        <v>0.0103999999999997</v>
      </c>
      <c r="D1072" s="38" t="n">
        <f aca="false">IF(COUNT($D$10,$D$11,C1072)&lt;3,"",$D$10*SIN(2*PI()*$D$11*C1072))</f>
        <v>8.4432792550221</v>
      </c>
      <c r="E1072" s="2"/>
      <c r="F1072" s="2"/>
      <c r="G1072" s="43" t="n">
        <f aca="false">IF(COUNT($D$10,$D$13,$D$13)&lt;3,"",G1071+H1072*$D$19)</f>
        <v>2.70142278166045E-005</v>
      </c>
      <c r="H1072" s="44" t="n">
        <f aca="false">IF(COUNT($D$10,$D$13,$D$13)&lt;3,"",H1071+I1071)</f>
        <v>0.05389670708405</v>
      </c>
      <c r="I1072" s="45" t="n">
        <f aca="false">IF(COUNT($D$10,$D$11,$D$13,$D$14)&lt;4,"",(D1072-G1072/$D$14-$D$12*H1072)*$D$19/$D$13)</f>
        <v>-0.000479212385399748</v>
      </c>
      <c r="J1072" s="42"/>
      <c r="L1072" s="42"/>
    </row>
    <row r="1073" customFormat="false" ht="12.75" hidden="false" customHeight="false" outlineLevel="0" collapsed="false">
      <c r="C1073" s="37" t="n">
        <f aca="false">IF(COUNT($D$10,$D$11,$D$13,$D$14)&lt;4,"",C1072+$D$19)</f>
        <v>0.0104099999999997</v>
      </c>
      <c r="D1073" s="38" t="n">
        <f aca="false">IF(COUNT($D$10,$D$11,C1073)&lt;3,"",$D$10*SIN(2*PI()*$D$11*C1073))</f>
        <v>8.36668732903869</v>
      </c>
      <c r="E1073" s="2"/>
      <c r="F1073" s="2"/>
      <c r="G1073" s="43" t="n">
        <f aca="false">IF(COUNT($D$10,$D$13,$D$13)&lt;3,"",G1072+H1073*$D$19)</f>
        <v>2.7548402763591E-005</v>
      </c>
      <c r="H1073" s="44" t="n">
        <f aca="false">IF(COUNT($D$10,$D$13,$D$13)&lt;3,"",H1072+I1072)</f>
        <v>0.0534174946986502</v>
      </c>
      <c r="I1073" s="45" t="n">
        <f aca="false">IF(COUNT($D$10,$D$11,$D$13,$D$14)&lt;4,"",(D1073-G1073/$D$14-$D$12*H1073)*$D$19/$D$13)</f>
        <v>-0.000490469298088347</v>
      </c>
      <c r="J1073" s="42"/>
      <c r="L1073" s="42"/>
    </row>
    <row r="1074" customFormat="false" ht="12.75" hidden="false" customHeight="false" outlineLevel="0" collapsed="false">
      <c r="C1074" s="37" t="n">
        <f aca="false">IF(COUNT($D$10,$D$11,$D$13,$D$14)&lt;4,"",C1073+$D$19)</f>
        <v>0.0104199999999997</v>
      </c>
      <c r="D1074" s="38" t="n">
        <f aca="false">IF(COUNT($D$10,$D$11,C1074)&lt;3,"",$D$10*SIN(2*PI()*$D$11*C1074))</f>
        <v>8.28842326904965</v>
      </c>
      <c r="E1074" s="2"/>
      <c r="F1074" s="2"/>
      <c r="G1074" s="43" t="n">
        <f aca="false">IF(COUNT($D$10,$D$13,$D$13)&lt;3,"",G1073+H1074*$D$19)</f>
        <v>2.80776730175966E-005</v>
      </c>
      <c r="H1074" s="44" t="n">
        <f aca="false">IF(COUNT($D$10,$D$13,$D$13)&lt;3,"",H1073+I1073)</f>
        <v>0.0529270254005619</v>
      </c>
      <c r="I1074" s="45" t="n">
        <f aca="false">IF(COUNT($D$10,$D$11,$D$13,$D$14)&lt;4,"",(D1074-G1074/$D$14-$D$12*H1074)*$D$19/$D$13)</f>
        <v>-0.000501639045772064</v>
      </c>
      <c r="J1074" s="42"/>
      <c r="L1074" s="42"/>
    </row>
    <row r="1075" customFormat="false" ht="12.75" hidden="false" customHeight="false" outlineLevel="0" collapsed="false">
      <c r="C1075" s="37" t="n">
        <f aca="false">IF(COUNT($D$10,$D$11,$D$13,$D$14)&lt;4,"",C1074+$D$19)</f>
        <v>0.0104299999999997</v>
      </c>
      <c r="D1075" s="38" t="n">
        <f aca="false">IF(COUNT($D$10,$D$11,C1075)&lt;3,"",$D$10*SIN(2*PI()*$D$11*C1075))</f>
        <v>8.20850271660953</v>
      </c>
      <c r="E1075" s="2"/>
      <c r="F1075" s="2"/>
      <c r="G1075" s="43" t="n">
        <f aca="false">IF(COUNT($D$10,$D$13,$D$13)&lt;3,"",G1074+H1075*$D$19)</f>
        <v>2.86019268811445E-005</v>
      </c>
      <c r="H1075" s="44" t="n">
        <f aca="false">IF(COUNT($D$10,$D$13,$D$13)&lt;3,"",H1074+I1074)</f>
        <v>0.0524253863547898</v>
      </c>
      <c r="I1075" s="45" t="n">
        <f aca="false">IF(COUNT($D$10,$D$11,$D$13,$D$14)&lt;4,"",(D1075-G1075/$D$14-$D$12*H1075)*$D$19/$D$13)</f>
        <v>-0.00051271925600028</v>
      </c>
      <c r="J1075" s="42"/>
      <c r="L1075" s="42"/>
    </row>
    <row r="1076" customFormat="false" ht="12.75" hidden="false" customHeight="false" outlineLevel="0" collapsed="false">
      <c r="C1076" s="37" t="n">
        <f aca="false">IF(COUNT($D$10,$D$11,$D$13,$D$14)&lt;4,"",C1075+$D$19)</f>
        <v>0.0104399999999997</v>
      </c>
      <c r="D1076" s="38" t="n">
        <f aca="false">IF(COUNT($D$10,$D$11,C1076)&lt;3,"",$D$10*SIN(2*PI()*$D$11*C1076))</f>
        <v>8.12694164433306</v>
      </c>
      <c r="E1076" s="2"/>
      <c r="F1076" s="2"/>
      <c r="G1076" s="43" t="n">
        <f aca="false">IF(COUNT($D$10,$D$13,$D$13)&lt;3,"",G1075+H1076*$D$19)</f>
        <v>2.91210535521324E-005</v>
      </c>
      <c r="H1076" s="44" t="n">
        <f aca="false">IF(COUNT($D$10,$D$13,$D$13)&lt;3,"",H1075+I1075)</f>
        <v>0.0519126670987896</v>
      </c>
      <c r="I1076" s="45" t="n">
        <f aca="false">IF(COUNT($D$10,$D$11,$D$13,$D$14)&lt;4,"",(D1076-G1076/$D$14-$D$12*H1076)*$D$19/$D$13)</f>
        <v>-0.000523707572353566</v>
      </c>
      <c r="J1076" s="42"/>
      <c r="L1076" s="42"/>
    </row>
    <row r="1077" customFormat="false" ht="12.75" hidden="false" customHeight="false" outlineLevel="0" collapsed="false">
      <c r="C1077" s="37" t="n">
        <f aca="false">IF(COUNT($D$10,$D$11,$D$13,$D$14)&lt;4,"",C1076+$D$19)</f>
        <v>0.0104499999999997</v>
      </c>
      <c r="D1077" s="38" t="n">
        <f aca="false">IF(COUNT($D$10,$D$11,C1077)&lt;3,"",$D$10*SIN(2*PI()*$D$11*C1077))</f>
        <v>8.04375635270301</v>
      </c>
      <c r="E1077" s="2"/>
      <c r="F1077" s="2"/>
      <c r="G1077" s="43" t="n">
        <f aca="false">IF(COUNT($D$10,$D$13,$D$13)&lt;3,"",G1076+H1077*$D$19)</f>
        <v>2.96349431473968E-005</v>
      </c>
      <c r="H1077" s="44" t="n">
        <f aca="false">IF(COUNT($D$10,$D$13,$D$13)&lt;3,"",H1076+I1076)</f>
        <v>0.051388959526436</v>
      </c>
      <c r="I1077" s="45" t="n">
        <f aca="false">IF(COUNT($D$10,$D$11,$D$13,$D$14)&lt;4,"",(D1077-G1077/$D$14-$D$12*H1077)*$D$19/$D$13)</f>
        <v>-0.000534601654946747</v>
      </c>
      <c r="J1077" s="42"/>
      <c r="L1077" s="42"/>
    </row>
    <row r="1078" customFormat="false" ht="12.75" hidden="false" customHeight="false" outlineLevel="0" collapsed="false">
      <c r="C1078" s="37" t="n">
        <f aca="false">IF(COUNT($D$10,$D$11,$D$13,$D$14)&lt;4,"",C1077+$D$19)</f>
        <v>0.0104599999999997</v>
      </c>
      <c r="D1078" s="38" t="n">
        <f aca="false">IF(COUNT($D$10,$D$11,C1078)&lt;3,"",$D$10*SIN(2*PI()*$D$11*C1078))</f>
        <v>7.95896346681238</v>
      </c>
      <c r="E1078" s="2"/>
      <c r="F1078" s="2"/>
      <c r="G1078" s="43" t="n">
        <f aca="false">IF(COUNT($D$10,$D$13,$D$13)&lt;3,"",G1077+H1078*$D$19)</f>
        <v>3.01434867261117E-005</v>
      </c>
      <c r="H1078" s="44" t="n">
        <f aca="false">IF(COUNT($D$10,$D$13,$D$13)&lt;3,"",H1077+I1077)</f>
        <v>0.0508543578714892</v>
      </c>
      <c r="I1078" s="45" t="n">
        <f aca="false">IF(COUNT($D$10,$D$11,$D$13,$D$14)&lt;4,"",(D1078-G1078/$D$14-$D$12*H1078)*$D$19/$D$13)</f>
        <v>-0.000545399180928965</v>
      </c>
      <c r="J1078" s="42"/>
      <c r="L1078" s="42"/>
    </row>
    <row r="1079" customFormat="false" ht="12.75" hidden="false" customHeight="false" outlineLevel="0" collapsed="false">
      <c r="C1079" s="37" t="n">
        <f aca="false">IF(COUNT($D$10,$D$11,$D$13,$D$14)&lt;4,"",C1078+$D$19)</f>
        <v>0.0104699999999997</v>
      </c>
      <c r="D1079" s="38" t="n">
        <f aca="false">IF(COUNT($D$10,$D$11,C1079)&lt;3,"",$D$10*SIN(2*PI()*$D$11*C1079))</f>
        <v>7.87257993304175</v>
      </c>
      <c r="E1079" s="2"/>
      <c r="F1079" s="2"/>
      <c r="G1079" s="43" t="n">
        <f aca="false">IF(COUNT($D$10,$D$13,$D$13)&lt;3,"",G1078+H1079*$D$19)</f>
        <v>3.06465763130173E-005</v>
      </c>
      <c r="H1079" s="44" t="n">
        <f aca="false">IF(COUNT($D$10,$D$13,$D$13)&lt;3,"",H1078+I1078)</f>
        <v>0.0503089586905603</v>
      </c>
      <c r="I1079" s="45" t="n">
        <f aca="false">IF(COUNT($D$10,$D$11,$D$13,$D$14)&lt;4,"",(D1079-G1079/$D$14-$D$12*H1079)*$D$19/$D$13)</f>
        <v>-0.000556097844980631</v>
      </c>
      <c r="J1079" s="42"/>
      <c r="L1079" s="42"/>
    </row>
    <row r="1080" customFormat="false" ht="12.75" hidden="false" customHeight="false" outlineLevel="0" collapsed="false">
      <c r="C1080" s="37" t="n">
        <f aca="false">IF(COUNT($D$10,$D$11,$D$13,$D$14)&lt;4,"",C1079+$D$19)</f>
        <v>0.0104799999999997</v>
      </c>
      <c r="D1080" s="38" t="n">
        <f aca="false">IF(COUNT($D$10,$D$11,C1080)&lt;3,"",$D$10*SIN(2*PI()*$D$11*C1080))</f>
        <v>7.78462301567253</v>
      </c>
      <c r="E1080" s="2"/>
      <c r="F1080" s="2"/>
      <c r="G1080" s="43" t="n">
        <f aca="false">IF(COUNT($D$10,$D$13,$D$13)&lt;3,"",G1079+H1080*$D$19)</f>
        <v>3.11441049214731E-005</v>
      </c>
      <c r="H1080" s="44" t="n">
        <f aca="false">IF(COUNT($D$10,$D$13,$D$13)&lt;3,"",H1079+I1079)</f>
        <v>0.0497528608455797</v>
      </c>
      <c r="I1080" s="45" t="n">
        <f aca="false">IF(COUNT($D$10,$D$11,$D$13,$D$14)&lt;4,"",(D1080-G1080/$D$14-$D$12*H1080)*$D$19/$D$13)</f>
        <v>-0.00056669535980717</v>
      </c>
      <c r="J1080" s="42"/>
      <c r="L1080" s="42"/>
    </row>
    <row r="1081" customFormat="false" ht="12.75" hidden="false" customHeight="false" outlineLevel="0" collapsed="false">
      <c r="C1081" s="37" t="n">
        <f aca="false">IF(COUNT($D$10,$D$11,$D$13,$D$14)&lt;4,"",C1080+$D$19)</f>
        <v>0.0104899999999997</v>
      </c>
      <c r="D1081" s="38" t="n">
        <f aca="false">IF(COUNT($D$10,$D$11,C1081)&lt;3,"",$D$10*SIN(2*PI()*$D$11*C1081))</f>
        <v>7.69511029343653</v>
      </c>
      <c r="E1081" s="2"/>
      <c r="F1081" s="2"/>
      <c r="G1081" s="43" t="n">
        <f aca="false">IF(COUNT($D$10,$D$13,$D$13)&lt;3,"",G1080+H1081*$D$19)</f>
        <v>3.16359665763308E-005</v>
      </c>
      <c r="H1081" s="44" t="n">
        <f aca="false">IF(COUNT($D$10,$D$13,$D$13)&lt;3,"",H1080+I1080)</f>
        <v>0.0491861654857725</v>
      </c>
      <c r="I1081" s="45" t="n">
        <f aca="false">IF(COUNT($D$10,$D$11,$D$13,$D$14)&lt;4,"",(D1081-G1081/$D$14-$D$12*H1081)*$D$19/$D$13)</f>
        <v>-0.00057718945662943</v>
      </c>
      <c r="J1081" s="42"/>
      <c r="L1081" s="42"/>
    </row>
    <row r="1082" customFormat="false" ht="12.75" hidden="false" customHeight="false" outlineLevel="0" collapsed="false">
      <c r="C1082" s="37" t="n">
        <f aca="false">IF(COUNT($D$10,$D$11,$D$13,$D$14)&lt;4,"",C1081+$D$19)</f>
        <v>0.0104999999999997</v>
      </c>
      <c r="D1082" s="38" t="n">
        <f aca="false">IF(COUNT($D$10,$D$11,C1082)&lt;3,"",$D$10*SIN(2*PI()*$D$11*C1082))</f>
        <v>7.6040596560027</v>
      </c>
      <c r="E1082" s="2"/>
      <c r="F1082" s="2"/>
      <c r="G1082" s="43" t="n">
        <f aca="false">IF(COUNT($D$10,$D$13,$D$13)&lt;3,"",G1081+H1082*$D$19)</f>
        <v>3.21220563366222E-005</v>
      </c>
      <c r="H1082" s="44" t="n">
        <f aca="false">IF(COUNT($D$10,$D$13,$D$13)&lt;3,"",H1081+I1081)</f>
        <v>0.0486089760291431</v>
      </c>
      <c r="I1082" s="45" t="n">
        <f aca="false">IF(COUNT($D$10,$D$11,$D$13,$D$14)&lt;4,"",(D1082-G1082/$D$14-$D$12*H1082)*$D$19/$D$13)</f>
        <v>-0.000587577885670677</v>
      </c>
      <c r="J1082" s="42"/>
      <c r="L1082" s="42"/>
    </row>
    <row r="1083" customFormat="false" ht="12.75" hidden="false" customHeight="false" outlineLevel="0" collapsed="false">
      <c r="C1083" s="37" t="n">
        <f aca="false">IF(COUNT($D$10,$D$11,$D$13,$D$14)&lt;4,"",C1082+$D$19)</f>
        <v>0.0105099999999997</v>
      </c>
      <c r="D1083" s="38" t="n">
        <f aca="false">IF(COUNT($D$10,$D$11,C1083)&lt;3,"",$D$10*SIN(2*PI()*$D$11*C1083))</f>
        <v>7.51148930040186</v>
      </c>
      <c r="E1083" s="2"/>
      <c r="F1083" s="2"/>
      <c r="G1083" s="43" t="n">
        <f aca="false">IF(COUNT($D$10,$D$13,$D$13)&lt;3,"",G1082+H1083*$D$19)</f>
        <v>3.2602270318057E-005</v>
      </c>
      <c r="H1083" s="44" t="n">
        <f aca="false">IF(COUNT($D$10,$D$13,$D$13)&lt;3,"",H1082+I1082)</f>
        <v>0.0480213981434724</v>
      </c>
      <c r="I1083" s="45" t="n">
        <f aca="false">IF(COUNT($D$10,$D$11,$D$13,$D$14)&lt;4,"",(D1083-G1083/$D$14-$D$12*H1083)*$D$19/$D$13)</f>
        <v>-0.000597858416640047</v>
      </c>
      <c r="J1083" s="42"/>
      <c r="L1083" s="42"/>
    </row>
    <row r="1084" customFormat="false" ht="12.75" hidden="false" customHeight="false" outlineLevel="0" collapsed="false">
      <c r="C1084" s="37" t="n">
        <f aca="false">IF(COUNT($D$10,$D$11,$D$13,$D$14)&lt;4,"",C1083+$D$19)</f>
        <v>0.0105199999999997</v>
      </c>
      <c r="D1084" s="38" t="n">
        <f aca="false">IF(COUNT($D$10,$D$11,C1084)&lt;3,"",$D$10*SIN(2*PI()*$D$11*C1084))</f>
        <v>7.41741772738987</v>
      </c>
      <c r="E1084" s="2"/>
      <c r="F1084" s="2"/>
      <c r="G1084" s="43" t="n">
        <f aca="false">IF(COUNT($D$10,$D$13,$D$13)&lt;3,"",G1083+H1084*$D$19)</f>
        <v>3.30765057153253E-005</v>
      </c>
      <c r="H1084" s="44" t="n">
        <f aca="false">IF(COUNT($D$10,$D$13,$D$13)&lt;3,"",H1083+I1083)</f>
        <v>0.0474235397268323</v>
      </c>
      <c r="I1084" s="45" t="n">
        <f aca="false">IF(COUNT($D$10,$D$11,$D$13,$D$14)&lt;4,"",(D1084-G1084/$D$14-$D$12*H1084)*$D$19/$D$13)</f>
        <v>-0.000608028839212373</v>
      </c>
      <c r="J1084" s="42"/>
      <c r="L1084" s="42"/>
    </row>
    <row r="1085" customFormat="false" ht="12.75" hidden="false" customHeight="false" outlineLevel="0" collapsed="false">
      <c r="C1085" s="37" t="n">
        <f aca="false">IF(COUNT($D$10,$D$11,$D$13,$D$14)&lt;4,"",C1084+$D$19)</f>
        <v>0.0105299999999997</v>
      </c>
      <c r="D1085" s="38" t="n">
        <f aca="false">IF(COUNT($D$10,$D$11,C1085)&lt;3,"",$D$10*SIN(2*PI()*$D$11*C1085))</f>
        <v>7.3218637377501</v>
      </c>
      <c r="E1085" s="2"/>
      <c r="F1085" s="2"/>
      <c r="G1085" s="43" t="n">
        <f aca="false">IF(COUNT($D$10,$D$13,$D$13)&lt;3,"",G1084+H1085*$D$19)</f>
        <v>3.35446608242015E-005</v>
      </c>
      <c r="H1085" s="44" t="n">
        <f aca="false">IF(COUNT($D$10,$D$13,$D$13)&lt;3,"",H1084+I1084)</f>
        <v>0.04681551088762</v>
      </c>
      <c r="I1085" s="45" t="n">
        <f aca="false">IF(COUNT($D$10,$D$11,$D$13,$D$14)&lt;4,"",(D1085-G1085/$D$14-$D$12*H1085)*$D$19/$D$13)</f>
        <v>-0.000618086963504268</v>
      </c>
      <c r="J1085" s="42"/>
      <c r="L1085" s="42"/>
    </row>
    <row r="1086" customFormat="false" ht="12.75" hidden="false" customHeight="false" outlineLevel="0" collapsed="false">
      <c r="C1086" s="37" t="n">
        <f aca="false">IF(COUNT($D$10,$D$11,$D$13,$D$14)&lt;4,"",C1085+$D$19)</f>
        <v>0.0105399999999997</v>
      </c>
      <c r="D1086" s="38" t="n">
        <f aca="false">IF(COUNT($D$10,$D$11,C1086)&lt;3,"",$D$10*SIN(2*PI()*$D$11*C1086))</f>
        <v>7.22484642853605</v>
      </c>
      <c r="E1086" s="2"/>
      <c r="F1086" s="2"/>
      <c r="G1086" s="43" t="n">
        <f aca="false">IF(COUNT($D$10,$D$13,$D$13)&lt;3,"",G1085+H1086*$D$19)</f>
        <v>3.40066350634426E-005</v>
      </c>
      <c r="H1086" s="44" t="n">
        <f aca="false">IF(COUNT($D$10,$D$13,$D$13)&lt;3,"",H1085+I1085)</f>
        <v>0.0461974239241157</v>
      </c>
      <c r="I1086" s="45" t="n">
        <f aca="false">IF(COUNT($D$10,$D$11,$D$13,$D$14)&lt;4,"",(D1086-G1086/$D$14-$D$12*H1086)*$D$19/$D$13)</f>
        <v>-0.000628030620546363</v>
      </c>
      <c r="J1086" s="42"/>
      <c r="L1086" s="42"/>
    </row>
    <row r="1087" customFormat="false" ht="12.75" hidden="false" customHeight="false" outlineLevel="0" collapsed="false">
      <c r="C1087" s="37" t="n">
        <f aca="false">IF(COUNT($D$10,$D$11,$D$13,$D$14)&lt;4,"",C1086+$D$19)</f>
        <v>0.0105499999999997</v>
      </c>
      <c r="D1087" s="38" t="n">
        <f aca="false">IF(COUNT($D$10,$D$11,C1087)&lt;3,"",$D$10*SIN(2*PI()*$D$11*C1087))</f>
        <v>7.12638518925466</v>
      </c>
      <c r="E1087" s="2"/>
      <c r="F1087" s="2"/>
      <c r="G1087" s="43" t="n">
        <f aca="false">IF(COUNT($D$10,$D$13,$D$13)&lt;3,"",G1086+H1087*$D$19)</f>
        <v>3.44623289964783E-005</v>
      </c>
      <c r="H1087" s="44" t="n">
        <f aca="false">IF(COUNT($D$10,$D$13,$D$13)&lt;3,"",H1086+I1086)</f>
        <v>0.0455693933035693</v>
      </c>
      <c r="I1087" s="45" t="n">
        <f aca="false">IF(COUNT($D$10,$D$11,$D$13,$D$14)&lt;4,"",(D1087-G1087/$D$14-$D$12*H1087)*$D$19/$D$13)</f>
        <v>-0.000637857662751612</v>
      </c>
      <c r="J1087" s="42"/>
      <c r="L1087" s="42"/>
    </row>
    <row r="1088" customFormat="false" ht="12.75" hidden="false" customHeight="false" outlineLevel="0" collapsed="false">
      <c r="C1088" s="37" t="n">
        <f aca="false">IF(COUNT($D$10,$D$11,$D$13,$D$14)&lt;4,"",C1087+$D$19)</f>
        <v>0.0105599999999997</v>
      </c>
      <c r="D1088" s="38" t="n">
        <f aca="false">IF(COUNT($D$10,$D$11,C1088)&lt;3,"",$D$10*SIN(2*PI()*$D$11*C1088))</f>
        <v>7.02649969799113</v>
      </c>
      <c r="E1088" s="2"/>
      <c r="F1088" s="2"/>
      <c r="G1088" s="43" t="n">
        <f aca="false">IF(COUNT($D$10,$D$13,$D$13)&lt;3,"",G1087+H1088*$D$19)</f>
        <v>3.49116443528865E-005</v>
      </c>
      <c r="H1088" s="44" t="n">
        <f aca="false">IF(COUNT($D$10,$D$13,$D$13)&lt;3,"",H1087+I1087)</f>
        <v>0.0449315356408177</v>
      </c>
      <c r="I1088" s="45" t="n">
        <f aca="false">IF(COUNT($D$10,$D$11,$D$13,$D$14)&lt;4,"",(D1088-G1088/$D$14-$D$12*H1088)*$D$19/$D$13)</f>
        <v>-0.000647565964379543</v>
      </c>
      <c r="J1088" s="42"/>
      <c r="L1088" s="42"/>
    </row>
    <row r="1089" customFormat="false" ht="12.75" hidden="false" customHeight="false" outlineLevel="0" collapsed="false">
      <c r="C1089" s="37" t="n">
        <f aca="false">IF(COUNT($D$10,$D$11,$D$13,$D$14)&lt;4,"",C1088+$D$19)</f>
        <v>0.0105699999999997</v>
      </c>
      <c r="D1089" s="38" t="n">
        <f aca="false">IF(COUNT($D$10,$D$11,C1089)&lt;3,"",$D$10*SIN(2*PI()*$D$11*C1089))</f>
        <v>6.92520991747626</v>
      </c>
      <c r="E1089" s="2"/>
      <c r="F1089" s="2"/>
      <c r="G1089" s="43" t="n">
        <f aca="false">IF(COUNT($D$10,$D$13,$D$13)&lt;3,"",G1088+H1089*$D$19)</f>
        <v>3.53544840496509E-005</v>
      </c>
      <c r="H1089" s="44" t="n">
        <f aca="false">IF(COUNT($D$10,$D$13,$D$13)&lt;3,"",H1088+I1088)</f>
        <v>0.0442839696764382</v>
      </c>
      <c r="I1089" s="45" t="n">
        <f aca="false">IF(COUNT($D$10,$D$11,$D$13,$D$14)&lt;4,"",(D1089-G1089/$D$14-$D$12*H1089)*$D$19/$D$13)</f>
        <v>-0.000657153421996369</v>
      </c>
      <c r="J1089" s="42"/>
      <c r="L1089" s="42"/>
    </row>
    <row r="1090" customFormat="false" ht="12.75" hidden="false" customHeight="false" outlineLevel="0" collapsed="false">
      <c r="C1090" s="37" t="n">
        <f aca="false">IF(COUNT($D$10,$D$11,$D$13,$D$14)&lt;4,"",C1089+$D$19)</f>
        <v>0.0105799999999997</v>
      </c>
      <c r="D1090" s="38" t="n">
        <f aca="false">IF(COUNT($D$10,$D$11,C1090)&lt;3,"",$D$10*SIN(2*PI()*$D$11*C1090))</f>
        <v>6.82253609109669</v>
      </c>
      <c r="E1090" s="2"/>
      <c r="F1090" s="2"/>
      <c r="G1090" s="43" t="n">
        <f aca="false">IF(COUNT($D$10,$D$13,$D$13)&lt;3,"",G1089+H1090*$D$19)</f>
        <v>3.57907522121953E-005</v>
      </c>
      <c r="H1090" s="44" t="n">
        <f aca="false">IF(COUNT($D$10,$D$13,$D$13)&lt;3,"",H1089+I1089)</f>
        <v>0.0436268162544418</v>
      </c>
      <c r="I1090" s="45" t="n">
        <f aca="false">IF(COUNT($D$10,$D$11,$D$13,$D$14)&lt;4,"",(D1090-G1090/$D$14-$D$12*H1090)*$D$19/$D$13)</f>
        <v>-0.000666617954930856</v>
      </c>
      <c r="J1090" s="42"/>
      <c r="L1090" s="42"/>
    </row>
    <row r="1091" customFormat="false" ht="12.75" hidden="false" customHeight="false" outlineLevel="0" collapsed="false">
      <c r="C1091" s="37" t="n">
        <f aca="false">IF(COUNT($D$10,$D$11,$D$13,$D$14)&lt;4,"",C1090+$D$19)</f>
        <v>0.0105899999999997</v>
      </c>
      <c r="D1091" s="38" t="n">
        <f aca="false">IF(COUNT($D$10,$D$11,C1091)&lt;3,"",$D$10*SIN(2*PI()*$D$11*C1091))</f>
        <v>6.71849873884912</v>
      </c>
      <c r="E1091" s="2"/>
      <c r="F1091" s="2"/>
      <c r="G1091" s="43" t="n">
        <f aca="false">IF(COUNT($D$10,$D$13,$D$13)&lt;3,"",G1090+H1091*$D$19)</f>
        <v>3.62203541951904E-005</v>
      </c>
      <c r="H1091" s="44" t="n">
        <f aca="false">IF(COUNT($D$10,$D$13,$D$13)&lt;3,"",H1090+I1090)</f>
        <v>0.042960198299511</v>
      </c>
      <c r="I1091" s="45" t="n">
        <f aca="false">IF(COUNT($D$10,$D$11,$D$13,$D$14)&lt;4,"",(D1091-G1091/$D$14-$D$12*H1091)*$D$19/$D$13)</f>
        <v>-0.000675957505725848</v>
      </c>
      <c r="J1091" s="42"/>
      <c r="L1091" s="42"/>
    </row>
    <row r="1092" customFormat="false" ht="12.75" hidden="false" customHeight="false" outlineLevel="0" collapsed="false">
      <c r="C1092" s="37" t="n">
        <f aca="false">IF(COUNT($D$10,$D$11,$D$13,$D$14)&lt;4,"",C1091+$D$19)</f>
        <v>0.0105999999999997</v>
      </c>
      <c r="D1092" s="38" t="n">
        <f aca="false">IF(COUNT($D$10,$D$11,C1092)&lt;3,"",$D$10*SIN(2*PI()*$D$11*C1092))</f>
        <v>6.61311865323932</v>
      </c>
      <c r="E1092" s="2"/>
      <c r="F1092" s="2"/>
      <c r="G1092" s="43" t="n">
        <f aca="false">IF(COUNT($D$10,$D$13,$D$13)&lt;3,"",G1091+H1092*$D$19)</f>
        <v>3.66431966031283E-005</v>
      </c>
      <c r="H1092" s="44" t="n">
        <f aca="false">IF(COUNT($D$10,$D$13,$D$13)&lt;3,"",H1091+I1091)</f>
        <v>0.0422842407937851</v>
      </c>
      <c r="I1092" s="45" t="n">
        <f aca="false">IF(COUNT($D$10,$D$11,$D$13,$D$14)&lt;4,"",(D1092-G1092/$D$14-$D$12*H1092)*$D$19/$D$13)</f>
        <v>-0.00068517004058535</v>
      </c>
      <c r="J1092" s="42"/>
      <c r="L1092" s="42"/>
    </row>
    <row r="1093" customFormat="false" ht="12.75" hidden="false" customHeight="false" outlineLevel="0" collapsed="false">
      <c r="C1093" s="37" t="n">
        <f aca="false">IF(COUNT($D$10,$D$11,$D$13,$D$14)&lt;4,"",C1092+$D$19)</f>
        <v>0.0106099999999997</v>
      </c>
      <c r="D1093" s="38" t="n">
        <f aca="false">IF(COUNT($D$10,$D$11,C1093)&lt;3,"",$D$10*SIN(2*PI()*$D$11*C1093))</f>
        <v>6.50641689512661</v>
      </c>
      <c r="E1093" s="2"/>
      <c r="F1093" s="2"/>
      <c r="G1093" s="43" t="n">
        <f aca="false">IF(COUNT($D$10,$D$13,$D$13)&lt;3,"",G1092+H1093*$D$19)</f>
        <v>3.70591873106603E-005</v>
      </c>
      <c r="H1093" s="44" t="n">
        <f aca="false">IF(COUNT($D$10,$D$13,$D$13)&lt;3,"",H1092+I1092)</f>
        <v>0.0415990707531998</v>
      </c>
      <c r="I1093" s="45" t="n">
        <f aca="false">IF(COUNT($D$10,$D$11,$D$13,$D$14)&lt;4,"",(D1093-G1093/$D$14-$D$12*H1093)*$D$19/$D$13)</f>
        <v>-0.000694253549817073</v>
      </c>
      <c r="J1093" s="42"/>
      <c r="L1093" s="42"/>
    </row>
    <row r="1094" customFormat="false" ht="12.75" hidden="false" customHeight="false" outlineLevel="0" collapsed="false">
      <c r="C1094" s="37" t="n">
        <f aca="false">IF(COUNT($D$10,$D$11,$D$13,$D$14)&lt;4,"",C1093+$D$19)</f>
        <v>0.0106199999999997</v>
      </c>
      <c r="D1094" s="38" t="n">
        <f aca="false">IF(COUNT($D$10,$D$11,C1094)&lt;3,"",$D$10*SIN(2*PI()*$D$11*C1094))</f>
        <v>6.39841478951467</v>
      </c>
      <c r="E1094" s="2"/>
      <c r="F1094" s="2"/>
      <c r="G1094" s="43" t="n">
        <f aca="false">IF(COUNT($D$10,$D$13,$D$13)&lt;3,"",G1093+H1094*$D$19)</f>
        <v>3.74682354826941E-005</v>
      </c>
      <c r="H1094" s="44" t="n">
        <f aca="false">IF(COUNT($D$10,$D$13,$D$13)&lt;3,"",H1093+I1093)</f>
        <v>0.0409048172033827</v>
      </c>
      <c r="I1094" s="45" t="n">
        <f aca="false">IF(COUNT($D$10,$D$11,$D$13,$D$14)&lt;4,"",(D1094-G1094/$D$14-$D$12*H1094)*$D$19/$D$13)</f>
        <v>-0.000703206048270354</v>
      </c>
      <c r="J1094" s="42"/>
      <c r="L1094" s="42"/>
    </row>
    <row r="1095" customFormat="false" ht="12.75" hidden="false" customHeight="false" outlineLevel="0" collapsed="false">
      <c r="C1095" s="37" t="n">
        <f aca="false">IF(COUNT($D$10,$D$11,$D$13,$D$14)&lt;4,"",C1094+$D$19)</f>
        <v>0.0106299999999997</v>
      </c>
      <c r="D1095" s="38" t="n">
        <f aca="false">IF(COUNT($D$10,$D$11,C1095)&lt;3,"",$D$10*SIN(2*PI()*$D$11*C1095))</f>
        <v>6.28913392128965</v>
      </c>
      <c r="E1095" s="2"/>
      <c r="F1095" s="2"/>
      <c r="G1095" s="43" t="n">
        <f aca="false">IF(COUNT($D$10,$D$13,$D$13)&lt;3,"",G1094+H1095*$D$19)</f>
        <v>3.78702515942452E-005</v>
      </c>
      <c r="H1095" s="44" t="n">
        <f aca="false">IF(COUNT($D$10,$D$13,$D$13)&lt;3,"",H1094+I1094)</f>
        <v>0.0402016111551123</v>
      </c>
      <c r="I1095" s="45" t="n">
        <f aca="false">IF(COUNT($D$10,$D$11,$D$13,$D$14)&lt;4,"",(D1095-G1095/$D$14-$D$12*H1095)*$D$19/$D$13)</f>
        <v>-0.000712025575769336</v>
      </c>
      <c r="J1095" s="42"/>
      <c r="L1095" s="42"/>
    </row>
    <row r="1096" customFormat="false" ht="12.75" hidden="false" customHeight="false" outlineLevel="0" collapsed="false">
      <c r="C1096" s="37" t="n">
        <f aca="false">IF(COUNT($D$10,$D$11,$D$13,$D$14)&lt;4,"",C1095+$D$19)</f>
        <v>0.0106399999999997</v>
      </c>
      <c r="D1096" s="38" t="n">
        <f aca="false">IF(COUNT($D$10,$D$11,C1096)&lt;3,"",$D$10*SIN(2*PI()*$D$11*C1096))</f>
        <v>6.1785961309063</v>
      </c>
      <c r="E1096" s="2"/>
      <c r="F1096" s="2"/>
      <c r="G1096" s="43" t="n">
        <f aca="false">IF(COUNT($D$10,$D$13,$D$13)&lt;3,"",G1095+H1096*$D$19)</f>
        <v>3.82651474500387E-005</v>
      </c>
      <c r="H1096" s="44" t="n">
        <f aca="false">IF(COUNT($D$10,$D$13,$D$13)&lt;3,"",H1095+I1095)</f>
        <v>0.039489585579343</v>
      </c>
      <c r="I1096" s="45" t="n">
        <f aca="false">IF(COUNT($D$10,$D$11,$D$13,$D$14)&lt;4,"",(D1096-G1096/$D$14-$D$12*H1096)*$D$19/$D$13)</f>
        <v>-0.000720710197541333</v>
      </c>
      <c r="J1096" s="42"/>
      <c r="L1096" s="42"/>
    </row>
    <row r="1097" customFormat="false" ht="12.75" hidden="false" customHeight="false" outlineLevel="0" collapsed="false">
      <c r="C1097" s="37" t="n">
        <f aca="false">IF(COUNT($D$10,$D$11,$D$13,$D$14)&lt;4,"",C1096+$D$19)</f>
        <v>0.0106499999999997</v>
      </c>
      <c r="D1097" s="38" t="n">
        <f aca="false">IF(COUNT($D$10,$D$11,C1097)&lt;3,"",$D$10*SIN(2*PI()*$D$11*C1097))</f>
        <v>6.06682351002299</v>
      </c>
      <c r="E1097" s="2"/>
      <c r="F1097" s="2"/>
      <c r="G1097" s="43" t="n">
        <f aca="false">IF(COUNT($D$10,$D$13,$D$13)&lt;3,"",G1096+H1097*$D$19)</f>
        <v>3.86528362038567E-005</v>
      </c>
      <c r="H1097" s="44" t="n">
        <f aca="false">IF(COUNT($D$10,$D$13,$D$13)&lt;3,"",H1096+I1096)</f>
        <v>0.0387688753818017</v>
      </c>
      <c r="I1097" s="45" t="n">
        <f aca="false">IF(COUNT($D$10,$D$11,$D$13,$D$14)&lt;4,"",(D1097-G1097/$D$14-$D$12*H1097)*$D$19/$D$13)</f>
        <v>-0.000729258004640277</v>
      </c>
      <c r="J1097" s="42"/>
      <c r="L1097" s="42"/>
    </row>
    <row r="1098" customFormat="false" ht="12.75" hidden="false" customHeight="false" outlineLevel="0" collapsed="false">
      <c r="C1098" s="37" t="n">
        <f aca="false">IF(COUNT($D$10,$D$11,$D$13,$D$14)&lt;4,"",C1097+$D$19)</f>
        <v>0.0106599999999997</v>
      </c>
      <c r="D1098" s="38" t="n">
        <f aca="false">IF(COUNT($D$10,$D$11,C1098)&lt;3,"",$D$10*SIN(2*PI()*$D$11*C1098))</f>
        <v>5.95383839708657</v>
      </c>
      <c r="E1098" s="2"/>
      <c r="F1098" s="2"/>
      <c r="G1098" s="43" t="n">
        <f aca="false">IF(COUNT($D$10,$D$13,$D$13)&lt;3,"",G1097+H1098*$D$19)</f>
        <v>3.90332323776283E-005</v>
      </c>
      <c r="H1098" s="44" t="n">
        <f aca="false">IF(COUNT($D$10,$D$13,$D$13)&lt;3,"",H1097+I1097)</f>
        <v>0.0380396173771614</v>
      </c>
      <c r="I1098" s="45" t="n">
        <f aca="false">IF(COUNT($D$10,$D$11,$D$13,$D$14)&lt;4,"",(D1098-G1098/$D$14-$D$12*H1098)*$D$19/$D$13)</f>
        <v>-0.000737667114365157</v>
      </c>
      <c r="J1098" s="42"/>
      <c r="L1098" s="42"/>
    </row>
    <row r="1099" customFormat="false" ht="12.75" hidden="false" customHeight="false" outlineLevel="0" collapsed="false">
      <c r="C1099" s="37" t="n">
        <f aca="false">IF(COUNT($D$10,$D$11,$D$13,$D$14)&lt;4,"",C1098+$D$19)</f>
        <v>0.0106699999999997</v>
      </c>
      <c r="D1099" s="38" t="n">
        <f aca="false">IF(COUNT($D$10,$D$11,C1099)&lt;3,"",$D$10*SIN(2*PI()*$D$11*C1099))</f>
        <v>5.83966337286794</v>
      </c>
      <c r="E1099" s="2"/>
      <c r="F1099" s="2"/>
      <c r="G1099" s="43" t="n">
        <f aca="false">IF(COUNT($D$10,$D$13,$D$13)&lt;3,"",G1098+H1099*$D$19)</f>
        <v>3.94062518802562E-005</v>
      </c>
      <c r="H1099" s="44" t="n">
        <f aca="false">IF(COUNT($D$10,$D$13,$D$13)&lt;3,"",H1098+I1098)</f>
        <v>0.0373019502627962</v>
      </c>
      <c r="I1099" s="45" t="n">
        <f aca="false">IF(COUNT($D$10,$D$11,$D$13,$D$14)&lt;4,"",(D1099-G1099/$D$14-$D$12*H1099)*$D$19/$D$13)</f>
        <v>-0.000745935670673359</v>
      </c>
      <c r="J1099" s="42"/>
      <c r="L1099" s="42"/>
    </row>
    <row r="1100" customFormat="false" ht="12.75" hidden="false" customHeight="false" outlineLevel="0" collapsed="false">
      <c r="C1100" s="37" t="n">
        <f aca="false">IF(COUNT($D$10,$D$11,$D$13,$D$14)&lt;4,"",C1099+$D$19)</f>
        <v>0.0106799999999997</v>
      </c>
      <c r="D1100" s="38" t="n">
        <f aca="false">IF(COUNT($D$10,$D$11,C1100)&lt;3,"",$D$10*SIN(2*PI()*$D$11*C1100))</f>
        <v>5.72432125594901</v>
      </c>
      <c r="E1100" s="2"/>
      <c r="F1100" s="2"/>
      <c r="G1100" s="43" t="n">
        <f aca="false">IF(COUNT($D$10,$D$13,$D$13)&lt;3,"",G1099+H1100*$D$19)</f>
        <v>3.97718120261775E-005</v>
      </c>
      <c r="H1100" s="44" t="n">
        <f aca="false">IF(COUNT($D$10,$D$13,$D$13)&lt;3,"",H1099+I1099)</f>
        <v>0.0365560145921229</v>
      </c>
      <c r="I1100" s="45" t="n">
        <f aca="false">IF(COUNT($D$10,$D$11,$D$13,$D$14)&lt;4,"",(D1100-G1100/$D$14-$D$12*H1100)*$D$19/$D$13)</f>
        <v>-0.000754061844588815</v>
      </c>
      <c r="J1100" s="42"/>
      <c r="L1100" s="42"/>
    </row>
    <row r="1101" customFormat="false" ht="12.75" hidden="false" customHeight="false" outlineLevel="0" collapsed="false">
      <c r="C1101" s="37" t="n">
        <f aca="false">IF(COUNT($D$10,$D$11,$D$13,$D$14)&lt;4,"",C1100+$D$19)</f>
        <v>0.0106899999999997</v>
      </c>
      <c r="D1101" s="38" t="n">
        <f aca="false">IF(COUNT($D$10,$D$11,C1101)&lt;3,"",$D$10*SIN(2*PI()*$D$11*C1101))</f>
        <v>5.60783509816244</v>
      </c>
      <c r="E1101" s="2"/>
      <c r="F1101" s="2"/>
      <c r="G1101" s="43" t="n">
        <f aca="false">IF(COUNT($D$10,$D$13,$D$13)&lt;3,"",G1100+H1101*$D$19)</f>
        <v>4.01298315536528E-005</v>
      </c>
      <c r="H1101" s="44" t="n">
        <f aca="false">IF(COUNT($D$10,$D$13,$D$13)&lt;3,"",H1100+I1100)</f>
        <v>0.0358019527475341</v>
      </c>
      <c r="I1101" s="45" t="n">
        <f aca="false">IF(COUNT($D$10,$D$11,$D$13,$D$14)&lt;4,"",(D1101-G1101/$D$14-$D$12*H1101)*$D$19/$D$13)</f>
        <v>-0.000762043834604876</v>
      </c>
      <c r="J1101" s="42"/>
      <c r="L1101" s="42"/>
    </row>
    <row r="1102" customFormat="false" ht="12.75" hidden="false" customHeight="false" outlineLevel="0" collapsed="false">
      <c r="C1102" s="37" t="n">
        <f aca="false">IF(COUNT($D$10,$D$11,$D$13,$D$14)&lt;4,"",C1101+$D$19)</f>
        <v>0.0106999999999997</v>
      </c>
      <c r="D1102" s="38" t="n">
        <f aca="false">IF(COUNT($D$10,$D$11,C1102)&lt;3,"",$D$10*SIN(2*PI()*$D$11*C1102))</f>
        <v>5.49022817998449</v>
      </c>
      <c r="E1102" s="2"/>
      <c r="F1102" s="2"/>
      <c r="G1102" s="43" t="n">
        <f aca="false">IF(COUNT($D$10,$D$13,$D$13)&lt;3,"",G1101+H1102*$D$19)</f>
        <v>4.04802306427821E-005</v>
      </c>
      <c r="H1102" s="44" t="n">
        <f aca="false">IF(COUNT($D$10,$D$13,$D$13)&lt;3,"",H1101+I1101)</f>
        <v>0.0350399089129292</v>
      </c>
      <c r="I1102" s="45" t="n">
        <f aca="false">IF(COUNT($D$10,$D$11,$D$13,$D$14)&lt;4,"",(D1102-G1102/$D$14-$D$12*H1102)*$D$19/$D$13)</f>
        <v>-0.000769879867081811</v>
      </c>
      <c r="J1102" s="42"/>
      <c r="L1102" s="42"/>
    </row>
    <row r="1103" customFormat="false" ht="12.75" hidden="false" customHeight="false" outlineLevel="0" collapsed="false">
      <c r="C1103" s="37" t="n">
        <f aca="false">IF(COUNT($D$10,$D$11,$D$13,$D$14)&lt;4,"",C1102+$D$19)</f>
        <v>0.0107099999999997</v>
      </c>
      <c r="D1103" s="38" t="n">
        <f aca="false">IF(COUNT($D$10,$D$11,C1103)&lt;3,"",$D$10*SIN(2*PI()*$D$11*C1103))</f>
        <v>5.37152400588225</v>
      </c>
      <c r="E1103" s="2"/>
      <c r="F1103" s="2"/>
      <c r="G1103" s="43" t="n">
        <f aca="false">IF(COUNT($D$10,$D$13,$D$13)&lt;3,"",G1102+H1103*$D$19)</f>
        <v>4.08229309332406E-005</v>
      </c>
      <c r="H1103" s="44" t="n">
        <f aca="false">IF(COUNT($D$10,$D$13,$D$13)&lt;3,"",H1102+I1102)</f>
        <v>0.0342700290458474</v>
      </c>
      <c r="I1103" s="45" t="n">
        <f aca="false">IF(COUNT($D$10,$D$11,$D$13,$D$14)&lt;4,"",(D1103-G1103/$D$14-$D$12*H1103)*$D$19/$D$13)</f>
        <v>-0.000777568196638862</v>
      </c>
      <c r="J1103" s="42"/>
      <c r="L1103" s="42"/>
    </row>
    <row r="1104" customFormat="false" ht="12.75" hidden="false" customHeight="false" outlineLevel="0" collapsed="false">
      <c r="C1104" s="37" t="n">
        <f aca="false">IF(COUNT($D$10,$D$11,$D$13,$D$14)&lt;4,"",C1103+$D$19)</f>
        <v>0.0107199999999997</v>
      </c>
      <c r="D1104" s="38" t="n">
        <f aca="false">IF(COUNT($D$10,$D$11,C1104)&lt;3,"",$D$10*SIN(2*PI()*$D$11*C1104))</f>
        <v>5.25174629961619</v>
      </c>
      <c r="E1104" s="2"/>
      <c r="F1104" s="2"/>
      <c r="G1104" s="43" t="n">
        <f aca="false">IF(COUNT($D$10,$D$13,$D$13)&lt;3,"",G1103+H1104*$D$19)</f>
        <v>4.11578555417327E-005</v>
      </c>
      <c r="H1104" s="44" t="n">
        <f aca="false">IF(COUNT($D$10,$D$13,$D$13)&lt;3,"",H1103+I1103)</f>
        <v>0.0334924608492085</v>
      </c>
      <c r="I1104" s="45" t="n">
        <f aca="false">IF(COUNT($D$10,$D$11,$D$13,$D$14)&lt;4,"",(D1104-G1104/$D$14-$D$12*H1104)*$D$19/$D$13)</f>
        <v>-0.000785107106540746</v>
      </c>
      <c r="J1104" s="42"/>
      <c r="L1104" s="42"/>
    </row>
    <row r="1105" customFormat="false" ht="12.75" hidden="false" customHeight="false" outlineLevel="0" collapsed="false">
      <c r="C1105" s="37" t="n">
        <f aca="false">IF(COUNT($D$10,$D$11,$D$13,$D$14)&lt;4,"",C1104+$D$19)</f>
        <v>0.0107299999999997</v>
      </c>
      <c r="D1105" s="38" t="n">
        <f aca="false">IF(COUNT($D$10,$D$11,C1105)&lt;3,"",$D$10*SIN(2*PI()*$D$11*C1105))</f>
        <v>5.13091899949883</v>
      </c>
      <c r="E1105" s="2"/>
      <c r="F1105" s="2"/>
      <c r="G1105" s="43" t="n">
        <f aca="false">IF(COUNT($D$10,$D$13,$D$13)&lt;3,"",G1104+H1105*$D$19)</f>
        <v>4.14849290791593E-005</v>
      </c>
      <c r="H1105" s="44" t="n">
        <f aca="false">IF(COUNT($D$10,$D$13,$D$13)&lt;3,"",H1104+I1104)</f>
        <v>0.0327073537426678</v>
      </c>
      <c r="I1105" s="45" t="n">
        <f aca="false">IF(COUNT($D$10,$D$11,$D$13,$D$14)&lt;4,"",(D1105-G1105/$D$14-$D$12*H1105)*$D$19/$D$13)</f>
        <v>-0.000792494909078546</v>
      </c>
      <c r="J1105" s="42"/>
      <c r="L1105" s="42"/>
    </row>
    <row r="1106" customFormat="false" ht="12.75" hidden="false" customHeight="false" outlineLevel="0" collapsed="false">
      <c r="C1106" s="37" t="n">
        <f aca="false">IF(COUNT($D$10,$D$11,$D$13,$D$14)&lt;4,"",C1105+$D$19)</f>
        <v>0.0107399999999997</v>
      </c>
      <c r="D1106" s="38" t="n">
        <f aca="false">IF(COUNT($D$10,$D$11,C1106)&lt;3,"",$D$10*SIN(2*PI()*$D$11*C1106))</f>
        <v>5.0090662536104</v>
      </c>
      <c r="E1106" s="2"/>
      <c r="F1106" s="2"/>
      <c r="G1106" s="43" t="n">
        <f aca="false">IF(COUNT($D$10,$D$13,$D$13)&lt;3,"",G1105+H1106*$D$19)</f>
        <v>4.18040776674952E-005</v>
      </c>
      <c r="H1106" s="44" t="n">
        <f aca="false">IF(COUNT($D$10,$D$13,$D$13)&lt;3,"",H1105+I1105)</f>
        <v>0.0319148588335892</v>
      </c>
      <c r="I1106" s="45" t="n">
        <f aca="false">IF(COUNT($D$10,$D$11,$D$13,$D$14)&lt;4,"",(D1106-G1106/$D$14-$D$12*H1106)*$D$19/$D$13)</f>
        <v>-0.000799729945944875</v>
      </c>
      <c r="J1106" s="42"/>
      <c r="L1106" s="42"/>
    </row>
    <row r="1107" customFormat="false" ht="12.75" hidden="false" customHeight="false" outlineLevel="0" collapsed="false">
      <c r="C1107" s="37" t="n">
        <f aca="false">IF(COUNT($D$10,$D$11,$D$13,$D$14)&lt;4,"",C1106+$D$19)</f>
        <v>0.0107499999999997</v>
      </c>
      <c r="D1107" s="38" t="n">
        <f aca="false">IF(COUNT($D$10,$D$11,C1107)&lt;3,"",$D$10*SIN(2*PI()*$D$11*C1107))</f>
        <v>4.88621241497288</v>
      </c>
      <c r="E1107" s="2"/>
      <c r="F1107" s="2"/>
      <c r="G1107" s="43" t="n">
        <f aca="false">IF(COUNT($D$10,$D$13,$D$13)&lt;3,"",G1106+H1107*$D$19)</f>
        <v>4.21152289563717E-005</v>
      </c>
      <c r="H1107" s="44" t="n">
        <f aca="false">IF(COUNT($D$10,$D$13,$D$13)&lt;3,"",H1106+I1106)</f>
        <v>0.0311151288876443</v>
      </c>
      <c r="I1107" s="45" t="n">
        <f aca="false">IF(COUNT($D$10,$D$11,$D$13,$D$14)&lt;4,"",(D1107-G1107/$D$14-$D$12*H1107)*$D$19/$D$13)</f>
        <v>-0.000806810588603265</v>
      </c>
      <c r="J1107" s="42"/>
      <c r="L1107" s="42"/>
    </row>
    <row r="1108" customFormat="false" ht="12.75" hidden="false" customHeight="false" outlineLevel="0" collapsed="false">
      <c r="C1108" s="37" t="n">
        <f aca="false">IF(COUNT($D$10,$D$11,$D$13,$D$14)&lt;4,"",C1107+$D$19)</f>
        <v>0.0107599999999997</v>
      </c>
      <c r="D1108" s="38" t="n">
        <f aca="false">IF(COUNT($D$10,$D$11,C1108)&lt;3,"",$D$10*SIN(2*PI()*$D$11*C1108))</f>
        <v>4.76238203668276</v>
      </c>
      <c r="E1108" s="2"/>
      <c r="F1108" s="2"/>
      <c r="G1108" s="43" t="n">
        <f aca="false">IF(COUNT($D$10,$D$13,$D$13)&lt;3,"",G1107+H1108*$D$19)</f>
        <v>4.24183121393621E-005</v>
      </c>
      <c r="H1108" s="44" t="n">
        <f aca="false">IF(COUNT($D$10,$D$13,$D$13)&lt;3,"",H1107+I1107)</f>
        <v>0.0303083182990411</v>
      </c>
      <c r="I1108" s="45" t="n">
        <f aca="false">IF(COUNT($D$10,$D$11,$D$13,$D$14)&lt;4,"",(D1108-G1108/$D$14-$D$12*H1108)*$D$19/$D$13)</f>
        <v>-0.000813735238651669</v>
      </c>
      <c r="J1108" s="42"/>
      <c r="L1108" s="42"/>
    </row>
    <row r="1109" customFormat="false" ht="12.75" hidden="false" customHeight="false" outlineLevel="0" collapsed="false">
      <c r="C1109" s="37" t="n">
        <f aca="false">IF(COUNT($D$10,$D$11,$D$13,$D$14)&lt;4,"",C1108+$D$19)</f>
        <v>0.0107699999999997</v>
      </c>
      <c r="D1109" s="38" t="n">
        <f aca="false">IF(COUNT($D$10,$D$11,C1109)&lt;3,"",$D$10*SIN(2*PI()*$D$11*C1109))</f>
        <v>4.63759986700398</v>
      </c>
      <c r="E1109" s="2"/>
      <c r="F1109" s="2"/>
      <c r="G1109" s="43" t="n">
        <f aca="false">IF(COUNT($D$10,$D$13,$D$13)&lt;3,"",G1108+H1109*$D$19)</f>
        <v>4.2713257969966E-005</v>
      </c>
      <c r="H1109" s="44" t="n">
        <f aca="false">IF(COUNT($D$10,$D$13,$D$13)&lt;3,"",H1108+I1108)</f>
        <v>0.0294945830603894</v>
      </c>
      <c r="I1109" s="45" t="n">
        <f aca="false">IF(COUNT($D$10,$D$11,$D$13,$D$14)&lt;4,"",(D1109-G1109/$D$14-$D$12*H1109)*$D$19/$D$13)</f>
        <v>-0.000820502328180019</v>
      </c>
      <c r="J1109" s="42"/>
      <c r="L1109" s="42"/>
    </row>
    <row r="1110" customFormat="false" ht="12.75" hidden="false" customHeight="false" outlineLevel="0" collapsed="false">
      <c r="C1110" s="37" t="n">
        <f aca="false">IF(COUNT($D$10,$D$11,$D$13,$D$14)&lt;4,"",C1109+$D$19)</f>
        <v>0.0107799999999997</v>
      </c>
      <c r="D1110" s="38" t="n">
        <f aca="false">IF(COUNT($D$10,$D$11,C1110)&lt;3,"",$D$10*SIN(2*PI()*$D$11*C1110))</f>
        <v>4.51189084442187</v>
      </c>
      <c r="E1110" s="2"/>
      <c r="F1110" s="2"/>
      <c r="G1110" s="43" t="n">
        <f aca="false">IF(COUNT($D$10,$D$13,$D$13)&lt;3,"",G1109+H1110*$D$19)</f>
        <v>4.29999987772881E-005</v>
      </c>
      <c r="H1110" s="44" t="n">
        <f aca="false">IF(COUNT($D$10,$D$13,$D$13)&lt;3,"",H1109+I1109)</f>
        <v>0.0286740807322094</v>
      </c>
      <c r="I1110" s="45" t="n">
        <f aca="false">IF(COUNT($D$10,$D$11,$D$13,$D$14)&lt;4,"",(D1110-G1110/$D$14-$D$12*H1110)*$D$19/$D$13)</f>
        <v>-0.000827110320121743</v>
      </c>
      <c r="J1110" s="42"/>
      <c r="L1110" s="42"/>
    </row>
    <row r="1111" customFormat="false" ht="12.75" hidden="false" customHeight="false" outlineLevel="0" collapsed="false">
      <c r="C1111" s="37" t="n">
        <f aca="false">IF(COUNT($D$10,$D$11,$D$13,$D$14)&lt;4,"",C1110+$D$19)</f>
        <v>0.0107899999999997</v>
      </c>
      <c r="D1111" s="38" t="n">
        <f aca="false">IF(COUNT($D$10,$D$11,C1111)&lt;3,"",$D$10*SIN(2*PI()*$D$11*C1111))</f>
        <v>4.38528009265904</v>
      </c>
      <c r="E1111" s="2"/>
      <c r="F1111" s="2"/>
      <c r="G1111" s="43" t="n">
        <f aca="false">IF(COUNT($D$10,$D$13,$D$13)&lt;3,"",G1110+H1111*$D$19)</f>
        <v>4.3278468481409E-005</v>
      </c>
      <c r="H1111" s="44" t="n">
        <f aca="false">IF(COUNT($D$10,$D$13,$D$13)&lt;3,"",H1110+I1110)</f>
        <v>0.0278469704120876</v>
      </c>
      <c r="I1111" s="45" t="n">
        <f aca="false">IF(COUNT($D$10,$D$11,$D$13,$D$14)&lt;4,"",(D1111-G1111/$D$14-$D$12*H1111)*$D$19/$D$13)</f>
        <v>-0.000833557708599174</v>
      </c>
      <c r="J1111" s="42"/>
      <c r="L1111" s="42"/>
    </row>
    <row r="1112" customFormat="false" ht="12.75" hidden="false" customHeight="false" outlineLevel="0" collapsed="false">
      <c r="C1112" s="37" t="n">
        <f aca="false">IF(COUNT($D$10,$D$11,$D$13,$D$14)&lt;4,"",C1111+$D$19)</f>
        <v>0.0107999999999997</v>
      </c>
      <c r="D1112" s="38" t="n">
        <f aca="false">IF(COUNT($D$10,$D$11,C1112)&lt;3,"",$D$10*SIN(2*PI()*$D$11*C1112))</f>
        <v>4.25779291565421</v>
      </c>
      <c r="E1112" s="2"/>
      <c r="F1112" s="2"/>
      <c r="G1112" s="43" t="n">
        <f aca="false">IF(COUNT($D$10,$D$13,$D$13)&lt;3,"",G1111+H1112*$D$19)</f>
        <v>4.35486026084438E-005</v>
      </c>
      <c r="H1112" s="44" t="n">
        <f aca="false">IF(COUNT($D$10,$D$13,$D$13)&lt;3,"",H1111+I1111)</f>
        <v>0.0270134127034885</v>
      </c>
      <c r="I1112" s="45" t="n">
        <f aca="false">IF(COUNT($D$10,$D$11,$D$13,$D$14)&lt;4,"",(D1112-G1112/$D$14-$D$12*H1112)*$D$19/$D$13)</f>
        <v>-0.00083984301926277</v>
      </c>
      <c r="J1112" s="42"/>
      <c r="L1112" s="42"/>
    </row>
    <row r="1113" customFormat="false" ht="12.75" hidden="false" customHeight="false" outlineLevel="0" collapsed="false">
      <c r="C1113" s="37" t="n">
        <f aca="false">IF(COUNT($D$10,$D$11,$D$13,$D$14)&lt;4,"",C1112+$D$19)</f>
        <v>0.0108099999999997</v>
      </c>
      <c r="D1113" s="38" t="n">
        <f aca="false">IF(COUNT($D$10,$D$11,C1113)&lt;3,"",$D$10*SIN(2*PI()*$D$11*C1113))</f>
        <v>4.12945479250508</v>
      </c>
      <c r="E1113" s="2"/>
      <c r="F1113" s="2"/>
      <c r="G1113" s="43" t="n">
        <f aca="false">IF(COUNT($D$10,$D$13,$D$13)&lt;3,"",G1112+H1113*$D$19)</f>
        <v>4.38103383052861E-005</v>
      </c>
      <c r="H1113" s="44" t="n">
        <f aca="false">IF(COUNT($D$10,$D$13,$D$13)&lt;3,"",H1112+I1112)</f>
        <v>0.0261735696842257</v>
      </c>
      <c r="I1113" s="45" t="n">
        <f aca="false">IF(COUNT($D$10,$D$11,$D$13,$D$14)&lt;4,"",(D1113-G1113/$D$14-$D$12*H1113)*$D$19/$D$13)</f>
        <v>-0.000845964809624072</v>
      </c>
      <c r="J1113" s="42"/>
      <c r="L1113" s="42"/>
    </row>
    <row r="1114" customFormat="false" ht="12.75" hidden="false" customHeight="false" outlineLevel="0" collapsed="false">
      <c r="C1114" s="37" t="n">
        <f aca="false">IF(COUNT($D$10,$D$11,$D$13,$D$14)&lt;4,"",C1113+$D$19)</f>
        <v>0.0108199999999997</v>
      </c>
      <c r="D1114" s="38" t="n">
        <f aca="false">IF(COUNT($D$10,$D$11,C1114)&lt;3,"",$D$10*SIN(2*PI()*$D$11*C1114))</f>
        <v>4.00029137237618</v>
      </c>
      <c r="E1114" s="2"/>
      <c r="F1114" s="2"/>
      <c r="G1114" s="43" t="n">
        <f aca="false">IF(COUNT($D$10,$D$13,$D$13)&lt;3,"",G1113+H1114*$D$19)</f>
        <v>4.40636143540321E-005</v>
      </c>
      <c r="H1114" s="44" t="n">
        <f aca="false">IF(COUNT($D$10,$D$13,$D$13)&lt;3,"",H1113+I1113)</f>
        <v>0.0253276048746016</v>
      </c>
      <c r="I1114" s="45" t="n">
        <f aca="false">IF(COUNT($D$10,$D$11,$D$13,$D$14)&lt;4,"",(D1114-G1114/$D$14-$D$12*H1114)*$D$19/$D$13)</f>
        <v>-0.000851921669382322</v>
      </c>
      <c r="J1114" s="42"/>
      <c r="L1114" s="42"/>
    </row>
    <row r="1115" customFormat="false" ht="12.75" hidden="false" customHeight="false" outlineLevel="0" collapsed="false">
      <c r="C1115" s="37" t="n">
        <f aca="false">IF(COUNT($D$10,$D$11,$D$13,$D$14)&lt;4,"",C1114+$D$19)</f>
        <v>0.0108299999999997</v>
      </c>
      <c r="D1115" s="38" t="n">
        <f aca="false">IF(COUNT($D$10,$D$11,C1115)&lt;3,"",$D$10*SIN(2*PI()*$D$11*C1115))</f>
        <v>3.87032846937276</v>
      </c>
      <c r="E1115" s="2"/>
      <c r="F1115" s="2"/>
      <c r="G1115" s="43" t="n">
        <f aca="false">IF(COUNT($D$10,$D$13,$D$13)&lt;3,"",G1114+H1115*$D$19)</f>
        <v>4.43083711860843E-005</v>
      </c>
      <c r="H1115" s="44" t="n">
        <f aca="false">IF(COUNT($D$10,$D$13,$D$13)&lt;3,"",H1114+I1114)</f>
        <v>0.0244756832052193</v>
      </c>
      <c r="I1115" s="45" t="n">
        <f aca="false">IF(COUNT($D$10,$D$11,$D$13,$D$14)&lt;4,"",(D1115-G1115/$D$14-$D$12*H1115)*$D$19/$D$13)</f>
        <v>-0.00085771222074467</v>
      </c>
      <c r="J1115" s="42"/>
      <c r="L1115" s="42"/>
    </row>
    <row r="1116" customFormat="false" ht="12.75" hidden="false" customHeight="false" outlineLevel="0" collapsed="false">
      <c r="C1116" s="37" t="n">
        <f aca="false">IF(COUNT($D$10,$D$11,$D$13,$D$14)&lt;4,"",C1115+$D$19)</f>
        <v>0.0108399999999997</v>
      </c>
      <c r="D1116" s="38" t="n">
        <f aca="false">IF(COUNT($D$10,$D$11,C1116)&lt;3,"",$D$10*SIN(2*PI()*$D$11*C1116))</f>
        <v>3.73959205738159</v>
      </c>
      <c r="E1116" s="2"/>
      <c r="F1116" s="2"/>
      <c r="G1116" s="43" t="n">
        <f aca="false">IF(COUNT($D$10,$D$13,$D$13)&lt;3,"",G1115+H1116*$D$19)</f>
        <v>4.4544550895929E-005</v>
      </c>
      <c r="H1116" s="44" t="n">
        <f aca="false">IF(COUNT($D$10,$D$13,$D$13)&lt;3,"",H1115+I1115)</f>
        <v>0.0236179709844746</v>
      </c>
      <c r="I1116" s="45" t="n">
        <f aca="false">IF(COUNT($D$10,$D$11,$D$13,$D$14)&lt;4,"",(D1116-G1116/$D$14-$D$12*H1116)*$D$19/$D$13)</f>
        <v>-0.000863335118739899</v>
      </c>
      <c r="J1116" s="42"/>
      <c r="L1116" s="42"/>
    </row>
    <row r="1117" customFormat="false" ht="12.75" hidden="false" customHeight="false" outlineLevel="0" collapsed="false">
      <c r="C1117" s="37" t="n">
        <f aca="false">IF(COUNT($D$10,$D$11,$D$13,$D$14)&lt;4,"",C1116+$D$19)</f>
        <v>0.0108499999999997</v>
      </c>
      <c r="D1117" s="38" t="n">
        <f aca="false">IF(COUNT($D$10,$D$11,C1117)&lt;3,"",$D$10*SIN(2*PI()*$D$11*C1117))</f>
        <v>3.60810826488003</v>
      </c>
      <c r="E1117" s="2"/>
      <c r="F1117" s="2"/>
      <c r="G1117" s="43" t="n">
        <f aca="false">IF(COUNT($D$10,$D$13,$D$13)&lt;3,"",G1116+H1117*$D$19)</f>
        <v>4.47720972545864E-005</v>
      </c>
      <c r="H1117" s="44" t="n">
        <f aca="false">IF(COUNT($D$10,$D$13,$D$13)&lt;3,"",H1116+I1116)</f>
        <v>0.0227546358657347</v>
      </c>
      <c r="I1117" s="45" t="n">
        <f aca="false">IF(COUNT($D$10,$D$11,$D$13,$D$14)&lt;4,"",(D1117-G1117/$D$14-$D$12*H1117)*$D$19/$D$13)</f>
        <v>-0.000868789051525597</v>
      </c>
      <c r="J1117" s="42"/>
      <c r="L1117" s="42"/>
    </row>
    <row r="1118" customFormat="false" ht="12.75" hidden="false" customHeight="false" outlineLevel="0" collapsed="false">
      <c r="C1118" s="37" t="n">
        <f aca="false">IF(COUNT($D$10,$D$11,$D$13,$D$14)&lt;4,"",C1117+$D$19)</f>
        <v>0.0108599999999997</v>
      </c>
      <c r="D1118" s="38" t="n">
        <f aca="false">IF(COUNT($D$10,$D$11,C1118)&lt;3,"",$D$10*SIN(2*PI()*$D$11*C1118))</f>
        <v>3.47590336971402</v>
      </c>
      <c r="E1118" s="2"/>
      <c r="F1118" s="2"/>
      <c r="G1118" s="43" t="n">
        <f aca="false">IF(COUNT($D$10,$D$13,$D$13)&lt;3,"",G1117+H1118*$D$19)</f>
        <v>4.49909557227285E-005</v>
      </c>
      <c r="H1118" s="44" t="n">
        <f aca="false">IF(COUNT($D$10,$D$13,$D$13)&lt;3,"",H1117+I1117)</f>
        <v>0.0218858468142091</v>
      </c>
      <c r="I1118" s="45" t="n">
        <f aca="false">IF(COUNT($D$10,$D$11,$D$13,$D$14)&lt;4,"",(D1118-G1118/$D$14-$D$12*H1118)*$D$19/$D$13)</f>
        <v>-0.000874072740688708</v>
      </c>
      <c r="J1118" s="42"/>
      <c r="L1118" s="42"/>
    </row>
    <row r="1119" customFormat="false" ht="12.75" hidden="false" customHeight="false" outlineLevel="0" collapsed="false">
      <c r="C1119" s="37" t="n">
        <f aca="false">IF(COUNT($D$10,$D$11,$D$13,$D$14)&lt;4,"",C1118+$D$19)</f>
        <v>0.0108699999999997</v>
      </c>
      <c r="D1119" s="38" t="n">
        <f aca="false">IF(COUNT($D$10,$D$11,C1119)&lt;3,"",$D$10*SIN(2*PI()*$D$11*C1119))</f>
        <v>3.34300379384627</v>
      </c>
      <c r="E1119" s="2"/>
      <c r="F1119" s="2"/>
      <c r="G1119" s="43" t="n">
        <f aca="false">IF(COUNT($D$10,$D$13,$D$13)&lt;3,"",G1118+H1119*$D$19)</f>
        <v>4.52010734634637E-005</v>
      </c>
      <c r="H1119" s="44" t="n">
        <f aca="false">IF(COUNT($D$10,$D$13,$D$13)&lt;3,"",H1118+I1118)</f>
        <v>0.0210117740735204</v>
      </c>
      <c r="I1119" s="45" t="n">
        <f aca="false">IF(COUNT($D$10,$D$11,$D$13,$D$14)&lt;4,"",(D1119-G1119/$D$14-$D$12*H1119)*$D$19/$D$13)</f>
        <v>-0.000879184941539389</v>
      </c>
      <c r="J1119" s="42"/>
      <c r="L1119" s="42"/>
    </row>
    <row r="1120" customFormat="false" ht="12.75" hidden="false" customHeight="false" outlineLevel="0" collapsed="false">
      <c r="C1120" s="37" t="n">
        <f aca="false">IF(COUNT($D$10,$D$11,$D$13,$D$14)&lt;4,"",C1119+$D$19)</f>
        <v>0.0108799999999997</v>
      </c>
      <c r="D1120" s="38" t="n">
        <f aca="false">IF(COUNT($D$10,$D$11,C1120)&lt;3,"",$D$10*SIN(2*PI()*$D$11*C1120))</f>
        <v>3.20943609807578</v>
      </c>
      <c r="E1120" s="2"/>
      <c r="F1120" s="2"/>
      <c r="G1120" s="43" t="n">
        <f aca="false">IF(COUNT($D$10,$D$13,$D$13)&lt;3,"",G1119+H1120*$D$19)</f>
        <v>4.54023993547835E-005</v>
      </c>
      <c r="H1120" s="44" t="n">
        <f aca="false">IF(COUNT($D$10,$D$13,$D$13)&lt;3,"",H1119+I1119)</f>
        <v>0.020132589131981</v>
      </c>
      <c r="I1120" s="45" t="n">
        <f aca="false">IF(COUNT($D$10,$D$11,$D$13,$D$14)&lt;4,"",(D1120-G1120/$D$14-$D$12*H1120)*$D$19/$D$13)</f>
        <v>-0.000884124443398117</v>
      </c>
      <c r="J1120" s="42"/>
      <c r="L1120" s="42"/>
    </row>
    <row r="1121" customFormat="false" ht="12.75" hidden="false" customHeight="false" outlineLevel="0" collapsed="false">
      <c r="C1121" s="37" t="n">
        <f aca="false">IF(COUNT($D$10,$D$11,$D$13,$D$14)&lt;4,"",C1120+$D$19)</f>
        <v>0.0108899999999997</v>
      </c>
      <c r="D1121" s="38" t="n">
        <f aca="false">IF(COUNT($D$10,$D$11,C1121)&lt;3,"",$D$10*SIN(2*PI()*$D$11*C1121))</f>
        <v>3.07522697672939</v>
      </c>
      <c r="E1121" s="2"/>
      <c r="F1121" s="2"/>
      <c r="G1121" s="43" t="n">
        <f aca="false">IF(COUNT($D$10,$D$13,$D$13)&lt;3,"",G1120+H1121*$D$19)</f>
        <v>4.55948840016693E-005</v>
      </c>
      <c r="H1121" s="44" t="n">
        <f aca="false">IF(COUNT($D$10,$D$13,$D$13)&lt;3,"",H1120+I1120)</f>
        <v>0.0192484646885829</v>
      </c>
      <c r="I1121" s="45" t="n">
        <f aca="false">IF(COUNT($D$10,$D$11,$D$13,$D$14)&lt;4,"",(D1121-G1121/$D$14-$D$12*H1121)*$D$19/$D$13)</f>
        <v>-0.000888890069875965</v>
      </c>
      <c r="J1121" s="42"/>
      <c r="L1121" s="42"/>
    </row>
    <row r="1122" customFormat="false" ht="12.75" hidden="false" customHeight="false" outlineLevel="0" collapsed="false">
      <c r="C1122" s="37" t="n">
        <f aca="false">IF(COUNT($D$10,$D$11,$D$13,$D$14)&lt;4,"",C1121+$D$19)</f>
        <v>0.0108999999999997</v>
      </c>
      <c r="D1122" s="38" t="n">
        <f aca="false">IF(COUNT($D$10,$D$11,C1122)&lt;3,"",$D$10*SIN(2*PI()*$D$11*C1122))</f>
        <v>2.94040325232677</v>
      </c>
      <c r="E1122" s="2"/>
      <c r="F1122" s="2"/>
      <c r="G1122" s="43" t="n">
        <f aca="false">IF(COUNT($D$10,$D$13,$D$13)&lt;3,"",G1121+H1122*$D$19)</f>
        <v>4.57784797478564E-005</v>
      </c>
      <c r="H1122" s="44" t="n">
        <f aca="false">IF(COUNT($D$10,$D$13,$D$13)&lt;3,"",H1121+I1121)</f>
        <v>0.018359574618707</v>
      </c>
      <c r="I1122" s="45" t="n">
        <f aca="false">IF(COUNT($D$10,$D$11,$D$13,$D$14)&lt;4,"",(D1122-G1122/$D$14-$D$12*H1122)*$D$19/$D$13)</f>
        <v>-0.000893480679148007</v>
      </c>
      <c r="J1122" s="42"/>
      <c r="L1122" s="42"/>
    </row>
    <row r="1123" customFormat="false" ht="12.75" hidden="false" customHeight="false" outlineLevel="0" collapsed="false">
      <c r="C1123" s="37" t="n">
        <f aca="false">IF(COUNT($D$10,$D$11,$D$13,$D$14)&lt;4,"",C1122+$D$19)</f>
        <v>0.0109099999999997</v>
      </c>
      <c r="D1123" s="38" t="n">
        <f aca="false">IF(COUNT($D$10,$D$11,C1123)&lt;3,"",$D$10*SIN(2*PI()*$D$11*C1123))</f>
        <v>2.80499187021984</v>
      </c>
      <c r="E1123" s="2"/>
      <c r="F1123" s="2"/>
      <c r="G1123" s="43" t="n">
        <f aca="false">IF(COUNT($D$10,$D$13,$D$13)&lt;3,"",G1122+H1123*$D$19)</f>
        <v>4.5953140687252E-005</v>
      </c>
      <c r="H1123" s="44" t="n">
        <f aca="false">IF(COUNT($D$10,$D$13,$D$13)&lt;3,"",H1122+I1122)</f>
        <v>0.017466093939559</v>
      </c>
      <c r="I1123" s="45" t="n">
        <f aca="false">IF(COUNT($D$10,$D$11,$D$13,$D$14)&lt;4,"",(D1123-G1123/$D$14-$D$12*H1123)*$D$19/$D$13)</f>
        <v>-0.000897895164219761</v>
      </c>
      <c r="J1123" s="42"/>
      <c r="L1123" s="42"/>
    </row>
    <row r="1124" customFormat="false" ht="12.75" hidden="false" customHeight="false" outlineLevel="0" collapsed="false">
      <c r="C1124" s="37" t="n">
        <f aca="false">IF(COUNT($D$10,$D$11,$D$13,$D$14)&lt;4,"",C1123+$D$19)</f>
        <v>0.0109199999999997</v>
      </c>
      <c r="D1124" s="38" t="n">
        <f aca="false">IF(COUNT($D$10,$D$11,C1124)&lt;3,"",$D$10*SIN(2*PI()*$D$11*C1124))</f>
        <v>2.66901989320754</v>
      </c>
      <c r="E1124" s="2"/>
      <c r="F1124" s="2"/>
      <c r="G1124" s="43" t="n">
        <f aca="false">IF(COUNT($D$10,$D$13,$D$13)&lt;3,"",G1123+H1124*$D$19)</f>
        <v>4.61188226750054E-005</v>
      </c>
      <c r="H1124" s="44" t="n">
        <f aca="false">IF(COUNT($D$10,$D$13,$D$13)&lt;3,"",H1123+I1123)</f>
        <v>0.0165681987753392</v>
      </c>
      <c r="I1124" s="45" t="n">
        <f aca="false">IF(COUNT($D$10,$D$11,$D$13,$D$14)&lt;4,"",(D1124-G1124/$D$14-$D$12*H1124)*$D$19/$D$13)</f>
        <v>-0.000902132453186635</v>
      </c>
      <c r="J1124" s="42"/>
      <c r="L1124" s="42"/>
    </row>
    <row r="1125" customFormat="false" ht="12.75" hidden="false" customHeight="false" outlineLevel="0" collapsed="false">
      <c r="C1125" s="37" t="n">
        <f aca="false">IF(COUNT($D$10,$D$11,$D$13,$D$14)&lt;4,"",C1124+$D$19)</f>
        <v>0.0109299999999997</v>
      </c>
      <c r="D1125" s="38" t="n">
        <f aca="false">IF(COUNT($D$10,$D$11,C1125)&lt;3,"",$D$10*SIN(2*PI()*$D$11*C1125))</f>
        <v>2.53251449612708</v>
      </c>
      <c r="E1125" s="2"/>
      <c r="F1125" s="2"/>
      <c r="G1125" s="43" t="n">
        <f aca="false">IF(COUNT($D$10,$D$13,$D$13)&lt;3,"",G1124+H1125*$D$19)</f>
        <v>4.62754833382269E-005</v>
      </c>
      <c r="H1125" s="44" t="n">
        <f aca="false">IF(COUNT($D$10,$D$13,$D$13)&lt;3,"",H1124+I1124)</f>
        <v>0.0156660663221526</v>
      </c>
      <c r="I1125" s="45" t="n">
        <f aca="false">IF(COUNT($D$10,$D$11,$D$13,$D$14)&lt;4,"",(D1125-G1125/$D$14-$D$12*H1125)*$D$19/$D$13)</f>
        <v>-0.000906191509486302</v>
      </c>
      <c r="J1125" s="42"/>
      <c r="L1125" s="42"/>
    </row>
    <row r="1126" customFormat="false" ht="12.75" hidden="false" customHeight="false" outlineLevel="0" collapsed="false">
      <c r="C1126" s="37" t="n">
        <f aca="false">IF(COUNT($D$10,$D$11,$D$13,$D$14)&lt;4,"",C1125+$D$19)</f>
        <v>0.0109399999999997</v>
      </c>
      <c r="D1126" s="38" t="n">
        <f aca="false">IF(COUNT($D$10,$D$11,C1126)&lt;3,"",$D$10*SIN(2*PI()*$D$11*C1126))</f>
        <v>2.39550296042303</v>
      </c>
      <c r="E1126" s="2"/>
      <c r="F1126" s="2"/>
      <c r="G1126" s="43" t="n">
        <f aca="false">IF(COUNT($D$10,$D$13,$D$13)&lt;3,"",G1125+H1126*$D$19)</f>
        <v>4.64230820863536E-005</v>
      </c>
      <c r="H1126" s="44" t="n">
        <f aca="false">IF(COUNT($D$10,$D$13,$D$13)&lt;3,"",H1125+I1125)</f>
        <v>0.0147598748126663</v>
      </c>
      <c r="I1126" s="45" t="n">
        <f aca="false">IF(COUNT($D$10,$D$11,$D$13,$D$14)&lt;4,"",(D1126-G1126/$D$14-$D$12*H1126)*$D$19/$D$13)</f>
        <v>-0.000910071332143944</v>
      </c>
      <c r="J1126" s="42"/>
      <c r="L1126" s="42"/>
    </row>
    <row r="1127" customFormat="false" ht="12.75" hidden="false" customHeight="false" outlineLevel="0" collapsed="false">
      <c r="C1127" s="37" t="n">
        <f aca="false">IF(COUNT($D$10,$D$11,$D$13,$D$14)&lt;4,"",C1126+$D$19)</f>
        <v>0.0109499999999997</v>
      </c>
      <c r="D1127" s="38" t="n">
        <f aca="false">IF(COUNT($D$10,$D$11,C1127)&lt;3,"",$D$10*SIN(2*PI()*$D$11*C1127))</f>
        <v>2.25801266869488</v>
      </c>
      <c r="E1127" s="2"/>
      <c r="F1127" s="2"/>
      <c r="G1127" s="43" t="n">
        <f aca="false">IF(COUNT($D$10,$D$13,$D$13)&lt;3,"",G1126+H1127*$D$19)</f>
        <v>4.65615801211588E-005</v>
      </c>
      <c r="H1127" s="44" t="n">
        <f aca="false">IF(COUNT($D$10,$D$13,$D$13)&lt;3,"",H1126+I1126)</f>
        <v>0.0138498034805223</v>
      </c>
      <c r="I1127" s="45" t="n">
        <f aca="false">IF(COUNT($D$10,$D$11,$D$13,$D$14)&lt;4,"",(D1127-G1127/$D$14-$D$12*H1127)*$D$19/$D$13)</f>
        <v>-0.000913770956010323</v>
      </c>
      <c r="J1127" s="42"/>
      <c r="L1127" s="42"/>
    </row>
    <row r="1128" customFormat="false" ht="12.75" hidden="false" customHeight="false" outlineLevel="0" collapsed="false">
      <c r="C1128" s="37" t="n">
        <f aca="false">IF(COUNT($D$10,$D$11,$D$13,$D$14)&lt;4,"",C1127+$D$19)</f>
        <v>0.0109599999999997</v>
      </c>
      <c r="D1128" s="38" t="n">
        <f aca="false">IF(COUNT($D$10,$D$11,C1128)&lt;3,"",$D$10*SIN(2*PI()*$D$11*C1128))</f>
        <v>2.1200710992244</v>
      </c>
      <c r="E1128" s="2"/>
      <c r="F1128" s="2"/>
      <c r="G1128" s="43" t="n">
        <f aca="false">IF(COUNT($D$10,$D$13,$D$13)&lt;3,"",G1127+H1128*$D$19)</f>
        <v>4.66909404464039E-005</v>
      </c>
      <c r="H1128" s="44" t="n">
        <f aca="false">IF(COUNT($D$10,$D$13,$D$13)&lt;3,"",H1127+I1127)</f>
        <v>0.012936032524512</v>
      </c>
      <c r="I1128" s="45" t="n">
        <f aca="false">IF(COUNT($D$10,$D$11,$D$13,$D$14)&lt;4,"",(D1128-G1128/$D$14-$D$12*H1128)*$D$19/$D$13)</f>
        <v>-0.000917289451992614</v>
      </c>
      <c r="J1128" s="42"/>
      <c r="L1128" s="42"/>
    </row>
    <row r="1129" customFormat="false" ht="12.75" hidden="false" customHeight="false" outlineLevel="0" collapsed="false">
      <c r="C1129" s="37" t="n">
        <f aca="false">IF(COUNT($D$10,$D$11,$D$13,$D$14)&lt;4,"",C1128+$D$19)</f>
        <v>0.0109699999999997</v>
      </c>
      <c r="D1129" s="38" t="n">
        <f aca="false">IF(COUNT($D$10,$D$11,C1129)&lt;3,"",$D$10*SIN(2*PI()*$D$11*C1129))</f>
        <v>1.98170582048406</v>
      </c>
      <c r="E1129" s="2"/>
      <c r="F1129" s="2"/>
      <c r="G1129" s="43" t="n">
        <f aca="false">IF(COUNT($D$10,$D$13,$D$13)&lt;3,"",G1128+H1129*$D$19)</f>
        <v>4.68111278771291E-005</v>
      </c>
      <c r="H1129" s="44" t="n">
        <f aca="false">IF(COUNT($D$10,$D$13,$D$13)&lt;3,"",H1128+I1128)</f>
        <v>0.0120187430725194</v>
      </c>
      <c r="I1129" s="45" t="n">
        <f aca="false">IF(COUNT($D$10,$D$11,$D$13,$D$14)&lt;4,"",(D1129-G1129/$D$14-$D$12*H1129)*$D$19/$D$13)</f>
        <v>-0.00092062592727794</v>
      </c>
      <c r="J1129" s="42"/>
      <c r="L1129" s="42"/>
    </row>
    <row r="1130" customFormat="false" ht="12.75" hidden="false" customHeight="false" outlineLevel="0" collapsed="false">
      <c r="C1130" s="37" t="n">
        <f aca="false">IF(COUNT($D$10,$D$11,$D$13,$D$14)&lt;4,"",C1129+$D$19)</f>
        <v>0.0109799999999997</v>
      </c>
      <c r="D1130" s="38" t="n">
        <f aca="false">IF(COUNT($D$10,$D$11,C1130)&lt;3,"",$D$10*SIN(2*PI()*$D$11*C1130))</f>
        <v>1.84294448562722</v>
      </c>
      <c r="E1130" s="2"/>
      <c r="F1130" s="2"/>
      <c r="G1130" s="43" t="n">
        <f aca="false">IF(COUNT($D$10,$D$13,$D$13)&lt;3,"",G1129+H1130*$D$19)</f>
        <v>4.69221090485815E-005</v>
      </c>
      <c r="H1130" s="44" t="n">
        <f aca="false">IF(COUNT($D$10,$D$13,$D$13)&lt;3,"",H1129+I1129)</f>
        <v>0.0110981171452414</v>
      </c>
      <c r="I1130" s="45" t="n">
        <f aca="false">IF(COUNT($D$10,$D$11,$D$13,$D$14)&lt;4,"",(D1130-G1130/$D$14-$D$12*H1130)*$D$19/$D$13)</f>
        <v>-0.000923779525549569</v>
      </c>
      <c r="J1130" s="42"/>
      <c r="L1130" s="42"/>
    </row>
    <row r="1131" customFormat="false" ht="12.75" hidden="false" customHeight="false" outlineLevel="0" collapsed="false">
      <c r="C1131" s="37" t="n">
        <f aca="false">IF(COUNT($D$10,$D$11,$D$13,$D$14)&lt;4,"",C1130+$D$19)</f>
        <v>0.0109899999999997</v>
      </c>
      <c r="D1131" s="38" t="n">
        <f aca="false">IF(COUNT($D$10,$D$11,C1131)&lt;3,"",$D$10*SIN(2*PI()*$D$11*C1131))</f>
        <v>1.70381482696148</v>
      </c>
      <c r="E1131" s="2"/>
      <c r="F1131" s="2"/>
      <c r="G1131" s="43" t="n">
        <f aca="false">IF(COUNT($D$10,$D$13,$D$13)&lt;3,"",G1130+H1131*$D$19)</f>
        <v>4.70238524247784E-005</v>
      </c>
      <c r="H1131" s="44" t="n">
        <f aca="false">IF(COUNT($D$10,$D$13,$D$13)&lt;3,"",H1130+I1130)</f>
        <v>0.0101743376196919</v>
      </c>
      <c r="I1131" s="45" t="n">
        <f aca="false">IF(COUNT($D$10,$D$11,$D$13,$D$14)&lt;4,"",(D1131-G1131/$D$14-$D$12*H1131)*$D$19/$D$13)</f>
        <v>-0.000926749427195723</v>
      </c>
      <c r="J1131" s="42"/>
      <c r="L1131" s="42"/>
    </row>
    <row r="1132" customFormat="false" ht="12.75" hidden="false" customHeight="false" outlineLevel="0" collapsed="false">
      <c r="C1132" s="37" t="n">
        <f aca="false">IF(COUNT($D$10,$D$11,$D$13,$D$14)&lt;4,"",C1131+$D$19)</f>
        <v>0.0109999999999997</v>
      </c>
      <c r="D1132" s="38" t="n">
        <f aca="false">IF(COUNT($D$10,$D$11,C1132)&lt;3,"",$D$10*SIN(2*PI()*$D$11*C1132))</f>
        <v>1.56434465040622</v>
      </c>
      <c r="E1132" s="2"/>
      <c r="F1132" s="2"/>
      <c r="G1132" s="43" t="n">
        <f aca="false">IF(COUNT($D$10,$D$13,$D$13)&lt;3,"",G1131+H1132*$D$19)</f>
        <v>4.71163283067034E-005</v>
      </c>
      <c r="H1132" s="44" t="n">
        <f aca="false">IF(COUNT($D$10,$D$13,$D$13)&lt;3,"",H1131+I1131)</f>
        <v>0.00924758819249615</v>
      </c>
      <c r="I1132" s="45" t="n">
        <f aca="false">IF(COUNT($D$10,$D$11,$D$13,$D$14)&lt;4,"",(D1132-G1132/$D$14-$D$12*H1132)*$D$19/$D$13)</f>
        <v>-0.000929534849510936</v>
      </c>
      <c r="J1132" s="42"/>
      <c r="L1132" s="42"/>
    </row>
    <row r="1133" customFormat="false" ht="12.75" hidden="false" customHeight="false" outlineLevel="0" collapsed="false">
      <c r="C1133" s="37" t="n">
        <f aca="false">IF(COUNT($D$10,$D$11,$D$13,$D$14)&lt;4,"",C1132+$D$19)</f>
        <v>0.0110099999999997</v>
      </c>
      <c r="D1133" s="38" t="n">
        <f aca="false">IF(COUNT($D$10,$D$11,C1133)&lt;3,"",$D$10*SIN(2*PI()*$D$11*C1133))</f>
        <v>1.42456182993546</v>
      </c>
      <c r="E1133" s="2"/>
      <c r="F1133" s="2"/>
      <c r="G1133" s="43" t="n">
        <f aca="false">IF(COUNT($D$10,$D$13,$D$13)&lt;3,"",G1132+H1133*$D$19)</f>
        <v>4.71995088401333E-005</v>
      </c>
      <c r="H1133" s="44" t="n">
        <f aca="false">IF(COUNT($D$10,$D$13,$D$13)&lt;3,"",H1132+I1132)</f>
        <v>0.00831805334298521</v>
      </c>
      <c r="I1133" s="45" t="n">
        <f aca="false">IF(COUNT($D$10,$D$11,$D$13,$D$14)&lt;4,"",(D1133-G1133/$D$14-$D$12*H1133)*$D$19/$D$13)</f>
        <v>-0.000932135046889926</v>
      </c>
      <c r="J1133" s="42"/>
      <c r="L1133" s="42"/>
    </row>
    <row r="1134" customFormat="false" ht="12.75" hidden="false" customHeight="false" outlineLevel="0" collapsed="false">
      <c r="C1134" s="37" t="n">
        <f aca="false">IF(COUNT($D$10,$D$11,$D$13,$D$14)&lt;4,"",C1133+$D$19)</f>
        <v>0.0110199999999997</v>
      </c>
      <c r="D1134" s="38" t="n">
        <f aca="false">IF(COUNT($D$10,$D$11,C1134)&lt;3,"",$D$10*SIN(2*PI()*$D$11*C1134))</f>
        <v>1.28449430200697</v>
      </c>
      <c r="E1134" s="2"/>
      <c r="F1134" s="2"/>
      <c r="G1134" s="43" t="n">
        <f aca="false">IF(COUNT($D$10,$D$13,$D$13)&lt;3,"",G1133+H1134*$D$19)</f>
        <v>4.72733680230942E-005</v>
      </c>
      <c r="H1134" s="44" t="n">
        <f aca="false">IF(COUNT($D$10,$D$13,$D$13)&lt;3,"",H1133+I1133)</f>
        <v>0.00738591829609529</v>
      </c>
      <c r="I1134" s="45" t="n">
        <f aca="false">IF(COUNT($D$10,$D$11,$D$13,$D$14)&lt;4,"",(D1134-G1134/$D$14-$D$12*H1134)*$D$19/$D$13)</f>
        <v>-0.000934549311013935</v>
      </c>
      <c r="J1134" s="42"/>
      <c r="L1134" s="42"/>
    </row>
    <row r="1135" customFormat="false" ht="12.75" hidden="false" customHeight="false" outlineLevel="0" collapsed="false">
      <c r="C1135" s="37" t="n">
        <f aca="false">IF(COUNT($D$10,$D$11,$D$13,$D$14)&lt;4,"",C1134+$D$19)</f>
        <v>0.0110299999999997</v>
      </c>
      <c r="D1135" s="38" t="n">
        <f aca="false">IF(COUNT($D$10,$D$11,C1135)&lt;3,"",$D$10*SIN(2*PI()*$D$11*C1135))</f>
        <v>1.14417005997911</v>
      </c>
      <c r="E1135" s="2"/>
      <c r="F1135" s="2"/>
      <c r="G1135" s="43" t="n">
        <f aca="false">IF(COUNT($D$10,$D$13,$D$13)&lt;3,"",G1134+H1135*$D$19)</f>
        <v>4.7337881712945E-005</v>
      </c>
      <c r="H1135" s="44" t="n">
        <f aca="false">IF(COUNT($D$10,$D$13,$D$13)&lt;3,"",H1134+I1134)</f>
        <v>0.00645136898508135</v>
      </c>
      <c r="I1135" s="45" t="n">
        <f aca="false">IF(COUNT($D$10,$D$11,$D$13,$D$14)&lt;4,"",(D1135-G1135/$D$14-$D$12*H1135)*$D$19/$D$13)</f>
        <v>-0.000936776971029481</v>
      </c>
      <c r="J1135" s="42"/>
      <c r="L1135" s="42"/>
    </row>
    <row r="1136" customFormat="false" ht="12.75" hidden="false" customHeight="false" outlineLevel="0" collapsed="false">
      <c r="C1136" s="37" t="n">
        <f aca="false">IF(COUNT($D$10,$D$11,$D$13,$D$14)&lt;4,"",C1135+$D$19)</f>
        <v>0.0110399999999997</v>
      </c>
      <c r="D1136" s="38" t="n">
        <f aca="false">IF(COUNT($D$10,$D$11,C1136)&lt;3,"",$D$10*SIN(2*PI()*$D$11*C1136))</f>
        <v>1.00361714851612</v>
      </c>
      <c r="E1136" s="2"/>
      <c r="F1136" s="2"/>
      <c r="G1136" s="43" t="n">
        <f aca="false">IF(COUNT($D$10,$D$13,$D$13)&lt;3,"",G1135+H1136*$D$19)</f>
        <v>4.73930276330855E-005</v>
      </c>
      <c r="H1136" s="44" t="n">
        <f aca="false">IF(COUNT($D$10,$D$13,$D$13)&lt;3,"",H1135+I1135)</f>
        <v>0.00551459201405187</v>
      </c>
      <c r="I1136" s="45" t="n">
        <f aca="false">IF(COUNT($D$10,$D$11,$D$13,$D$14)&lt;4,"",(D1136-G1136/$D$14-$D$12*H1136)*$D$19/$D$13)</f>
        <v>-0.000938817393719492</v>
      </c>
      <c r="J1136" s="42"/>
      <c r="L1136" s="42"/>
    </row>
    <row r="1137" customFormat="false" ht="12.75" hidden="false" customHeight="false" outlineLevel="0" collapsed="false">
      <c r="C1137" s="37" t="n">
        <f aca="false">IF(COUNT($D$10,$D$11,$D$13,$D$14)&lt;4,"",C1136+$D$19)</f>
        <v>0.0110499999999997</v>
      </c>
      <c r="D1137" s="38" t="n">
        <f aca="false">IF(COUNT($D$10,$D$11,C1137)&lt;3,"",$D$10*SIN(2*PI()*$D$11*C1137))</f>
        <v>0.862863657983213</v>
      </c>
      <c r="E1137" s="2"/>
      <c r="F1137" s="2"/>
      <c r="G1137" s="43" t="n">
        <f aca="false">IF(COUNT($D$10,$D$13,$D$13)&lt;3,"",G1136+H1137*$D$19)</f>
        <v>4.74387853792889E-005</v>
      </c>
      <c r="H1137" s="44" t="n">
        <f aca="false">IF(COUNT($D$10,$D$13,$D$13)&lt;3,"",H1136+I1136)</f>
        <v>0.00457577462033238</v>
      </c>
      <c r="I1137" s="45" t="n">
        <f aca="false">IF(COUNT($D$10,$D$11,$D$13,$D$14)&lt;4,"",(D1137-G1137/$D$14-$D$12*H1137)*$D$19/$D$13)</f>
        <v>-0.000940669983666778</v>
      </c>
      <c r="J1137" s="42"/>
      <c r="L1137" s="42"/>
    </row>
    <row r="1138" customFormat="false" ht="12.75" hidden="false" customHeight="false" outlineLevel="0" collapsed="false">
      <c r="C1138" s="37" t="n">
        <f aca="false">IF(COUNT($D$10,$D$11,$D$13,$D$14)&lt;4,"",C1137+$D$19)</f>
        <v>0.0110599999999997</v>
      </c>
      <c r="D1138" s="38" t="n">
        <f aca="false">IF(COUNT($D$10,$D$11,C1138)&lt;3,"",$D$10*SIN(2*PI()*$D$11*C1138))</f>
        <v>0.721937718832589</v>
      </c>
      <c r="E1138" s="2"/>
      <c r="F1138" s="2"/>
      <c r="G1138" s="43" t="n">
        <f aca="false">IF(COUNT($D$10,$D$13,$D$13)&lt;3,"",G1137+H1138*$D$19)</f>
        <v>4.74751364256555E-005</v>
      </c>
      <c r="H1138" s="44" t="n">
        <f aca="false">IF(COUNT($D$10,$D$13,$D$13)&lt;3,"",H1137+I1137)</f>
        <v>0.0036351046366656</v>
      </c>
      <c r="I1138" s="45" t="n">
        <f aca="false">IF(COUNT($D$10,$D$11,$D$13,$D$14)&lt;4,"",(D1138-G1138/$D$14-$D$12*H1138)*$D$19/$D$13)</f>
        <v>-0.00094233418340979</v>
      </c>
      <c r="J1138" s="42"/>
      <c r="L1138" s="42"/>
    </row>
    <row r="1139" customFormat="false" ht="12.75" hidden="false" customHeight="false" outlineLevel="0" collapsed="false">
      <c r="C1139" s="37" t="n">
        <f aca="false">IF(COUNT($D$10,$D$11,$D$13,$D$14)&lt;4,"",C1138+$D$19)</f>
        <v>0.0110699999999997</v>
      </c>
      <c r="D1139" s="38" t="n">
        <f aca="false">IF(COUNT($D$10,$D$11,C1139)&lt;3,"",$D$10*SIN(2*PI()*$D$11*C1139))</f>
        <v>0.580867495981383</v>
      </c>
      <c r="E1139" s="2"/>
      <c r="F1139" s="2"/>
      <c r="G1139" s="43" t="n">
        <f aca="false">IF(COUNT($D$10,$D$13,$D$13)&lt;3,"",G1138+H1139*$D$19)</f>
        <v>4.75020641301881E-005</v>
      </c>
      <c r="H1139" s="44" t="n">
        <f aca="false">IF(COUNT($D$10,$D$13,$D$13)&lt;3,"",H1138+I1138)</f>
        <v>0.00269277045325581</v>
      </c>
      <c r="I1139" s="45" t="n">
        <f aca="false">IF(COUNT($D$10,$D$11,$D$13,$D$14)&lt;4,"",(D1139-G1139/$D$14-$D$12*H1139)*$D$19/$D$13)</f>
        <v>-0.000943809473590646</v>
      </c>
      <c r="J1139" s="42"/>
      <c r="L1139" s="42"/>
    </row>
    <row r="1140" customFormat="false" ht="12.75" hidden="false" customHeight="false" outlineLevel="0" collapsed="false">
      <c r="C1140" s="37" t="n">
        <f aca="false">IF(COUNT($D$10,$D$11,$D$13,$D$14)&lt;4,"",C1139+$D$19)</f>
        <v>0.0110799999999997</v>
      </c>
      <c r="D1140" s="38" t="n">
        <f aca="false">IF(COUNT($D$10,$D$11,C1140)&lt;3,"",$D$10*SIN(2*PI()*$D$11*C1140))</f>
        <v>0.439681183182656</v>
      </c>
      <c r="E1140" s="2"/>
      <c r="F1140" s="2"/>
      <c r="G1140" s="43" t="n">
        <f aca="false">IF(COUNT($D$10,$D$13,$D$13)&lt;3,"",G1139+H1140*$D$19)</f>
        <v>4.75195537399847E-005</v>
      </c>
      <c r="H1140" s="44" t="n">
        <f aca="false">IF(COUNT($D$10,$D$13,$D$13)&lt;3,"",H1139+I1139)</f>
        <v>0.00174896097966516</v>
      </c>
      <c r="I1140" s="45" t="n">
        <f aca="false">IF(COUNT($D$10,$D$11,$D$13,$D$14)&lt;4,"",(D1140-G1140/$D$14-$D$12*H1140)*$D$19/$D$13)</f>
        <v>-0.000945095373095372</v>
      </c>
      <c r="J1140" s="42"/>
      <c r="L1140" s="42"/>
    </row>
    <row r="1141" customFormat="false" ht="12.75" hidden="false" customHeight="false" outlineLevel="0" collapsed="false">
      <c r="C1141" s="37" t="n">
        <f aca="false">IF(COUNT($D$10,$D$11,$D$13,$D$14)&lt;4,"",C1140+$D$19)</f>
        <v>0.0110899999999997</v>
      </c>
      <c r="D1141" s="38" t="n">
        <f aca="false">IF(COUNT($D$10,$D$11,C1141)&lt;3,"",$D$10*SIN(2*PI()*$D$11*C1141))</f>
        <v>0.298406997390818</v>
      </c>
      <c r="E1141" s="2"/>
      <c r="F1141" s="2"/>
      <c r="G1141" s="43" t="n">
        <f aca="false">IF(COUNT($D$10,$D$13,$D$13)&lt;3,"",G1140+H1141*$D$19)</f>
        <v>4.75275923960504E-005</v>
      </c>
      <c r="H1141" s="44" t="n">
        <f aca="false">IF(COUNT($D$10,$D$13,$D$13)&lt;3,"",H1140+I1140)</f>
        <v>0.000803865606569793</v>
      </c>
      <c r="I1141" s="45" t="n">
        <f aca="false">IF(COUNT($D$10,$D$11,$D$13,$D$14)&lt;4,"",(D1141-G1141/$D$14-$D$12*H1141)*$D$19/$D$13)</f>
        <v>-0.000946191439186332</v>
      </c>
      <c r="J1141" s="42"/>
      <c r="L1141" s="42"/>
    </row>
    <row r="1142" customFormat="false" ht="12.75" hidden="false" customHeight="false" outlineLevel="0" collapsed="false">
      <c r="C1142" s="37" t="n">
        <f aca="false">IF(COUNT($D$10,$D$11,$D$13,$D$14)&lt;4,"",C1141+$D$19)</f>
        <v>0.0110999999999997</v>
      </c>
      <c r="D1142" s="38" t="n">
        <f aca="false">IF(COUNT($D$10,$D$11,C1142)&lt;3,"",$D$10*SIN(2*PI()*$D$11*C1142))</f>
        <v>0.157073173122235</v>
      </c>
      <c r="E1142" s="2"/>
      <c r="F1142" s="2"/>
      <c r="G1142" s="43" t="n">
        <f aca="false">IF(COUNT($D$10,$D$13,$D$13)&lt;3,"",G1141+H1142*$D$19)</f>
        <v>4.75261691377243E-005</v>
      </c>
      <c r="H1142" s="44" t="n">
        <f aca="false">IF(COUNT($D$10,$D$13,$D$13)&lt;3,"",H1141+I1141)</f>
        <v>-0.000142325832616539</v>
      </c>
      <c r="I1142" s="45" t="n">
        <f aca="false">IF(COUNT($D$10,$D$11,$D$13,$D$14)&lt;4,"",(D1142-G1142/$D$14-$D$12*H1142)*$D$19/$D$13)</f>
        <v>-0.000947097267626808</v>
      </c>
      <c r="J1142" s="42"/>
      <c r="L1142" s="42"/>
    </row>
    <row r="1143" customFormat="false" ht="12.75" hidden="false" customHeight="false" outlineLevel="0" collapsed="false">
      <c r="C1143" s="37" t="n">
        <f aca="false">IF(COUNT($D$10,$D$11,$D$13,$D$14)&lt;4,"",C1142+$D$19)</f>
        <v>0.0111099999999997</v>
      </c>
      <c r="D1143" s="38" t="n">
        <f aca="false">IF(COUNT($D$10,$D$11,C1143)&lt;3,"",$D$10*SIN(2*PI()*$D$11*C1143))</f>
        <v>0.0157079568123374</v>
      </c>
      <c r="E1143" s="2"/>
      <c r="F1143" s="2"/>
      <c r="G1143" s="43" t="n">
        <f aca="false">IF(COUNT($D$10,$D$13,$D$13)&lt;3,"",G1142+H1143*$D$19)</f>
        <v>4.75152749067218E-005</v>
      </c>
      <c r="H1143" s="44" t="n">
        <f aca="false">IF(COUNT($D$10,$D$13,$D$13)&lt;3,"",H1142+I1142)</f>
        <v>-0.00108942310024335</v>
      </c>
      <c r="I1143" s="45" t="n">
        <f aca="false">IF(COUNT($D$10,$D$11,$D$13,$D$14)&lt;4,"",(D1143-G1143/$D$14-$D$12*H1143)*$D$19/$D$13)</f>
        <v>-0.000947812492797703</v>
      </c>
      <c r="J1143" s="42"/>
      <c r="L1143" s="42"/>
    </row>
    <row r="1144" customFormat="false" ht="12.75" hidden="false" customHeight="false" outlineLevel="0" collapsed="false">
      <c r="C1144" s="37" t="n">
        <f aca="false">IF(COUNT($D$10,$D$11,$D$13,$D$14)&lt;4,"",C1143+$D$19)</f>
        <v>0.0111199999999997</v>
      </c>
      <c r="D1144" s="38" t="n">
        <f aca="false">IF(COUNT($D$10,$D$11,C1144)&lt;3,"",$D$10*SIN(2*PI()*$D$11*C1144))</f>
        <v>-0.125660398829498</v>
      </c>
      <c r="E1144" s="2"/>
      <c r="F1144" s="2"/>
      <c r="G1144" s="43" t="n">
        <f aca="false">IF(COUNT($D$10,$D$13,$D$13)&lt;3,"",G1143+H1144*$D$19)</f>
        <v>4.74949025507914E-005</v>
      </c>
      <c r="H1144" s="44" t="n">
        <f aca="false">IF(COUNT($D$10,$D$13,$D$13)&lt;3,"",H1143+I1143)</f>
        <v>-0.00203723559304105</v>
      </c>
      <c r="I1144" s="45" t="n">
        <f aca="false">IF(COUNT($D$10,$D$11,$D$13,$D$14)&lt;4,"",(D1144-G1144/$D$14-$D$12*H1144)*$D$19/$D$13)</f>
        <v>-0.000948336787806337</v>
      </c>
      <c r="J1144" s="42"/>
      <c r="L1144" s="42"/>
    </row>
    <row r="1145" customFormat="false" ht="12.75" hidden="false" customHeight="false" outlineLevel="0" collapsed="false">
      <c r="C1145" s="37" t="n">
        <f aca="false">IF(COUNT($D$10,$D$11,$D$13,$D$14)&lt;4,"",C1144+$D$19)</f>
        <v>0.0111299999999997</v>
      </c>
      <c r="D1145" s="38" t="n">
        <f aca="false">IF(COUNT($D$10,$D$11,C1145)&lt;3,"",$D$10*SIN(2*PI()*$D$11*C1145))</f>
        <v>-0.267003640466479</v>
      </c>
      <c r="E1145" s="2"/>
      <c r="F1145" s="2"/>
      <c r="G1145" s="43" t="n">
        <f aca="false">IF(COUNT($D$10,$D$13,$D$13)&lt;3,"",G1144+H1145*$D$19)</f>
        <v>4.7465046826983E-005</v>
      </c>
      <c r="H1145" s="44" t="n">
        <f aca="false">IF(COUNT($D$10,$D$13,$D$13)&lt;3,"",H1144+I1144)</f>
        <v>-0.00298557238084739</v>
      </c>
      <c r="I1145" s="45" t="n">
        <f aca="false">IF(COUNT($D$10,$D$11,$D$13,$D$14)&lt;4,"",(D1145-G1145/$D$14-$D$12*H1145)*$D$19/$D$13)</f>
        <v>-0.000948669864587294</v>
      </c>
      <c r="J1145" s="42"/>
      <c r="L1145" s="42"/>
    </row>
    <row r="1146" customFormat="false" ht="12.75" hidden="false" customHeight="false" outlineLevel="0" collapsed="false">
      <c r="C1146" s="37" t="n">
        <f aca="false">IF(COUNT($D$10,$D$11,$D$13,$D$14)&lt;4,"",C1145+$D$19)</f>
        <v>0.0111399999999997</v>
      </c>
      <c r="D1146" s="38" t="n">
        <f aca="false">IF(COUNT($D$10,$D$11,C1146)&lt;3,"",$D$10*SIN(2*PI()*$D$11*C1146))</f>
        <v>-0.408293519781057</v>
      </c>
      <c r="E1146" s="2"/>
      <c r="F1146" s="2"/>
      <c r="G1146" s="43" t="n">
        <f aca="false">IF(COUNT($D$10,$D$13,$D$13)&lt;3,"",G1145+H1146*$D$19)</f>
        <v>4.74257044045286E-005</v>
      </c>
      <c r="H1146" s="44" t="n">
        <f aca="false">IF(COUNT($D$10,$D$13,$D$13)&lt;3,"",H1145+I1145)</f>
        <v>-0.00393424224543468</v>
      </c>
      <c r="I1146" s="45" t="n">
        <f aca="false">IF(COUNT($D$10,$D$11,$D$13,$D$14)&lt;4,"",(D1146-G1146/$D$14-$D$12*H1146)*$D$19/$D$13)</f>
        <v>-0.000948811473995324</v>
      </c>
      <c r="J1146" s="42"/>
      <c r="L1146" s="42"/>
    </row>
    <row r="1147" customFormat="false" ht="12.75" hidden="false" customHeight="false" outlineLevel="0" collapsed="false">
      <c r="C1147" s="37" t="n">
        <f aca="false">IF(COUNT($D$10,$D$11,$D$13,$D$14)&lt;4,"",C1146+$D$19)</f>
        <v>0.0111499999999997</v>
      </c>
      <c r="D1147" s="38" t="n">
        <f aca="false">IF(COUNT($D$10,$D$11,C1147)&lt;3,"",$D$10*SIN(2*PI()*$D$11*C1147))</f>
        <v>-0.549501799120418</v>
      </c>
      <c r="E1147" s="2"/>
      <c r="F1147" s="2"/>
      <c r="G1147" s="43" t="n">
        <f aca="false">IF(COUNT($D$10,$D$13,$D$13)&lt;3,"",G1146+H1147*$D$19)</f>
        <v>4.73768738673343E-005</v>
      </c>
      <c r="H1147" s="44" t="n">
        <f aca="false">IF(COUNT($D$10,$D$13,$D$13)&lt;3,"",H1146+I1146)</f>
        <v>-0.00488305371943</v>
      </c>
      <c r="I1147" s="45" t="n">
        <f aca="false">IF(COUNT($D$10,$D$11,$D$13,$D$14)&lt;4,"",(D1147-G1147/$D$14-$D$12*H1147)*$D$19/$D$13)</f>
        <v>-0.000948761405890235</v>
      </c>
      <c r="J1147" s="42"/>
      <c r="L1147" s="42"/>
    </row>
    <row r="1148" customFormat="false" ht="12.75" hidden="false" customHeight="false" outlineLevel="0" collapsed="false">
      <c r="C1148" s="37" t="n">
        <f aca="false">IF(COUNT($D$10,$D$11,$D$13,$D$14)&lt;4,"",C1147+$D$19)</f>
        <v>0.0111599999999997</v>
      </c>
      <c r="D1148" s="38" t="n">
        <f aca="false">IF(COUNT($D$10,$D$11,C1148)&lt;3,"",$D$10*SIN(2*PI()*$D$11*C1148))</f>
        <v>-0.690600257140004</v>
      </c>
      <c r="E1148" s="2"/>
      <c r="F1148" s="2"/>
      <c r="G1148" s="43" t="n">
        <f aca="false">IF(COUNT($D$10,$D$13,$D$13)&lt;3,"",G1147+H1148*$D$19)</f>
        <v>4.73185557160811E-005</v>
      </c>
      <c r="H1148" s="44" t="n">
        <f aca="false">IF(COUNT($D$10,$D$13,$D$13)&lt;3,"",H1147+I1147)</f>
        <v>-0.00583181512532024</v>
      </c>
      <c r="I1148" s="45" t="n">
        <f aca="false">IF(COUNT($D$10,$D$11,$D$13,$D$14)&lt;4,"",(D1148-G1148/$D$14-$D$12*H1148)*$D$19/$D$13)</f>
        <v>-0.000948519489213782</v>
      </c>
      <c r="J1148" s="42"/>
      <c r="L1148" s="42"/>
    </row>
    <row r="1149" customFormat="false" ht="12.75" hidden="false" customHeight="false" outlineLevel="0" collapsed="false">
      <c r="C1149" s="37" t="n">
        <f aca="false">IF(COUNT($D$10,$D$11,$D$13,$D$14)&lt;4,"",C1148+$D$19)</f>
        <v>0.0111699999999997</v>
      </c>
      <c r="D1149" s="38" t="n">
        <f aca="false">IF(COUNT($D$10,$D$11,C1149)&lt;3,"",$D$10*SIN(2*PI()*$D$11*C1149))</f>
        <v>-0.831560694443781</v>
      </c>
      <c r="E1149" s="2"/>
      <c r="F1149" s="2"/>
      <c r="G1149" s="43" t="n">
        <f aca="false">IF(COUNT($D$10,$D$13,$D$13)&lt;3,"",G1148+H1149*$D$19)</f>
        <v>4.72507523699358E-005</v>
      </c>
      <c r="H1149" s="44" t="n">
        <f aca="false">IF(COUNT($D$10,$D$13,$D$13)&lt;3,"",H1148+I1148)</f>
        <v>-0.00678033461453402</v>
      </c>
      <c r="I1149" s="45" t="n">
        <f aca="false">IF(COUNT($D$10,$D$11,$D$13,$D$14)&lt;4,"",(D1149-G1149/$D$14-$D$12*H1149)*$D$19/$D$13)</f>
        <v>-0.000948085592058523</v>
      </c>
      <c r="J1149" s="42"/>
      <c r="L1149" s="42"/>
    </row>
    <row r="1150" customFormat="false" ht="12.75" hidden="false" customHeight="false" outlineLevel="0" collapsed="false">
      <c r="C1150" s="37" t="n">
        <f aca="false">IF(COUNT($D$10,$D$11,$D$13,$D$14)&lt;4,"",C1149+$D$19)</f>
        <v>0.0111799999999997</v>
      </c>
      <c r="D1150" s="38" t="n">
        <f aca="false">IF(COUNT($D$10,$D$11,C1150)&lt;3,"",$D$10*SIN(2*PI()*$D$11*C1150))</f>
        <v>-0.972354939219949</v>
      </c>
      <c r="E1150" s="2"/>
      <c r="F1150" s="2"/>
      <c r="G1150" s="43" t="n">
        <f aca="false">IF(COUNT($D$10,$D$13,$D$13)&lt;3,"",G1149+H1150*$D$19)</f>
        <v>4.71734681678698E-005</v>
      </c>
      <c r="H1150" s="44" t="n">
        <f aca="false">IF(COUNT($D$10,$D$13,$D$13)&lt;3,"",H1149+I1149)</f>
        <v>-0.00772842020659254</v>
      </c>
      <c r="I1150" s="45" t="n">
        <f aca="false">IF(COUNT($D$10,$D$11,$D$13,$D$14)&lt;4,"",(D1150-G1150/$D$14-$D$12*H1150)*$D$19/$D$13)</f>
        <v>-0.000947459621728611</v>
      </c>
      <c r="J1150" s="42"/>
      <c r="L1150" s="42"/>
    </row>
    <row r="1151" customFormat="false" ht="12.75" hidden="false" customHeight="false" outlineLevel="0" collapsed="false">
      <c r="C1151" s="37" t="n">
        <f aca="false">IF(COUNT($D$10,$D$11,$D$13,$D$14)&lt;4,"",C1150+$D$19)</f>
        <v>0.0111899999999997</v>
      </c>
      <c r="D1151" s="38" t="n">
        <f aca="false">IF(COUNT($D$10,$D$11,C1151)&lt;3,"",$D$10*SIN(2*PI()*$D$11*C1151))</f>
        <v>-1.11295485287131</v>
      </c>
      <c r="E1151" s="2"/>
      <c r="F1151" s="2"/>
      <c r="G1151" s="43" t="n">
        <f aca="false">IF(COUNT($D$10,$D$13,$D$13)&lt;3,"",G1150+H1151*$D$19)</f>
        <v>4.70867093695866E-005</v>
      </c>
      <c r="H1151" s="44" t="n">
        <f aca="false">IF(COUNT($D$10,$D$13,$D$13)&lt;3,"",H1150+I1150)</f>
        <v>-0.00867587982832115</v>
      </c>
      <c r="I1151" s="45" t="n">
        <f aca="false">IF(COUNT($D$10,$D$11,$D$13,$D$14)&lt;4,"",(D1151-G1151/$D$14-$D$12*H1151)*$D$19/$D$13)</f>
        <v>-0.000946641524792517</v>
      </c>
      <c r="J1151" s="42"/>
      <c r="L1151" s="42"/>
    </row>
    <row r="1152" customFormat="false" ht="12.75" hidden="false" customHeight="false" outlineLevel="0" collapsed="false">
      <c r="C1152" s="37" t="n">
        <f aca="false">IF(COUNT($D$10,$D$11,$D$13,$D$14)&lt;4,"",C1151+$D$19)</f>
        <v>0.0111999999999997</v>
      </c>
      <c r="D1152" s="38" t="n">
        <f aca="false">IF(COUNT($D$10,$D$11,C1152)&lt;3,"",$D$10*SIN(2*PI()*$D$11*C1152))</f>
        <v>-1.25333233563899</v>
      </c>
      <c r="E1152" s="2"/>
      <c r="F1152" s="2"/>
      <c r="G1152" s="43" t="n">
        <f aca="false">IF(COUNT($D$10,$D$13,$D$13)&lt;3,"",G1151+H1152*$D$19)</f>
        <v>4.69904841560555E-005</v>
      </c>
      <c r="H1152" s="44" t="n">
        <f aca="false">IF(COUNT($D$10,$D$13,$D$13)&lt;3,"",H1151+I1151)</f>
        <v>-0.00962252135311367</v>
      </c>
      <c r="I1152" s="45" t="n">
        <f aca="false">IF(COUNT($D$10,$D$11,$D$13,$D$14)&lt;4,"",(D1152-G1152/$D$14-$D$12*H1152)*$D$19/$D$13)</f>
        <v>-0.000945631287127662</v>
      </c>
      <c r="J1152" s="42"/>
      <c r="L1152" s="42"/>
    </row>
    <row r="1153" customFormat="false" ht="12.75" hidden="false" customHeight="false" outlineLevel="0" collapsed="false">
      <c r="C1153" s="37" t="n">
        <f aca="false">IF(COUNT($D$10,$D$11,$D$13,$D$14)&lt;4,"",C1152+$D$19)</f>
        <v>0.0112099999999997</v>
      </c>
      <c r="D1153" s="38" t="n">
        <f aca="false">IF(COUNT($D$10,$D$11,C1153)&lt;3,"",$D$10*SIN(2*PI()*$D$11*C1153))</f>
        <v>-1.39345933221825</v>
      </c>
      <c r="E1153" s="2"/>
      <c r="F1153" s="2"/>
      <c r="G1153" s="43" t="n">
        <f aca="false">IF(COUNT($D$10,$D$13,$D$13)&lt;3,"",G1152+H1153*$D$19)</f>
        <v>4.68848026296531E-005</v>
      </c>
      <c r="H1153" s="44" t="n">
        <f aca="false">IF(COUNT($D$10,$D$13,$D$13)&lt;3,"",H1152+I1152)</f>
        <v>-0.0105681526402413</v>
      </c>
      <c r="I1153" s="45" t="n">
        <f aca="false">IF(COUNT($D$10,$D$11,$D$13,$D$14)&lt;4,"",(D1153-G1153/$D$14-$D$12*H1153)*$D$19/$D$13)</f>
        <v>-0.000944428933956944</v>
      </c>
      <c r="J1153" s="42"/>
      <c r="L1153" s="42"/>
    </row>
    <row r="1154" customFormat="false" ht="12.75" hidden="false" customHeight="false" outlineLevel="0" collapsed="false">
      <c r="C1154" s="37" t="n">
        <f aca="false">IF(COUNT($D$10,$D$11,$D$13,$D$14)&lt;4,"",C1153+$D$19)</f>
        <v>0.0112199999999997</v>
      </c>
      <c r="D1154" s="38" t="n">
        <f aca="false">IF(COUNT($D$10,$D$11,C1154)&lt;3,"",$D$10*SIN(2*PI()*$D$11*C1154))</f>
        <v>-1.53330783736556</v>
      </c>
      <c r="E1154" s="2"/>
      <c r="F1154" s="2"/>
      <c r="G1154" s="43" t="n">
        <f aca="false">IF(COUNT($D$10,$D$13,$D$13)&lt;3,"",G1153+H1154*$D$19)</f>
        <v>4.67696768139111E-005</v>
      </c>
      <c r="H1154" s="44" t="n">
        <f aca="false">IF(COUNT($D$10,$D$13,$D$13)&lt;3,"",H1153+I1153)</f>
        <v>-0.0115125815741983</v>
      </c>
      <c r="I1154" s="45" t="n">
        <f aca="false">IF(COUNT($D$10,$D$11,$D$13,$D$14)&lt;4,"",(D1154-G1154/$D$14-$D$12*H1154)*$D$19/$D$13)</f>
        <v>-0.000943034529877137</v>
      </c>
      <c r="J1154" s="42"/>
      <c r="L1154" s="42"/>
    </row>
    <row r="1155" customFormat="false" ht="12.75" hidden="false" customHeight="false" outlineLevel="0" collapsed="false">
      <c r="C1155" s="37" t="n">
        <f aca="false">IF(COUNT($D$10,$D$11,$D$13,$D$14)&lt;4,"",C1154+$D$19)</f>
        <v>0.0112299999999997</v>
      </c>
      <c r="D1155" s="38" t="n">
        <f aca="false">IF(COUNT($D$10,$D$11,C1155)&lt;3,"",$D$10*SIN(2*PI()*$D$11*C1155))</f>
        <v>-1.67284990149565</v>
      </c>
      <c r="E1155" s="2"/>
      <c r="F1155" s="2"/>
      <c r="G1155" s="43" t="n">
        <f aca="false">IF(COUNT($D$10,$D$13,$D$13)&lt;3,"",G1154+H1155*$D$19)</f>
        <v>4.66451206528703E-005</v>
      </c>
      <c r="H1155" s="44" t="n">
        <f aca="false">IF(COUNT($D$10,$D$13,$D$13)&lt;3,"",H1154+I1154)</f>
        <v>-0.0124556161040754</v>
      </c>
      <c r="I1155" s="45" t="n">
        <f aca="false">IF(COUNT($D$10,$D$11,$D$13,$D$14)&lt;4,"",(D1155-G1155/$D$14-$D$12*H1155)*$D$19/$D$13)</f>
        <v>-0.000941448178879169</v>
      </c>
      <c r="J1155" s="42"/>
      <c r="L1155" s="42"/>
    </row>
    <row r="1156" customFormat="false" ht="12.75" hidden="false" customHeight="false" outlineLevel="0" collapsed="false">
      <c r="C1156" s="37" t="n">
        <f aca="false">IF(COUNT($D$10,$D$11,$D$13,$D$14)&lt;4,"",C1155+$D$19)</f>
        <v>0.0112399999999997</v>
      </c>
      <c r="D1156" s="38" t="n">
        <f aca="false">IF(COUNT($D$10,$D$11,C1156)&lt;3,"",$D$10*SIN(2*PI()*$D$11*C1156))</f>
        <v>-1.81205763626734</v>
      </c>
      <c r="E1156" s="2"/>
      <c r="F1156" s="2"/>
      <c r="G1156" s="43" t="n">
        <f aca="false">IF(COUNT($D$10,$D$13,$D$13)&lt;3,"",G1155+H1156*$D$19)</f>
        <v>4.65111500100408E-005</v>
      </c>
      <c r="H1156" s="44" t="n">
        <f aca="false">IF(COUNT($D$10,$D$13,$D$13)&lt;3,"",H1155+I1155)</f>
        <v>-0.0133970642829546</v>
      </c>
      <c r="I1156" s="45" t="n">
        <f aca="false">IF(COUNT($D$10,$D$11,$D$13,$D$14)&lt;4,"",(D1156-G1156/$D$14-$D$12*H1156)*$D$19/$D$13)</f>
        <v>-0.000939670024360254</v>
      </c>
      <c r="J1156" s="42"/>
      <c r="L1156" s="42"/>
    </row>
    <row r="1157" customFormat="false" ht="12.75" hidden="false" customHeight="false" outlineLevel="0" collapsed="false">
      <c r="C1157" s="37" t="n">
        <f aca="false">IF(COUNT($D$10,$D$11,$D$13,$D$14)&lt;4,"",C1156+$D$19)</f>
        <v>0.0112499999999997</v>
      </c>
      <c r="D1157" s="38" t="n">
        <f aca="false">IF(COUNT($D$10,$D$11,C1157)&lt;3,"",$D$10*SIN(2*PI()*$D$11*C1157))</f>
        <v>-1.95090322015725</v>
      </c>
      <c r="E1157" s="2"/>
      <c r="F1157" s="2"/>
      <c r="G1157" s="43" t="n">
        <f aca="false">IF(COUNT($D$10,$D$13,$D$13)&lt;3,"",G1156+H1157*$D$19)</f>
        <v>4.63677826669676E-005</v>
      </c>
      <c r="H1157" s="44" t="n">
        <f aca="false">IF(COUNT($D$10,$D$13,$D$13)&lt;3,"",H1156+I1156)</f>
        <v>-0.0143367343073148</v>
      </c>
      <c r="I1157" s="45" t="n">
        <f aca="false">IF(COUNT($D$10,$D$11,$D$13,$D$14)&lt;4,"",(D1157-G1157/$D$14-$D$12*H1157)*$D$19/$D$13)</f>
        <v>-0.000937700249127868</v>
      </c>
      <c r="J1157" s="42"/>
      <c r="L1157" s="42"/>
    </row>
    <row r="1158" customFormat="false" ht="12.75" hidden="false" customHeight="false" outlineLevel="0" collapsed="false">
      <c r="C1158" s="37" t="n">
        <f aca="false">IF(COUNT($D$10,$D$11,$D$13,$D$14)&lt;4,"",C1157+$D$19)</f>
        <v>0.0112599999999997</v>
      </c>
      <c r="D1158" s="38" t="n">
        <f aca="false">IF(COUNT($D$10,$D$11,C1158)&lt;3,"",$D$10*SIN(2*PI()*$D$11*C1158))</f>
        <v>-2.08935890402009</v>
      </c>
      <c r="E1158" s="2"/>
      <c r="F1158" s="2"/>
      <c r="G1158" s="43" t="n">
        <f aca="false">IF(COUNT($D$10,$D$13,$D$13)&lt;3,"",G1157+H1158*$D$19)</f>
        <v>4.62150383214032E-005</v>
      </c>
      <c r="H1158" s="44" t="n">
        <f aca="false">IF(COUNT($D$10,$D$13,$D$13)&lt;3,"",H1157+I1157)</f>
        <v>-0.0152744345564427</v>
      </c>
      <c r="I1158" s="45" t="n">
        <f aca="false">IF(COUNT($D$10,$D$11,$D$13,$D$14)&lt;4,"",(D1158-G1158/$D$14-$D$12*H1158)*$D$19/$D$13)</f>
        <v>-0.000935539075395581</v>
      </c>
      <c r="J1158" s="42"/>
      <c r="L1158" s="42"/>
    </row>
    <row r="1159" customFormat="false" ht="12.75" hidden="false" customHeight="false" outlineLevel="0" collapsed="false">
      <c r="C1159" s="37" t="n">
        <f aca="false">IF(COUNT($D$10,$D$11,$D$13,$D$14)&lt;4,"",C1158+$D$19)</f>
        <v>0.0112699999999997</v>
      </c>
      <c r="D1159" s="38" t="n">
        <f aca="false">IF(COUNT($D$10,$D$11,C1159)&lt;3,"",$D$10*SIN(2*PI()*$D$11*C1159))</f>
        <v>-2.22739701663449</v>
      </c>
      <c r="E1159" s="2"/>
      <c r="F1159" s="2"/>
      <c r="G1159" s="43" t="n">
        <f aca="false">IF(COUNT($D$10,$D$13,$D$13)&lt;3,"",G1158+H1159*$D$19)</f>
        <v>4.60529385850848E-005</v>
      </c>
      <c r="H1159" s="44" t="n">
        <f aca="false">IF(COUNT($D$10,$D$13,$D$13)&lt;3,"",H1158+I1158)</f>
        <v>-0.0162099736318383</v>
      </c>
      <c r="I1159" s="45" t="n">
        <f aca="false">IF(COUNT($D$10,$D$11,$D$13,$D$14)&lt;4,"",(D1159-G1159/$D$14-$D$12*H1159)*$D$19/$D$13)</f>
        <v>-0.00093318676477071</v>
      </c>
      <c r="J1159" s="42"/>
      <c r="L1159" s="42"/>
    </row>
    <row r="1160" customFormat="false" ht="12.75" hidden="false" customHeight="false" outlineLevel="0" collapsed="false">
      <c r="C1160" s="37" t="n">
        <f aca="false">IF(COUNT($D$10,$D$11,$D$13,$D$14)&lt;4,"",C1159+$D$19)</f>
        <v>0.0112799999999997</v>
      </c>
      <c r="D1160" s="38" t="n">
        <f aca="false">IF(COUNT($D$10,$D$11,C1160)&lt;3,"",$D$10*SIN(2*PI()*$D$11*C1160))</f>
        <v>-2.36498997023323</v>
      </c>
      <c r="E1160" s="2"/>
      <c r="F1160" s="2"/>
      <c r="G1160" s="43" t="n">
        <f aca="false">IF(COUNT($D$10,$D$13,$D$13)&lt;3,"",G1159+H1160*$D$19)</f>
        <v>4.58815069811187E-005</v>
      </c>
      <c r="H1160" s="44" t="n">
        <f aca="false">IF(COUNT($D$10,$D$13,$D$13)&lt;3,"",H1159+I1159)</f>
        <v>-0.017143160396609</v>
      </c>
      <c r="I1160" s="45" t="n">
        <f aca="false">IF(COUNT($D$10,$D$11,$D$13,$D$14)&lt;4,"",(D1160-G1160/$D$14-$D$12*H1160)*$D$19/$D$13)</f>
        <v>-0.000930643618233822</v>
      </c>
      <c r="J1160" s="42"/>
      <c r="L1160" s="42"/>
    </row>
    <row r="1161" customFormat="false" ht="12.75" hidden="false" customHeight="false" outlineLevel="0" collapsed="false">
      <c r="C1161" s="37" t="n">
        <f aca="false">IF(COUNT($D$10,$D$11,$D$13,$D$14)&lt;4,"",C1160+$D$19)</f>
        <v>0.0112899999999997</v>
      </c>
      <c r="D1161" s="38" t="n">
        <f aca="false">IF(COUNT($D$10,$D$11,C1161)&lt;3,"",$D$10*SIN(2*PI()*$D$11*C1161))</f>
        <v>-2.50211026601693</v>
      </c>
      <c r="E1161" s="2"/>
      <c r="F1161" s="2"/>
      <c r="G1161" s="43" t="n">
        <f aca="false">IF(COUNT($D$10,$D$13,$D$13)&lt;3,"",G1160+H1161*$D$19)</f>
        <v>4.57007689409703E-005</v>
      </c>
      <c r="H1161" s="44" t="n">
        <f aca="false">IF(COUNT($D$10,$D$13,$D$13)&lt;3,"",H1160+I1160)</f>
        <v>-0.0180738040148428</v>
      </c>
      <c r="I1161" s="45" t="n">
        <f aca="false">IF(COUNT($D$10,$D$11,$D$13,$D$14)&lt;4,"",(D1161-G1161/$D$14-$D$12*H1161)*$D$19/$D$13)</f>
        <v>-0.00092790997611006</v>
      </c>
      <c r="J1161" s="42"/>
      <c r="L1161" s="42"/>
    </row>
    <row r="1162" customFormat="false" ht="12.75" hidden="false" customHeight="false" outlineLevel="0" collapsed="false">
      <c r="C1162" s="37" t="n">
        <f aca="false">IF(COUNT($D$10,$D$11,$D$13,$D$14)&lt;4,"",C1161+$D$19)</f>
        <v>0.0112999999999997</v>
      </c>
      <c r="D1162" s="38" t="n">
        <f aca="false">IF(COUNT($D$10,$D$11,C1162)&lt;3,"",$D$10*SIN(2*PI()*$D$11*C1162))</f>
        <v>-2.63873049964974</v>
      </c>
      <c r="E1162" s="2"/>
      <c r="F1162" s="2"/>
      <c r="G1162" s="43" t="n">
        <f aca="false">IF(COUNT($D$10,$D$13,$D$13)&lt;3,"",G1161+H1162*$D$19)</f>
        <v>4.55107518010608E-005</v>
      </c>
      <c r="H1162" s="44" t="n">
        <f aca="false">IF(COUNT($D$10,$D$13,$D$13)&lt;3,"",H1161+I1161)</f>
        <v>-0.0190017139909529</v>
      </c>
      <c r="I1162" s="45" t="n">
        <f aca="false">IF(COUNT($D$10,$D$11,$D$13,$D$14)&lt;4,"",(D1162-G1162/$D$14-$D$12*H1162)*$D$19/$D$13)</f>
        <v>-0.000924986218032305</v>
      </c>
      <c r="J1162" s="42"/>
      <c r="L1162" s="42"/>
    </row>
    <row r="1163" customFormat="false" ht="12.75" hidden="false" customHeight="false" outlineLevel="0" collapsed="false">
      <c r="C1163" s="37" t="n">
        <f aca="false">IF(COUNT($D$10,$D$11,$D$13,$D$14)&lt;4,"",C1162+$D$19)</f>
        <v>0.0113099999999997</v>
      </c>
      <c r="D1163" s="38" t="n">
        <f aca="false">IF(COUNT($D$10,$D$11,C1163)&lt;3,"",$D$10*SIN(2*PI()*$D$11*C1163))</f>
        <v>-2.7748233667363</v>
      </c>
      <c r="E1163" s="2"/>
      <c r="F1163" s="2"/>
      <c r="G1163" s="43" t="n">
        <f aca="false">IF(COUNT($D$10,$D$13,$D$13)&lt;3,"",G1162+H1163*$D$19)</f>
        <v>4.53114847989709E-005</v>
      </c>
      <c r="H1163" s="44" t="n">
        <f aca="false">IF(COUNT($D$10,$D$13,$D$13)&lt;3,"",H1162+I1162)</f>
        <v>-0.0199267002089852</v>
      </c>
      <c r="I1163" s="45" t="n">
        <f aca="false">IF(COUNT($D$10,$D$11,$D$13,$D$14)&lt;4,"",(D1163-G1163/$D$14-$D$12*H1163)*$D$19/$D$13)</f>
        <v>-0.000921872762896175</v>
      </c>
      <c r="J1163" s="42"/>
      <c r="L1163" s="42"/>
    </row>
    <row r="1164" customFormat="false" ht="12.75" hidden="false" customHeight="false" outlineLevel="0" collapsed="false">
      <c r="C1164" s="37" t="n">
        <f aca="false">IF(COUNT($D$10,$D$11,$D$13,$D$14)&lt;4,"",C1163+$D$19)</f>
        <v>0.0113199999999997</v>
      </c>
      <c r="D1164" s="38" t="n">
        <f aca="false">IF(COUNT($D$10,$D$11,C1164)&lt;3,"",$D$10*SIN(2*PI()*$D$11*C1164))</f>
        <v>-2.91036166827876</v>
      </c>
      <c r="E1164" s="2"/>
      <c r="F1164" s="2"/>
      <c r="G1164" s="43" t="n">
        <f aca="false">IF(COUNT($D$10,$D$13,$D$13)&lt;3,"",G1163+H1164*$D$19)</f>
        <v>4.51029990692521E-005</v>
      </c>
      <c r="H1164" s="44" t="n">
        <f aca="false">IF(COUNT($D$10,$D$13,$D$13)&lt;3,"",H1163+I1163)</f>
        <v>-0.0208485729718814</v>
      </c>
      <c r="I1164" s="45" t="n">
        <f aca="false">IF(COUNT($D$10,$D$11,$D$13,$D$14)&lt;4,"",(D1164-G1164/$D$14-$D$12*H1164)*$D$19/$D$13)</f>
        <v>-0.000918570068806855</v>
      </c>
      <c r="J1164" s="42"/>
      <c r="L1164" s="42"/>
    </row>
    <row r="1165" customFormat="false" ht="12.75" hidden="false" customHeight="false" outlineLevel="0" collapsed="false">
      <c r="C1165" s="37" t="n">
        <f aca="false">IF(COUNT($D$10,$D$11,$D$13,$D$14)&lt;4,"",C1164+$D$19)</f>
        <v>0.0113299999999997</v>
      </c>
      <c r="D1165" s="38" t="n">
        <f aca="false">IF(COUNT($D$10,$D$11,C1165)&lt;3,"",$D$10*SIN(2*PI()*$D$11*C1165))</f>
        <v>-3.04531831611251</v>
      </c>
      <c r="E1165" s="2"/>
      <c r="F1165" s="2"/>
      <c r="G1165" s="43" t="n">
        <f aca="false">IF(COUNT($D$10,$D$13,$D$13)&lt;3,"",G1164+H1165*$D$19)</f>
        <v>4.48853276388452E-005</v>
      </c>
      <c r="H1165" s="44" t="n">
        <f aca="false">IF(COUNT($D$10,$D$13,$D$13)&lt;3,"",H1164+I1164)</f>
        <v>-0.0217671430406882</v>
      </c>
      <c r="I1165" s="45" t="n">
        <f aca="false">IF(COUNT($D$10,$D$11,$D$13,$D$14)&lt;4,"",(D1165-G1165/$D$14-$D$12*H1165)*$D$19/$D$13)</f>
        <v>-0.000915078633017779</v>
      </c>
      <c r="J1165" s="42"/>
      <c r="L1165" s="42"/>
    </row>
    <row r="1166" customFormat="false" ht="12.75" hidden="false" customHeight="false" outlineLevel="0" collapsed="false">
      <c r="C1166" s="37" t="n">
        <f aca="false">IF(COUNT($D$10,$D$11,$D$13,$D$14)&lt;4,"",C1165+$D$19)</f>
        <v>0.0113399999999997</v>
      </c>
      <c r="D1166" s="38" t="n">
        <f aca="false">IF(COUNT($D$10,$D$11,C1166)&lt;3,"",$D$10*SIN(2*PI()*$D$11*C1166))</f>
        <v>-3.17966633832016</v>
      </c>
      <c r="E1166" s="2"/>
      <c r="F1166" s="2"/>
      <c r="G1166" s="43" t="n">
        <f aca="false">IF(COUNT($D$10,$D$13,$D$13)&lt;3,"",G1165+H1166*$D$19)</f>
        <v>4.46585054221082E-005</v>
      </c>
      <c r="H1166" s="44" t="n">
        <f aca="false">IF(COUNT($D$10,$D$13,$D$13)&lt;3,"",H1165+I1165)</f>
        <v>-0.022682221673706</v>
      </c>
      <c r="I1166" s="45" t="n">
        <f aca="false">IF(COUNT($D$10,$D$11,$D$13,$D$14)&lt;4,"",(D1166-G1166/$D$14-$D$12*H1166)*$D$19/$D$13)</f>
        <v>-0.000911398991861155</v>
      </c>
      <c r="J1166" s="42"/>
      <c r="L1166" s="42"/>
    </row>
    <row r="1167" customFormat="false" ht="12.75" hidden="false" customHeight="false" outlineLevel="0" collapsed="false">
      <c r="C1167" s="37" t="n">
        <f aca="false">IF(COUNT($D$10,$D$11,$D$13,$D$14)&lt;4,"",C1166+$D$19)</f>
        <v>0.0113499999999997</v>
      </c>
      <c r="D1167" s="38" t="n">
        <f aca="false">IF(COUNT($D$10,$D$11,C1167)&lt;3,"",$D$10*SIN(2*PI()*$D$11*C1167))</f>
        <v>-3.31337888462178</v>
      </c>
      <c r="E1167" s="2"/>
      <c r="F1167" s="2"/>
      <c r="G1167" s="43" t="n">
        <f aca="false">IF(COUNT($D$10,$D$13,$D$13)&lt;3,"",G1166+H1167*$D$19)</f>
        <v>4.44225692154525E-005</v>
      </c>
      <c r="H1167" s="44" t="n">
        <f aca="false">IF(COUNT($D$10,$D$13,$D$13)&lt;3,"",H1166+I1166)</f>
        <v>-0.0235936206655671</v>
      </c>
      <c r="I1167" s="45" t="n">
        <f aca="false">IF(COUNT($D$10,$D$11,$D$13,$D$14)&lt;4,"",(D1167-G1167/$D$14-$D$12*H1167)*$D$19/$D$13)</f>
        <v>-0.000907531720670352</v>
      </c>
      <c r="J1167" s="42"/>
      <c r="L1167" s="42"/>
    </row>
    <row r="1168" customFormat="false" ht="12.75" hidden="false" customHeight="false" outlineLevel="0" collapsed="false">
      <c r="C1168" s="37" t="n">
        <f aca="false">IF(COUNT($D$10,$D$11,$D$13,$D$14)&lt;4,"",C1167+$D$19)</f>
        <v>0.0113599999999997</v>
      </c>
      <c r="D1168" s="38" t="n">
        <f aca="false">IF(COUNT($D$10,$D$11,C1168)&lt;3,"",$D$10*SIN(2*PI()*$D$11*C1168))</f>
        <v>-3.44642923174126</v>
      </c>
      <c r="E1168" s="2"/>
      <c r="F1168" s="2"/>
      <c r="G1168" s="43" t="n">
        <f aca="false">IF(COUNT($D$10,$D$13,$D$13)&lt;3,"",G1167+H1168*$D$19)</f>
        <v>4.41775576915901E-005</v>
      </c>
      <c r="H1168" s="44" t="n">
        <f aca="false">IF(COUNT($D$10,$D$13,$D$13)&lt;3,"",H1167+I1167)</f>
        <v>-0.0245011523862375</v>
      </c>
      <c r="I1168" s="45" t="n">
        <f aca="false">IF(COUNT($D$10,$D$11,$D$13,$D$14)&lt;4,"",(D1168-G1168/$D$14-$D$12*H1168)*$D$19/$D$13)</f>
        <v>-0.000903477433694153</v>
      </c>
      <c r="J1168" s="42"/>
      <c r="L1168" s="42"/>
    </row>
    <row r="1169" customFormat="false" ht="12.75" hidden="false" customHeight="false" outlineLevel="0" collapsed="false">
      <c r="C1169" s="37" t="n">
        <f aca="false">IF(COUNT($D$10,$D$11,$D$13,$D$14)&lt;4,"",C1168+$D$19)</f>
        <v>0.0113699999999997</v>
      </c>
      <c r="D1169" s="38" t="n">
        <f aca="false">IF(COUNT($D$10,$D$11,C1169)&lt;3,"",$D$10*SIN(2*PI()*$D$11*C1169))</f>
        <v>-3.57879078874707</v>
      </c>
      <c r="E1169" s="2"/>
      <c r="F1169" s="2"/>
      <c r="G1169" s="43" t="n">
        <f aca="false">IF(COUNT($D$10,$D$13,$D$13)&lt;3,"",G1168+H1169*$D$19)</f>
        <v>4.39235113933908E-005</v>
      </c>
      <c r="H1169" s="44" t="n">
        <f aca="false">IF(COUNT($D$10,$D$13,$D$13)&lt;3,"",H1168+I1168)</f>
        <v>-0.0254046298199317</v>
      </c>
      <c r="I1169" s="45" t="n">
        <f aca="false">IF(COUNT($D$10,$D$11,$D$13,$D$14)&lt;4,"",(D1169-G1169/$D$14-$D$12*H1169)*$D$19/$D$13)</f>
        <v>-0.000899236784002895</v>
      </c>
      <c r="J1169" s="42"/>
      <c r="L1169" s="42"/>
    </row>
    <row r="1170" customFormat="false" ht="12.75" hidden="false" customHeight="false" outlineLevel="0" collapsed="false">
      <c r="C1170" s="37" t="n">
        <f aca="false">IF(COUNT($D$10,$D$11,$D$13,$D$14)&lt;4,"",C1169+$D$19)</f>
        <v>0.0113799999999997</v>
      </c>
      <c r="D1170" s="38" t="n">
        <f aca="false">IF(COUNT($D$10,$D$11,C1170)&lt;3,"",$D$10*SIN(2*PI()*$D$11*C1170))</f>
        <v>-3.71043710236664</v>
      </c>
      <c r="E1170" s="2"/>
      <c r="F1170" s="2"/>
      <c r="G1170" s="43" t="n">
        <f aca="false">IF(COUNT($D$10,$D$13,$D$13)&lt;3,"",G1169+H1170*$D$19)</f>
        <v>4.36604727273515E-005</v>
      </c>
      <c r="H1170" s="44" t="n">
        <f aca="false">IF(COUNT($D$10,$D$13,$D$13)&lt;3,"",H1169+I1169)</f>
        <v>-0.0263038666039345</v>
      </c>
      <c r="I1170" s="45" t="n">
        <f aca="false">IF(COUNT($D$10,$D$11,$D$13,$D$14)&lt;4,"",(D1170-G1170/$D$14-$D$12*H1170)*$D$19/$D$13)</f>
        <v>-0.000894810463386494</v>
      </c>
      <c r="J1170" s="42"/>
      <c r="L1170" s="42"/>
    </row>
    <row r="1171" customFormat="false" ht="12.75" hidden="false" customHeight="false" outlineLevel="0" collapsed="false">
      <c r="C1171" s="37" t="n">
        <f aca="false">IF(COUNT($D$10,$D$11,$D$13,$D$14)&lt;4,"",C1170+$D$19)</f>
        <v>0.0113899999999997</v>
      </c>
      <c r="D1171" s="38" t="n">
        <f aca="false">IF(COUNT($D$10,$D$11,C1171)&lt;3,"",$D$10*SIN(2*PI()*$D$11*C1171))</f>
        <v>-3.84134186227314</v>
      </c>
      <c r="E1171" s="2"/>
      <c r="F1171" s="2"/>
      <c r="G1171" s="43" t="n">
        <f aca="false">IF(COUNT($D$10,$D$13,$D$13)&lt;3,"",G1170+H1171*$D$19)</f>
        <v>4.33884859566783E-005</v>
      </c>
      <c r="H1171" s="44" t="n">
        <f aca="false">IF(COUNT($D$10,$D$13,$D$13)&lt;3,"",H1170+I1170)</f>
        <v>-0.027198677067321</v>
      </c>
      <c r="I1171" s="45" t="n">
        <f aca="false">IF(COUNT($D$10,$D$11,$D$13,$D$14)&lt;4,"",(D1171-G1171/$D$14-$D$12*H1171)*$D$19/$D$13)</f>
        <v>-0.000890199202244386</v>
      </c>
      <c r="J1171" s="42"/>
      <c r="L1171" s="42"/>
    </row>
    <row r="1172" customFormat="false" ht="12.75" hidden="false" customHeight="false" outlineLevel="0" collapsed="false">
      <c r="C1172" s="37" t="n">
        <f aca="false">IF(COUNT($D$10,$D$11,$D$13,$D$14)&lt;4,"",C1171+$D$19)</f>
        <v>0.0113999999999997</v>
      </c>
      <c r="D1172" s="38" t="n">
        <f aca="false">IF(COUNT($D$10,$D$11,C1172)&lt;3,"",$D$10*SIN(2*PI()*$D$11*C1172))</f>
        <v>-3.97147890634395</v>
      </c>
      <c r="E1172" s="2"/>
      <c r="F1172" s="2"/>
      <c r="G1172" s="43" t="n">
        <f aca="false">IF(COUNT($D$10,$D$13,$D$13)&lt;3,"",G1171+H1172*$D$19)</f>
        <v>4.31075971939826E-005</v>
      </c>
      <c r="H1172" s="44" t="n">
        <f aca="false">IF(COUNT($D$10,$D$13,$D$13)&lt;3,"",H1171+I1171)</f>
        <v>-0.0280888762695654</v>
      </c>
      <c r="I1172" s="45" t="n">
        <f aca="false">IF(COUNT($D$10,$D$11,$D$13,$D$14)&lt;4,"",(D1172-G1172/$D$14-$D$12*H1172)*$D$19/$D$13)</f>
        <v>-0.000885403769467401</v>
      </c>
      <c r="J1172" s="42"/>
      <c r="L1172" s="42"/>
    </row>
    <row r="1173" customFormat="false" ht="12.75" hidden="false" customHeight="false" outlineLevel="0" collapsed="false">
      <c r="C1173" s="37" t="n">
        <f aca="false">IF(COUNT($D$10,$D$11,$D$13,$D$14)&lt;4,"",C1172+$D$19)</f>
        <v>0.0114099999999997</v>
      </c>
      <c r="D1173" s="38" t="n">
        <f aca="false">IF(COUNT($D$10,$D$11,C1173)&lt;3,"",$D$10*SIN(2*PI()*$D$11*C1173))</f>
        <v>-4.10082222588905</v>
      </c>
      <c r="E1173" s="2"/>
      <c r="F1173" s="2"/>
      <c r="G1173" s="43" t="n">
        <f aca="false">IF(COUNT($D$10,$D$13,$D$13)&lt;3,"",G1172+H1173*$D$19)</f>
        <v>4.28178543935923E-005</v>
      </c>
      <c r="H1173" s="44" t="n">
        <f aca="false">IF(COUNT($D$10,$D$13,$D$13)&lt;3,"",H1172+I1172)</f>
        <v>-0.0289742800390328</v>
      </c>
      <c r="I1173" s="45" t="n">
        <f aca="false">IF(COUNT($D$10,$D$11,$D$13,$D$14)&lt;4,"",(D1173-G1173/$D$14-$D$12*H1173)*$D$19/$D$13)</f>
        <v>-0.000880424972311561</v>
      </c>
      <c r="J1173" s="42"/>
      <c r="L1173" s="42"/>
    </row>
    <row r="1174" customFormat="false" ht="12.75" hidden="false" customHeight="false" outlineLevel="0" collapsed="false">
      <c r="C1174" s="37" t="n">
        <f aca="false">IF(COUNT($D$10,$D$11,$D$13,$D$14)&lt;4,"",C1173+$D$19)</f>
        <v>0.0114199999999997</v>
      </c>
      <c r="D1174" s="38" t="n">
        <f aca="false">IF(COUNT($D$10,$D$11,C1174)&lt;3,"",$D$10*SIN(2*PI()*$D$11*C1174))</f>
        <v>-4.22934597084922</v>
      </c>
      <c r="E1174" s="2"/>
      <c r="F1174" s="2"/>
      <c r="G1174" s="43" t="n">
        <f aca="false">IF(COUNT($D$10,$D$13,$D$13)&lt;3,"",G1173+H1174*$D$19)</f>
        <v>4.25193073434788E-005</v>
      </c>
      <c r="H1174" s="44" t="n">
        <f aca="false">IF(COUNT($D$10,$D$13,$D$13)&lt;3,"",H1173+I1173)</f>
        <v>-0.0298547050113444</v>
      </c>
      <c r="I1174" s="45" t="n">
        <f aca="false">IF(COUNT($D$10,$D$11,$D$13,$D$14)&lt;4,"",(D1174-G1174/$D$14-$D$12*H1174)*$D$19/$D$13)</f>
        <v>-0.000875263656263873</v>
      </c>
      <c r="J1174" s="42"/>
      <c r="L1174" s="42"/>
    </row>
    <row r="1175" customFormat="false" ht="12.75" hidden="false" customHeight="false" outlineLevel="0" collapsed="false">
      <c r="C1175" s="37" t="n">
        <f aca="false">IF(COUNT($D$10,$D$11,$D$13,$D$14)&lt;4,"",C1174+$D$19)</f>
        <v>0.0114299999999997</v>
      </c>
      <c r="D1175" s="38" t="n">
        <f aca="false">IF(COUNT($D$10,$D$11,C1175)&lt;3,"",$D$10*SIN(2*PI()*$D$11*C1175))</f>
        <v>-4.35702445496227</v>
      </c>
      <c r="E1175" s="2"/>
      <c r="F1175" s="2"/>
      <c r="G1175" s="43" t="n">
        <f aca="false">IF(COUNT($D$10,$D$13,$D$13)&lt;3,"",G1174+H1175*$D$19)</f>
        <v>4.22120076568028E-005</v>
      </c>
      <c r="H1175" s="44" t="n">
        <f aca="false">IF(COUNT($D$10,$D$13,$D$13)&lt;3,"",H1174+I1174)</f>
        <v>-0.0307299686676083</v>
      </c>
      <c r="I1175" s="45" t="n">
        <f aca="false">IF(COUNT($D$10,$D$11,$D$13,$D$14)&lt;4,"",(D1175-G1175/$D$14-$D$12*H1175)*$D$19/$D$13)</f>
        <v>-0.000869920704900084</v>
      </c>
      <c r="J1175" s="42"/>
      <c r="L1175" s="42"/>
    </row>
    <row r="1176" customFormat="false" ht="12.75" hidden="false" customHeight="false" outlineLevel="0" collapsed="false">
      <c r="C1176" s="37" t="n">
        <f aca="false">IF(COUNT($D$10,$D$11,$D$13,$D$14)&lt;4,"",C1175+$D$19)</f>
        <v>0.0114399999999997</v>
      </c>
      <c r="D1176" s="38" t="n">
        <f aca="false">IF(COUNT($D$10,$D$11,C1176)&lt;3,"",$D$10*SIN(2*PI()*$D$11*C1176))</f>
        <v>-4.48383216089657</v>
      </c>
      <c r="E1176" s="2"/>
      <c r="F1176" s="2"/>
      <c r="G1176" s="43" t="n">
        <f aca="false">IF(COUNT($D$10,$D$13,$D$13)&lt;3,"",G1175+H1176*$D$19)</f>
        <v>4.18960087630777E-005</v>
      </c>
      <c r="H1176" s="44" t="n">
        <f aca="false">IF(COUNT($D$10,$D$13,$D$13)&lt;3,"",H1175+I1175)</f>
        <v>-0.0315998893725084</v>
      </c>
      <c r="I1176" s="45" t="n">
        <f aca="false">IF(COUNT($D$10,$D$11,$D$13,$D$14)&lt;4,"",(D1176-G1176/$D$14-$D$12*H1176)*$D$19/$D$13)</f>
        <v>-0.000864397039734468</v>
      </c>
      <c r="J1176" s="42"/>
      <c r="L1176" s="42"/>
    </row>
    <row r="1177" customFormat="false" ht="12.75" hidden="false" customHeight="false" outlineLevel="0" collapsed="false">
      <c r="C1177" s="37" t="n">
        <f aca="false">IF(COUNT($D$10,$D$11,$D$13,$D$14)&lt;4,"",C1176+$D$19)</f>
        <v>0.0114499999999997</v>
      </c>
      <c r="D1177" s="38" t="n">
        <f aca="false">IF(COUNT($D$10,$D$11,C1177)&lt;3,"",$D$10*SIN(2*PI()*$D$11*C1177))</f>
        <v>-4.60974374535086</v>
      </c>
      <c r="E1177" s="2"/>
      <c r="F1177" s="2"/>
      <c r="G1177" s="43" t="n">
        <f aca="false">IF(COUNT($D$10,$D$13,$D$13)&lt;3,"",G1176+H1177*$D$19)</f>
        <v>4.15713658989552E-005</v>
      </c>
      <c r="H1177" s="44" t="n">
        <f aca="false">IF(COUNT($D$10,$D$13,$D$13)&lt;3,"",H1176+I1176)</f>
        <v>-0.0324642864122428</v>
      </c>
      <c r="I1177" s="45" t="n">
        <f aca="false">IF(COUNT($D$10,$D$11,$D$13,$D$14)&lt;4,"",(D1177-G1177/$D$14-$D$12*H1177)*$D$19/$D$13)</f>
        <v>-0.000858693620061637</v>
      </c>
      <c r="J1177" s="42"/>
      <c r="L1177" s="42"/>
    </row>
    <row r="1178" customFormat="false" ht="12.75" hidden="false" customHeight="false" outlineLevel="0" collapsed="false">
      <c r="C1178" s="37" t="n">
        <f aca="false">IF(COUNT($D$10,$D$11,$D$13,$D$14)&lt;4,"",C1177+$D$19)</f>
        <v>0.0114599999999997</v>
      </c>
      <c r="D1178" s="38" t="n">
        <f aca="false">IF(COUNT($D$10,$D$11,C1178)&lt;3,"",$D$10*SIN(2*PI()*$D$11*C1178))</f>
        <v>-4.73473404411939</v>
      </c>
      <c r="E1178" s="2"/>
      <c r="F1178" s="2"/>
      <c r="G1178" s="43" t="n">
        <f aca="false">IF(COUNT($D$10,$D$13,$D$13)&lt;3,"",G1177+H1178*$D$19)</f>
        <v>4.12381360986322E-005</v>
      </c>
      <c r="H1178" s="44" t="n">
        <f aca="false">IF(COUNT($D$10,$D$13,$D$13)&lt;3,"",H1177+I1177)</f>
        <v>-0.0333229800323045</v>
      </c>
      <c r="I1178" s="45" t="n">
        <f aca="false">IF(COUNT($D$10,$D$11,$D$13,$D$14)&lt;4,"",(D1178-G1178/$D$14-$D$12*H1178)*$D$19/$D$13)</f>
        <v>-0.000852811442790423</v>
      </c>
      <c r="J1178" s="42"/>
      <c r="L1178" s="42"/>
    </row>
    <row r="1179" customFormat="false" ht="12.75" hidden="false" customHeight="false" outlineLevel="0" collapsed="false">
      <c r="C1179" s="37" t="n">
        <f aca="false">IF(COUNT($D$10,$D$11,$D$13,$D$14)&lt;4,"",C1178+$D$19)</f>
        <v>0.0114699999999997</v>
      </c>
      <c r="D1179" s="38" t="n">
        <f aca="false">IF(COUNT($D$10,$D$11,C1179)&lt;3,"",$D$10*SIN(2*PI()*$D$11*C1179))</f>
        <v>-4.8587780771209</v>
      </c>
      <c r="E1179" s="2"/>
      <c r="F1179" s="2"/>
      <c r="G1179" s="43" t="n">
        <f aca="false">IF(COUNT($D$10,$D$13,$D$13)&lt;3,"",G1178+H1179*$D$19)</f>
        <v>4.08963781838813E-005</v>
      </c>
      <c r="H1179" s="44" t="n">
        <f aca="false">IF(COUNT($D$10,$D$13,$D$13)&lt;3,"",H1178+I1178)</f>
        <v>-0.0341757914750949</v>
      </c>
      <c r="I1179" s="45" t="n">
        <f aca="false">IF(COUNT($D$10,$D$11,$D$13,$D$14)&lt;4,"",(D1179-G1179/$D$14-$D$12*H1179)*$D$19/$D$13)</f>
        <v>-0.000846751542269853</v>
      </c>
      <c r="J1179" s="42"/>
      <c r="L1179" s="42"/>
    </row>
    <row r="1180" customFormat="false" ht="12.75" hidden="false" customHeight="false" outlineLevel="0" collapsed="false">
      <c r="C1180" s="37" t="n">
        <f aca="false">IF(COUNT($D$10,$D$11,$D$13,$D$14)&lt;4,"",C1179+$D$19)</f>
        <v>0.0114799999999997</v>
      </c>
      <c r="D1180" s="38" t="n">
        <f aca="false">IF(COUNT($D$10,$D$11,C1180)&lt;3,"",$D$10*SIN(2*PI()*$D$11*C1180))</f>
        <v>-4.98185105339123</v>
      </c>
      <c r="E1180" s="2"/>
      <c r="F1180" s="2"/>
      <c r="G1180" s="43" t="n">
        <f aca="false">IF(COUNT($D$10,$D$13,$D$13)&lt;3,"",G1179+H1180*$D$19)</f>
        <v>4.05461527537076E-005</v>
      </c>
      <c r="H1180" s="44" t="n">
        <f aca="false">IF(COUNT($D$10,$D$13,$D$13)&lt;3,"",H1179+I1179)</f>
        <v>-0.0350225430173647</v>
      </c>
      <c r="I1180" s="45" t="n">
        <f aca="false">IF(COUNT($D$10,$D$11,$D$13,$D$14)&lt;4,"",(D1180-G1180/$D$14-$D$12*H1180)*$D$19/$D$13)</f>
        <v>-0.000840514990107248</v>
      </c>
      <c r="J1180" s="42"/>
      <c r="L1180" s="42"/>
    </row>
    <row r="1181" customFormat="false" ht="12.75" hidden="false" customHeight="false" outlineLevel="0" collapsed="false">
      <c r="C1181" s="37" t="n">
        <f aca="false">IF(COUNT($D$10,$D$11,$D$13,$D$14)&lt;4,"",C1180+$D$19)</f>
        <v>0.0114899999999997</v>
      </c>
      <c r="D1181" s="38" t="n">
        <f aca="false">IF(COUNT($D$10,$D$11,C1181)&lt;3,"",$D$10*SIN(2*PI()*$D$11*C1181))</f>
        <v>-5.10392837603789</v>
      </c>
      <c r="E1181" s="2"/>
      <c r="F1181" s="2"/>
      <c r="G1181" s="43" t="n">
        <f aca="false">IF(COUNT($D$10,$D$13,$D$13)&lt;3,"",G1180+H1181*$D$19)</f>
        <v>4.01875221736329E-005</v>
      </c>
      <c r="H1181" s="44" t="n">
        <f aca="false">IF(COUNT($D$10,$D$13,$D$13)&lt;3,"",H1180+I1180)</f>
        <v>-0.035863058007472</v>
      </c>
      <c r="I1181" s="45" t="n">
        <f aca="false">IF(COUNT($D$10,$D$11,$D$13,$D$14)&lt;4,"",(D1181-G1181/$D$14-$D$12*H1181)*$D$19/$D$13)</f>
        <v>-0.000834102894978472</v>
      </c>
      <c r="J1181" s="42"/>
      <c r="L1181" s="42"/>
    </row>
    <row r="1182" customFormat="false" ht="12.75" hidden="false" customHeight="false" outlineLevel="0" collapsed="false">
      <c r="C1182" s="37" t="n">
        <f aca="false">IF(COUNT($D$10,$D$11,$D$13,$D$14)&lt;4,"",C1181+$D$19)</f>
        <v>0.0114999999999997</v>
      </c>
      <c r="D1182" s="38" t="n">
        <f aca="false">IF(COUNT($D$10,$D$11,C1182)&lt;3,"",$D$10*SIN(2*PI()*$D$11*C1182))</f>
        <v>-5.22498564715587</v>
      </c>
      <c r="E1182" s="2"/>
      <c r="F1182" s="2"/>
      <c r="G1182" s="43" t="n">
        <f aca="false">IF(COUNT($D$10,$D$13,$D$13)&lt;3,"",G1181+H1182*$D$19)</f>
        <v>3.98205505646084E-005</v>
      </c>
      <c r="H1182" s="44" t="n">
        <f aca="false">IF(COUNT($D$10,$D$13,$D$13)&lt;3,"",H1181+I1181)</f>
        <v>-0.0366971609024505</v>
      </c>
      <c r="I1182" s="45" t="n">
        <f aca="false">IF(COUNT($D$10,$D$11,$D$13,$D$14)&lt;4,"",(D1182-G1182/$D$14-$D$12*H1182)*$D$19/$D$13)</f>
        <v>-0.000827516402430384</v>
      </c>
      <c r="J1182" s="42"/>
      <c r="L1182" s="42"/>
    </row>
    <row r="1183" customFormat="false" ht="12.75" hidden="false" customHeight="false" outlineLevel="0" collapsed="false">
      <c r="C1183" s="37" t="n">
        <f aca="false">IF(COUNT($D$10,$D$11,$D$13,$D$14)&lt;4,"",C1182+$D$19)</f>
        <v>0.0115099999999997</v>
      </c>
      <c r="D1183" s="38" t="n">
        <f aca="false">IF(COUNT($D$10,$D$11,C1183)&lt;3,"",$D$10*SIN(2*PI()*$D$11*C1183))</f>
        <v>-5.34499867270376</v>
      </c>
      <c r="E1183" s="2"/>
      <c r="F1183" s="2"/>
      <c r="G1183" s="43" t="n">
        <f aca="false">IF(COUNT($D$10,$D$13,$D$13)&lt;3,"",G1182+H1183*$D$19)</f>
        <v>3.94453037915596E-005</v>
      </c>
      <c r="H1183" s="44" t="n">
        <f aca="false">IF(COUNT($D$10,$D$13,$D$13)&lt;3,"",H1182+I1182)</f>
        <v>-0.0375246773048808</v>
      </c>
      <c r="I1183" s="45" t="n">
        <f aca="false">IF(COUNT($D$10,$D$11,$D$13,$D$14)&lt;4,"",(D1183-G1183/$D$14-$D$12*H1183)*$D$19/$D$13)</f>
        <v>-0.000820756694675505</v>
      </c>
      <c r="J1183" s="42"/>
      <c r="L1183" s="42"/>
    </row>
    <row r="1184" customFormat="false" ht="12.75" hidden="false" customHeight="false" outlineLevel="0" collapsed="false">
      <c r="C1184" s="37" t="n">
        <f aca="false">IF(COUNT($D$10,$D$11,$D$13,$D$14)&lt;4,"",C1183+$D$19)</f>
        <v>0.0115199999999997</v>
      </c>
      <c r="D1184" s="38" t="n">
        <f aca="false">IF(COUNT($D$10,$D$11,C1184)&lt;3,"",$D$10*SIN(2*PI()*$D$11*C1184))</f>
        <v>-5.46394346733911</v>
      </c>
      <c r="E1184" s="2"/>
      <c r="F1184" s="2"/>
      <c r="G1184" s="43" t="n">
        <f aca="false">IF(COUNT($D$10,$D$13,$D$13)&lt;3,"",G1183+H1184*$D$19)</f>
        <v>3.9061849451564E-005</v>
      </c>
      <c r="H1184" s="44" t="n">
        <f aca="false">IF(COUNT($D$10,$D$13,$D$13)&lt;3,"",H1183+I1183)</f>
        <v>-0.0383454339995563</v>
      </c>
      <c r="I1184" s="45" t="n">
        <f aca="false">IF(COUNT($D$10,$D$11,$D$13,$D$14)&lt;4,"",(D1184-G1184/$D$14-$D$12*H1184)*$D$19/$D$13)</f>
        <v>-0.00081382499037895</v>
      </c>
      <c r="J1184" s="42"/>
      <c r="L1184" s="42"/>
    </row>
    <row r="1185" customFormat="false" ht="12.75" hidden="false" customHeight="false" outlineLevel="0" collapsed="false">
      <c r="C1185" s="37" t="n">
        <f aca="false">IF(COUNT($D$10,$D$11,$D$13,$D$14)&lt;4,"",C1184+$D$19)</f>
        <v>0.0115299999999997</v>
      </c>
      <c r="D1185" s="38" t="n">
        <f aca="false">IF(COUNT($D$10,$D$11,C1185)&lt;3,"",$D$10*SIN(2*PI()*$D$11*C1185))</f>
        <v>-5.58179625921193</v>
      </c>
      <c r="E1185" s="2"/>
      <c r="F1185" s="2"/>
      <c r="G1185" s="43" t="n">
        <f aca="false">IF(COUNT($D$10,$D$13,$D$13)&lt;3,"",G1184+H1185*$D$19)</f>
        <v>3.86702568616647E-005</v>
      </c>
      <c r="H1185" s="44" t="n">
        <f aca="false">IF(COUNT($D$10,$D$13,$D$13)&lt;3,"",H1184+I1184)</f>
        <v>-0.0391592589899353</v>
      </c>
      <c r="I1185" s="45" t="n">
        <f aca="false">IF(COUNT($D$10,$D$11,$D$13,$D$14)&lt;4,"",(D1185-G1185/$D$14-$D$12*H1185)*$D$19/$D$13)</f>
        <v>-0.000806722544437661</v>
      </c>
      <c r="J1185" s="42"/>
      <c r="L1185" s="42"/>
    </row>
    <row r="1186" customFormat="false" ht="12.75" hidden="false" customHeight="false" outlineLevel="0" collapsed="false">
      <c r="C1186" s="37" t="n">
        <f aca="false">IF(COUNT($D$10,$D$11,$D$13,$D$14)&lt;4,"",C1185+$D$19)</f>
        <v>0.0115399999999997</v>
      </c>
      <c r="D1186" s="38" t="n">
        <f aca="false">IF(COUNT($D$10,$D$11,C1186)&lt;3,"",$D$10*SIN(2*PI()*$D$11*C1186))</f>
        <v>-5.69853349471573</v>
      </c>
      <c r="E1186" s="2"/>
      <c r="F1186" s="2"/>
      <c r="G1186" s="43" t="n">
        <f aca="false">IF(COUNT($D$10,$D$13,$D$13)&lt;3,"",G1185+H1186*$D$19)</f>
        <v>3.82705970463209E-005</v>
      </c>
      <c r="H1186" s="44" t="n">
        <f aca="false">IF(COUNT($D$10,$D$13,$D$13)&lt;3,"",H1185+I1185)</f>
        <v>-0.0399659815343729</v>
      </c>
      <c r="I1186" s="45" t="n">
        <f aca="false">IF(COUNT($D$10,$D$11,$D$13,$D$14)&lt;4,"",(D1186-G1186/$D$14-$D$12*H1186)*$D$19/$D$13)</f>
        <v>-0.000799450647751987</v>
      </c>
      <c r="J1186" s="42"/>
      <c r="L1186" s="42"/>
    </row>
    <row r="1187" customFormat="false" ht="12.75" hidden="false" customHeight="false" outlineLevel="0" collapsed="false">
      <c r="C1187" s="37" t="n">
        <f aca="false">IF(COUNT($D$10,$D$11,$D$13,$D$14)&lt;4,"",C1186+$D$19)</f>
        <v>0.0115499999999997</v>
      </c>
      <c r="D1187" s="38" t="n">
        <f aca="false">IF(COUNT($D$10,$D$11,C1187)&lt;3,"",$D$10*SIN(2*PI()*$D$11*C1187))</f>
        <v>-5.81413184319483</v>
      </c>
      <c r="E1187" s="2"/>
      <c r="F1187" s="2"/>
      <c r="G1187" s="43" t="n">
        <f aca="false">IF(COUNT($D$10,$D$13,$D$13)&lt;3,"",G1186+H1187*$D$19)</f>
        <v>3.78629427244997E-005</v>
      </c>
      <c r="H1187" s="44" t="n">
        <f aca="false">IF(COUNT($D$10,$D$13,$D$13)&lt;3,"",H1186+I1186)</f>
        <v>-0.0407654321821249</v>
      </c>
      <c r="I1187" s="45" t="n">
        <f aca="false">IF(COUNT($D$10,$D$11,$D$13,$D$14)&lt;4,"",(D1187-G1187/$D$14-$D$12*H1187)*$D$19/$D$13)</f>
        <v>-0.00079201062698964</v>
      </c>
      <c r="J1187" s="42"/>
      <c r="L1187" s="42"/>
    </row>
    <row r="1188" customFormat="false" ht="12.75" hidden="false" customHeight="false" outlineLevel="0" collapsed="false">
      <c r="C1188" s="37" t="n">
        <f aca="false">IF(COUNT($D$10,$D$11,$D$13,$D$14)&lt;4,"",C1187+$D$19)</f>
        <v>0.0115599999999997</v>
      </c>
      <c r="D1188" s="38" t="n">
        <f aca="false">IF(COUNT($D$10,$D$11,C1188)&lt;3,"",$D$10*SIN(2*PI()*$D$11*C1188))</f>
        <v>-5.92856820160715</v>
      </c>
      <c r="E1188" s="2"/>
      <c r="F1188" s="2"/>
      <c r="G1188" s="43" t="n">
        <f aca="false">IF(COUNT($D$10,$D$13,$D$13)&lt;3,"",G1187+H1188*$D$19)</f>
        <v>3.74473682964085E-005</v>
      </c>
      <c r="H1188" s="44" t="n">
        <f aca="false">IF(COUNT($D$10,$D$13,$D$13)&lt;3,"",H1187+I1187)</f>
        <v>-0.0415574428091146</v>
      </c>
      <c r="I1188" s="45" t="n">
        <f aca="false">IF(COUNT($D$10,$D$11,$D$13,$D$14)&lt;4,"",(D1188-G1188/$D$14-$D$12*H1188)*$D$19/$D$13)</f>
        <v>-0.000784403844342085</v>
      </c>
      <c r="J1188" s="42"/>
      <c r="L1188" s="42"/>
    </row>
    <row r="1189" customFormat="false" ht="12.75" hidden="false" customHeight="false" outlineLevel="0" collapsed="false">
      <c r="C1189" s="37" t="n">
        <f aca="false">IF(COUNT($D$10,$D$11,$D$13,$D$14)&lt;4,"",C1188+$D$19)</f>
        <v>0.0115699999999997</v>
      </c>
      <c r="D1189" s="38" t="n">
        <f aca="false">IF(COUNT($D$10,$D$11,C1189)&lt;3,"",$D$10*SIN(2*PI()*$D$11*C1189))</f>
        <v>-6.04181969914145</v>
      </c>
      <c r="E1189" s="2"/>
      <c r="F1189" s="2"/>
      <c r="G1189" s="43" t="n">
        <f aca="false">IF(COUNT($D$10,$D$13,$D$13)&lt;3,"",G1188+H1189*$D$19)</f>
        <v>3.7023949829874E-005</v>
      </c>
      <c r="H1189" s="44" t="n">
        <f aca="false">IF(COUNT($D$10,$D$13,$D$13)&lt;3,"",H1188+I1188)</f>
        <v>-0.0423418466534567</v>
      </c>
      <c r="I1189" s="45" t="n">
        <f aca="false">IF(COUNT($D$10,$D$11,$D$13,$D$14)&lt;4,"",(D1189-G1189/$D$14-$D$12*H1189)*$D$19/$D$13)</f>
        <v>-0.000776631697273395</v>
      </c>
      <c r="J1189" s="42"/>
      <c r="L1189" s="42"/>
    </row>
    <row r="1190" customFormat="false" ht="12.75" hidden="false" customHeight="false" outlineLevel="0" collapsed="false">
      <c r="C1190" s="37" t="n">
        <f aca="false">IF(COUNT($D$10,$D$11,$D$13,$D$14)&lt;4,"",C1189+$D$19)</f>
        <v>0.0115799999999997</v>
      </c>
      <c r="D1190" s="38" t="n">
        <f aca="false">IF(COUNT($D$10,$D$11,C1190)&lt;3,"",$D$10*SIN(2*PI()*$D$11*C1190))</f>
        <v>-6.15386370178832</v>
      </c>
      <c r="E1190" s="2"/>
      <c r="F1190" s="2"/>
      <c r="G1190" s="43" t="n">
        <f aca="false">IF(COUNT($D$10,$D$13,$D$13)&lt;3,"",G1189+H1190*$D$19)</f>
        <v>3.65927650463667E-005</v>
      </c>
      <c r="H1190" s="44" t="n">
        <f aca="false">IF(COUNT($D$10,$D$13,$D$13)&lt;3,"",H1189+I1189)</f>
        <v>-0.0431184783507301</v>
      </c>
      <c r="I1190" s="45" t="n">
        <f aca="false">IF(COUNT($D$10,$D$11,$D$13,$D$14)&lt;4,"",(D1190-G1190/$D$14-$D$12*H1190)*$D$19/$D$13)</f>
        <v>-0.00076869561826164</v>
      </c>
      <c r="J1190" s="42"/>
      <c r="L1190" s="42"/>
    </row>
    <row r="1191" customFormat="false" ht="12.75" hidden="false" customHeight="false" outlineLevel="0" collapsed="false">
      <c r="C1191" s="37" t="n">
        <f aca="false">IF(COUNT($D$10,$D$11,$D$13,$D$14)&lt;4,"",C1190+$D$19)</f>
        <v>0.0115899999999997</v>
      </c>
      <c r="D1191" s="38" t="n">
        <f aca="false">IF(COUNT($D$10,$D$11,C1191)&lt;3,"",$D$10*SIN(2*PI()*$D$11*C1191))</f>
        <v>-6.26467781686355</v>
      </c>
      <c r="E1191" s="2"/>
      <c r="F1191" s="2"/>
      <c r="G1191" s="43" t="n">
        <f aca="false">IF(COUNT($D$10,$D$13,$D$13)&lt;3,"",G1190+H1191*$D$19)</f>
        <v>3.61538933066767E-005</v>
      </c>
      <c r="H1191" s="44" t="n">
        <f aca="false">IF(COUNT($D$10,$D$13,$D$13)&lt;3,"",H1190+I1190)</f>
        <v>-0.0438871739689917</v>
      </c>
      <c r="I1191" s="45" t="n">
        <f aca="false">IF(COUNT($D$10,$D$11,$D$13,$D$14)&lt;4,"",(D1191-G1191/$D$14-$D$12*H1191)*$D$19/$D$13)</f>
        <v>-0.000760597074532823</v>
      </c>
      <c r="J1191" s="42"/>
      <c r="L1191" s="42"/>
    </row>
    <row r="1192" customFormat="false" ht="12.75" hidden="false" customHeight="false" outlineLevel="0" collapsed="false">
      <c r="C1192" s="37" t="n">
        <f aca="false">IF(COUNT($D$10,$D$11,$D$13,$D$14)&lt;4,"",C1191+$D$19)</f>
        <v>0.0115999999999997</v>
      </c>
      <c r="D1192" s="38" t="n">
        <f aca="false">IF(COUNT($D$10,$D$11,C1192)&lt;3,"",$D$10*SIN(2*PI()*$D$11*C1192))</f>
        <v>-6.37423989748358</v>
      </c>
      <c r="E1192" s="2"/>
      <c r="F1192" s="2"/>
      <c r="G1192" s="43" t="n">
        <f aca="false">IF(COUNT($D$10,$D$13,$D$13)&lt;3,"",G1191+H1192*$D$19)</f>
        <v>3.57074155962415E-005</v>
      </c>
      <c r="H1192" s="44" t="n">
        <f aca="false">IF(COUNT($D$10,$D$13,$D$13)&lt;3,"",H1191+I1191)</f>
        <v>-0.0446477710435245</v>
      </c>
      <c r="I1192" s="45" t="n">
        <f aca="false">IF(COUNT($D$10,$D$11,$D$13,$D$14)&lt;4,"",(D1192-G1192/$D$14-$D$12*H1192)*$D$19/$D$13)</f>
        <v>-0.000752337567787453</v>
      </c>
      <c r="J1192" s="42"/>
      <c r="L1192" s="42"/>
    </row>
    <row r="1193" customFormat="false" ht="12.75" hidden="false" customHeight="false" outlineLevel="0" collapsed="false">
      <c r="C1193" s="37" t="n">
        <f aca="false">IF(COUNT($D$10,$D$11,$D$13,$D$14)&lt;4,"",C1192+$D$19)</f>
        <v>0.0116099999999997</v>
      </c>
      <c r="D1193" s="38" t="n">
        <f aca="false">IF(COUNT($D$10,$D$11,C1193)&lt;3,"",$D$10*SIN(2*PI()*$D$11*C1193))</f>
        <v>-6.48252804699163</v>
      </c>
      <c r="E1193" s="2"/>
      <c r="F1193" s="2"/>
      <c r="G1193" s="43" t="n">
        <f aca="false">IF(COUNT($D$10,$D$13,$D$13)&lt;3,"",G1192+H1193*$D$19)</f>
        <v>3.52534145101284E-005</v>
      </c>
      <c r="H1193" s="44" t="n">
        <f aca="false">IF(COUNT($D$10,$D$13,$D$13)&lt;3,"",H1192+I1192)</f>
        <v>-0.045400108611312</v>
      </c>
      <c r="I1193" s="45" t="n">
        <f aca="false">IF(COUNT($D$10,$D$11,$D$13,$D$14)&lt;4,"",(D1193-G1193/$D$14-$D$12*H1193)*$D$19/$D$13)</f>
        <v>-0.000743918633919777</v>
      </c>
      <c r="J1193" s="42"/>
      <c r="L1193" s="42"/>
    </row>
    <row r="1194" customFormat="false" ht="12.75" hidden="false" customHeight="false" outlineLevel="0" collapsed="false">
      <c r="C1194" s="37" t="n">
        <f aca="false">IF(COUNT($D$10,$D$11,$D$13,$D$14)&lt;4,"",C1193+$D$19)</f>
        <v>0.0116199999999997</v>
      </c>
      <c r="D1194" s="38" t="n">
        <f aca="false">IF(COUNT($D$10,$D$11,C1194)&lt;3,"",$D$10*SIN(2*PI()*$D$11*C1194))</f>
        <v>-6.58952062333393</v>
      </c>
      <c r="E1194" s="2"/>
      <c r="F1194" s="2"/>
      <c r="G1194" s="43" t="n">
        <f aca="false">IF(COUNT($D$10,$D$13,$D$13)&lt;3,"",G1193+H1194*$D$19)</f>
        <v>3.47919742376761E-005</v>
      </c>
      <c r="H1194" s="44" t="n">
        <f aca="false">IF(COUNT($D$10,$D$13,$D$13)&lt;3,"",H1193+I1193)</f>
        <v>-0.0461440272452317</v>
      </c>
      <c r="I1194" s="45" t="n">
        <f aca="false">IF(COUNT($D$10,$D$11,$D$13,$D$14)&lt;4,"",(D1194-G1194/$D$14-$D$12*H1194)*$D$19/$D$13)</f>
        <v>-0.000735341842729736</v>
      </c>
      <c r="J1194" s="42"/>
      <c r="L1194" s="42"/>
    </row>
    <row r="1195" customFormat="false" ht="12.75" hidden="false" customHeight="false" outlineLevel="0" collapsed="false">
      <c r="C1195" s="37" t="n">
        <f aca="false">IF(COUNT($D$10,$D$11,$D$13,$D$14)&lt;4,"",C1194+$D$19)</f>
        <v>0.0116299999999997</v>
      </c>
      <c r="D1195" s="38" t="n">
        <f aca="false">IF(COUNT($D$10,$D$11,C1195)&lt;3,"",$D$10*SIN(2*PI()*$D$11*C1195))</f>
        <v>-6.69519624338493</v>
      </c>
      <c r="E1195" s="2"/>
      <c r="F1195" s="2"/>
      <c r="G1195" s="43" t="n">
        <f aca="false">IF(COUNT($D$10,$D$13,$D$13)&lt;3,"",G1194+H1195*$D$19)</f>
        <v>3.43231805467964E-005</v>
      </c>
      <c r="H1195" s="44" t="n">
        <f aca="false">IF(COUNT($D$10,$D$13,$D$13)&lt;3,"",H1194+I1194)</f>
        <v>-0.0468793690879615</v>
      </c>
      <c r="I1195" s="45" t="n">
        <f aca="false">IF(COUNT($D$10,$D$11,$D$13,$D$14)&lt;4,"",(D1195-G1195/$D$14-$D$12*H1195)*$D$19/$D$13)</f>
        <v>-0.000726608797627705</v>
      </c>
      <c r="J1195" s="42"/>
      <c r="L1195" s="42"/>
    </row>
    <row r="1196" customFormat="false" ht="12.75" hidden="false" customHeight="false" outlineLevel="0" collapsed="false">
      <c r="C1196" s="37" t="n">
        <f aca="false">IF(COUNT($D$10,$D$11,$D$13,$D$14)&lt;4,"",C1195+$D$19)</f>
        <v>0.0116399999999997</v>
      </c>
      <c r="D1196" s="38" t="n">
        <f aca="false">IF(COUNT($D$10,$D$11,C1196)&lt;3,"",$D$10*SIN(2*PI()*$D$11*C1196))</f>
        <v>-6.79953378722101</v>
      </c>
      <c r="E1196" s="2"/>
      <c r="F1196" s="2"/>
      <c r="G1196" s="43" t="n">
        <f aca="false">IF(COUNT($D$10,$D$13,$D$13)&lt;3,"",G1195+H1196*$D$19)</f>
        <v>3.38471207679406E-005</v>
      </c>
      <c r="H1196" s="44" t="n">
        <f aca="false">IF(COUNT($D$10,$D$13,$D$13)&lt;3,"",H1195+I1195)</f>
        <v>-0.0476059778855892</v>
      </c>
      <c r="I1196" s="45" t="n">
        <f aca="false">IF(COUNT($D$10,$D$11,$D$13,$D$14)&lt;4,"",(D1196-G1196/$D$14-$D$12*H1196)*$D$19/$D$13)</f>
        <v>-0.000717721135332053</v>
      </c>
      <c r="J1196" s="42"/>
      <c r="L1196" s="42"/>
    </row>
    <row r="1197" customFormat="false" ht="12.75" hidden="false" customHeight="false" outlineLevel="0" collapsed="false">
      <c r="C1197" s="37" t="n">
        <f aca="false">IF(COUNT($D$10,$D$11,$D$13,$D$14)&lt;4,"",C1196+$D$19)</f>
        <v>0.0116499999999997</v>
      </c>
      <c r="D1197" s="38" t="n">
        <f aca="false">IF(COUNT($D$10,$D$11,C1197)&lt;3,"",$D$10*SIN(2*PI()*$D$11*C1197))</f>
        <v>-6.90251240234123</v>
      </c>
      <c r="E1197" s="2"/>
      <c r="F1197" s="2"/>
      <c r="G1197" s="43" t="n">
        <f aca="false">IF(COUNT($D$10,$D$13,$D$13)&lt;3,"",G1196+H1197*$D$19)</f>
        <v>3.33638837777313E-005</v>
      </c>
      <c r="H1197" s="44" t="n">
        <f aca="false">IF(COUNT($D$10,$D$13,$D$13)&lt;3,"",H1196+I1196)</f>
        <v>-0.0483236990209212</v>
      </c>
      <c r="I1197" s="45" t="n">
        <f aca="false">IF(COUNT($D$10,$D$11,$D$13,$D$14)&lt;4,"",(D1197-G1197/$D$14-$D$12*H1197)*$D$19/$D$13)</f>
        <v>-0.000708680525559609</v>
      </c>
      <c r="J1197" s="42"/>
      <c r="L1197" s="42"/>
    </row>
    <row r="1198" customFormat="false" ht="12.75" hidden="false" customHeight="false" outlineLevel="0" collapsed="false">
      <c r="C1198" s="37" t="n">
        <f aca="false">IF(COUNT($D$10,$D$11,$D$13,$D$14)&lt;4,"",C1197+$D$19)</f>
        <v>0.0116599999999997</v>
      </c>
      <c r="D1198" s="38" t="n">
        <f aca="false">IF(COUNT($D$10,$D$11,C1198)&lt;3,"",$D$10*SIN(2*PI()*$D$11*C1198))</f>
        <v>-7.00411150783496</v>
      </c>
      <c r="E1198" s="2"/>
      <c r="F1198" s="2"/>
      <c r="G1198" s="43" t="n">
        <f aca="false">IF(COUNT($D$10,$D$13,$D$13)&lt;3,"",G1197+H1198*$D$19)</f>
        <v>3.28735599822665E-005</v>
      </c>
      <c r="H1198" s="44" t="n">
        <f aca="false">IF(COUNT($D$10,$D$13,$D$13)&lt;3,"",H1197+I1197)</f>
        <v>-0.0490323795464808</v>
      </c>
      <c r="I1198" s="45" t="n">
        <f aca="false">IF(COUNT($D$10,$D$11,$D$13,$D$14)&lt;4,"",(D1198-G1198/$D$14-$D$12*H1198)*$D$19/$D$13)</f>
        <v>-0.000699488670709068</v>
      </c>
      <c r="J1198" s="42"/>
      <c r="L1198" s="42"/>
    </row>
    <row r="1199" customFormat="false" ht="12.75" hidden="false" customHeight="false" outlineLevel="0" collapsed="false">
      <c r="C1199" s="37" t="n">
        <f aca="false">IF(COUNT($D$10,$D$11,$D$13,$D$14)&lt;4,"",C1198+$D$19)</f>
        <v>0.0116699999999997</v>
      </c>
      <c r="D1199" s="38" t="n">
        <f aca="false">IF(COUNT($D$10,$D$11,C1199)&lt;3,"",$D$10*SIN(2*PI()*$D$11*C1199))</f>
        <v>-7.10431079849508</v>
      </c>
      <c r="E1199" s="2"/>
      <c r="F1199" s="2"/>
      <c r="G1199" s="43" t="n">
        <f aca="false">IF(COUNT($D$10,$D$13,$D$13)&lt;3,"",G1198+H1199*$D$19)</f>
        <v>3.23762413000946E-005</v>
      </c>
      <c r="H1199" s="44" t="n">
        <f aca="false">IF(COUNT($D$10,$D$13,$D$13)&lt;3,"",H1198+I1198)</f>
        <v>-0.0497318682171899</v>
      </c>
      <c r="I1199" s="45" t="n">
        <f aca="false">IF(COUNT($D$10,$D$11,$D$13,$D$14)&lt;4,"",(D1199-G1199/$D$14-$D$12*H1199)*$D$19/$D$13)</f>
        <v>-0.000690147305537415</v>
      </c>
      <c r="J1199" s="42"/>
      <c r="L1199" s="42"/>
    </row>
    <row r="1200" customFormat="false" ht="12.75" hidden="false" customHeight="false" outlineLevel="0" collapsed="false">
      <c r="C1200" s="37" t="n">
        <f aca="false">IF(COUNT($D$10,$D$11,$D$13,$D$14)&lt;4,"",C1199+$D$19)</f>
        <v>0.0116799999999997</v>
      </c>
      <c r="D1200" s="38" t="n">
        <f aca="false">IF(COUNT($D$10,$D$11,C1200)&lt;3,"",$D$10*SIN(2*PI()*$D$11*C1200))</f>
        <v>-7.20309024887606</v>
      </c>
      <c r="E1200" s="2"/>
      <c r="F1200" s="2"/>
      <c r="G1200" s="43" t="n">
        <f aca="false">IF(COUNT($D$10,$D$13,$D$13)&lt;3,"",G1199+H1200*$D$19)</f>
        <v>3.18720211448674E-005</v>
      </c>
      <c r="H1200" s="44" t="n">
        <f aca="false">IF(COUNT($D$10,$D$13,$D$13)&lt;3,"",H1199+I1199)</f>
        <v>-0.0504220155227273</v>
      </c>
      <c r="I1200" s="45" t="n">
        <f aca="false">IF(COUNT($D$10,$D$11,$D$13,$D$14)&lt;4,"",(D1200-G1200/$D$14-$D$12*H1200)*$D$19/$D$13)</f>
        <v>-0.000680658196829414</v>
      </c>
      <c r="J1200" s="42"/>
      <c r="L1200" s="42"/>
    </row>
    <row r="1201" customFormat="false" ht="12.75" hidden="false" customHeight="false" outlineLevel="0" collapsed="false">
      <c r="C1201" s="37" t="n">
        <f aca="false">IF(COUNT($D$10,$D$11,$D$13,$D$14)&lt;4,"",C1200+$D$19)</f>
        <v>0.0116899999999997</v>
      </c>
      <c r="D1201" s="38" t="n">
        <f aca="false">IF(COUNT($D$10,$D$11,C1201)&lt;3,"",$D$10*SIN(2*PI()*$D$11*C1201))</f>
        <v>-7.30043011729619</v>
      </c>
      <c r="E1201" s="2"/>
      <c r="F1201" s="2"/>
      <c r="G1201" s="43" t="n">
        <f aca="false">IF(COUNT($D$10,$D$13,$D$13)&lt;3,"",G1200+H1201*$D$19)</f>
        <v>3.13609944076718E-005</v>
      </c>
      <c r="H1201" s="44" t="n">
        <f aca="false">IF(COUNT($D$10,$D$13,$D$13)&lt;3,"",H1200+I1200)</f>
        <v>-0.0511026737195567</v>
      </c>
      <c r="I1201" s="45" t="n">
        <f aca="false">IF(COUNT($D$10,$D$11,$D$13,$D$14)&lt;4,"",(D1201-G1201/$D$14-$D$12*H1201)*$D$19/$D$13)</f>
        <v>-0.000671023143060246</v>
      </c>
      <c r="J1201" s="42"/>
      <c r="L1201" s="42"/>
    </row>
    <row r="1202" customFormat="false" ht="12.75" hidden="false" customHeight="false" outlineLevel="0" collapsed="false">
      <c r="C1202" s="37" t="n">
        <f aca="false">IF(COUNT($D$10,$D$11,$D$13,$D$14)&lt;4,"",C1201+$D$19)</f>
        <v>0.0116999999999997</v>
      </c>
      <c r="D1202" s="38" t="n">
        <f aca="false">IF(COUNT($D$10,$D$11,C1202)&lt;3,"",$D$10*SIN(2*PI()*$D$11*C1202))</f>
        <v>-7.39631094978315</v>
      </c>
      <c r="E1202" s="2"/>
      <c r="F1202" s="2"/>
      <c r="G1202" s="43" t="n">
        <f aca="false">IF(COUNT($D$10,$D$13,$D$13)&lt;3,"",G1201+H1202*$D$19)</f>
        <v>3.08432574390456E-005</v>
      </c>
      <c r="H1202" s="44" t="n">
        <f aca="false">IF(COUNT($D$10,$D$13,$D$13)&lt;3,"",H1201+I1201)</f>
        <v>-0.051773696862617</v>
      </c>
      <c r="I1202" s="45" t="n">
        <f aca="false">IF(COUNT($D$10,$D$11,$D$13,$D$14)&lt;4,"",(D1202-G1202/$D$14-$D$12*H1202)*$D$19/$D$13)</f>
        <v>-0.000661243974051342</v>
      </c>
      <c r="J1202" s="42"/>
      <c r="L1202" s="42"/>
    </row>
    <row r="1203" customFormat="false" ht="12.75" hidden="false" customHeight="false" outlineLevel="0" collapsed="false">
      <c r="C1203" s="37" t="n">
        <f aca="false">IF(COUNT($D$10,$D$11,$D$13,$D$14)&lt;4,"",C1202+$D$19)</f>
        <v>0.0117099999999997</v>
      </c>
      <c r="D1203" s="38" t="n">
        <f aca="false">IF(COUNT($D$10,$D$11,C1203)&lt;3,"",$D$10*SIN(2*PI()*$D$11*C1203))</f>
        <v>-7.49071358396188</v>
      </c>
      <c r="E1203" s="2"/>
      <c r="F1203" s="2"/>
      <c r="G1203" s="43" t="n">
        <f aca="false">IF(COUNT($D$10,$D$13,$D$13)&lt;3,"",G1202+H1203*$D$19)</f>
        <v>3.03189080306789E-005</v>
      </c>
      <c r="H1203" s="44" t="n">
        <f aca="false">IF(COUNT($D$10,$D$13,$D$13)&lt;3,"",H1202+I1202)</f>
        <v>-0.0524349408366683</v>
      </c>
      <c r="I1203" s="45" t="n">
        <f aca="false">IF(COUNT($D$10,$D$11,$D$13,$D$14)&lt;4,"",(D1203-G1203/$D$14-$D$12*H1203)*$D$19/$D$13)</f>
        <v>-0.00065132255061948</v>
      </c>
      <c r="J1203" s="42"/>
      <c r="L1203" s="42"/>
    </row>
    <row r="1204" customFormat="false" ht="12.75" hidden="false" customHeight="false" outlineLevel="0" collapsed="false">
      <c r="C1204" s="37" t="n">
        <f aca="false">IF(COUNT($D$10,$D$11,$D$13,$D$14)&lt;4,"",C1203+$D$19)</f>
        <v>0.0117199999999997</v>
      </c>
      <c r="D1204" s="38" t="n">
        <f aca="false">IF(COUNT($D$10,$D$11,C1204)&lt;3,"",$D$10*SIN(2*PI()*$D$11*C1204))</f>
        <v>-7.58361915288436</v>
      </c>
      <c r="E1204" s="2"/>
      <c r="F1204" s="2"/>
      <c r="G1204" s="43" t="n">
        <f aca="false">IF(COUNT($D$10,$D$13,$D$13)&lt;3,"",G1203+H1204*$D$19)</f>
        <v>2.97880453968061E-005</v>
      </c>
      <c r="H1204" s="44" t="n">
        <f aca="false">IF(COUNT($D$10,$D$13,$D$13)&lt;3,"",H1203+I1203)</f>
        <v>-0.0530862633872878</v>
      </c>
      <c r="I1204" s="45" t="n">
        <f aca="false">IF(COUNT($D$10,$D$11,$D$13,$D$14)&lt;4,"",(D1204-G1204/$D$14-$D$12*H1204)*$D$19/$D$13)</f>
        <v>-0.000641260764219233</v>
      </c>
      <c r="J1204" s="42"/>
      <c r="L1204" s="42"/>
    </row>
    <row r="1205" customFormat="false" ht="12.75" hidden="false" customHeight="false" outlineLevel="0" collapsed="false">
      <c r="C1205" s="37" t="n">
        <f aca="false">IF(COUNT($D$10,$D$11,$D$13,$D$14)&lt;4,"",C1204+$D$19)</f>
        <v>0.0117299999999997</v>
      </c>
      <c r="D1205" s="38" t="n">
        <f aca="false">IF(COUNT($D$10,$D$11,C1205)&lt;3,"",$D$10*SIN(2*PI()*$D$11*C1205))</f>
        <v>-7.67500908880031</v>
      </c>
      <c r="E1205" s="2"/>
      <c r="F1205" s="2"/>
      <c r="G1205" s="43" t="n">
        <f aca="false">IF(COUNT($D$10,$D$13,$D$13)&lt;3,"",G1204+H1205*$D$19)</f>
        <v>2.9250770155291E-005</v>
      </c>
      <c r="H1205" s="44" t="n">
        <f aca="false">IF(COUNT($D$10,$D$13,$D$13)&lt;3,"",H1204+I1204)</f>
        <v>-0.053727524151507</v>
      </c>
      <c r="I1205" s="45" t="n">
        <f aca="false">IF(COUNT($D$10,$D$11,$D$13,$D$14)&lt;4,"",(D1205-G1205/$D$14-$D$12*H1205)*$D$19/$D$13)</f>
        <v>-0.000631060536578812</v>
      </c>
      <c r="J1205" s="42"/>
      <c r="L1205" s="42"/>
    </row>
    <row r="1206" customFormat="false" ht="12.75" hidden="false" customHeight="false" outlineLevel="0" collapsed="false">
      <c r="C1206" s="37" t="n">
        <f aca="false">IF(COUNT($D$10,$D$11,$D$13,$D$14)&lt;4,"",C1205+$D$19)</f>
        <v>0.0117399999999997</v>
      </c>
      <c r="D1206" s="38" t="n">
        <f aca="false">IF(COUNT($D$10,$D$11,C1206)&lt;3,"",$D$10*SIN(2*PI()*$D$11*C1206))</f>
        <v>-7.76486512686803</v>
      </c>
      <c r="E1206" s="2"/>
      <c r="F1206" s="2"/>
      <c r="G1206" s="43" t="n">
        <f aca="false">IF(COUNT($D$10,$D$13,$D$13)&lt;3,"",G1205+H1206*$D$19)</f>
        <v>2.87071843084101E-005</v>
      </c>
      <c r="H1206" s="44" t="n">
        <f aca="false">IF(COUNT($D$10,$D$13,$D$13)&lt;3,"",H1205+I1205)</f>
        <v>-0.0543585846880859</v>
      </c>
      <c r="I1206" s="45" t="n">
        <f aca="false">IF(COUNT($D$10,$D$11,$D$13,$D$14)&lt;4,"",(D1206-G1206/$D$14-$D$12*H1206)*$D$19/$D$13)</f>
        <v>-0.000620723819329392</v>
      </c>
      <c r="J1206" s="42"/>
      <c r="L1206" s="42"/>
    </row>
    <row r="1207" customFormat="false" ht="12.75" hidden="false" customHeight="false" outlineLevel="0" collapsed="false">
      <c r="C1207" s="37" t="n">
        <f aca="false">IF(COUNT($D$10,$D$11,$D$13,$D$14)&lt;4,"",C1206+$D$19)</f>
        <v>0.0117499999999997</v>
      </c>
      <c r="D1207" s="38" t="n">
        <f aca="false">IF(COUNT($D$10,$D$11,C1207)&lt;3,"",$D$10*SIN(2*PI()*$D$11*C1207))</f>
        <v>-7.85316930880472</v>
      </c>
      <c r="E1207" s="2"/>
      <c r="F1207" s="2"/>
      <c r="G1207" s="43" t="n">
        <f aca="false">IF(COUNT($D$10,$D$13,$D$13)&lt;3,"",G1206+H1207*$D$19)</f>
        <v>2.8157391223336E-005</v>
      </c>
      <c r="H1207" s="44" t="n">
        <f aca="false">IF(COUNT($D$10,$D$13,$D$13)&lt;3,"",H1206+I1206)</f>
        <v>-0.0549793085074152</v>
      </c>
      <c r="I1207" s="45" t="n">
        <f aca="false">IF(COUNT($D$10,$D$11,$D$13,$D$14)&lt;4,"",(D1207-G1207/$D$14-$D$12*H1207)*$D$19/$D$13)</f>
        <v>-0.000610252593627983</v>
      </c>
      <c r="J1207" s="42"/>
      <c r="L1207" s="42"/>
    </row>
    <row r="1208" customFormat="false" ht="12.75" hidden="false" customHeight="false" outlineLevel="0" collapsed="false">
      <c r="C1208" s="37" t="n">
        <f aca="false">IF(COUNT($D$10,$D$11,$D$13,$D$14)&lt;4,"",C1207+$D$19)</f>
        <v>0.0117599999999997</v>
      </c>
      <c r="D1208" s="38" t="n">
        <f aca="false">IF(COUNT($D$10,$D$11,C1208)&lt;3,"",$D$10*SIN(2*PI()*$D$11*C1208))</f>
        <v>-7.93990398647567</v>
      </c>
      <c r="E1208" s="2"/>
      <c r="F1208" s="2"/>
      <c r="G1208" s="43" t="n">
        <f aca="false">IF(COUNT($D$10,$D$13,$D$13)&lt;3,"",G1207+H1208*$D$19)</f>
        <v>2.76014956123255E-005</v>
      </c>
      <c r="H1208" s="44" t="n">
        <f aca="false">IF(COUNT($D$10,$D$13,$D$13)&lt;3,"",H1207+I1207)</f>
        <v>-0.0555895611010432</v>
      </c>
      <c r="I1208" s="45" t="n">
        <f aca="false">IF(COUNT($D$10,$D$11,$D$13,$D$14)&lt;4,"",(D1208-G1208/$D$14-$D$12*H1208)*$D$19/$D$13)</f>
        <v>-0.000599648869773938</v>
      </c>
      <c r="J1208" s="42"/>
      <c r="L1208" s="42"/>
    </row>
    <row r="1209" customFormat="false" ht="12.75" hidden="false" customHeight="false" outlineLevel="0" collapsed="false">
      <c r="C1209" s="37" t="n">
        <f aca="false">IF(COUNT($D$10,$D$11,$D$13,$D$14)&lt;4,"",C1208+$D$19)</f>
        <v>0.0117699999999997</v>
      </c>
      <c r="D1209" s="38" t="n">
        <f aca="false">IF(COUNT($D$10,$D$11,C1209)&lt;3,"",$D$10*SIN(2*PI()*$D$11*C1209))</f>
        <v>-8.0250518254212</v>
      </c>
      <c r="E1209" s="2"/>
      <c r="F1209" s="2"/>
      <c r="G1209" s="43" t="n">
        <f aca="false">IF(COUNT($D$10,$D$13,$D$13)&lt;3,"",G1208+H1209*$D$19)</f>
        <v>2.70396035126174E-005</v>
      </c>
      <c r="H1209" s="44" t="n">
        <f aca="false">IF(COUNT($D$10,$D$13,$D$13)&lt;3,"",H1208+I1208)</f>
        <v>-0.0561892099708172</v>
      </c>
      <c r="I1209" s="45" t="n">
        <f aca="false">IF(COUNT($D$10,$D$11,$D$13,$D$14)&lt;4,"",(D1209-G1209/$D$14-$D$12*H1209)*$D$19/$D$13)</f>
        <v>-0.000588914686819137</v>
      </c>
      <c r="J1209" s="42"/>
      <c r="L1209" s="42"/>
    </row>
    <row r="1210" customFormat="false" ht="12.75" hidden="false" customHeight="false" outlineLevel="0" collapsed="false">
      <c r="C1210" s="37" t="n">
        <f aca="false">IF(COUNT($D$10,$D$11,$D$13,$D$14)&lt;4,"",C1209+$D$19)</f>
        <v>0.0117799999999997</v>
      </c>
      <c r="D1210" s="38" t="n">
        <f aca="false">IF(COUNT($D$10,$D$11,C1210)&lt;3,"",$D$10*SIN(2*PI()*$D$11*C1210))</f>
        <v>-8.10859580832115</v>
      </c>
      <c r="E1210" s="2"/>
      <c r="F1210" s="2"/>
      <c r="G1210" s="43" t="n">
        <f aca="false">IF(COUNT($D$10,$D$13,$D$13)&lt;3,"",G1209+H1210*$D$19)</f>
        <v>2.6471822266041E-005</v>
      </c>
      <c r="H1210" s="44" t="n">
        <f aca="false">IF(COUNT($D$10,$D$13,$D$13)&lt;3,"",H1209+I1209)</f>
        <v>-0.0567781246576363</v>
      </c>
      <c r="I1210" s="45" t="n">
        <f aca="false">IF(COUNT($D$10,$D$11,$D$13,$D$14)&lt;4,"",(D1210-G1210/$D$14-$D$12*H1210)*$D$19/$D$13)</f>
        <v>-0.000578052112171971</v>
      </c>
      <c r="J1210" s="42"/>
      <c r="L1210" s="42"/>
    </row>
    <row r="1211" customFormat="false" ht="12.75" hidden="false" customHeight="false" outlineLevel="0" collapsed="false">
      <c r="C1211" s="37" t="n">
        <f aca="false">IF(COUNT($D$10,$D$11,$D$13,$D$14)&lt;4,"",C1210+$D$19)</f>
        <v>0.0117899999999997</v>
      </c>
      <c r="D1211" s="38" t="n">
        <f aca="false">IF(COUNT($D$10,$D$11,C1211)&lt;3,"",$D$10*SIN(2*PI()*$D$11*C1211))</f>
        <v>-8.19051923839586</v>
      </c>
      <c r="E1211" s="2"/>
      <c r="F1211" s="2"/>
      <c r="G1211" s="43" t="n">
        <f aca="false">IF(COUNT($D$10,$D$13,$D$13)&lt;3,"",G1210+H1211*$D$19)</f>
        <v>2.58982604983429E-005</v>
      </c>
      <c r="H1211" s="44" t="n">
        <f aca="false">IF(COUNT($D$10,$D$13,$D$13)&lt;3,"",H1210+I1210)</f>
        <v>-0.0573561767698083</v>
      </c>
      <c r="I1211" s="45" t="n">
        <f aca="false">IF(COUNT($D$10,$D$11,$D$13,$D$14)&lt;4,"",(D1211-G1211/$D$14-$D$12*H1211)*$D$19/$D$13)</f>
        <v>-0.000567063241195159</v>
      </c>
      <c r="J1211" s="42"/>
      <c r="L1211" s="42"/>
    </row>
    <row r="1212" customFormat="false" ht="12.75" hidden="false" customHeight="false" outlineLevel="0" collapsed="false">
      <c r="C1212" s="37" t="n">
        <f aca="false">IF(COUNT($D$10,$D$11,$D$13,$D$14)&lt;4,"",C1211+$D$19)</f>
        <v>0.0117999999999997</v>
      </c>
      <c r="D1212" s="38" t="n">
        <f aca="false">IF(COUNT($D$10,$D$11,C1212)&lt;3,"",$D$10*SIN(2*PI()*$D$11*C1212))</f>
        <v>-8.27080574274314</v>
      </c>
      <c r="E1212" s="2"/>
      <c r="F1212" s="2"/>
      <c r="G1212" s="43" t="n">
        <f aca="false">IF(COUNT($D$10,$D$13,$D$13)&lt;3,"",G1211+H1212*$D$19)</f>
        <v>2.53190280982329E-005</v>
      </c>
      <c r="H1212" s="44" t="n">
        <f aca="false">IF(COUNT($D$10,$D$13,$D$13)&lt;3,"",H1211+I1211)</f>
        <v>-0.0579232400110034</v>
      </c>
      <c r="I1212" s="45" t="n">
        <f aca="false">IF(COUNT($D$10,$D$11,$D$13,$D$14)&lt;4,"",(D1212-G1212/$D$14-$D$12*H1212)*$D$19/$D$13)</f>
        <v>-0.000555950196797514</v>
      </c>
      <c r="J1212" s="42"/>
      <c r="L1212" s="42"/>
    </row>
    <row r="1213" customFormat="false" ht="12.75" hidden="false" customHeight="false" outlineLevel="0" collapsed="false">
      <c r="C1213" s="37" t="n">
        <f aca="false">IF(COUNT($D$10,$D$11,$D$13,$D$14)&lt;4,"",C1212+$D$19)</f>
        <v>0.0118099999999997</v>
      </c>
      <c r="D1213" s="38" t="n">
        <f aca="false">IF(COUNT($D$10,$D$11,C1213)&lt;3,"",$D$10*SIN(2*PI()*$D$11*C1213))</f>
        <v>-8.34943927561047</v>
      </c>
      <c r="E1213" s="2"/>
      <c r="F1213" s="2"/>
      <c r="G1213" s="43" t="n">
        <f aca="false">IF(COUNT($D$10,$D$13,$D$13)&lt;3,"",G1212+H1213*$D$19)</f>
        <v>2.47342361961549E-005</v>
      </c>
      <c r="H1213" s="44" t="n">
        <f aca="false">IF(COUNT($D$10,$D$13,$D$13)&lt;3,"",H1212+I1212)</f>
        <v>-0.0584791902078009</v>
      </c>
      <c r="I1213" s="45" t="n">
        <f aca="false">IF(COUNT($D$10,$D$11,$D$13,$D$14)&lt;4,"",(D1213-G1213/$D$14-$D$12*H1213)*$D$19/$D$13)</f>
        <v>-0.000544715129019705</v>
      </c>
      <c r="J1213" s="42"/>
      <c r="L1213" s="42"/>
    </row>
    <row r="1214" customFormat="false" ht="12.75" hidden="false" customHeight="false" outlineLevel="0" collapsed="false">
      <c r="C1214" s="37" t="n">
        <f aca="false">IF(COUNT($D$10,$D$11,$D$13,$D$14)&lt;4,"",C1213+$D$19)</f>
        <v>0.0118199999999997</v>
      </c>
      <c r="D1214" s="38" t="n">
        <f aca="false">IF(COUNT($D$10,$D$11,C1214)&lt;3,"",$D$10*SIN(2*PI()*$D$11*C1214))</f>
        <v>-8.42640412160193</v>
      </c>
      <c r="E1214" s="2"/>
      <c r="F1214" s="2"/>
      <c r="G1214" s="43" t="n">
        <f aca="false">IF(COUNT($D$10,$D$13,$D$13)&lt;3,"",G1213+H1214*$D$19)</f>
        <v>2.41439971427867E-005</v>
      </c>
      <c r="H1214" s="44" t="n">
        <f aca="false">IF(COUNT($D$10,$D$13,$D$13)&lt;3,"",H1213+I1213)</f>
        <v>-0.0590239053368207</v>
      </c>
      <c r="I1214" s="45" t="n">
        <f aca="false">IF(COUNT($D$10,$D$11,$D$13,$D$14)&lt;4,"",(D1214-G1214/$D$14-$D$12*H1214)*$D$19/$D$13)</f>
        <v>-0.000533360214614131</v>
      </c>
      <c r="J1214" s="42"/>
      <c r="L1214" s="42"/>
    </row>
    <row r="1215" customFormat="false" ht="12.75" hidden="false" customHeight="false" outlineLevel="0" collapsed="false">
      <c r="C1215" s="37" t="n">
        <f aca="false">IF(COUNT($D$10,$D$11,$D$13,$D$14)&lt;4,"",C1214+$D$19)</f>
        <v>0.0118299999999997</v>
      </c>
      <c r="D1215" s="38" t="n">
        <f aca="false">IF(COUNT($D$10,$D$11,C1215)&lt;3,"",$D$10*SIN(2*PI()*$D$11*C1215))</f>
        <v>-8.50168489881888</v>
      </c>
      <c r="E1215" s="2"/>
      <c r="F1215" s="2"/>
      <c r="G1215" s="43" t="n">
        <f aca="false">IF(COUNT($D$10,$D$13,$D$13)&lt;3,"",G1214+H1215*$D$19)</f>
        <v>2.35484244872723E-005</v>
      </c>
      <c r="H1215" s="44" t="n">
        <f aca="false">IF(COUNT($D$10,$D$13,$D$13)&lt;3,"",H1214+I1214)</f>
        <v>-0.0595572655514348</v>
      </c>
      <c r="I1215" s="45" t="n">
        <f aca="false">IF(COUNT($D$10,$D$11,$D$13,$D$14)&lt;4,"",(D1215-G1215/$D$14-$D$12*H1215)*$D$19/$D$13)</f>
        <v>-0.000521887656618955</v>
      </c>
      <c r="J1215" s="42"/>
      <c r="L1215" s="42"/>
    </row>
    <row r="1216" customFormat="false" ht="12.75" hidden="false" customHeight="false" outlineLevel="0" collapsed="false">
      <c r="C1216" s="37" t="n">
        <f aca="false">IF(COUNT($D$10,$D$11,$D$13,$D$14)&lt;4,"",C1215+$D$19)</f>
        <v>0.0118399999999997</v>
      </c>
      <c r="D1216" s="38" t="n">
        <f aca="false">IF(COUNT($D$10,$D$11,C1216)&lt;3,"",$D$10*SIN(2*PI()*$D$11*C1216))</f>
        <v>-8.57526656193423</v>
      </c>
      <c r="E1216" s="2"/>
      <c r="F1216" s="2"/>
      <c r="G1216" s="43" t="n">
        <f aca="false">IF(COUNT($D$10,$D$13,$D$13)&lt;3,"",G1215+H1216*$D$19)</f>
        <v>2.29476329551918E-005</v>
      </c>
      <c r="H1216" s="44" t="n">
        <f aca="false">IF(COUNT($D$10,$D$13,$D$13)&lt;3,"",H1215+I1215)</f>
        <v>-0.0600791532080537</v>
      </c>
      <c r="I1216" s="45" t="n">
        <f aca="false">IF(COUNT($D$10,$D$11,$D$13,$D$14)&lt;4,"",(D1216-G1216/$D$14-$D$12*H1216)*$D$19/$D$13)</f>
        <v>-0.000510299683926413</v>
      </c>
      <c r="J1216" s="42"/>
      <c r="L1216" s="42"/>
    </row>
    <row r="1217" customFormat="false" ht="12.75" hidden="false" customHeight="false" outlineLevel="0" collapsed="false">
      <c r="C1217" s="37" t="n">
        <f aca="false">IF(COUNT($D$10,$D$11,$D$13,$D$14)&lt;4,"",C1216+$D$19)</f>
        <v>0.0118499999999997</v>
      </c>
      <c r="D1217" s="38" t="n">
        <f aca="false">IF(COUNT($D$10,$D$11,C1217)&lt;3,"",$D$10*SIN(2*PI()*$D$11*C1217))</f>
        <v>-8.64713440519932</v>
      </c>
      <c r="E1217" s="2"/>
      <c r="F1217" s="2"/>
      <c r="G1217" s="43" t="n">
        <f aca="false">IF(COUNT($D$10,$D$13,$D$13)&lt;3,"",G1216+H1217*$D$19)</f>
        <v>2.2341738426272E-005</v>
      </c>
      <c r="H1217" s="44" t="n">
        <f aca="false">IF(COUNT($D$10,$D$13,$D$13)&lt;3,"",H1216+I1216)</f>
        <v>-0.0605894528919801</v>
      </c>
      <c r="I1217" s="45" t="n">
        <f aca="false">IF(COUNT($D$10,$D$11,$D$13,$D$14)&lt;4,"",(D1217-G1217/$D$14-$D$12*H1217)*$D$19/$D$13)</f>
        <v>-0.000498598550845466</v>
      </c>
      <c r="J1217" s="42"/>
      <c r="L1217" s="42"/>
    </row>
    <row r="1218" customFormat="false" ht="12.75" hidden="false" customHeight="false" outlineLevel="0" collapsed="false">
      <c r="C1218" s="37" t="n">
        <f aca="false">IF(COUNT($D$10,$D$11,$D$13,$D$14)&lt;4,"",C1217+$D$19)</f>
        <v>0.0118599999999997</v>
      </c>
      <c r="D1218" s="38" t="n">
        <f aca="false">IF(COUNT($D$10,$D$11,C1218)&lt;3,"",$D$10*SIN(2*PI()*$D$11*C1218))</f>
        <v>-8.71727406538291</v>
      </c>
      <c r="E1218" s="2"/>
      <c r="F1218" s="2"/>
      <c r="G1218" s="43" t="n">
        <f aca="false">IF(COUNT($D$10,$D$13,$D$13)&lt;3,"",G1217+H1218*$D$19)</f>
        <v>2.17308579118437E-005</v>
      </c>
      <c r="H1218" s="44" t="n">
        <f aca="false">IF(COUNT($D$10,$D$13,$D$13)&lt;3,"",H1217+I1217)</f>
        <v>-0.0610880514428256</v>
      </c>
      <c r="I1218" s="45" t="n">
        <f aca="false">IF(COUNT($D$10,$D$11,$D$13,$D$14)&lt;4,"",(D1218-G1218/$D$14-$D$12*H1218)*$D$19/$D$13)</f>
        <v>-0.000486786536658882</v>
      </c>
      <c r="J1218" s="42"/>
      <c r="L1218" s="42"/>
    </row>
    <row r="1219" customFormat="false" ht="12.75" hidden="false" customHeight="false" outlineLevel="0" collapsed="false">
      <c r="C1219" s="37" t="n">
        <f aca="false">IF(COUNT($D$10,$D$11,$D$13,$D$14)&lt;4,"",C1218+$D$19)</f>
        <v>0.0118699999999997</v>
      </c>
      <c r="D1219" s="38" t="n">
        <f aca="false">IF(COUNT($D$10,$D$11,C1219)&lt;3,"",$D$10*SIN(2*PI()*$D$11*C1219))</f>
        <v>-8.78567152464181</v>
      </c>
      <c r="E1219" s="2"/>
      <c r="F1219" s="2"/>
      <c r="G1219" s="43" t="n">
        <f aca="false">IF(COUNT($D$10,$D$13,$D$13)&lt;3,"",G1218+H1219*$D$19)</f>
        <v>2.11151095320489E-005</v>
      </c>
      <c r="H1219" s="44" t="n">
        <f aca="false">IF(COUNT($D$10,$D$13,$D$13)&lt;3,"",H1218+I1218)</f>
        <v>-0.0615748379794845</v>
      </c>
      <c r="I1219" s="45" t="n">
        <f aca="false">IF(COUNT($D$10,$D$11,$D$13,$D$14)&lt;4,"",(D1219-G1219/$D$14-$D$12*H1219)*$D$19/$D$13)</f>
        <v>-0.000474865945174845</v>
      </c>
      <c r="J1219" s="42"/>
      <c r="L1219" s="42"/>
    </row>
    <row r="1220" customFormat="false" ht="12.75" hidden="false" customHeight="false" outlineLevel="0" collapsed="false">
      <c r="C1220" s="37" t="n">
        <f aca="false">IF(COUNT($D$10,$D$11,$D$13,$D$14)&lt;4,"",C1219+$D$19)</f>
        <v>0.0118799999999997</v>
      </c>
      <c r="D1220" s="38" t="n">
        <f aca="false">IF(COUNT($D$10,$D$11,C1220)&lt;3,"",$D$10*SIN(2*PI()*$D$11*C1220))</f>
        <v>-8.85231311332247</v>
      </c>
      <c r="E1220" s="2"/>
      <c r="F1220" s="2"/>
      <c r="G1220" s="43" t="n">
        <f aca="false">IF(COUNT($D$10,$D$13,$D$13)&lt;3,"",G1219+H1220*$D$19)</f>
        <v>2.04946124928023E-005</v>
      </c>
      <c r="H1220" s="44" t="n">
        <f aca="false">IF(COUNT($D$10,$D$13,$D$13)&lt;3,"",H1219+I1219)</f>
        <v>-0.0620497039246593</v>
      </c>
      <c r="I1220" s="45" t="n">
        <f aca="false">IF(COUNT($D$10,$D$11,$D$13,$D$14)&lt;4,"",(D1220-G1220/$D$14-$D$12*H1220)*$D$19/$D$13)</f>
        <v>-0.000462839104273177</v>
      </c>
      <c r="J1220" s="42"/>
      <c r="L1220" s="42"/>
    </row>
    <row r="1221" customFormat="false" ht="12.75" hidden="false" customHeight="false" outlineLevel="0" collapsed="false">
      <c r="C1221" s="37" t="n">
        <f aca="false">IF(COUNT($D$10,$D$11,$D$13,$D$14)&lt;4,"",C1220+$D$19)</f>
        <v>0.0118899999999997</v>
      </c>
      <c r="D1221" s="38" t="n">
        <f aca="false">IF(COUNT($D$10,$D$11,C1221)&lt;3,"",$D$10*SIN(2*PI()*$D$11*C1221))</f>
        <v>-8.91718551269281</v>
      </c>
      <c r="E1221" s="2"/>
      <c r="F1221" s="2"/>
      <c r="G1221" s="43" t="n">
        <f aca="false">IF(COUNT($D$10,$D$13,$D$13)&lt;3,"",G1220+H1221*$D$19)</f>
        <v>1.9869487062513E-005</v>
      </c>
      <c r="H1221" s="44" t="n">
        <f aca="false">IF(COUNT($D$10,$D$13,$D$13)&lt;3,"",H1220+I1220)</f>
        <v>-0.0625125430289325</v>
      </c>
      <c r="I1221" s="45" t="n">
        <f aca="false">IF(COUNT($D$10,$D$11,$D$13,$D$14)&lt;4,"",(D1221-G1221/$D$14-$D$12*H1221)*$D$19/$D$13)</f>
        <v>-0.000450708365446251</v>
      </c>
      <c r="J1221" s="42"/>
      <c r="L1221" s="42"/>
    </row>
    <row r="1222" customFormat="false" ht="12.75" hidden="false" customHeight="false" outlineLevel="0" collapsed="false">
      <c r="C1222" s="37" t="n">
        <f aca="false">IF(COUNT($D$10,$D$11,$D$13,$D$14)&lt;4,"",C1221+$D$19)</f>
        <v>0.0118999999999997</v>
      </c>
      <c r="D1222" s="38" t="n">
        <f aca="false">IF(COUNT($D$10,$D$11,C1222)&lt;3,"",$D$10*SIN(2*PI()*$D$11*C1222))</f>
        <v>-8.98027575760418</v>
      </c>
      <c r="E1222" s="2"/>
      <c r="F1222" s="2"/>
      <c r="G1222" s="43" t="n">
        <f aca="false">IF(COUNT($D$10,$D$13,$D$13)&lt;3,"",G1221+H1222*$D$19)</f>
        <v>1.92398545485692E-005</v>
      </c>
      <c r="H1222" s="44" t="n">
        <f aca="false">IF(COUNT($D$10,$D$13,$D$13)&lt;3,"",H1221+I1221)</f>
        <v>-0.0629632513943788</v>
      </c>
      <c r="I1222" s="45" t="n">
        <f aca="false">IF(COUNT($D$10,$D$11,$D$13,$D$14)&lt;4,"",(D1222-G1222/$D$14-$D$12*H1222)*$D$19/$D$13)</f>
        <v>-0.00043847610333471</v>
      </c>
      <c r="J1222" s="42"/>
      <c r="L1222" s="42"/>
    </row>
    <row r="1223" customFormat="false" ht="12.75" hidden="false" customHeight="false" outlineLevel="0" collapsed="false">
      <c r="C1223" s="37" t="n">
        <f aca="false">IF(COUNT($D$10,$D$11,$D$13,$D$14)&lt;4,"",C1222+$D$19)</f>
        <v>0.0119099999999997</v>
      </c>
      <c r="D1223" s="38" t="n">
        <f aca="false">IF(COUNT($D$10,$D$11,C1223)&lt;3,"",$D$10*SIN(2*PI()*$D$11*C1223))</f>
        <v>-9.04157123908247</v>
      </c>
      <c r="E1223" s="2"/>
      <c r="F1223" s="2"/>
      <c r="G1223" s="43" t="n">
        <f aca="false">IF(COUNT($D$10,$D$13,$D$13)&lt;3,"",G1222+H1223*$D$19)</f>
        <v>1.8605837273592E-005</v>
      </c>
      <c r="H1223" s="44" t="n">
        <f aca="false">IF(COUNT($D$10,$D$13,$D$13)&lt;3,"",H1222+I1222)</f>
        <v>-0.0634017274977135</v>
      </c>
      <c r="I1223" s="45" t="n">
        <f aca="false">IF(COUNT($D$10,$D$11,$D$13,$D$14)&lt;4,"",(D1223-G1223/$D$14-$D$12*H1223)*$D$19/$D$13)</f>
        <v>-0.000426144715258064</v>
      </c>
      <c r="J1223" s="42"/>
      <c r="L1223" s="42"/>
    </row>
    <row r="1224" customFormat="false" ht="12.75" hidden="false" customHeight="false" outlineLevel="0" collapsed="false">
      <c r="C1224" s="37" t="n">
        <f aca="false">IF(COUNT($D$10,$D$11,$D$13,$D$14)&lt;4,"",C1223+$D$19)</f>
        <v>0.0119199999999997</v>
      </c>
      <c r="D1224" s="38" t="n">
        <f aca="false">IF(COUNT($D$10,$D$11,C1224)&lt;3,"",$D$10*SIN(2*PI()*$D$11*C1224))</f>
        <v>-9.1010597068481</v>
      </c>
      <c r="E1224" s="2"/>
      <c r="F1224" s="2"/>
      <c r="G1224" s="43" t="n">
        <f aca="false">IF(COUNT($D$10,$D$13,$D$13)&lt;3,"",G1223+H1224*$D$19)</f>
        <v>1.79675585514623E-005</v>
      </c>
      <c r="H1224" s="44" t="n">
        <f aca="false">IF(COUNT($D$10,$D$13,$D$13)&lt;3,"",H1223+I1223)</f>
        <v>-0.0638278722129715</v>
      </c>
      <c r="I1224" s="45" t="n">
        <f aca="false">IF(COUNT($D$10,$D$11,$D$13,$D$14)&lt;4,"",(D1224-G1224/$D$14-$D$12*H1224)*$D$19/$D$13)</f>
        <v>-0.000413716620740266</v>
      </c>
      <c r="J1224" s="42"/>
      <c r="L1224" s="42"/>
    </row>
    <row r="1225" customFormat="false" ht="12.75" hidden="false" customHeight="false" outlineLevel="0" collapsed="false">
      <c r="C1225" s="37" t="n">
        <f aca="false">IF(COUNT($D$10,$D$11,$D$13,$D$14)&lt;4,"",C1224+$D$19)</f>
        <v>0.0119299999999997</v>
      </c>
      <c r="D1225" s="38" t="n">
        <f aca="false">IF(COUNT($D$10,$D$11,C1225)&lt;3,"",$D$10*SIN(2*PI()*$D$11*C1225))</f>
        <v>-9.15872927176428</v>
      </c>
      <c r="E1225" s="2"/>
      <c r="F1225" s="2"/>
      <c r="G1225" s="43" t="n">
        <f aca="false">IF(COUNT($D$10,$D$13,$D$13)&lt;3,"",G1224+H1225*$D$19)</f>
        <v>1.73251426631252E-005</v>
      </c>
      <c r="H1225" s="44" t="n">
        <f aca="false">IF(COUNT($D$10,$D$13,$D$13)&lt;3,"",H1224+I1224)</f>
        <v>-0.0642415888337118</v>
      </c>
      <c r="I1225" s="45" t="n">
        <f aca="false">IF(COUNT($D$10,$D$11,$D$13,$D$14)&lt;4,"",(D1225-G1225/$D$14-$D$12*H1225)*$D$19/$D$13)</f>
        <v>-0.000401194261030366</v>
      </c>
      <c r="J1225" s="42"/>
      <c r="L1225" s="42"/>
    </row>
    <row r="1226" customFormat="false" ht="12.75" hidden="false" customHeight="false" outlineLevel="0" collapsed="false">
      <c r="C1226" s="37" t="n">
        <f aca="false">IF(COUNT($D$10,$D$11,$D$13,$D$14)&lt;4,"",C1225+$D$19)</f>
        <v>0.0119399999999997</v>
      </c>
      <c r="D1226" s="38" t="n">
        <f aca="false">IF(COUNT($D$10,$D$11,C1226)&lt;3,"",$D$10*SIN(2*PI()*$D$11*C1226))</f>
        <v>-9.21456840821323</v>
      </c>
      <c r="E1226" s="2"/>
      <c r="F1226" s="2"/>
      <c r="G1226" s="43" t="n">
        <f aca="false">IF(COUNT($D$10,$D$13,$D$13)&lt;3,"",G1225+H1226*$D$19)</f>
        <v>1.66787148321778E-005</v>
      </c>
      <c r="H1226" s="44" t="n">
        <f aca="false">IF(COUNT($D$10,$D$13,$D$13)&lt;3,"",H1225+I1225)</f>
        <v>-0.0646427830947422</v>
      </c>
      <c r="I1226" s="45" t="n">
        <f aca="false">IF(COUNT($D$10,$D$11,$D$13,$D$14)&lt;4,"",(D1226-G1226/$D$14-$D$12*H1226)*$D$19/$D$13)</f>
        <v>-0.000388580098618336</v>
      </c>
      <c r="J1226" s="42"/>
      <c r="L1226" s="42"/>
    </row>
    <row r="1227" customFormat="false" ht="12.75" hidden="false" customHeight="false" outlineLevel="0" collapsed="false">
      <c r="C1227" s="37" t="n">
        <f aca="false">IF(COUNT($D$10,$D$11,$D$13,$D$14)&lt;4,"",C1226+$D$19)</f>
        <v>0.0119499999999997</v>
      </c>
      <c r="D1227" s="38" t="n">
        <f aca="false">IF(COUNT($D$10,$D$11,C1227)&lt;3,"",$D$10*SIN(2*PI()*$D$11*C1227))</f>
        <v>-9.26856595639951</v>
      </c>
      <c r="E1227" s="2"/>
      <c r="F1227" s="2"/>
      <c r="G1227" s="43" t="n">
        <f aca="false">IF(COUNT($D$10,$D$13,$D$13)&lt;3,"",G1226+H1227*$D$19)</f>
        <v>1.60284012002442E-005</v>
      </c>
      <c r="H1227" s="44" t="n">
        <f aca="false">IF(COUNT($D$10,$D$13,$D$13)&lt;3,"",H1226+I1226)</f>
        <v>-0.0650313631933605</v>
      </c>
      <c r="I1227" s="45" t="n">
        <f aca="false">IF(COUNT($D$10,$D$11,$D$13,$D$14)&lt;4,"",(D1227-G1227/$D$14-$D$12*H1227)*$D$19/$D$13)</f>
        <v>-0.000375876616746153</v>
      </c>
      <c r="J1227" s="42"/>
      <c r="L1227" s="42"/>
    </row>
    <row r="1228" customFormat="false" ht="12.75" hidden="false" customHeight="false" outlineLevel="0" collapsed="false">
      <c r="C1228" s="37" t="n">
        <f aca="false">IF(COUNT($D$10,$D$11,$D$13,$D$14)&lt;4,"",C1227+$D$19)</f>
        <v>0.0119599999999997</v>
      </c>
      <c r="D1228" s="38" t="n">
        <f aca="false">IF(COUNT($D$10,$D$11,C1228)&lt;3,"",$D$10*SIN(2*PI()*$D$11*C1228))</f>
        <v>-9.32071112458047</v>
      </c>
      <c r="E1228" s="2"/>
      <c r="F1228" s="2"/>
      <c r="G1228" s="43" t="n">
        <f aca="false">IF(COUNT($D$10,$D$13,$D$13)&lt;3,"",G1227+H1228*$D$19)</f>
        <v>1.53743288021431E-005</v>
      </c>
      <c r="H1228" s="44" t="n">
        <f aca="false">IF(COUNT($D$10,$D$13,$D$13)&lt;3,"",H1227+I1227)</f>
        <v>-0.0654072398101067</v>
      </c>
      <c r="I1228" s="45" t="n">
        <f aca="false">IF(COUNT($D$10,$D$11,$D$13,$D$14)&lt;4,"",(D1228-G1228/$D$14-$D$12*H1228)*$D$19/$D$13)</f>
        <v>-0.000363086318914259</v>
      </c>
      <c r="J1228" s="42"/>
      <c r="L1228" s="42"/>
    </row>
    <row r="1229" customFormat="false" ht="12.75" hidden="false" customHeight="false" outlineLevel="0" collapsed="false">
      <c r="C1229" s="37" t="n">
        <f aca="false">IF(COUNT($D$10,$D$11,$D$13,$D$14)&lt;4,"",C1228+$D$19)</f>
        <v>0.0119699999999997</v>
      </c>
      <c r="D1229" s="38" t="n">
        <f aca="false">IF(COUNT($D$10,$D$11,C1229)&lt;3,"",$D$10*SIN(2*PI()*$D$11*C1229))</f>
        <v>-9.37099349122301</v>
      </c>
      <c r="E1229" s="2"/>
      <c r="F1229" s="2"/>
      <c r="G1229" s="43" t="n">
        <f aca="false">IF(COUNT($D$10,$D$13,$D$13)&lt;3,"",G1228+H1229*$D$19)</f>
        <v>1.47166255408529E-005</v>
      </c>
      <c r="H1229" s="44" t="n">
        <f aca="false">IF(COUNT($D$10,$D$13,$D$13)&lt;3,"",H1228+I1228)</f>
        <v>-0.0657703261290209</v>
      </c>
      <c r="I1229" s="45" t="n">
        <f aca="false">IF(COUNT($D$10,$D$11,$D$13,$D$14)&lt;4,"",(D1229-G1229/$D$14-$D$12*H1229)*$D$19/$D$13)</f>
        <v>-0.000350211728383477</v>
      </c>
      <c r="J1229" s="42"/>
      <c r="L1229" s="42"/>
    </row>
    <row r="1230" customFormat="false" ht="12.75" hidden="false" customHeight="false" outlineLevel="0" collapsed="false">
      <c r="C1230" s="37" t="n">
        <f aca="false">IF(COUNT($D$10,$D$11,$D$13,$D$14)&lt;4,"",C1229+$D$19)</f>
        <v>0.0119799999999997</v>
      </c>
      <c r="D1230" s="38" t="n">
        <f aca="false">IF(COUNT($D$10,$D$11,C1230)&lt;3,"",$D$10*SIN(2*PI()*$D$11*C1230))</f>
        <v>-9.41940300708639</v>
      </c>
      <c r="E1230" s="2"/>
      <c r="F1230" s="2"/>
      <c r="G1230" s="43" t="n">
        <f aca="false">IF(COUNT($D$10,$D$13,$D$13)&lt;3,"",G1229+H1230*$D$19)</f>
        <v>1.40554201622789E-005</v>
      </c>
      <c r="H1230" s="44" t="n">
        <f aca="false">IF(COUNT($D$10,$D$13,$D$13)&lt;3,"",H1229+I1229)</f>
        <v>-0.0661205378574044</v>
      </c>
      <c r="I1230" s="45" t="n">
        <f aca="false">IF(COUNT($D$10,$D$11,$D$13,$D$14)&lt;4,"",(D1230-G1230/$D$14-$D$12*H1230)*$D$19/$D$13)</f>
        <v>-0.000337255387672496</v>
      </c>
      <c r="J1230" s="42"/>
      <c r="L1230" s="42"/>
    </row>
    <row r="1231" customFormat="false" ht="12.75" hidden="false" customHeight="false" outlineLevel="0" collapsed="false">
      <c r="C1231" s="37" t="n">
        <f aca="false">IF(COUNT($D$10,$D$11,$D$13,$D$14)&lt;4,"",C1230+$D$19)</f>
        <v>0.0119899999999997</v>
      </c>
      <c r="D1231" s="38" t="n">
        <f aca="false">IF(COUNT($D$10,$D$11,C1231)&lt;3,"",$D$10*SIN(2*PI()*$D$11*C1231))</f>
        <v>-9.46592999723062</v>
      </c>
      <c r="E1231" s="2"/>
      <c r="F1231" s="2"/>
      <c r="G1231" s="43" t="n">
        <f aca="false">IF(COUNT($D$10,$D$13,$D$13)&lt;3,"",G1230+H1231*$D$19)</f>
        <v>1.33908422298281E-005</v>
      </c>
      <c r="H1231" s="44" t="n">
        <f aca="false">IF(COUNT($D$10,$D$13,$D$13)&lt;3,"",H1230+I1230)</f>
        <v>-0.0664577932450769</v>
      </c>
      <c r="I1231" s="45" t="n">
        <f aca="false">IF(COUNT($D$10,$D$11,$D$13,$D$14)&lt;4,"",(D1231-G1231/$D$14-$D$12*H1231)*$D$19/$D$13)</f>
        <v>-0.000324219858051021</v>
      </c>
      <c r="J1231" s="42"/>
      <c r="L1231" s="42"/>
    </row>
    <row r="1232" customFormat="false" ht="12.75" hidden="false" customHeight="false" outlineLevel="0" collapsed="false">
      <c r="C1232" s="37" t="n">
        <f aca="false">IF(COUNT($D$10,$D$11,$D$13,$D$14)&lt;4,"",C1231+$D$19)</f>
        <v>0.0119999999999997</v>
      </c>
      <c r="D1232" s="38" t="n">
        <f aca="false">IF(COUNT($D$10,$D$11,C1232)&lt;3,"",$D$10*SIN(2*PI()*$D$11*C1232))</f>
        <v>-9.51056516295013</v>
      </c>
      <c r="E1232" s="2"/>
      <c r="F1232" s="2"/>
      <c r="G1232" s="43" t="n">
        <f aca="false">IF(COUNT($D$10,$D$13,$D$13)&lt;3,"",G1231+H1232*$D$19)</f>
        <v>1.27230220987968E-005</v>
      </c>
      <c r="H1232" s="44" t="n">
        <f aca="false">IF(COUNT($D$10,$D$13,$D$13)&lt;3,"",H1231+I1231)</f>
        <v>-0.0667820131031279</v>
      </c>
      <c r="I1232" s="45" t="n">
        <f aca="false">IF(COUNT($D$10,$D$11,$D$13,$D$14)&lt;4,"",(D1232-G1232/$D$14-$D$12*H1232)*$D$19/$D$13)</f>
        <v>-0.000311107719028683</v>
      </c>
      <c r="J1232" s="42"/>
      <c r="L1232" s="42"/>
    </row>
    <row r="1233" customFormat="false" ht="12.75" hidden="false" customHeight="false" outlineLevel="0" collapsed="false">
      <c r="C1233" s="37" t="n">
        <f aca="false">IF(COUNT($D$10,$D$11,$D$13,$D$14)&lt;4,"",C1232+$D$19)</f>
        <v>0.0120099999999997</v>
      </c>
      <c r="D1233" s="38" t="n">
        <f aca="false">IF(COUNT($D$10,$D$11,C1233)&lt;3,"",$D$10*SIN(2*PI()*$D$11*C1233))</f>
        <v>-9.55329958363205</v>
      </c>
      <c r="E1233" s="2"/>
      <c r="F1233" s="2"/>
      <c r="G1233" s="43" t="n">
        <f aca="false">IF(COUNT($D$10,$D$13,$D$13)&lt;3,"",G1232+H1233*$D$19)</f>
        <v>1.20520908905753E-005</v>
      </c>
      <c r="H1233" s="44" t="n">
        <f aca="false">IF(COUNT($D$10,$D$13,$D$13)&lt;3,"",H1232+I1232)</f>
        <v>-0.0670931208221566</v>
      </c>
      <c r="I1233" s="45" t="n">
        <f aca="false">IF(COUNT($D$10,$D$11,$D$13,$D$14)&lt;4,"",(D1233-G1233/$D$14-$D$12*H1233)*$D$19/$D$13)</f>
        <v>-0.000297921567839833</v>
      </c>
      <c r="J1233" s="42"/>
      <c r="L1233" s="42"/>
    </row>
    <row r="1234" customFormat="false" ht="12.75" hidden="false" customHeight="false" outlineLevel="0" collapsed="false">
      <c r="C1234" s="37" t="n">
        <f aca="false">IF(COUNT($D$10,$D$11,$D$13,$D$14)&lt;4,"",C1233+$D$19)</f>
        <v>0.0120199999999997</v>
      </c>
      <c r="D1234" s="38" t="n">
        <f aca="false">IF(COUNT($D$10,$D$11,C1234)&lt;3,"",$D$10*SIN(2*PI()*$D$11*C1234))</f>
        <v>-9.59412471853914</v>
      </c>
      <c r="E1234" s="2"/>
      <c r="F1234" s="2"/>
      <c r="G1234" s="43" t="n">
        <f aca="false">IF(COUNT($D$10,$D$13,$D$13)&lt;3,"",G1233+H1234*$D$19)</f>
        <v>1.13781804666753E-005</v>
      </c>
      <c r="H1234" s="44" t="n">
        <f aca="false">IF(COUNT($D$10,$D$13,$D$13)&lt;3,"",H1233+I1233)</f>
        <v>-0.0673910423899964</v>
      </c>
      <c r="I1234" s="45" t="n">
        <f aca="false">IF(COUNT($D$10,$D$11,$D$13,$D$14)&lt;4,"",(D1234-G1234/$D$14-$D$12*H1234)*$D$19/$D$13)</f>
        <v>-0.000284664018924296</v>
      </c>
      <c r="J1234" s="42"/>
      <c r="L1234" s="42"/>
    </row>
    <row r="1235" customFormat="false" ht="12.75" hidden="false" customHeight="false" outlineLevel="0" collapsed="false">
      <c r="C1235" s="37" t="n">
        <f aca="false">IF(COUNT($D$10,$D$11,$D$13,$D$14)&lt;4,"",C1234+$D$19)</f>
        <v>0.0120299999999997</v>
      </c>
      <c r="D1235" s="38" t="n">
        <f aca="false">IF(COUNT($D$10,$D$11,C1235)&lt;3,"",$D$10*SIN(2*PI()*$D$11*C1235))</f>
        <v>-9.6330324085167</v>
      </c>
      <c r="E1235" s="2"/>
      <c r="F1235" s="2"/>
      <c r="G1235" s="43" t="n">
        <f aca="false">IF(COUNT($D$10,$D$13,$D$13)&lt;3,"",G1234+H1235*$D$19)</f>
        <v>1.07014234025861E-005</v>
      </c>
      <c r="H1235" s="44" t="n">
        <f aca="false">IF(COUNT($D$10,$D$13,$D$13)&lt;3,"",H1234+I1234)</f>
        <v>-0.0676757064089207</v>
      </c>
      <c r="I1235" s="45" t="n">
        <f aca="false">IF(COUNT($D$10,$D$11,$D$13,$D$14)&lt;4,"",(D1235-G1235/$D$14-$D$12*H1235)*$D$19/$D$13)</f>
        <v>-0.000271337703404214</v>
      </c>
      <c r="J1235" s="42"/>
      <c r="L1235" s="42"/>
    </row>
    <row r="1236" customFormat="false" ht="12.75" hidden="false" customHeight="false" outlineLevel="0" collapsed="false">
      <c r="C1236" s="37" t="n">
        <f aca="false">IF(COUNT($D$10,$D$11,$D$13,$D$14)&lt;4,"",C1235+$D$19)</f>
        <v>0.0120399999999997</v>
      </c>
      <c r="D1236" s="38" t="n">
        <f aca="false">IF(COUNT($D$10,$D$11,C1236)&lt;3,"",$D$10*SIN(2*PI()*$D$11*C1236))</f>
        <v>-9.67001487762319</v>
      </c>
      <c r="E1236" s="2"/>
      <c r="F1236" s="2"/>
      <c r="G1236" s="43" t="n">
        <f aca="false">IF(COUNT($D$10,$D$13,$D$13)&lt;3,"",G1235+H1236*$D$19)</f>
        <v>1.00219529614628E-005</v>
      </c>
      <c r="H1236" s="44" t="n">
        <f aca="false">IF(COUNT($D$10,$D$13,$D$13)&lt;3,"",H1235+I1235)</f>
        <v>-0.067947044112325</v>
      </c>
      <c r="I1236" s="45" t="n">
        <f aca="false">IF(COUNT($D$10,$D$11,$D$13,$D$14)&lt;4,"",(D1236-G1236/$D$14-$D$12*H1236)*$D$19/$D$13)</f>
        <v>-0.000257945268557071</v>
      </c>
      <c r="J1236" s="42"/>
      <c r="L1236" s="42"/>
    </row>
    <row r="1237" customFormat="false" ht="12.75" hidden="false" customHeight="false" outlineLevel="0" collapsed="false">
      <c r="C1237" s="37" t="n">
        <f aca="false">IF(COUNT($D$10,$D$11,$D$13,$D$14)&lt;4,"",C1236+$D$19)</f>
        <v>0.0120499999999997</v>
      </c>
      <c r="D1237" s="38" t="n">
        <f aca="false">IF(COUNT($D$10,$D$11,C1237)&lt;3,"",$D$10*SIN(2*PI()*$D$11*C1237))</f>
        <v>-9.70506473468433</v>
      </c>
      <c r="E1237" s="2"/>
      <c r="F1237" s="2"/>
      <c r="G1237" s="43" t="n">
        <f aca="false">IF(COUNT($D$10,$D$13,$D$13)&lt;3,"",G1236+H1237*$D$19)</f>
        <v>9.33990306765401E-006</v>
      </c>
      <c r="H1237" s="44" t="n">
        <f aca="false">IF(COUNT($D$10,$D$13,$D$13)&lt;3,"",H1236+I1236)</f>
        <v>-0.068204989380882</v>
      </c>
      <c r="I1237" s="45" t="n">
        <f aca="false">IF(COUNT($D$10,$D$11,$D$13,$D$14)&lt;4,"",(D1237-G1237/$D$14-$D$12*H1237)*$D$19/$D$13)</f>
        <v>-0.000244489377285003</v>
      </c>
      <c r="J1237" s="42"/>
      <c r="L1237" s="42"/>
    </row>
    <row r="1238" customFormat="false" ht="12.75" hidden="false" customHeight="false" outlineLevel="0" collapsed="false">
      <c r="C1238" s="37" t="n">
        <f aca="false">IF(COUNT($D$10,$D$11,$D$13,$D$14)&lt;4,"",C1237+$D$19)</f>
        <v>0.0120599999999997</v>
      </c>
      <c r="D1238" s="38" t="n">
        <f aca="false">IF(COUNT($D$10,$D$11,C1238)&lt;3,"",$D$10*SIN(2*PI()*$D$11*C1238))</f>
        <v>-9.73817497477025</v>
      </c>
      <c r="E1238" s="2"/>
      <c r="F1238" s="2"/>
      <c r="G1238" s="43" t="n">
        <f aca="false">IF(COUNT($D$10,$D$13,$D$13)&lt;3,"",G1237+H1238*$D$19)</f>
        <v>8.65540828007234E-006</v>
      </c>
      <c r="H1238" s="44" t="n">
        <f aca="false">IF(COUNT($D$10,$D$13,$D$13)&lt;3,"",H1237+I1237)</f>
        <v>-0.068449478758167</v>
      </c>
      <c r="I1238" s="45" t="n">
        <f aca="false">IF(COUNT($D$10,$D$11,$D$13,$D$14)&lt;4,"",(D1238-G1238/$D$14-$D$12*H1238)*$D$19/$D$13)</f>
        <v>-0.000230972707580518</v>
      </c>
      <c r="J1238" s="42"/>
      <c r="L1238" s="42"/>
    </row>
    <row r="1239" customFormat="false" ht="12.75" hidden="false" customHeight="false" outlineLevel="0" collapsed="false">
      <c r="C1239" s="37" t="n">
        <f aca="false">IF(COUNT($D$10,$D$11,$D$13,$D$14)&lt;4,"",C1238+$D$19)</f>
        <v>0.0120699999999997</v>
      </c>
      <c r="D1239" s="38" t="n">
        <f aca="false">IF(COUNT($D$10,$D$11,C1239)&lt;3,"",$D$10*SIN(2*PI()*$D$11*C1239))</f>
        <v>-9.76933898059551</v>
      </c>
      <c r="E1239" s="2"/>
      <c r="F1239" s="2"/>
      <c r="G1239" s="43" t="n">
        <f aca="false">IF(COUNT($D$10,$D$13,$D$13)&lt;3,"",G1238+H1239*$D$19)</f>
        <v>7.96860376541487E-006</v>
      </c>
      <c r="H1239" s="44" t="n">
        <f aca="false">IF(COUNT($D$10,$D$13,$D$13)&lt;3,"",H1238+I1238)</f>
        <v>-0.0686804514657476</v>
      </c>
      <c r="I1239" s="45" t="n">
        <f aca="false">IF(COUNT($D$10,$D$11,$D$13,$D$14)&lt;4,"",(D1239-G1239/$D$14-$D$12*H1239)*$D$19/$D$13)</f>
        <v>-0.000217397951988712</v>
      </c>
      <c r="J1239" s="42"/>
      <c r="L1239" s="42"/>
    </row>
    <row r="1240" customFormat="false" ht="12.75" hidden="false" customHeight="false" outlineLevel="0" collapsed="false">
      <c r="C1240" s="37" t="n">
        <f aca="false">IF(COUNT($D$10,$D$11,$D$13,$D$14)&lt;4,"",C1239+$D$19)</f>
        <v>0.0120799999999997</v>
      </c>
      <c r="D1240" s="38" t="n">
        <f aca="false">IF(COUNT($D$10,$D$11,C1240)&lt;3,"",$D$10*SIN(2*PI()*$D$11*C1240))</f>
        <v>-9.79855052384155</v>
      </c>
      <c r="E1240" s="2"/>
      <c r="F1240" s="2"/>
      <c r="G1240" s="43" t="n">
        <f aca="false">IF(COUNT($D$10,$D$13,$D$13)&lt;3,"",G1239+H1240*$D$19)</f>
        <v>7.2796252712375E-006</v>
      </c>
      <c r="H1240" s="44" t="n">
        <f aca="false">IF(COUNT($D$10,$D$13,$D$13)&lt;3,"",H1239+I1239)</f>
        <v>-0.0688978494177363</v>
      </c>
      <c r="I1240" s="45" t="n">
        <f aca="false">IF(COUNT($D$10,$D$11,$D$13,$D$14)&lt;4,"",(D1240-G1240/$D$14-$D$12*H1240)*$D$19/$D$13)</f>
        <v>-0.000203767817066109</v>
      </c>
      <c r="J1240" s="42"/>
      <c r="L1240" s="42"/>
    </row>
    <row r="1241" customFormat="false" ht="12.75" hidden="false" customHeight="false" outlineLevel="0" collapsed="false">
      <c r="C1241" s="37" t="n">
        <f aca="false">IF(COUNT($D$10,$D$11,$D$13,$D$14)&lt;4,"",C1240+$D$19)</f>
        <v>0.0120899999999997</v>
      </c>
      <c r="D1241" s="38" t="n">
        <f aca="false">IF(COUNT($D$10,$D$11,C1241)&lt;3,"",$D$10*SIN(2*PI()*$D$11*C1241))</f>
        <v>-9.82580376640151</v>
      </c>
      <c r="E1241" s="2"/>
      <c r="F1241" s="2"/>
      <c r="G1241" s="43" t="n">
        <f aca="false">IF(COUNT($D$10,$D$13,$D$13)&lt;3,"",G1240+H1241*$D$19)</f>
        <v>6.58860909888948E-006</v>
      </c>
      <c r="H1241" s="44" t="n">
        <f aca="false">IF(COUNT($D$10,$D$13,$D$13)&lt;3,"",H1240+I1240)</f>
        <v>-0.0691016172348024</v>
      </c>
      <c r="I1241" s="45" t="n">
        <f aca="false">IF(COUNT($D$10,$D$11,$D$13,$D$14)&lt;4,"",(D1241-G1241/$D$14-$D$12*H1241)*$D$19/$D$13)</f>
        <v>-0.000190085022836215</v>
      </c>
      <c r="J1241" s="42"/>
      <c r="L1241" s="42"/>
    </row>
    <row r="1242" customFormat="false" ht="12.75" hidden="false" customHeight="false" outlineLevel="0" collapsed="false">
      <c r="C1242" s="37" t="n">
        <f aca="false">IF(COUNT($D$10,$D$11,$D$13,$D$14)&lt;4,"",C1241+$D$19)</f>
        <v>0.0120999999999997</v>
      </c>
      <c r="D1242" s="38" t="n">
        <f aca="false">IF(COUNT($D$10,$D$11,C1242)&lt;3,"",$D$10*SIN(2*PI()*$D$11*C1242))</f>
        <v>-9.85109326154695</v>
      </c>
      <c r="E1242" s="2"/>
      <c r="F1242" s="2"/>
      <c r="G1242" s="43" t="n">
        <f aca="false">IF(COUNT($D$10,$D$13,$D$13)&lt;3,"",G1241+H1242*$D$19)</f>
        <v>5.89569207631309E-006</v>
      </c>
      <c r="H1242" s="44" t="n">
        <f aca="false">IF(COUNT($D$10,$D$13,$D$13)&lt;3,"",H1241+I1241)</f>
        <v>-0.0692917022576386</v>
      </c>
      <c r="I1242" s="45" t="n">
        <f aca="false">IF(COUNT($D$10,$D$11,$D$13,$D$14)&lt;4,"",(D1242-G1242/$D$14-$D$12*H1242)*$D$19/$D$13)</f>
        <v>-0.000176352302241924</v>
      </c>
      <c r="J1242" s="42"/>
      <c r="L1242" s="42"/>
    </row>
    <row r="1243" customFormat="false" ht="12.75" hidden="false" customHeight="false" outlineLevel="0" collapsed="false">
      <c r="C1243" s="37" t="n">
        <f aca="false">IF(COUNT($D$10,$D$11,$D$13,$D$14)&lt;4,"",C1242+$D$19)</f>
        <v>0.0121099999999997</v>
      </c>
      <c r="D1243" s="38" t="n">
        <f aca="false">IF(COUNT($D$10,$D$11,C1243)&lt;3,"",$D$10*SIN(2*PI()*$D$11*C1243))</f>
        <v>-9.87441395501648</v>
      </c>
      <c r="E1243" s="2"/>
      <c r="F1243" s="2"/>
      <c r="G1243" s="43" t="n">
        <f aca="false">IF(COUNT($D$10,$D$13,$D$13)&lt;3,"",G1242+H1243*$D$19)</f>
        <v>5.20101153071429E-006</v>
      </c>
      <c r="H1243" s="44" t="n">
        <f aca="false">IF(COUNT($D$10,$D$13,$D$13)&lt;3,"",H1242+I1242)</f>
        <v>-0.0694680545598805</v>
      </c>
      <c r="I1243" s="45" t="n">
        <f aca="false">IF(COUNT($D$10,$D$11,$D$13,$D$14)&lt;4,"",(D1243-G1243/$D$14-$D$12*H1243)*$D$19/$D$13)</f>
        <v>-0.000162572400594854</v>
      </c>
      <c r="J1243" s="42"/>
      <c r="L1243" s="42"/>
    </row>
    <row r="1244" customFormat="false" ht="12.75" hidden="false" customHeight="false" outlineLevel="0" collapsed="false">
      <c r="C1244" s="37" t="n">
        <f aca="false">IF(COUNT($D$10,$D$11,$D$13,$D$14)&lt;4,"",C1243+$D$19)</f>
        <v>0.0121199999999997</v>
      </c>
      <c r="D1244" s="38" t="n">
        <f aca="false">IF(COUNT($D$10,$D$11,C1244)&lt;3,"",$D$10*SIN(2*PI()*$D$11*C1244))</f>
        <v>-9.89576118602584</v>
      </c>
      <c r="E1244" s="2"/>
      <c r="F1244" s="2"/>
      <c r="G1244" s="43" t="n">
        <f aca="false">IF(COUNT($D$10,$D$13,$D$13)&lt;3,"",G1243+H1244*$D$19)</f>
        <v>4.50470526110953E-006</v>
      </c>
      <c r="H1244" s="44" t="n">
        <f aca="false">IF(COUNT($D$10,$D$13,$D$13)&lt;3,"",H1243+I1243)</f>
        <v>-0.0696306269604754</v>
      </c>
      <c r="I1244" s="45" t="n">
        <f aca="false">IF(COUNT($D$10,$D$11,$D$13,$D$14)&lt;4,"",(D1244-G1244/$D$14-$D$12*H1244)*$D$19/$D$13)</f>
        <v>-0.000148748075021757</v>
      </c>
      <c r="J1244" s="42"/>
      <c r="L1244" s="42"/>
    </row>
    <row r="1245" customFormat="false" ht="12.75" hidden="false" customHeight="false" outlineLevel="0" collapsed="false">
      <c r="C1245" s="37" t="n">
        <f aca="false">IF(COUNT($D$10,$D$11,$D$13,$D$14)&lt;4,"",C1244+$D$19)</f>
        <v>0.0121299999999997</v>
      </c>
      <c r="D1245" s="38" t="n">
        <f aca="false">IF(COUNT($D$10,$D$11,C1245)&lt;3,"",$D$10*SIN(2*PI()*$D$11*C1245))</f>
        <v>-9.91513068819942</v>
      </c>
      <c r="E1245" s="2"/>
      <c r="F1245" s="2"/>
      <c r="G1245" s="43" t="n">
        <f aca="false">IF(COUNT($D$10,$D$13,$D$13)&lt;3,"",G1244+H1245*$D$19)</f>
        <v>3.80691151075456E-006</v>
      </c>
      <c r="H1245" s="44" t="n">
        <f aca="false">IF(COUNT($D$10,$D$13,$D$13)&lt;3,"",H1244+I1244)</f>
        <v>-0.0697793750354971</v>
      </c>
      <c r="I1245" s="45" t="n">
        <f aca="false">IF(COUNT($D$10,$D$11,$D$13,$D$14)&lt;4,"",(D1245-G1245/$D$14-$D$12*H1245)*$D$19/$D$13)</f>
        <v>-0.000134882093908085</v>
      </c>
      <c r="J1245" s="42"/>
      <c r="L1245" s="42"/>
    </row>
    <row r="1246" customFormat="false" ht="12.75" hidden="false" customHeight="false" outlineLevel="0" collapsed="false">
      <c r="C1246" s="37" t="n">
        <f aca="false">IF(COUNT($D$10,$D$11,$D$13,$D$14)&lt;4,"",C1245+$D$19)</f>
        <v>0.0121399999999997</v>
      </c>
      <c r="D1246" s="38" t="n">
        <f aca="false">IF(COUNT($D$10,$D$11,C1246)&lt;3,"",$D$10*SIN(2*PI()*$D$11*C1246))</f>
        <v>-9.93251859042286</v>
      </c>
      <c r="E1246" s="2"/>
      <c r="F1246" s="2"/>
      <c r="G1246" s="43" t="n">
        <f aca="false">IF(COUNT($D$10,$D$13,$D$13)&lt;3,"",G1245+H1246*$D$19)</f>
        <v>3.10776893946051E-006</v>
      </c>
      <c r="H1246" s="44" t="n">
        <f aca="false">IF(COUNT($D$10,$D$13,$D$13)&lt;3,"",H1245+I1245)</f>
        <v>-0.0699142571294052</v>
      </c>
      <c r="I1246" s="45" t="n">
        <f aca="false">IF(COUNT($D$10,$D$11,$D$13,$D$14)&lt;4,"",(D1246-G1246/$D$14-$D$12*H1246)*$D$19/$D$13)</f>
        <v>-0.000120977236338857</v>
      </c>
      <c r="J1246" s="42"/>
      <c r="L1246" s="42"/>
    </row>
    <row r="1247" customFormat="false" ht="12.75" hidden="false" customHeight="false" outlineLevel="0" collapsed="false">
      <c r="C1247" s="37" t="n">
        <f aca="false">IF(COUNT($D$10,$D$11,$D$13,$D$14)&lt;4,"",C1246+$D$19)</f>
        <v>0.0121499999999997</v>
      </c>
      <c r="D1247" s="38" t="n">
        <f aca="false">IF(COUNT($D$10,$D$11,C1247)&lt;3,"",$D$10*SIN(2*PI()*$D$11*C1247))</f>
        <v>-9.94792141761679</v>
      </c>
      <c r="E1247" s="2"/>
      <c r="F1247" s="2"/>
      <c r="G1247" s="43" t="n">
        <f aca="false">IF(COUNT($D$10,$D$13,$D$13)&lt;3,"",G1246+H1247*$D$19)</f>
        <v>2.40741659580307E-006</v>
      </c>
      <c r="H1247" s="44" t="n">
        <f aca="false">IF(COUNT($D$10,$D$13,$D$13)&lt;3,"",H1246+I1246)</f>
        <v>-0.0700352343657441</v>
      </c>
      <c r="I1247" s="45" t="n">
        <f aca="false">IF(COUNT($D$10,$D$11,$D$13,$D$14)&lt;4,"",(D1247-G1247/$D$14-$D$12*H1247)*$D$19/$D$13)</f>
        <v>-0.000107036291536909</v>
      </c>
      <c r="J1247" s="42"/>
      <c r="L1247" s="42"/>
    </row>
    <row r="1248" customFormat="false" ht="12.75" hidden="false" customHeight="false" outlineLevel="0" collapsed="false">
      <c r="C1248" s="37" t="n">
        <f aca="false">IF(COUNT($D$10,$D$11,$D$13,$D$14)&lt;4,"",C1247+$D$19)</f>
        <v>0.0121599999999997</v>
      </c>
      <c r="D1248" s="38" t="n">
        <f aca="false">IF(COUNT($D$10,$D$11,C1248)&lt;3,"",$D$10*SIN(2*PI()*$D$11*C1248))</f>
        <v>-9.96133609143132</v>
      </c>
      <c r="E1248" s="2"/>
      <c r="F1248" s="2"/>
      <c r="G1248" s="43" t="n">
        <f aca="false">IF(COUNT($D$10,$D$13,$D$13)&lt;3,"",G1247+H1248*$D$19)</f>
        <v>1.70599388923026E-006</v>
      </c>
      <c r="H1248" s="44" t="n">
        <f aca="false">IF(COUNT($D$10,$D$13,$D$13)&lt;3,"",H1247+I1247)</f>
        <v>-0.070142270657281</v>
      </c>
      <c r="I1248" s="45" t="n">
        <f aca="false">IF(COUNT($D$10,$D$11,$D$13,$D$14)&lt;4,"",(D1248-G1248/$D$14-$D$12*H1248)*$D$19/$D$13)</f>
        <v>-9.30620582986696E-005</v>
      </c>
      <c r="J1248" s="42"/>
      <c r="L1248" s="42"/>
    </row>
    <row r="1249" customFormat="false" ht="12.75" hidden="false" customHeight="false" outlineLevel="0" collapsed="false">
      <c r="C1249" s="37" t="n">
        <f aca="false">IF(COUNT($D$10,$D$11,$D$13,$D$14)&lt;4,"",C1248+$D$19)</f>
        <v>0.0121699999999997</v>
      </c>
      <c r="D1249" s="38" t="n">
        <f aca="false">IF(COUNT($D$10,$D$11,C1249)&lt;3,"",$D$10*SIN(2*PI()*$D$11*C1249))</f>
        <v>-9.97275993086123</v>
      </c>
      <c r="E1249" s="2"/>
      <c r="F1249" s="2"/>
      <c r="G1249" s="43" t="n">
        <f aca="false">IF(COUNT($D$10,$D$13,$D$13)&lt;3,"",G1248+H1249*$D$19)</f>
        <v>1.00364056207446E-006</v>
      </c>
      <c r="H1249" s="44" t="n">
        <f aca="false">IF(COUNT($D$10,$D$13,$D$13)&lt;3,"",H1248+I1248)</f>
        <v>-0.0702353327155797</v>
      </c>
      <c r="I1249" s="45" t="n">
        <f aca="false">IF(COUNT($D$10,$D$11,$D$13,$D$14)&lt;4,"",(D1249-G1249/$D$14-$D$12*H1249)*$D$19/$D$13)</f>
        <v>-7.90573444275546E-005</v>
      </c>
      <c r="J1249" s="42"/>
      <c r="L1249" s="42"/>
    </row>
    <row r="1250" customFormat="false" ht="12.75" hidden="false" customHeight="false" outlineLevel="0" collapsed="false">
      <c r="C1250" s="37" t="n">
        <f aca="false">IF(COUNT($D$10,$D$11,$D$13,$D$14)&lt;4,"",C1249+$D$19)</f>
        <v>0.0121799999999997</v>
      </c>
      <c r="D1250" s="38" t="n">
        <f aca="false">IF(COUNT($D$10,$D$11,C1250)&lt;3,"",$D$10*SIN(2*PI()*$D$11*C1250))</f>
        <v>-9.98219065278184</v>
      </c>
      <c r="E1250" s="2"/>
      <c r="F1250" s="2"/>
      <c r="G1250" s="43" t="n">
        <f aca="false">IF(COUNT($D$10,$D$13,$D$13)&lt;3,"",G1249+H1250*$D$19)</f>
        <v>3.00496661474392E-007</v>
      </c>
      <c r="H1250" s="44" t="n">
        <f aca="false">IF(COUNT($D$10,$D$13,$D$13)&lt;3,"",H1249+I1249)</f>
        <v>-0.0703143900600072</v>
      </c>
      <c r="I1250" s="45" t="n">
        <f aca="false">IF(COUNT($D$10,$D$11,$D$13,$D$14)&lt;4,"",(D1250-G1250/$D$14-$D$12*H1250)*$D$19/$D$13)</f>
        <v>-6.50249661651102E-005</v>
      </c>
      <c r="J1250" s="42"/>
      <c r="L1250" s="42"/>
    </row>
    <row r="1251" customFormat="false" ht="12.75" hidden="false" customHeight="false" outlineLevel="0" collapsed="false">
      <c r="C1251" s="37" t="n">
        <f aca="false">IF(COUNT($D$10,$D$11,$D$13,$D$14)&lt;4,"",C1250+$D$19)</f>
        <v>0.0121899999999997</v>
      </c>
      <c r="D1251" s="38" t="n">
        <f aca="false">IF(COUNT($D$10,$D$11,C1251)&lt;3,"",$D$10*SIN(2*PI()*$D$11*C1251))</f>
        <v>-9.98962637240528</v>
      </c>
      <c r="E1251" s="2"/>
      <c r="F1251" s="2"/>
      <c r="G1251" s="43" t="n">
        <f aca="false">IF(COUNT($D$10,$D$13,$D$13)&lt;3,"",G1250+H1251*$D$19)</f>
        <v>-4.03297488787331E-007</v>
      </c>
      <c r="H1251" s="44" t="n">
        <f aca="false">IF(COUNT($D$10,$D$13,$D$13)&lt;3,"",H1250+I1250)</f>
        <v>-0.0703794150261723</v>
      </c>
      <c r="I1251" s="45" t="n">
        <f aca="false">IF(COUNT($D$10,$D$11,$D$13,$D$14)&lt;4,"",(D1251-G1251/$D$14-$D$12*H1251)*$D$19/$D$13)</f>
        <v>-5.09677476200143E-005</v>
      </c>
      <c r="J1251" s="42"/>
      <c r="L1251" s="42"/>
    </row>
    <row r="1252" customFormat="false" ht="12.75" hidden="false" customHeight="false" outlineLevel="0" collapsed="false">
      <c r="C1252" s="37" t="n">
        <f aca="false">IF(COUNT($D$10,$D$11,$D$13,$D$14)&lt;4,"",C1251+$D$19)</f>
        <v>0.0121999999999997</v>
      </c>
      <c r="D1252" s="38" t="n">
        <f aca="false">IF(COUNT($D$10,$D$11,C1252)&lt;3,"",$D$10*SIN(2*PI()*$D$11*C1252))</f>
        <v>-9.99506560365717</v>
      </c>
      <c r="E1252" s="2"/>
      <c r="F1252" s="2"/>
      <c r="G1252" s="43" t="n">
        <f aca="false">IF(COUNT($D$10,$D$13,$D$13)&lt;3,"",G1251+H1252*$D$19)</f>
        <v>-1.10760131652525E-006</v>
      </c>
      <c r="H1252" s="44" t="n">
        <f aca="false">IF(COUNT($D$10,$D$13,$D$13)&lt;3,"",H1251+I1251)</f>
        <v>-0.0704303827737923</v>
      </c>
      <c r="I1252" s="45" t="n">
        <f aca="false">IF(COUNT($D$10,$D$11,$D$13,$D$14)&lt;4,"",(D1252-G1252/$D$14-$D$12*H1252)*$D$19/$D$13)</f>
        <v>-3.68885201950536E-005</v>
      </c>
      <c r="J1252" s="42"/>
      <c r="L1252" s="42"/>
    </row>
    <row r="1253" customFormat="false" ht="12.75" hidden="false" customHeight="false" outlineLevel="0" collapsed="false">
      <c r="C1253" s="37" t="n">
        <f aca="false">IF(COUNT($D$10,$D$11,$D$13,$D$14)&lt;4,"",C1252+$D$19)</f>
        <v>0.0122099999999997</v>
      </c>
      <c r="D1253" s="38" t="n">
        <f aca="false">IF(COUNT($D$10,$D$11,C1253)&lt;3,"",$D$10*SIN(2*PI()*$D$11*C1253))</f>
        <v>-9.99850725947364</v>
      </c>
      <c r="E1253" s="2"/>
      <c r="F1253" s="2"/>
      <c r="G1253" s="43" t="n">
        <f aca="false">IF(COUNT($D$10,$D$13,$D$13)&lt;3,"",G1252+H1253*$D$19)</f>
        <v>-1.81227402946513E-006</v>
      </c>
      <c r="H1253" s="44" t="n">
        <f aca="false">IF(COUNT($D$10,$D$13,$D$13)&lt;3,"",H1252+I1252)</f>
        <v>-0.0704672712939874</v>
      </c>
      <c r="I1253" s="45" t="n">
        <f aca="false">IF(COUNT($D$10,$D$11,$D$13,$D$14)&lt;4,"",(D1253-G1253/$D$14-$D$12*H1253)*$D$19/$D$13)</f>
        <v>-2.27901220121954E-005</v>
      </c>
      <c r="J1253" s="42"/>
      <c r="L1253" s="42"/>
    </row>
    <row r="1254" customFormat="false" ht="12.75" hidden="false" customHeight="false" outlineLevel="0" collapsed="false">
      <c r="C1254" s="37" t="n">
        <f aca="false">IF(COUNT($D$10,$D$11,$D$13,$D$14)&lt;4,"",C1253+$D$19)</f>
        <v>0.0122199999999997</v>
      </c>
      <c r="D1254" s="38" t="n">
        <f aca="false">IF(COUNT($D$10,$D$11,C1254)&lt;3,"",$D$10*SIN(2*PI()*$D$11*C1254))</f>
        <v>-9.99995065201857</v>
      </c>
      <c r="E1254" s="2"/>
      <c r="F1254" s="2"/>
      <c r="G1254" s="43" t="n">
        <f aca="false">IF(COUNT($D$10,$D$13,$D$13)&lt;3,"",G1253+H1254*$D$19)</f>
        <v>-2.51717464362512E-006</v>
      </c>
      <c r="H1254" s="44" t="n">
        <f aca="false">IF(COUNT($D$10,$D$13,$D$13)&lt;3,"",H1253+I1253)</f>
        <v>-0.0704900614159996</v>
      </c>
      <c r="I1254" s="45" t="n">
        <f aca="false">IF(COUNT($D$10,$D$11,$D$13,$D$14)&lt;4,"",(D1254-G1254/$D$14-$D$12*H1254)*$D$19/$D$13)</f>
        <v>-8.67539733586968E-006</v>
      </c>
      <c r="J1254" s="42"/>
      <c r="L1254" s="42"/>
    </row>
    <row r="1255" customFormat="false" ht="12.75" hidden="false" customHeight="false" outlineLevel="0" collapsed="false">
      <c r="C1255" s="37" t="n">
        <f aca="false">IF(COUNT($D$10,$D$11,$D$13,$D$14)&lt;4,"",C1254+$D$19)</f>
        <v>0.0122299999999997</v>
      </c>
      <c r="D1255" s="38" t="n">
        <f aca="false">IF(COUNT($D$10,$D$11,C1255)&lt;3,"",$D$10*SIN(2*PI()*$D$11*C1255))</f>
        <v>-9.99939549282107</v>
      </c>
      <c r="E1255" s="2"/>
      <c r="F1255" s="2"/>
      <c r="G1255" s="43" t="n">
        <f aca="false">IF(COUNT($D$10,$D$13,$D$13)&lt;3,"",G1254+H1255*$D$19)</f>
        <v>-3.22216201175848E-006</v>
      </c>
      <c r="H1255" s="44" t="n">
        <f aca="false">IF(COUNT($D$10,$D$13,$D$13)&lt;3,"",H1254+I1254)</f>
        <v>-0.0704987368133355</v>
      </c>
      <c r="I1255" s="45" t="n">
        <f aca="false">IF(COUNT($D$10,$D$11,$D$13,$D$14)&lt;4,"",(D1255-G1255/$D$14-$D$12*H1255)*$D$19/$D$13)</f>
        <v>5.4528040054192E-006</v>
      </c>
      <c r="J1255" s="42"/>
      <c r="L1255" s="42"/>
    </row>
    <row r="1256" customFormat="false" ht="12.75" hidden="false" customHeight="false" outlineLevel="0" collapsed="false">
      <c r="C1256" s="37" t="n">
        <f aca="false">IF(COUNT($D$10,$D$11,$D$13,$D$14)&lt;4,"",C1255+$D$19)</f>
        <v>0.0122399999999997</v>
      </c>
      <c r="D1256" s="38" t="n">
        <f aca="false">IF(COUNT($D$10,$D$11,C1256)&lt;3,"",$D$10*SIN(2*PI()*$D$11*C1256))</f>
        <v>-9.99684189283312</v>
      </c>
      <c r="E1256" s="2"/>
      <c r="F1256" s="2"/>
      <c r="G1256" s="43" t="n">
        <f aca="false">IF(COUNT($D$10,$D$13,$D$13)&lt;3,"",G1255+H1256*$D$19)</f>
        <v>-3.92709485185178E-006</v>
      </c>
      <c r="H1256" s="44" t="n">
        <f aca="false">IF(COUNT($D$10,$D$13,$D$13)&lt;3,"",H1255+I1255)</f>
        <v>-0.07049328400933</v>
      </c>
      <c r="I1256" s="45" t="n">
        <f aca="false">IF(COUNT($D$10,$D$11,$D$13,$D$14)&lt;4,"",(D1256-G1256/$D$14-$D$12*H1256)*$D$19/$D$13)</f>
        <v>1.95916271990333E-005</v>
      </c>
      <c r="J1256" s="42"/>
      <c r="L1256" s="42"/>
    </row>
    <row r="1257" customFormat="false" ht="12.75" hidden="false" customHeight="false" outlineLevel="0" collapsed="false">
      <c r="C1257" s="37" t="n">
        <f aca="false">IF(COUNT($D$10,$D$11,$D$13,$D$14)&lt;4,"",C1256+$D$19)</f>
        <v>0.0122499999999997</v>
      </c>
      <c r="D1257" s="38" t="n">
        <f aca="false">IF(COUNT($D$10,$D$11,C1257)&lt;3,"",$D$10*SIN(2*PI()*$D$11*C1257))</f>
        <v>-9.99229036240741</v>
      </c>
      <c r="E1257" s="2"/>
      <c r="F1257" s="2"/>
      <c r="G1257" s="43" t="n">
        <f aca="false">IF(COUNT($D$10,$D$13,$D$13)&lt;3,"",G1256+H1257*$D$19)</f>
        <v>-4.63183177567309E-006</v>
      </c>
      <c r="H1257" s="44" t="n">
        <f aca="false">IF(COUNT($D$10,$D$13,$D$13)&lt;3,"",H1256+I1256)</f>
        <v>-0.070473692382131</v>
      </c>
      <c r="I1257" s="45" t="n">
        <f aca="false">IF(COUNT($D$10,$D$11,$D$13,$D$14)&lt;4,"",(D1257-G1257/$D$14-$D$12*H1257)*$D$19/$D$13)</f>
        <v>3.37382130295756E-005</v>
      </c>
      <c r="J1257" s="42"/>
      <c r="L1257" s="42"/>
    </row>
    <row r="1258" customFormat="false" ht="12.75" hidden="false" customHeight="false" outlineLevel="0" collapsed="false">
      <c r="C1258" s="37" t="n">
        <f aca="false">IF(COUNT($D$10,$D$11,$D$13,$D$14)&lt;4,"",C1257+$D$19)</f>
        <v>0.0122599999999997</v>
      </c>
      <c r="D1258" s="38" t="n">
        <f aca="false">IF(COUNT($D$10,$D$11,C1258)&lt;3,"",$D$10*SIN(2*PI()*$D$11*C1258))</f>
        <v>-9.98574181119535</v>
      </c>
      <c r="E1258" s="2"/>
      <c r="F1258" s="2"/>
      <c r="G1258" s="43" t="n">
        <f aca="false">IF(COUNT($D$10,$D$13,$D$13)&lt;3,"",G1257+H1258*$D$19)</f>
        <v>-5.3362313173641E-006</v>
      </c>
      <c r="H1258" s="44" t="n">
        <f aca="false">IF(COUNT($D$10,$D$13,$D$13)&lt;3,"",H1257+I1257)</f>
        <v>-0.0704399541691014</v>
      </c>
      <c r="I1258" s="45" t="n">
        <f aca="false">IF(COUNT($D$10,$D$11,$D$13,$D$14)&lt;4,"",(D1258-G1258/$D$14-$D$12*H1258)*$D$19/$D$13)</f>
        <v>4.7889698461578E-005</v>
      </c>
      <c r="J1258" s="42"/>
      <c r="L1258" s="42"/>
    </row>
    <row r="1259" customFormat="false" ht="12.75" hidden="false" customHeight="false" outlineLevel="0" collapsed="false">
      <c r="C1259" s="37" t="n">
        <f aca="false">IF(COUNT($D$10,$D$11,$D$13,$D$14)&lt;4,"",C1258+$D$19)</f>
        <v>0.0122699999999997</v>
      </c>
      <c r="D1259" s="38" t="n">
        <f aca="false">IF(COUNT($D$10,$D$11,C1259)&lt;3,"",$D$10*SIN(2*PI()*$D$11*C1259))</f>
        <v>-9.97719754796522</v>
      </c>
      <c r="E1259" s="2"/>
      <c r="F1259" s="2"/>
      <c r="G1259" s="43" t="n">
        <f aca="false">IF(COUNT($D$10,$D$13,$D$13)&lt;3,"",G1258+H1259*$D$19)</f>
        <v>-6.0401519620705E-006</v>
      </c>
      <c r="H1259" s="44" t="n">
        <f aca="false">IF(COUNT($D$10,$D$13,$D$13)&lt;3,"",H1258+I1258)</f>
        <v>-0.0703920644706399</v>
      </c>
      <c r="I1259" s="45" t="n">
        <f aca="false">IF(COUNT($D$10,$D$11,$D$13,$D$14)&lt;4,"",(D1259-G1259/$D$14-$D$12*H1259)*$D$19/$D$13)</f>
        <v>6.20432172233853E-005</v>
      </c>
      <c r="J1259" s="42"/>
      <c r="L1259" s="42"/>
    </row>
    <row r="1260" customFormat="false" ht="12.75" hidden="false" customHeight="false" outlineLevel="0" collapsed="false">
      <c r="C1260" s="37" t="n">
        <f aca="false">IF(COUNT($D$10,$D$11,$D$13,$D$14)&lt;4,"",C1259+$D$19)</f>
        <v>0.0122799999999997</v>
      </c>
      <c r="D1260" s="38" t="n">
        <f aca="false">IF(COUNT($D$10,$D$11,C1260)&lt;3,"",$D$10*SIN(2*PI()*$D$11*C1260))</f>
        <v>-9.96665928034068</v>
      </c>
      <c r="E1260" s="2"/>
      <c r="F1260" s="2"/>
      <c r="G1260" s="43" t="n">
        <f aca="false">IF(COUNT($D$10,$D$13,$D$13)&lt;3,"",G1259+H1260*$D$19)</f>
        <v>-6.74345217460467E-006</v>
      </c>
      <c r="H1260" s="44" t="n">
        <f aca="false">IF(COUNT($D$10,$D$13,$D$13)&lt;3,"",H1259+I1259)</f>
        <v>-0.0703300212534165</v>
      </c>
      <c r="I1260" s="45" t="n">
        <f aca="false">IF(COUNT($D$10,$D$11,$D$13,$D$14)&lt;4,"",(D1260-G1260/$D$14-$D$12*H1260)*$D$19/$D$13)</f>
        <v>7.61959003921127E-005</v>
      </c>
      <c r="J1260" s="42"/>
      <c r="L1260" s="42"/>
    </row>
    <row r="1261" customFormat="false" ht="12.75" hidden="false" customHeight="false" outlineLevel="0" collapsed="false">
      <c r="C1261" s="37" t="n">
        <f aca="false">IF(COUNT($D$10,$D$11,$D$13,$D$14)&lt;4,"",C1260+$D$19)</f>
        <v>0.0122899999999997</v>
      </c>
      <c r="D1261" s="38" t="n">
        <f aca="false">IF(COUNT($D$10,$D$11,C1261)&lt;3,"",$D$10*SIN(2*PI()*$D$11*C1261))</f>
        <v>-9.95412911445943</v>
      </c>
      <c r="E1261" s="2"/>
      <c r="F1261" s="2"/>
      <c r="G1261" s="43" t="n">
        <f aca="false">IF(COUNT($D$10,$D$13,$D$13)&lt;3,"",G1260+H1261*$D$19)</f>
        <v>-7.44599042813491E-006</v>
      </c>
      <c r="H1261" s="44" t="n">
        <f aca="false">IF(COUNT($D$10,$D$13,$D$13)&lt;3,"",H1260+I1260)</f>
        <v>-0.0702538253530244</v>
      </c>
      <c r="I1261" s="45" t="n">
        <f aca="false">IF(COUNT($D$10,$D$11,$D$13,$D$14)&lt;4,"",(D1261-G1261/$D$14-$D$12*H1261)*$D$19/$D$13)</f>
        <v>9.03448769795584E-005</v>
      </c>
      <c r="J1261" s="42"/>
      <c r="L1261" s="42"/>
    </row>
    <row r="1262" customFormat="false" ht="12.75" hidden="false" customHeight="false" outlineLevel="0" collapsed="false">
      <c r="C1262" s="37" t="n">
        <f aca="false">IF(COUNT($D$10,$D$11,$D$13,$D$14)&lt;4,"",C1261+$D$19)</f>
        <v>0.0122999999999997</v>
      </c>
      <c r="D1262" s="38" t="n">
        <f aca="false">IF(COUNT($D$10,$D$11,C1262)&lt;3,"",$D$10*SIN(2*PI()*$D$11*C1262))</f>
        <v>-9.93960955455232</v>
      </c>
      <c r="E1262" s="2"/>
      <c r="F1262" s="2"/>
      <c r="G1262" s="43" t="n">
        <f aca="false">IF(COUNT($D$10,$D$13,$D$13)&lt;3,"",G1261+H1262*$D$19)</f>
        <v>-8.14762523289536E-006</v>
      </c>
      <c r="H1262" s="44" t="n">
        <f aca="false">IF(COUNT($D$10,$D$13,$D$13)&lt;3,"",H1261+I1261)</f>
        <v>-0.0701634804760448</v>
      </c>
      <c r="I1262" s="45" t="n">
        <f aca="false">IF(COUNT($D$10,$D$11,$D$13,$D$14)&lt;4,"",(D1262-G1262/$D$14-$D$12*H1262)*$D$19/$D$13)</f>
        <v>0.00010448727451895</v>
      </c>
      <c r="J1262" s="42"/>
      <c r="L1262" s="42"/>
    </row>
    <row r="1263" customFormat="false" ht="12.75" hidden="false" customHeight="false" outlineLevel="0" collapsed="false">
      <c r="C1263" s="37" t="n">
        <f aca="false">IF(COUNT($D$10,$D$11,$D$13,$D$14)&lt;4,"",C1262+$D$19)</f>
        <v>0.0123099999999997</v>
      </c>
      <c r="D1263" s="38" t="n">
        <f aca="false">IF(COUNT($D$10,$D$11,C1263)&lt;3,"",$D$10*SIN(2*PI()*$D$11*C1263))</f>
        <v>-9.92310350244283</v>
      </c>
      <c r="E1263" s="2"/>
      <c r="F1263" s="2"/>
      <c r="G1263" s="43" t="n">
        <f aca="false">IF(COUNT($D$10,$D$13,$D$13)&lt;3,"",G1262+H1263*$D$19)</f>
        <v>-8.84821516491062E-006</v>
      </c>
      <c r="H1263" s="44" t="n">
        <f aca="false">IF(COUNT($D$10,$D$13,$D$13)&lt;3,"",H1262+I1262)</f>
        <v>-0.0700589932015259</v>
      </c>
      <c r="I1263" s="45" t="n">
        <f aca="false">IF(COUNT($D$10,$D$11,$D$13,$D$14)&lt;4,"",(D1263-G1263/$D$14-$D$12*H1263)*$D$19/$D$13)</f>
        <v>0.000118620219652408</v>
      </c>
      <c r="J1263" s="42"/>
      <c r="L1263" s="42"/>
    </row>
    <row r="1264" customFormat="false" ht="12.75" hidden="false" customHeight="false" outlineLevel="0" collapsed="false">
      <c r="C1264" s="37" t="n">
        <f aca="false">IF(COUNT($D$10,$D$11,$D$13,$D$14)&lt;4,"",C1263+$D$19)</f>
        <v>0.0123199999999997</v>
      </c>
      <c r="D1264" s="38" t="n">
        <f aca="false">IF(COUNT($D$10,$D$11,C1264)&lt;3,"",$D$10*SIN(2*PI()*$D$11*C1264))</f>
        <v>-9.90461425696716</v>
      </c>
      <c r="E1264" s="2"/>
      <c r="F1264" s="2"/>
      <c r="G1264" s="43" t="n">
        <f aca="false">IF(COUNT($D$10,$D$13,$D$13)&lt;3,"",G1263+H1264*$D$19)</f>
        <v>-9.54761889472935E-006</v>
      </c>
      <c r="H1264" s="44" t="n">
        <f aca="false">IF(COUNT($D$10,$D$13,$D$13)&lt;3,"",H1263+I1263)</f>
        <v>-0.0699403729818734</v>
      </c>
      <c r="I1264" s="45" t="n">
        <f aca="false">IF(COUNT($D$10,$D$11,$D$13,$D$14)&lt;4,"",(D1264-G1264/$D$14-$D$12*H1264)*$D$19/$D$13)</f>
        <v>0.000132740838718991</v>
      </c>
      <c r="J1264" s="42"/>
      <c r="L1264" s="42"/>
    </row>
    <row r="1265" customFormat="false" ht="12.75" hidden="false" customHeight="false" outlineLevel="0" collapsed="false">
      <c r="C1265" s="37" t="n">
        <f aca="false">IF(COUNT($D$10,$D$11,$D$13,$D$14)&lt;4,"",C1264+$D$19)</f>
        <v>0.0123299999999997</v>
      </c>
      <c r="D1265" s="38" t="n">
        <f aca="false">IF(COUNT($D$10,$D$11,C1265)&lt;3,"",$D$10*SIN(2*PI()*$D$11*C1265))</f>
        <v>-9.88414551331494</v>
      </c>
      <c r="E1265" s="2"/>
      <c r="F1265" s="2"/>
      <c r="G1265" s="43" t="n">
        <f aca="false">IF(COUNT($D$10,$D$13,$D$13)&lt;3,"",G1264+H1265*$D$19)</f>
        <v>-1.02456952161609E-005</v>
      </c>
      <c r="H1265" s="44" t="n">
        <f aca="false">IF(COUNT($D$10,$D$13,$D$13)&lt;3,"",H1264+I1264)</f>
        <v>-0.0698076321431545</v>
      </c>
      <c r="I1265" s="45" t="n">
        <f aca="false">IF(COUNT($D$10,$D$11,$D$13,$D$14)&lt;4,"",(D1265-G1265/$D$14-$D$12*H1265)*$D$19/$D$13)</f>
        <v>0.000146846258343228</v>
      </c>
      <c r="J1265" s="42"/>
      <c r="L1265" s="42"/>
    </row>
    <row r="1266" customFormat="false" ht="12.75" hidden="false" customHeight="false" outlineLevel="0" collapsed="false">
      <c r="C1266" s="37" t="n">
        <f aca="false">IF(COUNT($D$10,$D$11,$D$13,$D$14)&lt;4,"",C1265+$D$19)</f>
        <v>0.0123399999999997</v>
      </c>
      <c r="D1266" s="38" t="n">
        <f aca="false">IF(COUNT($D$10,$D$11,C1266)&lt;3,"",$D$10*SIN(2*PI()*$D$11*C1266))</f>
        <v>-9.86170136229067</v>
      </c>
      <c r="E1266" s="2"/>
      <c r="F1266" s="2"/>
      <c r="G1266" s="43" t="n">
        <f aca="false">IF(COUNT($D$10,$D$13,$D$13)&lt;3,"",G1265+H1266*$D$19)</f>
        <v>-1.0942303075009E-005</v>
      </c>
      <c r="H1266" s="44" t="n">
        <f aca="false">IF(COUNT($D$10,$D$13,$D$13)&lt;3,"",H1265+I1265)</f>
        <v>-0.0696607858848112</v>
      </c>
      <c r="I1266" s="45" t="n">
        <f aca="false">IF(COUNT($D$10,$D$11,$D$13,$D$14)&lt;4,"",(D1266-G1266/$D$14-$D$12*H1266)*$D$19/$D$13)</f>
        <v>0.000160933606023989</v>
      </c>
      <c r="J1266" s="42"/>
      <c r="L1266" s="42"/>
    </row>
    <row r="1267" customFormat="false" ht="12.75" hidden="false" customHeight="false" outlineLevel="0" collapsed="false">
      <c r="C1267" s="37" t="n">
        <f aca="false">IF(COUNT($D$10,$D$11,$D$13,$D$14)&lt;4,"",C1266+$D$19)</f>
        <v>0.0123499999999997</v>
      </c>
      <c r="D1267" s="38" t="n">
        <f aca="false">IF(COUNT($D$10,$D$11,C1267)&lt;3,"",$D$10*SIN(2*PI()*$D$11*C1267))</f>
        <v>-9.83728628949621</v>
      </c>
      <c r="E1267" s="2"/>
      <c r="F1267" s="2"/>
      <c r="G1267" s="43" t="n">
        <f aca="false">IF(COUNT($D$10,$D$13,$D$13)&lt;3,"",G1266+H1267*$D$19)</f>
        <v>-1.16373015977969E-005</v>
      </c>
      <c r="H1267" s="44" t="n">
        <f aca="false">IF(COUNT($D$10,$D$13,$D$13)&lt;3,"",H1266+I1266)</f>
        <v>-0.0694998522787872</v>
      </c>
      <c r="I1267" s="45" t="n">
        <f aca="false">IF(COUNT($D$10,$D$11,$D$13,$D$14)&lt;4,"",(D1267-G1267/$D$14-$D$12*H1267)*$D$19/$D$13)</f>
        <v>0.000175000010723588</v>
      </c>
      <c r="J1267" s="42"/>
      <c r="L1267" s="42"/>
    </row>
    <row r="1268" customFormat="false" ht="12.75" hidden="false" customHeight="false" outlineLevel="0" collapsed="false">
      <c r="C1268" s="37" t="n">
        <f aca="false">IF(COUNT($D$10,$D$11,$D$13,$D$14)&lt;4,"",C1267+$D$19)</f>
        <v>0.0123599999999997</v>
      </c>
      <c r="D1268" s="38" t="n">
        <f aca="false">IF(COUNT($D$10,$D$11,C1268)&lt;3,"",$D$10*SIN(2*PI()*$D$11*C1268))</f>
        <v>-9.81090517443426</v>
      </c>
      <c r="E1268" s="2"/>
      <c r="F1268" s="2"/>
      <c r="G1268" s="43" t="n">
        <f aca="false">IF(COUNT($D$10,$D$13,$D$13)&lt;3,"",G1267+H1268*$D$19)</f>
        <v>-1.23305501204775E-005</v>
      </c>
      <c r="H1268" s="44" t="n">
        <f aca="false">IF(COUNT($D$10,$D$13,$D$13)&lt;3,"",H1267+I1267)</f>
        <v>-0.0693248522680637</v>
      </c>
      <c r="I1268" s="45" t="n">
        <f aca="false">IF(COUNT($D$10,$D$11,$D$13,$D$14)&lt;4,"",(D1268-G1268/$D$14-$D$12*H1268)*$D$19/$D$13)</f>
        <v>0.000189042603456992</v>
      </c>
      <c r="J1268" s="42"/>
      <c r="L1268" s="42"/>
    </row>
    <row r="1269" customFormat="false" ht="12.75" hidden="false" customHeight="false" outlineLevel="0" collapsed="false">
      <c r="C1269" s="37" t="n">
        <f aca="false">IF(COUNT($D$10,$D$11,$D$13,$D$14)&lt;4,"",C1268+$D$19)</f>
        <v>0.0123699999999997</v>
      </c>
      <c r="D1269" s="38" t="n">
        <f aca="false">IF(COUNT($D$10,$D$11,C1269)&lt;3,"",$D$10*SIN(2*PI()*$D$11*C1269))</f>
        <v>-9.78256328953319</v>
      </c>
      <c r="E1269" s="2"/>
      <c r="F1269" s="2"/>
      <c r="G1269" s="43" t="n">
        <f aca="false">IF(COUNT($D$10,$D$13,$D$13)&lt;3,"",G1268+H1269*$D$19)</f>
        <v>-1.30219082171236E-005</v>
      </c>
      <c r="H1269" s="44" t="n">
        <f aca="false">IF(COUNT($D$10,$D$13,$D$13)&lt;3,"",H1268+I1268)</f>
        <v>-0.0691358096646067</v>
      </c>
      <c r="I1269" s="45" t="n">
        <f aca="false">IF(COUNT($D$10,$D$11,$D$13,$D$14)&lt;4,"",(D1269-G1269/$D$14-$D$12*H1269)*$D$19/$D$13)</f>
        <v>0.000203058517881021</v>
      </c>
      <c r="J1269" s="42"/>
      <c r="L1269" s="42"/>
    </row>
    <row r="1270" customFormat="false" ht="12.75" hidden="false" customHeight="false" outlineLevel="0" collapsed="false">
      <c r="C1270" s="37" t="n">
        <f aca="false">IF(COUNT($D$10,$D$11,$D$13,$D$14)&lt;4,"",C1269+$D$19)</f>
        <v>0.0123799999999997</v>
      </c>
      <c r="D1270" s="38" t="n">
        <f aca="false">IF(COUNT($D$10,$D$11,C1270)&lt;3,"",$D$10*SIN(2*PI()*$D$11*C1270))</f>
        <v>-9.75226629909329</v>
      </c>
      <c r="E1270" s="2"/>
      <c r="F1270" s="2"/>
      <c r="G1270" s="43" t="n">
        <f aca="false">IF(COUNT($D$10,$D$13,$D$13)&lt;3,"",G1269+H1270*$D$19)</f>
        <v>-1.37112357285908E-005</v>
      </c>
      <c r="H1270" s="44" t="n">
        <f aca="false">IF(COUNT($D$10,$D$13,$D$13)&lt;3,"",H1269+I1269)</f>
        <v>-0.0689327511467257</v>
      </c>
      <c r="I1270" s="45" t="n">
        <f aca="false">IF(COUNT($D$10,$D$11,$D$13,$D$14)&lt;4,"",(D1270-G1270/$D$14-$D$12*H1270)*$D$19/$D$13)</f>
        <v>0.000217044890883402</v>
      </c>
      <c r="J1270" s="42"/>
      <c r="L1270" s="42"/>
    </row>
    <row r="1271" customFormat="false" ht="12.75" hidden="false" customHeight="false" outlineLevel="0" collapsed="false">
      <c r="C1271" s="37" t="n">
        <f aca="false">IF(COUNT($D$10,$D$11,$D$13,$D$14)&lt;4,"",C1270+$D$19)</f>
        <v>0.0123899999999997</v>
      </c>
      <c r="D1271" s="38" t="n">
        <f aca="false">IF(COUNT($D$10,$D$11,C1271)&lt;3,"",$D$10*SIN(2*PI()*$D$11*C1271))</f>
        <v>-9.72002025815475</v>
      </c>
      <c r="E1271" s="2"/>
      <c r="F1271" s="2"/>
      <c r="G1271" s="43" t="n">
        <f aca="false">IF(COUNT($D$10,$D$13,$D$13)&lt;3,"",G1270+H1271*$D$19)</f>
        <v>-1.43983927911493E-005</v>
      </c>
      <c r="H1271" s="44" t="n">
        <f aca="false">IF(COUNT($D$10,$D$13,$D$13)&lt;3,"",H1270+I1270)</f>
        <v>-0.0687157062558422</v>
      </c>
      <c r="I1271" s="45" t="n">
        <f aca="false">IF(COUNT($D$10,$D$11,$D$13,$D$14)&lt;4,"",(D1271-G1271/$D$14-$D$12*H1271)*$D$19/$D$13)</f>
        <v>0.000230998863171575</v>
      </c>
      <c r="J1271" s="42"/>
      <c r="L1271" s="42"/>
    </row>
    <row r="1272" customFormat="false" ht="12.75" hidden="false" customHeight="false" outlineLevel="0" collapsed="false">
      <c r="C1272" s="37" t="n">
        <f aca="false">IF(COUNT($D$10,$D$11,$D$13,$D$14)&lt;4,"",C1271+$D$19)</f>
        <v>0.0123999999999997</v>
      </c>
      <c r="D1272" s="38" t="n">
        <f aca="false">IF(COUNT($D$10,$D$11,C1272)&lt;3,"",$D$10*SIN(2*PI()*$D$11*C1272))</f>
        <v>-9.6858316112875</v>
      </c>
      <c r="E1272" s="2"/>
      <c r="F1272" s="2"/>
      <c r="G1272" s="43" t="n">
        <f aca="false">IF(COUNT($D$10,$D$13,$D$13)&lt;3,"",G1271+H1272*$D$19)</f>
        <v>-1.5083239865076E-005</v>
      </c>
      <c r="H1272" s="44" t="n">
        <f aca="false">IF(COUNT($D$10,$D$13,$D$13)&lt;3,"",H1271+I1271)</f>
        <v>-0.0684847073926707</v>
      </c>
      <c r="I1272" s="45" t="n">
        <f aca="false">IF(COUNT($D$10,$D$11,$D$13,$D$14)&lt;4,"",(D1272-G1272/$D$14-$D$12*H1272)*$D$19/$D$13)</f>
        <v>0.000244917579861111</v>
      </c>
      <c r="J1272" s="42"/>
      <c r="L1272" s="42"/>
    </row>
    <row r="1273" customFormat="false" ht="12.75" hidden="false" customHeight="false" outlineLevel="0" collapsed="false">
      <c r="C1273" s="37" t="n">
        <f aca="false">IF(COUNT($D$10,$D$11,$D$13,$D$14)&lt;4,"",C1272+$D$19)</f>
        <v>0.0124099999999997</v>
      </c>
      <c r="D1273" s="38" t="n">
        <f aca="false">IF(COUNT($D$10,$D$11,C1273)&lt;3,"",$D$10*SIN(2*PI()*$D$11*C1273))</f>
        <v>-9.64970719130323</v>
      </c>
      <c r="E1273" s="2"/>
      <c r="F1273" s="2"/>
      <c r="G1273" s="43" t="n">
        <f aca="false">IF(COUNT($D$10,$D$13,$D$13)&lt;3,"",G1272+H1273*$D$19)</f>
        <v>-1.57656377632041E-005</v>
      </c>
      <c r="H1273" s="44" t="n">
        <f aca="false">IF(COUNT($D$10,$D$13,$D$13)&lt;3,"",H1272+I1272)</f>
        <v>-0.0682397898128096</v>
      </c>
      <c r="I1273" s="45" t="n">
        <f aca="false">IF(COUNT($D$10,$D$11,$D$13,$D$14)&lt;4,"",(D1273-G1273/$D$14-$D$12*H1273)*$D$19/$D$13)</f>
        <v>0.000258798191063636</v>
      </c>
      <c r="J1273" s="42"/>
      <c r="L1273" s="42"/>
    </row>
    <row r="1274" customFormat="false" ht="12.75" hidden="false" customHeight="false" outlineLevel="0" collapsed="false">
      <c r="C1274" s="37" t="n">
        <f aca="false">IF(COUNT($D$10,$D$11,$D$13,$D$14)&lt;4,"",C1273+$D$19)</f>
        <v>0.0124199999999997</v>
      </c>
      <c r="D1274" s="38" t="n">
        <f aca="false">IF(COUNT($D$10,$D$11,C1274)&lt;3,"",$D$10*SIN(2*PI()*$D$11*C1274))</f>
        <v>-9.61165421788984</v>
      </c>
      <c r="E1274" s="2"/>
      <c r="F1274" s="2"/>
      <c r="G1274" s="43" t="n">
        <f aca="false">IF(COUNT($D$10,$D$13,$D$13)&lt;3,"",G1273+H1274*$D$19)</f>
        <v>-1.64454476794215E-005</v>
      </c>
      <c r="H1274" s="44" t="n">
        <f aca="false">IF(COUNT($D$10,$D$13,$D$13)&lt;3,"",H1273+I1273)</f>
        <v>-0.0679809916217459</v>
      </c>
      <c r="I1274" s="45" t="n">
        <f aca="false">IF(COUNT($D$10,$D$11,$D$13,$D$14)&lt;4,"",(D1274-G1274/$D$14-$D$12*H1274)*$D$19/$D$13)</f>
        <v>0.000272637852474125</v>
      </c>
      <c r="J1274" s="42"/>
      <c r="L1274" s="42"/>
    </row>
    <row r="1275" customFormat="false" ht="12.75" hidden="false" customHeight="false" outlineLevel="0" collapsed="false">
      <c r="C1275" s="37" t="n">
        <f aca="false">IF(COUNT($D$10,$D$11,$D$13,$D$14)&lt;4,"",C1274+$D$19)</f>
        <v>0.0124299999999997</v>
      </c>
      <c r="D1275" s="38" t="n">
        <f aca="false">IF(COUNT($D$10,$D$11,C1275)&lt;3,"",$D$10*SIN(2*PI()*$D$11*C1275))</f>
        <v>-9.57168029616847</v>
      </c>
      <c r="E1275" s="2"/>
      <c r="F1275" s="2"/>
      <c r="G1275" s="43" t="n">
        <f aca="false">IF(COUNT($D$10,$D$13,$D$13)&lt;3,"",G1274+H1275*$D$19)</f>
        <v>-1.71225312171142E-005</v>
      </c>
      <c r="H1275" s="44" t="n">
        <f aca="false">IF(COUNT($D$10,$D$13,$D$13)&lt;3,"",H1274+I1274)</f>
        <v>-0.0677083537692718</v>
      </c>
      <c r="I1275" s="45" t="n">
        <f aca="false">IF(COUNT($D$10,$D$11,$D$13,$D$14)&lt;4,"",(D1275-G1275/$D$14-$D$12*H1275)*$D$19/$D$13)</f>
        <v>0.000286433725957459</v>
      </c>
      <c r="J1275" s="42"/>
      <c r="L1275" s="42"/>
    </row>
    <row r="1276" customFormat="false" ht="12.75" hidden="false" customHeight="false" outlineLevel="0" collapsed="false">
      <c r="C1276" s="37" t="n">
        <f aca="false">IF(COUNT($D$10,$D$11,$D$13,$D$14)&lt;4,"",C1275+$D$19)</f>
        <v>0.0124399999999997</v>
      </c>
      <c r="D1276" s="38" t="n">
        <f aca="false">IF(COUNT($D$10,$D$11,C1276)&lt;3,"",$D$10*SIN(2*PI()*$D$11*C1276))</f>
        <v>-9.52979341517364</v>
      </c>
      <c r="E1276" s="2"/>
      <c r="F1276" s="2"/>
      <c r="G1276" s="43" t="n">
        <f aca="false">IF(COUNT($D$10,$D$13,$D$13)&lt;3,"",G1275+H1276*$D$19)</f>
        <v>-1.77967504175474E-005</v>
      </c>
      <c r="H1276" s="44" t="n">
        <f aca="false">IF(COUNT($D$10,$D$13,$D$13)&lt;3,"",H1275+I1275)</f>
        <v>-0.0674219200433143</v>
      </c>
      <c r="I1276" s="45" t="n">
        <f aca="false">IF(COUNT($D$10,$D$11,$D$13,$D$14)&lt;4,"",(D1276-G1276/$D$14-$D$12*H1276)*$D$19/$D$13)</f>
        <v>0.000300182980134103</v>
      </c>
      <c r="J1276" s="42"/>
      <c r="L1276" s="42"/>
    </row>
    <row r="1277" customFormat="false" ht="12.75" hidden="false" customHeight="false" outlineLevel="0" collapsed="false">
      <c r="C1277" s="37" t="n">
        <f aca="false">IF(COUNT($D$10,$D$11,$D$13,$D$14)&lt;4,"",C1276+$D$19)</f>
        <v>0.0124499999999997</v>
      </c>
      <c r="D1277" s="38" t="n">
        <f aca="false">IF(COUNT($D$10,$D$11,C1277)&lt;3,"",$D$10*SIN(2*PI()*$D$11*C1277))</f>
        <v>-9.48600194625657</v>
      </c>
      <c r="E1277" s="2"/>
      <c r="F1277" s="2"/>
      <c r="G1277" s="43" t="n">
        <f aca="false">IF(COUNT($D$10,$D$13,$D$13)&lt;3,"",G1276+H1277*$D$19)</f>
        <v>-1.84679677881792E-005</v>
      </c>
      <c r="H1277" s="44" t="n">
        <f aca="false">IF(COUNT($D$10,$D$13,$D$13)&lt;3,"",H1276+I1276)</f>
        <v>-0.0671217370631802</v>
      </c>
      <c r="I1277" s="45" t="n">
        <f aca="false">IF(COUNT($D$10,$D$11,$D$13,$D$14)&lt;4,"",(D1277-G1277/$D$14-$D$12*H1277)*$D$19/$D$13)</f>
        <v>0.000313882790964813</v>
      </c>
      <c r="J1277" s="42"/>
      <c r="L1277" s="42"/>
    </row>
    <row r="1278" customFormat="false" ht="12.75" hidden="false" customHeight="false" outlineLevel="0" collapsed="false">
      <c r="C1278" s="37" t="n">
        <f aca="false">IF(COUNT($D$10,$D$11,$D$13,$D$14)&lt;4,"",C1277+$D$19)</f>
        <v>0.0124599999999997</v>
      </c>
      <c r="D1278" s="38" t="n">
        <f aca="false">IF(COUNT($D$10,$D$11,C1278)&lt;3,"",$D$10*SIN(2*PI()*$D$11*C1278))</f>
        <v>-9.44031464141208</v>
      </c>
      <c r="E1278" s="2"/>
      <c r="F1278" s="2"/>
      <c r="G1278" s="43" t="n">
        <f aca="false">IF(COUNT($D$10,$D$13,$D$13)&lt;3,"",G1277+H1278*$D$19)</f>
        <v>-1.91360463309013E-005</v>
      </c>
      <c r="H1278" s="44" t="n">
        <f aca="false">IF(COUNT($D$10,$D$13,$D$13)&lt;3,"",H1277+I1277)</f>
        <v>-0.0668078542722154</v>
      </c>
      <c r="I1278" s="45" t="n">
        <f aca="false">IF(COUNT($D$10,$D$11,$D$13,$D$14)&lt;4,"",(D1278-G1278/$D$14-$D$12*H1278)*$D$19/$D$13)</f>
        <v>0.000327530342334216</v>
      </c>
      <c r="J1278" s="42"/>
      <c r="L1278" s="42"/>
    </row>
    <row r="1279" customFormat="false" ht="12.75" hidden="false" customHeight="false" outlineLevel="0" collapsed="false">
      <c r="C1279" s="37" t="n">
        <f aca="false">IF(COUNT($D$10,$D$11,$D$13,$D$14)&lt;4,"",C1278+$D$19)</f>
        <v>0.0124699999999997</v>
      </c>
      <c r="D1279" s="38" t="n">
        <f aca="false">IF(COUNT($D$10,$D$11,C1279)&lt;3,"",$D$10*SIN(2*PI()*$D$11*C1279))</f>
        <v>-9.39274063152952</v>
      </c>
      <c r="E1279" s="2"/>
      <c r="F1279" s="2"/>
      <c r="G1279" s="43" t="n">
        <f aca="false">IF(COUNT($D$10,$D$13,$D$13)&lt;3,"",G1278+H1279*$D$19)</f>
        <v>-1.98008495702002E-005</v>
      </c>
      <c r="H1279" s="44" t="n">
        <f aca="false">IF(COUNT($D$10,$D$13,$D$13)&lt;3,"",H1278+I1278)</f>
        <v>-0.0664803239298812</v>
      </c>
      <c r="I1279" s="45" t="n">
        <f aca="false">IF(COUNT($D$10,$D$11,$D$13,$D$14)&lt;4,"",(D1279-G1279/$D$14-$D$12*H1279)*$D$19/$D$13)</f>
        <v>0.000341122826633175</v>
      </c>
      <c r="J1279" s="42"/>
      <c r="L1279" s="42"/>
    </row>
    <row r="1280" customFormat="false" ht="12.75" hidden="false" customHeight="false" outlineLevel="0" collapsed="false">
      <c r="C1280" s="37" t="n">
        <f aca="false">IF(COUNT($D$10,$D$11,$D$13,$D$14)&lt;4,"",C1279+$D$19)</f>
        <v>0.0124799999999997</v>
      </c>
      <c r="D1280" s="38" t="n">
        <f aca="false">IF(COUNT($D$10,$D$11,C1280)&lt;3,"",$D$10*SIN(2*PI()*$D$11*C1280))</f>
        <v>-9.34328942456784</v>
      </c>
      <c r="E1280" s="2"/>
      <c r="F1280" s="2"/>
      <c r="G1280" s="43" t="n">
        <f aca="false">IF(COUNT($D$10,$D$13,$D$13)&lt;3,"",G1279+H1280*$D$19)</f>
        <v>-2.04622415812326E-005</v>
      </c>
      <c r="H1280" s="44" t="n">
        <f aca="false">IF(COUNT($D$10,$D$13,$D$13)&lt;3,"",H1279+I1279)</f>
        <v>-0.066139201103248</v>
      </c>
      <c r="I1280" s="45" t="n">
        <f aca="false">IF(COUNT($D$10,$D$11,$D$13,$D$14)&lt;4,"",(D1280-G1280/$D$14-$D$12*H1280)*$D$19/$D$13)</f>
        <v>0.000354657445339792</v>
      </c>
      <c r="J1280" s="42"/>
      <c r="L1280" s="42"/>
    </row>
    <row r="1281" customFormat="false" ht="12.75" hidden="false" customHeight="false" outlineLevel="0" collapsed="false">
      <c r="C1281" s="37" t="n">
        <f aca="false">IF(COUNT($D$10,$D$11,$D$13,$D$14)&lt;4,"",C1280+$D$19)</f>
        <v>0.0124899999999997</v>
      </c>
      <c r="D1281" s="38" t="n">
        <f aca="false">IF(COUNT($D$10,$D$11,C1281)&lt;3,"",$D$10*SIN(2*PI()*$D$11*C1281))</f>
        <v>-9.29197090365539</v>
      </c>
      <c r="E1281" s="2"/>
      <c r="F1281" s="2"/>
      <c r="G1281" s="43" t="n">
        <f aca="false">IF(COUNT($D$10,$D$13,$D$13)&lt;3,"",G1280+H1281*$D$19)</f>
        <v>-2.11200870178117E-005</v>
      </c>
      <c r="H1281" s="44" t="n">
        <f aca="false">IF(COUNT($D$10,$D$13,$D$13)&lt;3,"",H1280+I1280)</f>
        <v>-0.0657845436579082</v>
      </c>
      <c r="I1281" s="45" t="n">
        <f aca="false">IF(COUNT($D$10,$D$11,$D$13,$D$14)&lt;4,"",(D1281-G1281/$D$14-$D$12*H1281)*$D$19/$D$13)</f>
        <v>0.000368131409598943</v>
      </c>
      <c r="J1281" s="42"/>
      <c r="L1281" s="42"/>
    </row>
    <row r="1282" customFormat="false" ht="12.75" hidden="false" customHeight="false" outlineLevel="0" collapsed="false">
      <c r="C1282" s="37" t="n">
        <f aca="false">IF(COUNT($D$10,$D$11,$D$13,$D$14)&lt;4,"",C1281+$D$19)</f>
        <v>0.0124999999999997</v>
      </c>
      <c r="D1282" s="38" t="n">
        <f aca="false">IF(COUNT($D$10,$D$11,C1282)&lt;3,"",$D$10*SIN(2*PI()*$D$11*C1282))</f>
        <v>-9.23879532511472</v>
      </c>
      <c r="E1282" s="2"/>
      <c r="F1282" s="2"/>
      <c r="G1282" s="43" t="n">
        <f aca="false">IF(COUNT($D$10,$D$13,$D$13)&lt;3,"",G1281+H1282*$D$19)</f>
        <v>-2.17742511402948E-005</v>
      </c>
      <c r="H1282" s="44" t="n">
        <f aca="false">IF(COUNT($D$10,$D$13,$D$13)&lt;3,"",H1281+I1281)</f>
        <v>-0.0654164122483093</v>
      </c>
      <c r="I1282" s="45" t="n">
        <f aca="false">IF(COUNT($D$10,$D$11,$D$13,$D$14)&lt;4,"",(D1282-G1282/$D$14-$D$12*H1282)*$D$19/$D$13)</f>
        <v>0.00038154194080022</v>
      </c>
      <c r="J1282" s="42"/>
      <c r="L1282" s="42"/>
    </row>
    <row r="1283" customFormat="false" ht="12.75" hidden="false" customHeight="false" outlineLevel="0" collapsed="false">
      <c r="C1283" s="37" t="n">
        <f aca="false">IF(COUNT($D$10,$D$11,$D$13,$D$14)&lt;4,"",C1282+$D$19)</f>
        <v>0.0125099999999997</v>
      </c>
      <c r="D1283" s="38" t="n">
        <f aca="false">IF(COUNT($D$10,$D$11,C1283)&lt;3,"",$D$10*SIN(2*PI()*$D$11*C1283))</f>
        <v>-9.18377331641279</v>
      </c>
      <c r="E1283" s="2"/>
      <c r="F1283" s="2"/>
      <c r="G1283" s="43" t="n">
        <f aca="false">IF(COUNT($D$10,$D$13,$D$13)&lt;3,"",G1282+H1283*$D$19)</f>
        <v>-2.24245998433699E-005</v>
      </c>
      <c r="H1283" s="44" t="n">
        <f aca="false">IF(COUNT($D$10,$D$13,$D$13)&lt;3,"",H1282+I1282)</f>
        <v>-0.0650348703075091</v>
      </c>
      <c r="I1283" s="45" t="n">
        <f aca="false">IF(COUNT($D$10,$D$11,$D$13,$D$14)&lt;4,"",(D1283-G1283/$D$14-$D$12*H1283)*$D$19/$D$13)</f>
        <v>0.00039488627115416</v>
      </c>
      <c r="J1283" s="42"/>
      <c r="L1283" s="42"/>
    </row>
    <row r="1284" customFormat="false" ht="12.75" hidden="false" customHeight="false" outlineLevel="0" collapsed="false">
      <c r="C1284" s="37" t="n">
        <f aca="false">IF(COUNT($D$10,$D$11,$D$13,$D$14)&lt;4,"",C1283+$D$19)</f>
        <v>0.0125199999999997</v>
      </c>
      <c r="D1284" s="38" t="n">
        <f aca="false">IF(COUNT($D$10,$D$11,C1284)&lt;3,"",$D$10*SIN(2*PI()*$D$11*C1284))</f>
        <v>-9.126915874037</v>
      </c>
      <c r="E1284" s="2"/>
      <c r="F1284" s="2"/>
      <c r="G1284" s="43" t="n">
        <f aca="false">IF(COUNT($D$10,$D$13,$D$13)&lt;3,"",G1283+H1284*$D$19)</f>
        <v>-2.30709996837335E-005</v>
      </c>
      <c r="H1284" s="44" t="n">
        <f aca="false">IF(COUNT($D$10,$D$13,$D$13)&lt;3,"",H1283+I1283)</f>
        <v>-0.0646399840363549</v>
      </c>
      <c r="I1284" s="45" t="n">
        <f aca="false">IF(COUNT($D$10,$D$11,$D$13,$D$14)&lt;4,"",(D1284-G1284/$D$14-$D$12*H1284)*$D$19/$D$13)</f>
        <v>0.000408161644266639</v>
      </c>
      <c r="J1284" s="42"/>
      <c r="L1284" s="42"/>
    </row>
    <row r="1285" customFormat="false" ht="12.75" hidden="false" customHeight="false" outlineLevel="0" collapsed="false">
      <c r="C1285" s="37" t="n">
        <f aca="false">IF(COUNT($D$10,$D$11,$D$13,$D$14)&lt;4,"",C1284+$D$19)</f>
        <v>0.0125299999999997</v>
      </c>
      <c r="D1285" s="38" t="n">
        <f aca="false">IF(COUNT($D$10,$D$11,C1285)&lt;3,"",$D$10*SIN(2*PI()*$D$11*C1285))</f>
        <v>-9.06823436129749</v>
      </c>
      <c r="E1285" s="2"/>
      <c r="F1285" s="2"/>
      <c r="G1285" s="43" t="n">
        <f aca="false">IF(COUNT($D$10,$D$13,$D$13)&lt;3,"",G1284+H1285*$D$19)</f>
        <v>-2.37133179076543E-005</v>
      </c>
      <c r="H1285" s="44" t="n">
        <f aca="false">IF(COUNT($D$10,$D$13,$D$13)&lt;3,"",H1284+I1284)</f>
        <v>-0.0642318223920882</v>
      </c>
      <c r="I1285" s="45" t="n">
        <f aca="false">IF(COUNT($D$10,$D$11,$D$13,$D$14)&lt;4,"",(D1285-G1285/$D$14-$D$12*H1285)*$D$19/$D$13)</f>
        <v>0.000421365315711313</v>
      </c>
      <c r="J1285" s="42"/>
      <c r="L1285" s="42"/>
    </row>
    <row r="1286" customFormat="false" ht="12.75" hidden="false" customHeight="false" outlineLevel="0" collapsed="false">
      <c r="C1286" s="37" t="n">
        <f aca="false">IF(COUNT($D$10,$D$11,$D$13,$D$14)&lt;4,"",C1285+$D$19)</f>
        <v>0.0125399999999997</v>
      </c>
      <c r="D1286" s="38" t="n">
        <f aca="false">IF(COUNT($D$10,$D$11,C1286)&lt;3,"",$D$10*SIN(2*PI()*$D$11*C1286))</f>
        <v>-9.0077405060561</v>
      </c>
      <c r="E1286" s="2"/>
      <c r="F1286" s="2"/>
      <c r="G1286" s="43" t="n">
        <f aca="false">IF(COUNT($D$10,$D$13,$D$13)&lt;3,"",G1285+H1286*$D$19)</f>
        <v>-2.43514224784181E-005</v>
      </c>
      <c r="H1286" s="44" t="n">
        <f aca="false">IF(COUNT($D$10,$D$13,$D$13)&lt;3,"",H1285+I1285)</f>
        <v>-0.0638104570763769</v>
      </c>
      <c r="I1286" s="45" t="n">
        <f aca="false">IF(COUNT($D$10,$D$11,$D$13,$D$14)&lt;4,"",(D1286-G1286/$D$14-$D$12*H1286)*$D$19/$D$13)</f>
        <v>0.000434494553599994</v>
      </c>
      <c r="J1286" s="42"/>
      <c r="L1286" s="42"/>
    </row>
    <row r="1287" customFormat="false" ht="12.75" hidden="false" customHeight="false" outlineLevel="0" collapsed="false">
      <c r="C1287" s="37" t="n">
        <f aca="false">IF(COUNT($D$10,$D$11,$D$13,$D$14)&lt;4,"",C1286+$D$19)</f>
        <v>0.0125499999999997</v>
      </c>
      <c r="D1287" s="38" t="n">
        <f aca="false">IF(COUNT($D$10,$D$11,C1287)&lt;3,"",$D$10*SIN(2*PI()*$D$11*C1287))</f>
        <v>-8.94544639838243</v>
      </c>
      <c r="E1287" s="2"/>
      <c r="F1287" s="2"/>
      <c r="G1287" s="43" t="n">
        <f aca="false">IF(COUNT($D$10,$D$13,$D$13)&lt;3,"",G1286+H1287*$D$19)</f>
        <v>-2.49851821036459E-005</v>
      </c>
      <c r="H1287" s="44" t="n">
        <f aca="false">IF(COUNT($D$10,$D$13,$D$13)&lt;3,"",H1286+I1286)</f>
        <v>-0.0633759625227769</v>
      </c>
      <c r="I1287" s="45" t="n">
        <f aca="false">IF(COUNT($D$10,$D$11,$D$13,$D$14)&lt;4,"",(D1287-G1287/$D$14-$D$12*H1287)*$D$19/$D$13)</f>
        <v>0.000447546639150823</v>
      </c>
      <c r="J1287" s="42"/>
      <c r="L1287" s="42"/>
    </row>
    <row r="1288" customFormat="false" ht="12.75" hidden="false" customHeight="false" outlineLevel="0" collapsed="false">
      <c r="C1288" s="37" t="n">
        <f aca="false">IF(COUNT($D$10,$D$11,$D$13,$D$14)&lt;4,"",C1287+$D$19)</f>
        <v>0.0125599999999997</v>
      </c>
      <c r="D1288" s="38" t="n">
        <f aca="false">IF(COUNT($D$10,$D$11,C1288)&lt;3,"",$D$10*SIN(2*PI()*$D$11*C1288))</f>
        <v>-8.88136448813768</v>
      </c>
      <c r="E1288" s="2"/>
      <c r="F1288" s="2"/>
      <c r="G1288" s="43" t="n">
        <f aca="false">IF(COUNT($D$10,$D$13,$D$13)&lt;3,"",G1287+H1288*$D$19)</f>
        <v>-2.56144662624821E-005</v>
      </c>
      <c r="H1288" s="44" t="n">
        <f aca="false">IF(COUNT($D$10,$D$13,$D$13)&lt;3,"",H1287+I1287)</f>
        <v>-0.0629284158836261</v>
      </c>
      <c r="I1288" s="45" t="n">
        <f aca="false">IF(COUNT($D$10,$D$11,$D$13,$D$14)&lt;4,"",(D1288-G1288/$D$14-$D$12*H1288)*$D$19/$D$13)</f>
        <v>0.000460518867254141</v>
      </c>
      <c r="J1288" s="42"/>
      <c r="L1288" s="42"/>
    </row>
    <row r="1289" customFormat="false" ht="12.75" hidden="false" customHeight="false" outlineLevel="0" collapsed="false">
      <c r="C1289" s="37" t="n">
        <f aca="false">IF(COUNT($D$10,$D$11,$D$13,$D$14)&lt;4,"",C1288+$D$19)</f>
        <v>0.0125699999999997</v>
      </c>
      <c r="D1289" s="38" t="n">
        <f aca="false">IF(COUNT($D$10,$D$11,C1289)&lt;3,"",$D$10*SIN(2*PI()*$D$11*C1289))</f>
        <v>-8.8155075824864</v>
      </c>
      <c r="E1289" s="2"/>
      <c r="F1289" s="2"/>
      <c r="G1289" s="43" t="n">
        <f aca="false">IF(COUNT($D$10,$D$13,$D$13)&lt;3,"",G1288+H1289*$D$19)</f>
        <v>-2.62391452326459E-005</v>
      </c>
      <c r="H1289" s="44" t="n">
        <f aca="false">IF(COUNT($D$10,$D$13,$D$13)&lt;3,"",H1288+I1288)</f>
        <v>-0.062467897016372</v>
      </c>
      <c r="I1289" s="45" t="n">
        <f aca="false">IF(COUNT($D$10,$D$11,$D$13,$D$14)&lt;4,"",(D1289-G1289/$D$14-$D$12*H1289)*$D$19/$D$13)</f>
        <v>0.000473408547035933</v>
      </c>
      <c r="J1289" s="42"/>
      <c r="L1289" s="42"/>
    </row>
    <row r="1290" customFormat="false" ht="12.75" hidden="false" customHeight="false" outlineLevel="0" collapsed="false">
      <c r="C1290" s="37" t="n">
        <f aca="false">IF(COUNT($D$10,$D$11,$D$13,$D$14)&lt;4,"",C1289+$D$19)</f>
        <v>0.0125799999999997</v>
      </c>
      <c r="D1290" s="38" t="n">
        <f aca="false">IF(COUNT($D$10,$D$11,C1290)&lt;3,"",$D$10*SIN(2*PI()*$D$11*C1290))</f>
        <v>-8.74788884333689</v>
      </c>
      <c r="E1290" s="2"/>
      <c r="F1290" s="2"/>
      <c r="G1290" s="43" t="n">
        <f aca="false">IF(COUNT($D$10,$D$13,$D$13)&lt;3,"",G1289+H1290*$D$19)</f>
        <v>-2.68590901173392E-005</v>
      </c>
      <c r="H1290" s="44" t="n">
        <f aca="false">IF(COUNT($D$10,$D$13,$D$13)&lt;3,"",H1289+I1289)</f>
        <v>-0.061994488469336</v>
      </c>
      <c r="I1290" s="45" t="n">
        <f aca="false">IF(COUNT($D$10,$D$11,$D$13,$D$14)&lt;4,"",(D1290-G1290/$D$14-$D$12*H1290)*$D$19/$D$13)</f>
        <v>0.000486213002418719</v>
      </c>
      <c r="J1290" s="42"/>
      <c r="L1290" s="42"/>
    </row>
    <row r="1291" customFormat="false" ht="12.75" hidden="false" customHeight="false" outlineLevel="0" collapsed="false">
      <c r="C1291" s="37" t="n">
        <f aca="false">IF(COUNT($D$10,$D$11,$D$13,$D$14)&lt;4,"",C1290+$D$19)</f>
        <v>0.0125899999999997</v>
      </c>
      <c r="D1291" s="38" t="n">
        <f aca="false">IF(COUNT($D$10,$D$11,C1291)&lt;3,"",$D$10*SIN(2*PI()*$D$11*C1291))</f>
        <v>-8.67852178471073</v>
      </c>
      <c r="E1291" s="2"/>
      <c r="F1291" s="2"/>
      <c r="G1291" s="43" t="n">
        <f aca="false">IF(COUNT($D$10,$D$13,$D$13)&lt;3,"",G1290+H1291*$D$19)</f>
        <v>-2.74741728720084E-005</v>
      </c>
      <c r="H1291" s="44" t="n">
        <f aca="false">IF(COUNT($D$10,$D$13,$D$13)&lt;3,"",H1290+I1290)</f>
        <v>-0.0615082754669173</v>
      </c>
      <c r="I1291" s="45" t="n">
        <f aca="false">IF(COUNT($D$10,$D$11,$D$13,$D$14)&lt;4,"",(D1291-G1291/$D$14-$D$12*H1291)*$D$19/$D$13)</f>
        <v>0.000498929572679788</v>
      </c>
      <c r="J1291" s="42"/>
      <c r="L1291" s="42"/>
    </row>
    <row r="1292" customFormat="false" ht="12.75" hidden="false" customHeight="false" outlineLevel="0" collapsed="false">
      <c r="C1292" s="37" t="n">
        <f aca="false">IF(COUNT($D$10,$D$11,$D$13,$D$14)&lt;4,"",C1291+$D$19)</f>
        <v>0.0125999999999997</v>
      </c>
      <c r="D1292" s="38" t="n">
        <f aca="false">IF(COUNT($D$10,$D$11,C1292)&lt;3,"",$D$10*SIN(2*PI()*$D$11*C1292))</f>
        <v>-8.60742027004193</v>
      </c>
      <c r="E1292" s="2"/>
      <c r="F1292" s="2"/>
      <c r="G1292" s="43" t="n">
        <f aca="false">IF(COUNT($D$10,$D$13,$D$13)&lt;3,"",G1291+H1292*$D$19)</f>
        <v>-2.80842663309508E-005</v>
      </c>
      <c r="H1292" s="44" t="n">
        <f aca="false">IF(COUNT($D$10,$D$13,$D$13)&lt;3,"",H1291+I1291)</f>
        <v>-0.0610093458942375</v>
      </c>
      <c r="I1292" s="45" t="n">
        <f aca="false">IF(COUNT($D$10,$D$11,$D$13,$D$14)&lt;4,"",(D1292-G1292/$D$14-$D$12*H1292)*$D$19/$D$13)</f>
        <v>0.000511555613006652</v>
      </c>
      <c r="J1292" s="42"/>
      <c r="L1292" s="42"/>
    </row>
    <row r="1293" customFormat="false" ht="12.75" hidden="false" customHeight="false" outlineLevel="0" collapsed="false">
      <c r="C1293" s="37" t="n">
        <f aca="false">IF(COUNT($D$10,$D$11,$D$13,$D$14)&lt;4,"",C1292+$D$19)</f>
        <v>0.0126099999999997</v>
      </c>
      <c r="D1293" s="38" t="n">
        <f aca="false">IF(COUNT($D$10,$D$11,C1293)&lt;3,"",$D$10*SIN(2*PI()*$D$11*C1293))</f>
        <v>-8.5345985094062</v>
      </c>
      <c r="E1293" s="2"/>
      <c r="F1293" s="2"/>
      <c r="G1293" s="43" t="n">
        <f aca="false">IF(COUNT($D$10,$D$13,$D$13)&lt;3,"",G1292+H1293*$D$19)</f>
        <v>-2.86892442337631E-005</v>
      </c>
      <c r="H1293" s="44" t="n">
        <f aca="false">IF(COUNT($D$10,$D$13,$D$13)&lt;3,"",H1292+I1292)</f>
        <v>-0.0604977902812309</v>
      </c>
      <c r="I1293" s="45" t="n">
        <f aca="false">IF(COUNT($D$10,$D$11,$D$13,$D$14)&lt;4,"",(D1293-G1293/$D$14-$D$12*H1293)*$D$19/$D$13)</f>
        <v>0.000524088495049599</v>
      </c>
      <c r="J1293" s="42"/>
      <c r="L1293" s="42"/>
    </row>
    <row r="1294" customFormat="false" ht="12.75" hidden="false" customHeight="false" outlineLevel="0" collapsed="false">
      <c r="C1294" s="37" t="n">
        <f aca="false">IF(COUNT($D$10,$D$11,$D$13,$D$14)&lt;4,"",C1293+$D$19)</f>
        <v>0.0126199999999997</v>
      </c>
      <c r="D1294" s="38" t="n">
        <f aca="false">IF(COUNT($D$10,$D$11,C1294)&lt;3,"",$D$10*SIN(2*PI()*$D$11*C1294))</f>
        <v>-8.46007105668104</v>
      </c>
      <c r="E1294" s="2"/>
      <c r="F1294" s="2"/>
      <c r="G1294" s="43" t="n">
        <f aca="false">IF(COUNT($D$10,$D$13,$D$13)&lt;3,"",G1293+H1294*$D$19)</f>
        <v>-2.92889812516249E-005</v>
      </c>
      <c r="H1294" s="44" t="n">
        <f aca="false">IF(COUNT($D$10,$D$13,$D$13)&lt;3,"",H1293+I1293)</f>
        <v>-0.0599737017861813</v>
      </c>
      <c r="I1294" s="45" t="n">
        <f aca="false">IF(COUNT($D$10,$D$11,$D$13,$D$14)&lt;4,"",(D1294-G1294/$D$14-$D$12*H1294)*$D$19/$D$13)</f>
        <v>0.00053652560747124</v>
      </c>
      <c r="J1294" s="42"/>
      <c r="L1294" s="42"/>
    </row>
    <row r="1295" customFormat="false" ht="12.75" hidden="false" customHeight="false" outlineLevel="0" collapsed="false">
      <c r="C1295" s="37" t="n">
        <f aca="false">IF(COUNT($D$10,$D$11,$D$13,$D$14)&lt;4,"",C1294+$D$19)</f>
        <v>0.0126299999999997</v>
      </c>
      <c r="D1295" s="38" t="n">
        <f aca="false">IF(COUNT($D$10,$D$11,C1295)&lt;3,"",$D$10*SIN(2*PI()*$D$11*C1295))</f>
        <v>-8.38385280663698</v>
      </c>
      <c r="E1295" s="2"/>
      <c r="F1295" s="2"/>
      <c r="G1295" s="43" t="n">
        <f aca="false">IF(COUNT($D$10,$D$13,$D$13)&lt;3,"",G1294+H1295*$D$19)</f>
        <v>-2.9883353013412E-005</v>
      </c>
      <c r="H1295" s="44" t="n">
        <f aca="false">IF(COUNT($D$10,$D$13,$D$13)&lt;3,"",H1294+I1294)</f>
        <v>-0.0594371761787101</v>
      </c>
      <c r="I1295" s="45" t="n">
        <f aca="false">IF(COUNT($D$10,$D$11,$D$13,$D$14)&lt;4,"",(D1295-G1295/$D$14-$D$12*H1295)*$D$19/$D$13)</f>
        <v>0.00054886435649292</v>
      </c>
      <c r="J1295" s="42"/>
      <c r="L1295" s="42"/>
    </row>
    <row r="1296" customFormat="false" ht="12.75" hidden="false" customHeight="false" outlineLevel="0" collapsed="false">
      <c r="C1296" s="37" t="n">
        <f aca="false">IF(COUNT($D$10,$D$11,$D$13,$D$14)&lt;4,"",C1295+$D$19)</f>
        <v>0.0126399999999997</v>
      </c>
      <c r="D1296" s="38" t="n">
        <f aca="false">IF(COUNT($D$10,$D$11,C1296)&lt;3,"",$D$10*SIN(2*PI()*$D$11*C1296))</f>
        <v>-8.30595899196086</v>
      </c>
      <c r="E1296" s="2"/>
      <c r="F1296" s="2"/>
      <c r="G1296" s="43" t="n">
        <f aca="false">IF(COUNT($D$10,$D$13,$D$13)&lt;3,"",G1295+H1296*$D$19)</f>
        <v>-3.04722361316342E-005</v>
      </c>
      <c r="H1296" s="44" t="n">
        <f aca="false">IF(COUNT($D$10,$D$13,$D$13)&lt;3,"",H1295+I1295)</f>
        <v>-0.0588883118222171</v>
      </c>
      <c r="I1296" s="45" t="n">
        <f aca="false">IF(COUNT($D$10,$D$11,$D$13,$D$14)&lt;4,"",(D1296-G1296/$D$14-$D$12*H1296)*$D$19/$D$13)</f>
        <v>0.0005611021664379</v>
      </c>
      <c r="J1296" s="42"/>
      <c r="L1296" s="42"/>
    </row>
    <row r="1297" customFormat="false" ht="12.75" hidden="false" customHeight="false" outlineLevel="0" collapsed="false">
      <c r="C1297" s="37" t="n">
        <f aca="false">IF(COUNT($D$10,$D$11,$D$13,$D$14)&lt;4,"",C1296+$D$19)</f>
        <v>0.0126499999999997</v>
      </c>
      <c r="D1297" s="38" t="n">
        <f aca="false">IF(COUNT($D$10,$D$11,C1297)&lt;3,"",$D$10*SIN(2*PI()*$D$11*C1297))</f>
        <v>-8.22640518021139</v>
      </c>
      <c r="E1297" s="2"/>
      <c r="F1297" s="2"/>
      <c r="G1297" s="43" t="n">
        <f aca="false">IF(COUNT($D$10,$D$13,$D$13)&lt;3,"",G1296+H1297*$D$19)</f>
        <v>-3.10555082281919E-005</v>
      </c>
      <c r="H1297" s="44" t="n">
        <f aca="false">IF(COUNT($D$10,$D$13,$D$13)&lt;3,"",H1296+I1296)</f>
        <v>-0.0583272096557792</v>
      </c>
      <c r="I1297" s="45" t="n">
        <f aca="false">IF(COUNT($D$10,$D$11,$D$13,$D$14)&lt;4,"",(D1297-G1297/$D$14-$D$12*H1297)*$D$19/$D$13)</f>
        <v>0.00057323648027117</v>
      </c>
      <c r="J1297" s="42"/>
      <c r="L1297" s="42"/>
    </row>
    <row r="1298" customFormat="false" ht="12.75" hidden="false" customHeight="false" outlineLevel="0" collapsed="false">
      <c r="C1298" s="37" t="n">
        <f aca="false">IF(COUNT($D$10,$D$11,$D$13,$D$14)&lt;4,"",C1297+$D$19)</f>
        <v>0.0126599999999997</v>
      </c>
      <c r="D1298" s="38" t="n">
        <f aca="false">IF(COUNT($D$10,$D$11,C1298)&lt;3,"",$D$10*SIN(2*PI()*$D$11*C1298))</f>
        <v>-8.14520727070796</v>
      </c>
      <c r="E1298" s="2"/>
      <c r="F1298" s="2"/>
      <c r="G1298" s="43" t="n">
        <f aca="false">IF(COUNT($D$10,$D$13,$D$13)&lt;3,"",G1297+H1298*$D$19)</f>
        <v>-3.1633047959947E-005</v>
      </c>
      <c r="H1298" s="44" t="n">
        <f aca="false">IF(COUNT($D$10,$D$13,$D$13)&lt;3,"",H1297+I1297)</f>
        <v>-0.0577539731755081</v>
      </c>
      <c r="I1298" s="45" t="n">
        <f aca="false">IF(COUNT($D$10,$D$11,$D$13,$D$14)&lt;4,"",(D1298-G1298/$D$14-$D$12*H1298)*$D$19/$D$13)</f>
        <v>0.000585264760135798</v>
      </c>
      <c r="J1298" s="42"/>
      <c r="L1298" s="42"/>
    </row>
    <row r="1299" customFormat="false" ht="12.75" hidden="false" customHeight="false" outlineLevel="0" collapsed="false">
      <c r="C1299" s="37" t="n">
        <f aca="false">IF(COUNT($D$10,$D$11,$D$13,$D$14)&lt;4,"",C1298+$D$19)</f>
        <v>0.0126699999999997</v>
      </c>
      <c r="D1299" s="38" t="n">
        <f aca="false">IF(COUNT($D$10,$D$11,C1299)&lt;3,"",$D$10*SIN(2*PI()*$D$11*C1299))</f>
        <v>-8.06238149135297</v>
      </c>
      <c r="E1299" s="2"/>
      <c r="F1299" s="2"/>
      <c r="G1299" s="43" t="n">
        <f aca="false">IF(COUNT($D$10,$D$13,$D$13)&lt;3,"",G1298+H1299*$D$19)</f>
        <v>-3.22047350441008E-005</v>
      </c>
      <c r="H1299" s="44" t="n">
        <f aca="false">IF(COUNT($D$10,$D$13,$D$13)&lt;3,"",H1298+I1298)</f>
        <v>-0.0571687084153723</v>
      </c>
      <c r="I1299" s="45" t="n">
        <f aca="false">IF(COUNT($D$10,$D$11,$D$13,$D$14)&lt;4,"",(D1299-G1299/$D$14-$D$12*H1299)*$D$19/$D$13)</f>
        <v>0.0005971844878857</v>
      </c>
      <c r="J1299" s="42"/>
      <c r="L1299" s="42"/>
    </row>
    <row r="1300" customFormat="false" ht="12.75" hidden="false" customHeight="false" outlineLevel="0" collapsed="false">
      <c r="C1300" s="37" t="n">
        <f aca="false">IF(COUNT($D$10,$D$11,$D$13,$D$14)&lt;4,"",C1299+$D$19)</f>
        <v>0.0126799999999997</v>
      </c>
      <c r="D1300" s="38" t="n">
        <f aca="false">IF(COUNT($D$10,$D$11,C1300)&lt;3,"",$D$10*SIN(2*PI()*$D$11*C1300))</f>
        <v>-7.97794439538869</v>
      </c>
      <c r="E1300" s="2"/>
      <c r="F1300" s="2"/>
      <c r="G1300" s="43" t="n">
        <f aca="false">IF(COUNT($D$10,$D$13,$D$13)&lt;3,"",G1299+H1300*$D$19)</f>
        <v>-3.27704502833756E-005</v>
      </c>
      <c r="H1300" s="44" t="n">
        <f aca="false">IF(COUNT($D$10,$D$13,$D$13)&lt;3,"",H1299+I1299)</f>
        <v>-0.0565715239274866</v>
      </c>
      <c r="I1300" s="45" t="n">
        <f aca="false">IF(COUNT($D$10,$D$11,$D$13,$D$14)&lt;4,"",(D1300-G1300/$D$14-$D$12*H1300)*$D$19/$D$13)</f>
        <v>0.000608993165614712</v>
      </c>
      <c r="J1300" s="42"/>
      <c r="L1300" s="42"/>
    </row>
    <row r="1301" customFormat="false" ht="12.75" hidden="false" customHeight="false" outlineLevel="0" collapsed="false">
      <c r="C1301" s="37" t="n">
        <f aca="false">IF(COUNT($D$10,$D$11,$D$13,$D$14)&lt;4,"",C1300+$D$19)</f>
        <v>0.0126899999999997</v>
      </c>
      <c r="D1301" s="38" t="n">
        <f aca="false">IF(COUNT($D$10,$D$11,C1301)&lt;3,"",$D$10*SIN(2*PI()*$D$11*C1301))</f>
        <v>-7.89191285808892</v>
      </c>
      <c r="E1301" s="2"/>
      <c r="F1301" s="2"/>
      <c r="G1301" s="43" t="n">
        <f aca="false">IF(COUNT($D$10,$D$13,$D$13)&lt;3,"",G1300+H1301*$D$19)</f>
        <v>-3.33300755909943E-005</v>
      </c>
      <c r="H1301" s="44" t="n">
        <f aca="false">IF(COUNT($D$10,$D$13,$D$13)&lt;3,"",H1300+I1300)</f>
        <v>-0.0559625307618719</v>
      </c>
      <c r="I1301" s="45" t="n">
        <f aca="false">IF(COUNT($D$10,$D$11,$D$13,$D$14)&lt;4,"",(D1301-G1301/$D$14-$D$12*H1301)*$D$19/$D$13)</f>
        <v>0.000620688316181852</v>
      </c>
      <c r="J1301" s="42"/>
      <c r="L1301" s="42"/>
    </row>
    <row r="1302" customFormat="false" ht="12.75" hidden="false" customHeight="false" outlineLevel="0" collapsed="false">
      <c r="C1302" s="37" t="n">
        <f aca="false">IF(COUNT($D$10,$D$11,$D$13,$D$14)&lt;4,"",C1301+$D$19)</f>
        <v>0.0126999999999997</v>
      </c>
      <c r="D1302" s="38" t="n">
        <f aca="false">IF(COUNT($D$10,$D$11,C1302)&lt;3,"",$D$10*SIN(2*PI()*$D$11*C1302))</f>
        <v>-7.80430407338639</v>
      </c>
      <c r="E1302" s="2"/>
      <c r="F1302" s="2"/>
      <c r="G1302" s="43" t="n">
        <f aca="false">IF(COUNT($D$10,$D$13,$D$13)&lt;3,"",G1301+H1302*$D$19)</f>
        <v>-3.38834940154512E-005</v>
      </c>
      <c r="H1302" s="44" t="n">
        <f aca="false">IF(COUNT($D$10,$D$13,$D$13)&lt;3,"",H1301+I1301)</f>
        <v>-0.05534184244569</v>
      </c>
      <c r="I1302" s="45" t="n">
        <f aca="false">IF(COUNT($D$10,$D$11,$D$13,$D$14)&lt;4,"",(D1302-G1302/$D$14-$D$12*H1302)*$D$19/$D$13)</f>
        <v>0.000632267483732677</v>
      </c>
      <c r="J1302" s="42"/>
      <c r="L1302" s="42"/>
    </row>
    <row r="1303" customFormat="false" ht="12.75" hidden="false" customHeight="false" outlineLevel="0" collapsed="false">
      <c r="C1303" s="37" t="n">
        <f aca="false">IF(COUNT($D$10,$D$11,$D$13,$D$14)&lt;4,"",C1302+$D$19)</f>
        <v>0.0127099999999997</v>
      </c>
      <c r="D1303" s="38" t="n">
        <f aca="false">IF(COUNT($D$10,$D$11,C1303)&lt;3,"",$D$10*SIN(2*PI()*$D$11*C1303))</f>
        <v>-7.71513555043643</v>
      </c>
      <c r="E1303" s="2"/>
      <c r="F1303" s="2"/>
      <c r="G1303" s="43" t="n">
        <f aca="false">IF(COUNT($D$10,$D$13,$D$13)&lt;3,"",G1302+H1303*$D$19)</f>
        <v>-3.44305897650708E-005</v>
      </c>
      <c r="H1303" s="44" t="n">
        <f aca="false">IF(COUNT($D$10,$D$13,$D$13)&lt;3,"",H1302+I1302)</f>
        <v>-0.0547095749619573</v>
      </c>
      <c r="I1303" s="45" t="n">
        <f aca="false">IF(COUNT($D$10,$D$11,$D$13,$D$14)&lt;4,"",(D1303-G1303/$D$14-$D$12*H1303)*$D$19/$D$13)</f>
        <v>0.000643728234216602</v>
      </c>
      <c r="J1303" s="42"/>
      <c r="L1303" s="42"/>
    </row>
    <row r="1304" customFormat="false" ht="12.75" hidden="false" customHeight="false" outlineLevel="0" collapsed="false">
      <c r="C1304" s="37" t="n">
        <f aca="false">IF(COUNT($D$10,$D$11,$D$13,$D$14)&lt;4,"",C1303+$D$19)</f>
        <v>0.0127199999999997</v>
      </c>
      <c r="D1304" s="38" t="n">
        <f aca="false">IF(COUNT($D$10,$D$11,C1304)&lt;3,"",$D$10*SIN(2*PI()*$D$11*C1304))</f>
        <v>-7.6244251101177</v>
      </c>
      <c r="E1304" s="2"/>
      <c r="F1304" s="2"/>
      <c r="G1304" s="43" t="n">
        <f aca="false">IF(COUNT($D$10,$D$13,$D$13)&lt;3,"",G1303+H1304*$D$19)</f>
        <v>-3.49712482323482E-005</v>
      </c>
      <c r="H1304" s="44" t="n">
        <f aca="false">IF(COUNT($D$10,$D$13,$D$13)&lt;3,"",H1303+I1303)</f>
        <v>-0.0540658467277407</v>
      </c>
      <c r="I1304" s="45" t="n">
        <f aca="false">IF(COUNT($D$10,$D$11,$D$13,$D$14)&lt;4,"",(D1304-G1304/$D$14-$D$12*H1304)*$D$19/$D$13)</f>
        <v>0.000655068155900092</v>
      </c>
      <c r="J1304" s="42"/>
      <c r="L1304" s="42"/>
    </row>
    <row r="1305" customFormat="false" ht="12.75" hidden="false" customHeight="false" outlineLevel="0" collapsed="false">
      <c r="C1305" s="37" t="n">
        <f aca="false">IF(COUNT($D$10,$D$11,$D$13,$D$14)&lt;4,"",C1304+$D$19)</f>
        <v>0.0127299999999997</v>
      </c>
      <c r="D1305" s="38" t="n">
        <f aca="false">IF(COUNT($D$10,$D$11,C1305)&lt;3,"",$D$10*SIN(2*PI()*$D$11*C1305))</f>
        <v>-7.53219088147047</v>
      </c>
      <c r="E1305" s="2"/>
      <c r="F1305" s="2"/>
      <c r="G1305" s="43" t="n">
        <f aca="false">IF(COUNT($D$10,$D$13,$D$13)&lt;3,"",G1304+H1305*$D$19)</f>
        <v>-3.55053560180666E-005</v>
      </c>
      <c r="H1305" s="44" t="n">
        <f aca="false">IF(COUNT($D$10,$D$13,$D$13)&lt;3,"",H1304+I1304)</f>
        <v>-0.0534107785718406</v>
      </c>
      <c r="I1305" s="45" t="n">
        <f aca="false">IF(COUNT($D$10,$D$11,$D$13,$D$14)&lt;4,"",(D1305-G1305/$D$14-$D$12*H1305)*$D$19/$D$13)</f>
        <v>0.000666284859875604</v>
      </c>
      <c r="J1305" s="42"/>
      <c r="L1305" s="42"/>
    </row>
    <row r="1306" customFormat="false" ht="12.75" hidden="false" customHeight="false" outlineLevel="0" collapsed="false">
      <c r="C1306" s="37" t="n">
        <f aca="false">IF(COUNT($D$10,$D$11,$D$13,$D$14)&lt;4,"",C1305+$D$19)</f>
        <v>0.0127399999999997</v>
      </c>
      <c r="D1306" s="38" t="n">
        <f aca="false">IF(COUNT($D$10,$D$11,C1306)&lt;3,"",$D$10*SIN(2*PI()*$D$11*C1306))</f>
        <v>-7.43845129807358</v>
      </c>
      <c r="E1306" s="2"/>
      <c r="F1306" s="2"/>
      <c r="G1306" s="43" t="n">
        <f aca="false">IF(COUNT($D$10,$D$13,$D$13)&lt;3,"",G1305+H1306*$D$19)</f>
        <v>-3.60328009551863E-005</v>
      </c>
      <c r="H1306" s="44" t="n">
        <f aca="false">IF(COUNT($D$10,$D$13,$D$13)&lt;3,"",H1305+I1305)</f>
        <v>-0.052744493711965</v>
      </c>
      <c r="I1306" s="45" t="n">
        <f aca="false">IF(COUNT($D$10,$D$11,$D$13,$D$14)&lt;4,"",(D1306-G1306/$D$14-$D$12*H1306)*$D$19/$D$13)</f>
        <v>0.000677375980566184</v>
      </c>
      <c r="J1306" s="42"/>
      <c r="L1306" s="42"/>
    </row>
    <row r="1307" customFormat="false" ht="12.75" hidden="false" customHeight="false" outlineLevel="0" collapsed="false">
      <c r="C1307" s="37" t="n">
        <f aca="false">IF(COUNT($D$10,$D$11,$D$13,$D$14)&lt;4,"",C1306+$D$19)</f>
        <v>0.0127499999999996</v>
      </c>
      <c r="D1307" s="38" t="n">
        <f aca="false">IF(COUNT($D$10,$D$11,C1307)&lt;3,"",$D$10*SIN(2*PI()*$D$11*C1307))</f>
        <v>-7.34322509436023</v>
      </c>
      <c r="E1307" s="2"/>
      <c r="F1307" s="2"/>
      <c r="G1307" s="43" t="n">
        <f aca="false">IF(COUNT($D$10,$D$13,$D$13)&lt;3,"",G1306+H1307*$D$19)</f>
        <v>-3.65534721325003E-005</v>
      </c>
      <c r="H1307" s="44" t="n">
        <f aca="false">IF(COUNT($D$10,$D$13,$D$13)&lt;3,"",H1306+I1306)</f>
        <v>-0.0520671177313988</v>
      </c>
      <c r="I1307" s="45" t="n">
        <f aca="false">IF(COUNT($D$10,$D$11,$D$13,$D$14)&lt;4,"",(D1307-G1307/$D$14-$D$12*H1307)*$D$19/$D$13)</f>
        <v>0.000688339176225598</v>
      </c>
      <c r="J1307" s="42"/>
      <c r="L1307" s="42"/>
    </row>
    <row r="1308" customFormat="false" ht="12.75" hidden="false" customHeight="false" outlineLevel="0" collapsed="false">
      <c r="C1308" s="37" t="n">
        <f aca="false">IF(COUNT($D$10,$D$11,$D$13,$D$14)&lt;4,"",C1307+$D$19)</f>
        <v>0.0127599999999996</v>
      </c>
      <c r="D1308" s="38" t="n">
        <f aca="false">IF(COUNT($D$10,$D$11,C1308)&lt;3,"",$D$10*SIN(2*PI()*$D$11*C1308))</f>
        <v>-7.24653130187389</v>
      </c>
      <c r="E1308" s="2"/>
      <c r="F1308" s="2"/>
      <c r="G1308" s="43" t="n">
        <f aca="false">IF(COUNT($D$10,$D$13,$D$13)&lt;3,"",G1307+H1308*$D$19)</f>
        <v>-3.7067259918052E-005</v>
      </c>
      <c r="H1308" s="44" t="n">
        <f aca="false">IF(COUNT($D$10,$D$13,$D$13)&lt;3,"",H1307+I1307)</f>
        <v>-0.0513787785551732</v>
      </c>
      <c r="I1308" s="45" t="n">
        <f aca="false">IF(COUNT($D$10,$D$11,$D$13,$D$14)&lt;4,"",(D1308-G1308/$D$14-$D$12*H1308)*$D$19/$D$13)</f>
        <v>0.000699172129433908</v>
      </c>
      <c r="J1308" s="42"/>
      <c r="L1308" s="42"/>
    </row>
    <row r="1309" customFormat="false" ht="12.75" hidden="false" customHeight="false" outlineLevel="0" collapsed="false">
      <c r="C1309" s="37" t="n">
        <f aca="false">IF(COUNT($D$10,$D$11,$D$13,$D$14)&lt;4,"",C1308+$D$19)</f>
        <v>0.0127699999999996</v>
      </c>
      <c r="D1309" s="38" t="n">
        <f aca="false">IF(COUNT($D$10,$D$11,C1309)&lt;3,"",$D$10*SIN(2*PI()*$D$11*C1309))</f>
        <v>-7.14838924546467</v>
      </c>
      <c r="E1309" s="2"/>
      <c r="F1309" s="2"/>
      <c r="G1309" s="43" t="n">
        <f aca="false">IF(COUNT($D$10,$D$13,$D$13)&lt;3,"",G1308+H1309*$D$19)</f>
        <v>-3.75740559823094E-005</v>
      </c>
      <c r="H1309" s="44" t="n">
        <f aca="false">IF(COUNT($D$10,$D$13,$D$13)&lt;3,"",H1308+I1308)</f>
        <v>-0.0506796064257393</v>
      </c>
      <c r="I1309" s="45" t="n">
        <f aca="false">IF(COUNT($D$10,$D$11,$D$13,$D$14)&lt;4,"",(D1309-G1309/$D$14-$D$12*H1309)*$D$19/$D$13)</f>
        <v>0.000709872547588373</v>
      </c>
      <c r="J1309" s="42"/>
      <c r="L1309" s="42"/>
    </row>
    <row r="1310" customFormat="false" ht="12.75" hidden="false" customHeight="false" outlineLevel="0" collapsed="false">
      <c r="C1310" s="37" t="n">
        <f aca="false">IF(COUNT($D$10,$D$11,$D$13,$D$14)&lt;4,"",C1309+$D$19)</f>
        <v>0.0127799999999996</v>
      </c>
      <c r="D1310" s="38" t="n">
        <f aca="false">IF(COUNT($D$10,$D$11,C1310)&lt;3,"",$D$10*SIN(2*PI()*$D$11*C1310))</f>
        <v>-7.04881853942717</v>
      </c>
      <c r="E1310" s="2"/>
      <c r="F1310" s="2"/>
      <c r="G1310" s="43" t="n">
        <f aca="false">IF(COUNT($D$10,$D$13,$D$13)&lt;3,"",G1309+H1310*$D$19)</f>
        <v>-3.80737533210909E-005</v>
      </c>
      <c r="H1310" s="44" t="n">
        <f aca="false">IF(COUNT($D$10,$D$13,$D$13)&lt;3,"",H1309+I1309)</f>
        <v>-0.049969733878151</v>
      </c>
      <c r="I1310" s="45" t="n">
        <f aca="false">IF(COUNT($D$10,$D$11,$D$13,$D$14)&lt;4,"",(D1310-G1310/$D$14-$D$12*H1310)*$D$19/$D$13)</f>
        <v>0.000720438163389577</v>
      </c>
      <c r="J1310" s="42"/>
      <c r="L1310" s="42"/>
    </row>
    <row r="1311" customFormat="false" ht="12.75" hidden="false" customHeight="false" outlineLevel="0" collapsed="false">
      <c r="C1311" s="37" t="n">
        <f aca="false">IF(COUNT($D$10,$D$11,$D$13,$D$14)&lt;4,"",C1310+$D$19)</f>
        <v>0.0127899999999996</v>
      </c>
      <c r="D1311" s="38" t="n">
        <f aca="false">IF(COUNT($D$10,$D$11,C1311)&lt;3,"",$D$10*SIN(2*PI()*$D$11*C1311))</f>
        <v>-6.94783908358034</v>
      </c>
      <c r="E1311" s="2"/>
      <c r="F1311" s="2"/>
      <c r="G1311" s="43" t="n">
        <f aca="false">IF(COUNT($D$10,$D$13,$D$13)&lt;3,"",G1310+H1311*$D$19)</f>
        <v>-3.85662462782385E-005</v>
      </c>
      <c r="H1311" s="44" t="n">
        <f aca="false">IF(COUNT($D$10,$D$13,$D$13)&lt;3,"",H1310+I1310)</f>
        <v>-0.0492492957147614</v>
      </c>
      <c r="I1311" s="45" t="n">
        <f aca="false">IF(COUNT($D$10,$D$11,$D$13,$D$14)&lt;4,"",(D1311-G1311/$D$14-$D$12*H1311)*$D$19/$D$13)</f>
        <v>0.000730866735322686</v>
      </c>
      <c r="J1311" s="42"/>
      <c r="L1311" s="42"/>
    </row>
    <row r="1312" customFormat="false" ht="12.75" hidden="false" customHeight="false" outlineLevel="0" collapsed="false">
      <c r="C1312" s="37" t="n">
        <f aca="false">IF(COUNT($D$10,$D$11,$D$13,$D$14)&lt;4,"",C1311+$D$19)</f>
        <v>0.0127999999999996</v>
      </c>
      <c r="D1312" s="38" t="n">
        <f aca="false">IF(COUNT($D$10,$D$11,C1312)&lt;3,"",$D$10*SIN(2*PI()*$D$11*C1312))</f>
        <v>-6.84547105929054</v>
      </c>
      <c r="E1312" s="2"/>
      <c r="F1312" s="2"/>
      <c r="G1312" s="43" t="n">
        <f aca="false">IF(COUNT($D$10,$D$13,$D$13)&lt;3,"",G1311+H1312*$D$19)</f>
        <v>-3.90514305680329E-005</v>
      </c>
      <c r="H1312" s="44" t="n">
        <f aca="false">IF(COUNT($D$10,$D$13,$D$13)&lt;3,"",H1311+I1311)</f>
        <v>-0.0485184289794387</v>
      </c>
      <c r="I1312" s="45" t="n">
        <f aca="false">IF(COUNT($D$10,$D$11,$D$13,$D$14)&lt;4,"",(D1312-G1312/$D$14-$D$12*H1312)*$D$19/$D$13)</f>
        <v>0.000741156048133725</v>
      </c>
      <c r="J1312" s="42"/>
      <c r="L1312" s="42"/>
    </row>
    <row r="1313" customFormat="false" ht="12.75" hidden="false" customHeight="false" outlineLevel="0" collapsed="false">
      <c r="C1313" s="37" t="n">
        <f aca="false">IF(COUNT($D$10,$D$11,$D$13,$D$14)&lt;4,"",C1312+$D$19)</f>
        <v>0.0128099999999996</v>
      </c>
      <c r="D1313" s="38" t="n">
        <f aca="false">IF(COUNT($D$10,$D$11,C1313)&lt;3,"",$D$10*SIN(2*PI()*$D$11*C1313))</f>
        <v>-6.74173492543806</v>
      </c>
      <c r="E1313" s="2"/>
      <c r="F1313" s="2"/>
      <c r="G1313" s="43" t="n">
        <f aca="false">IF(COUNT($D$10,$D$13,$D$13)&lt;3,"",G1312+H1313*$D$19)</f>
        <v>-3.95292032973459E-005</v>
      </c>
      <c r="H1313" s="44" t="n">
        <f aca="false">IF(COUNT($D$10,$D$13,$D$13)&lt;3,"",H1312+I1312)</f>
        <v>-0.047777272931305</v>
      </c>
      <c r="I1313" s="45" t="n">
        <f aca="false">IF(COUNT($D$10,$D$11,$D$13,$D$14)&lt;4,"",(D1313-G1313/$D$14-$D$12*H1313)*$D$19/$D$13)</f>
        <v>0.000751303913300768</v>
      </c>
      <c r="J1313" s="42"/>
      <c r="L1313" s="42"/>
    </row>
    <row r="1314" customFormat="false" ht="12.75" hidden="false" customHeight="false" outlineLevel="0" collapsed="false">
      <c r="C1314" s="37" t="n">
        <f aca="false">IF(COUNT($D$10,$D$11,$D$13,$D$14)&lt;4,"",C1313+$D$19)</f>
        <v>0.0128199999999996</v>
      </c>
      <c r="D1314" s="38" t="n">
        <f aca="false">IF(COUNT($D$10,$D$11,C1314)&lt;3,"",$D$10*SIN(2*PI()*$D$11*C1314))</f>
        <v>-6.63665141432833</v>
      </c>
      <c r="E1314" s="2"/>
      <c r="F1314" s="2"/>
      <c r="G1314" s="43" t="n">
        <f aca="false">IF(COUNT($D$10,$D$13,$D$13)&lt;3,"",G1313+H1314*$D$19)</f>
        <v>-3.9999462987526E-005</v>
      </c>
      <c r="H1314" s="44" t="n">
        <f aca="false">IF(COUNT($D$10,$D$13,$D$13)&lt;3,"",H1313+I1313)</f>
        <v>-0.0470259690180042</v>
      </c>
      <c r="I1314" s="45" t="n">
        <f aca="false">IF(COUNT($D$10,$D$11,$D$13,$D$14)&lt;4,"",(D1314-G1314/$D$14-$D$12*H1314)*$D$19/$D$13)</f>
        <v>0.000761308169499962</v>
      </c>
      <c r="J1314" s="42"/>
      <c r="L1314" s="42"/>
    </row>
    <row r="1315" customFormat="false" ht="12.75" hidden="false" customHeight="false" outlineLevel="0" collapsed="false">
      <c r="C1315" s="37" t="n">
        <f aca="false">IF(COUNT($D$10,$D$11,$D$13,$D$14)&lt;4,"",C1314+$D$19)</f>
        <v>0.0128299999999996</v>
      </c>
      <c r="D1315" s="38" t="n">
        <f aca="false">IF(COUNT($D$10,$D$11,C1315)&lt;3,"",$D$10*SIN(2*PI()*$D$11*C1315))</f>
        <v>-6.5302415275484</v>
      </c>
      <c r="E1315" s="2"/>
      <c r="F1315" s="2"/>
      <c r="G1315" s="43" t="n">
        <f aca="false">IF(COUNT($D$10,$D$13,$D$13)&lt;3,"",G1314+H1315*$D$19)</f>
        <v>-4.0462109596011E-005</v>
      </c>
      <c r="H1315" s="44" t="n">
        <f aca="false">IF(COUNT($D$10,$D$13,$D$13)&lt;3,"",H1314+I1314)</f>
        <v>-0.0462646608485042</v>
      </c>
      <c r="I1315" s="45" t="n">
        <f aca="false">IF(COUNT($D$10,$D$11,$D$13,$D$14)&lt;4,"",(D1315-G1315/$D$14-$D$12*H1315)*$D$19/$D$13)</f>
        <v>0.000771166683066261</v>
      </c>
      <c r="J1315" s="42"/>
      <c r="L1315" s="42"/>
    </row>
    <row r="1316" customFormat="false" ht="12.75" hidden="false" customHeight="false" outlineLevel="0" collapsed="false">
      <c r="C1316" s="37" t="n">
        <f aca="false">IF(COUNT($D$10,$D$11,$D$13,$D$14)&lt;4,"",C1315+$D$19)</f>
        <v>0.0128399999999996</v>
      </c>
      <c r="D1316" s="38" t="n">
        <f aca="false">IF(COUNT($D$10,$D$11,C1316)&lt;3,"",$D$10*SIN(2*PI()*$D$11*C1316))</f>
        <v>-6.42252653176971</v>
      </c>
      <c r="E1316" s="2"/>
      <c r="F1316" s="2"/>
      <c r="G1316" s="43" t="n">
        <f aca="false">IF(COUNT($D$10,$D$13,$D$13)&lt;3,"",G1315+H1316*$D$19)</f>
        <v>-4.09170445376654E-005</v>
      </c>
      <c r="H1316" s="44" t="n">
        <f aca="false">IF(COUNT($D$10,$D$13,$D$13)&lt;3,"",H1315+I1315)</f>
        <v>-0.045493494165438</v>
      </c>
      <c r="I1316" s="45" t="n">
        <f aca="false">IF(COUNT($D$10,$D$11,$D$13,$D$14)&lt;4,"",(D1316-G1316/$D$14-$D$12*H1316)*$D$19/$D$13)</f>
        <v>0.00078087734844879</v>
      </c>
      <c r="J1316" s="42"/>
      <c r="L1316" s="42"/>
    </row>
    <row r="1317" customFormat="false" ht="12.75" hidden="false" customHeight="false" outlineLevel="0" collapsed="false">
      <c r="C1317" s="37" t="n">
        <f aca="false">IF(COUNT($D$10,$D$11,$D$13,$D$14)&lt;4,"",C1316+$D$19)</f>
        <v>0.0128499999999996</v>
      </c>
      <c r="D1317" s="38" t="n">
        <f aca="false">IF(COUNT($D$10,$D$11,C1317)&lt;3,"",$D$10*SIN(2*PI()*$D$11*C1317))</f>
        <v>-6.31352795449769</v>
      </c>
      <c r="E1317" s="2"/>
      <c r="F1317" s="2"/>
      <c r="G1317" s="43" t="n">
        <f aca="false">IF(COUNT($D$10,$D$13,$D$13)&lt;3,"",G1316+H1317*$D$19)</f>
        <v>-4.13641707058353E-005</v>
      </c>
      <c r="H1317" s="44" t="n">
        <f aca="false">IF(COUNT($D$10,$D$13,$D$13)&lt;3,"",H1316+I1316)</f>
        <v>-0.0447126168169892</v>
      </c>
      <c r="I1317" s="45" t="n">
        <f aca="false">IF(COUNT($D$10,$D$11,$D$13,$D$14)&lt;4,"",(D1317-G1317/$D$14-$D$12*H1317)*$D$19/$D$13)</f>
        <v>0.000790438088660731</v>
      </c>
      <c r="J1317" s="42"/>
      <c r="L1317" s="42"/>
    </row>
    <row r="1318" customFormat="false" ht="12.75" hidden="false" customHeight="false" outlineLevel="0" collapsed="false">
      <c r="C1318" s="37" t="n">
        <f aca="false">IF(COUNT($D$10,$D$11,$D$13,$D$14)&lt;4,"",C1317+$D$19)</f>
        <v>0.0128599999999996</v>
      </c>
      <c r="D1318" s="38" t="n">
        <f aca="false">IF(COUNT($D$10,$D$11,C1318)&lt;3,"",$D$10*SIN(2*PI()*$D$11*C1318))</f>
        <v>-6.20326757976952</v>
      </c>
      <c r="E1318" s="2"/>
      <c r="F1318" s="2"/>
      <c r="G1318" s="43" t="n">
        <f aca="false">IF(COUNT($D$10,$D$13,$D$13)&lt;3,"",G1317+H1318*$D$19)</f>
        <v>-4.18033924931186E-005</v>
      </c>
      <c r="H1318" s="44" t="n">
        <f aca="false">IF(COUNT($D$10,$D$13,$D$13)&lt;3,"",H1317+I1317)</f>
        <v>-0.0439221787283285</v>
      </c>
      <c r="I1318" s="45" t="n">
        <f aca="false">IF(COUNT($D$10,$D$11,$D$13,$D$14)&lt;4,"",(D1318-G1318/$D$14-$D$12*H1318)*$D$19/$D$13)</f>
        <v>0.000799846855723638</v>
      </c>
      <c r="J1318" s="42"/>
      <c r="L1318" s="42"/>
    </row>
    <row r="1319" customFormat="false" ht="12.75" hidden="false" customHeight="false" outlineLevel="0" collapsed="false">
      <c r="C1319" s="37" t="n">
        <f aca="false">IF(COUNT($D$10,$D$11,$D$13,$D$14)&lt;4,"",C1318+$D$19)</f>
        <v>0.0128699999999996</v>
      </c>
      <c r="D1319" s="38" t="n">
        <f aca="false">IF(COUNT($D$10,$D$11,C1319)&lt;3,"",$D$10*SIN(2*PI()*$D$11*C1319))</f>
        <v>-6.09176744380034</v>
      </c>
      <c r="E1319" s="2"/>
      <c r="F1319" s="2"/>
      <c r="G1319" s="43" t="n">
        <f aca="false">IF(COUNT($D$10,$D$13,$D$13)&lt;3,"",G1318+H1319*$D$19)</f>
        <v>-4.22346158118446E-005</v>
      </c>
      <c r="H1319" s="44" t="n">
        <f aca="false">IF(COUNT($D$10,$D$13,$D$13)&lt;3,"",H1318+I1318)</f>
        <v>-0.0431223318726048</v>
      </c>
      <c r="I1319" s="45" t="n">
        <f aca="false">IF(COUNT($D$10,$D$11,$D$13,$D$14)&lt;4,"",(D1319-G1319/$D$14-$D$12*H1319)*$D$19/$D$13)</f>
        <v>0.000809101631106096</v>
      </c>
      <c r="J1319" s="42"/>
      <c r="L1319" s="42"/>
    </row>
    <row r="1320" customFormat="false" ht="12.75" hidden="false" customHeight="false" outlineLevel="0" collapsed="false">
      <c r="C1320" s="37" t="n">
        <f aca="false">IF(COUNT($D$10,$D$11,$D$13,$D$14)&lt;4,"",C1319+$D$19)</f>
        <v>0.0128799999999996</v>
      </c>
      <c r="D1320" s="38" t="n">
        <f aca="false">IF(COUNT($D$10,$D$11,C1320)&lt;3,"",$D$10*SIN(2*PI()*$D$11*C1320))</f>
        <v>-5.97904983057923</v>
      </c>
      <c r="E1320" s="2"/>
      <c r="F1320" s="2"/>
      <c r="G1320" s="43" t="n">
        <f aca="false">IF(COUNT($D$10,$D$13,$D$13)&lt;3,"",G1319+H1320*$D$19)</f>
        <v>-4.26577481142596E-005</v>
      </c>
      <c r="H1320" s="44" t="n">
        <f aca="false">IF(COUNT($D$10,$D$13,$D$13)&lt;3,"",H1319+I1319)</f>
        <v>-0.0423132302414987</v>
      </c>
      <c r="I1320" s="45" t="n">
        <f aca="false">IF(COUNT($D$10,$D$11,$D$13,$D$14)&lt;4,"",(D1320-G1320/$D$14-$D$12*H1320)*$D$19/$D$13)</f>
        <v>0.000818200426156605</v>
      </c>
      <c r="J1320" s="42"/>
      <c r="L1320" s="42"/>
    </row>
    <row r="1321" customFormat="false" ht="12.75" hidden="false" customHeight="false" outlineLevel="0" collapsed="false">
      <c r="C1321" s="37" t="n">
        <f aca="false">IF(COUNT($D$10,$D$11,$D$13,$D$14)&lt;4,"",C1320+$D$19)</f>
        <v>0.0128899999999996</v>
      </c>
      <c r="D1321" s="38" t="n">
        <f aca="false">IF(COUNT($D$10,$D$11,C1321)&lt;3,"",$D$10*SIN(2*PI()*$D$11*C1321))</f>
        <v>-5.86513726741559</v>
      </c>
      <c r="E1321" s="2"/>
      <c r="F1321" s="2"/>
      <c r="G1321" s="43" t="n">
        <f aca="false">IF(COUNT($D$10,$D$13,$D$13)&lt;3,"",G1320+H1321*$D$19)</f>
        <v>-4.3072698412413E-005</v>
      </c>
      <c r="H1321" s="44" t="n">
        <f aca="false">IF(COUNT($D$10,$D$13,$D$13)&lt;3,"",H1320+I1320)</f>
        <v>-0.0414950298153421</v>
      </c>
      <c r="I1321" s="45" t="n">
        <f aca="false">IF(COUNT($D$10,$D$11,$D$13,$D$14)&lt;4,"",(D1321-G1321/$D$14-$D$12*H1321)*$D$19/$D$13)</f>
        <v>0.000827141282530633</v>
      </c>
      <c r="J1321" s="42"/>
      <c r="L1321" s="42"/>
    </row>
    <row r="1322" customFormat="false" ht="12.75" hidden="false" customHeight="false" outlineLevel="0" collapsed="false">
      <c r="C1322" s="37" t="n">
        <f aca="false">IF(COUNT($D$10,$D$11,$D$13,$D$14)&lt;4,"",C1321+$D$19)</f>
        <v>0.0128999999999996</v>
      </c>
      <c r="D1322" s="38" t="n">
        <f aca="false">IF(COUNT($D$10,$D$11,C1322)&lt;3,"",$D$10*SIN(2*PI()*$D$11*C1322))</f>
        <v>-5.75005252043691</v>
      </c>
      <c r="E1322" s="2"/>
      <c r="F1322" s="2"/>
      <c r="G1322" s="43" t="n">
        <f aca="false">IF(COUNT($D$10,$D$13,$D$13)&lt;3,"",G1321+H1322*$D$19)</f>
        <v>-4.34793772977412E-005</v>
      </c>
      <c r="H1322" s="44" t="n">
        <f aca="false">IF(COUNT($D$10,$D$13,$D$13)&lt;3,"",H1321+I1321)</f>
        <v>-0.0406678885328115</v>
      </c>
      <c r="I1322" s="45" t="n">
        <f aca="false">IF(COUNT($D$10,$D$11,$D$13,$D$14)&lt;4,"",(D1322-G1322/$D$14-$D$12*H1322)*$D$19/$D$13)</f>
        <v>0.000835922272611708</v>
      </c>
      <c r="J1322" s="42"/>
      <c r="L1322" s="42"/>
    </row>
    <row r="1323" customFormat="false" ht="12.75" hidden="false" customHeight="false" outlineLevel="0" collapsed="false">
      <c r="C1323" s="37" t="n">
        <f aca="false">IF(COUNT($D$10,$D$11,$D$13,$D$14)&lt;4,"",C1322+$D$19)</f>
        <v>0.0129099999999996</v>
      </c>
      <c r="D1323" s="38" t="n">
        <f aca="false">IF(COUNT($D$10,$D$11,C1323)&lt;3,"",$D$10*SIN(2*PI()*$D$11*C1323))</f>
        <v>-5.6338185900389</v>
      </c>
      <c r="E1323" s="2"/>
      <c r="F1323" s="2"/>
      <c r="G1323" s="43" t="n">
        <f aca="false">IF(COUNT($D$10,$D$13,$D$13)&lt;3,"",G1322+H1323*$D$19)</f>
        <v>-4.38776969603432E-005</v>
      </c>
      <c r="H1323" s="44" t="n">
        <f aca="false">IF(COUNT($D$10,$D$13,$D$13)&lt;3,"",H1322+I1322)</f>
        <v>-0.0398319662601998</v>
      </c>
      <c r="I1323" s="45" t="n">
        <f aca="false">IF(COUNT($D$10,$D$11,$D$13,$D$14)&lt;4,"",(D1323-G1323/$D$14-$D$12*H1323)*$D$19/$D$13)</f>
        <v>0.000844541499926485</v>
      </c>
      <c r="J1323" s="42"/>
      <c r="L1323" s="42"/>
    </row>
    <row r="1324" customFormat="false" ht="12.75" hidden="false" customHeight="false" outlineLevel="0" collapsed="false">
      <c r="C1324" s="37" t="n">
        <f aca="false">IF(COUNT($D$10,$D$11,$D$13,$D$14)&lt;4,"",C1323+$D$19)</f>
        <v>0.0129199999999996</v>
      </c>
      <c r="D1324" s="38" t="n">
        <f aca="false">IF(COUNT($D$10,$D$11,C1324)&lt;3,"",$D$10*SIN(2*PI()*$D$11*C1324))</f>
        <v>-5.51645870628854</v>
      </c>
      <c r="E1324" s="2"/>
      <c r="F1324" s="2"/>
      <c r="G1324" s="43" t="n">
        <f aca="false">IF(COUNT($D$10,$D$13,$D$13)&lt;3,"",G1323+H1324*$D$19)</f>
        <v>-4.42675712079459E-005</v>
      </c>
      <c r="H1324" s="44" t="n">
        <f aca="false">IF(COUNT($D$10,$D$13,$D$13)&lt;3,"",H1323+I1323)</f>
        <v>-0.0389874247602733</v>
      </c>
      <c r="I1324" s="45" t="n">
        <f aca="false">IF(COUNT($D$10,$D$11,$D$13,$D$14)&lt;4,"",(D1324-G1324/$D$14-$D$12*H1324)*$D$19/$D$13)</f>
        <v>0.000852997099553694</v>
      </c>
      <c r="J1324" s="42"/>
      <c r="L1324" s="42"/>
    </row>
    <row r="1325" customFormat="false" ht="12.75" hidden="false" customHeight="false" outlineLevel="0" collapsed="false">
      <c r="C1325" s="37" t="n">
        <f aca="false">IF(COUNT($D$10,$D$11,$D$13,$D$14)&lt;4,"",C1324+$D$19)</f>
        <v>0.0129299999999996</v>
      </c>
      <c r="D1325" s="38" t="n">
        <f aca="false">IF(COUNT($D$10,$D$11,C1325)&lt;3,"",$D$10*SIN(2*PI()*$D$11*C1325))</f>
        <v>-5.39799632428162</v>
      </c>
      <c r="E1325" s="2"/>
      <c r="F1325" s="2"/>
      <c r="G1325" s="43" t="n">
        <f aca="false">IF(COUNT($D$10,$D$13,$D$13)&lt;3,"",G1324+H1325*$D$19)</f>
        <v>-4.46489154845531E-005</v>
      </c>
      <c r="H1325" s="44" t="n">
        <f aca="false">IF(COUNT($D$10,$D$13,$D$13)&lt;3,"",H1324+I1324)</f>
        <v>-0.0381344276607196</v>
      </c>
      <c r="I1325" s="45" t="n">
        <f aca="false">IF(COUNT($D$10,$D$11,$D$13,$D$14)&lt;4,"",(D1325-G1325/$D$14-$D$12*H1325)*$D$19/$D$13)</f>
        <v>0.000861287238526868</v>
      </c>
      <c r="J1325" s="42"/>
      <c r="L1325" s="42"/>
    </row>
    <row r="1326" customFormat="false" ht="12.75" hidden="false" customHeight="false" outlineLevel="0" collapsed="false">
      <c r="C1326" s="37" t="n">
        <f aca="false">IF(COUNT($D$10,$D$11,$D$13,$D$14)&lt;4,"",C1325+$D$19)</f>
        <v>0.0129399999999996</v>
      </c>
      <c r="D1326" s="38" t="n">
        <f aca="false">IF(COUNT($D$10,$D$11,C1326)&lt;3,"",$D$10*SIN(2*PI()*$D$11*C1326))</f>
        <v>-5.27845511945498</v>
      </c>
      <c r="E1326" s="2"/>
      <c r="F1326" s="2"/>
      <c r="G1326" s="43" t="n">
        <f aca="false">IF(COUNT($D$10,$D$13,$D$13)&lt;3,"",G1325+H1326*$D$19)</f>
        <v>-4.5021646888775E-005</v>
      </c>
      <c r="H1326" s="44" t="n">
        <f aca="false">IF(COUNT($D$10,$D$13,$D$13)&lt;3,"",H1325+I1325)</f>
        <v>-0.0372731404221927</v>
      </c>
      <c r="I1326" s="45" t="n">
        <f aca="false">IF(COUNT($D$10,$D$11,$D$13,$D$14)&lt;4,"",(D1326-G1326/$D$14-$D$12*H1326)*$D$19/$D$13)</f>
        <v>0.000869410116230786</v>
      </c>
      <c r="J1326" s="42"/>
      <c r="L1326" s="42"/>
    </row>
    <row r="1327" customFormat="false" ht="12.75" hidden="false" customHeight="false" outlineLevel="0" collapsed="false">
      <c r="C1327" s="37" t="n">
        <f aca="false">IF(COUNT($D$10,$D$11,$D$13,$D$14)&lt;4,"",C1326+$D$19)</f>
        <v>0.0129499999999996</v>
      </c>
      <c r="D1327" s="38" t="n">
        <f aca="false">IF(COUNT($D$10,$D$11,C1327)&lt;3,"",$D$10*SIN(2*PI()*$D$11*C1327))</f>
        <v>-5.15785898285483</v>
      </c>
      <c r="E1327" s="2"/>
      <c r="F1327" s="2"/>
      <c r="G1327" s="43" t="n">
        <f aca="false">IF(COUNT($D$10,$D$13,$D$13)&lt;3,"",G1326+H1327*$D$19)</f>
        <v>-4.53856841918346E-005</v>
      </c>
      <c r="H1327" s="44" t="n">
        <f aca="false">IF(COUNT($D$10,$D$13,$D$13)&lt;3,"",H1326+I1326)</f>
        <v>-0.0364037303059619</v>
      </c>
      <c r="I1327" s="45" t="n">
        <f aca="false">IF(COUNT($D$10,$D$11,$D$13,$D$14)&lt;4,"",(D1327-G1327/$D$14-$D$12*H1327)*$D$19/$D$13)</f>
        <v>0.00087736396479152</v>
      </c>
      <c r="J1327" s="42"/>
      <c r="L1327" s="42"/>
    </row>
    <row r="1328" customFormat="false" ht="12.75" hidden="false" customHeight="false" outlineLevel="0" collapsed="false">
      <c r="C1328" s="37" t="n">
        <f aca="false">IF(COUNT($D$10,$D$11,$D$13,$D$14)&lt;4,"",C1327+$D$19)</f>
        <v>0.0129599999999996</v>
      </c>
      <c r="D1328" s="38" t="n">
        <f aca="false">IF(COUNT($D$10,$D$11,C1328)&lt;3,"",$D$10*SIN(2*PI()*$D$11*C1328))</f>
        <v>-5.036232016362</v>
      </c>
      <c r="E1328" s="2"/>
      <c r="F1328" s="2"/>
      <c r="G1328" s="43" t="n">
        <f aca="false">IF(COUNT($D$10,$D$13,$D$13)&lt;3,"",G1327+H1328*$D$19)</f>
        <v>-4.57409478552463E-005</v>
      </c>
      <c r="H1328" s="44" t="n">
        <f aca="false">IF(COUNT($D$10,$D$13,$D$13)&lt;3,"",H1327+I1327)</f>
        <v>-0.0355263663411704</v>
      </c>
      <c r="I1328" s="45" t="n">
        <f aca="false">IF(COUNT($D$10,$D$11,$D$13,$D$14)&lt;4,"",(D1328-G1328/$D$14-$D$12*H1328)*$D$19/$D$13)</f>
        <v>0.000885147049460028</v>
      </c>
      <c r="J1328" s="42"/>
      <c r="L1328" s="42"/>
    </row>
    <row r="1329" customFormat="false" ht="12.75" hidden="false" customHeight="false" outlineLevel="0" collapsed="false">
      <c r="C1329" s="37" t="n">
        <f aca="false">IF(COUNT($D$10,$D$11,$D$13,$D$14)&lt;4,"",C1328+$D$19)</f>
        <v>0.0129699999999996</v>
      </c>
      <c r="D1329" s="38" t="n">
        <f aca="false">IF(COUNT($D$10,$D$11,C1329)&lt;3,"",$D$10*SIN(2*PI()*$D$11*C1329))</f>
        <v>-4.91359852787506</v>
      </c>
      <c r="E1329" s="2"/>
      <c r="F1329" s="2"/>
      <c r="G1329" s="43" t="n">
        <f aca="false">IF(COUNT($D$10,$D$13,$D$13)&lt;3,"",G1328+H1329*$D$19)</f>
        <v>-4.60873600481634E-005</v>
      </c>
      <c r="H1329" s="44" t="n">
        <f aca="false">IF(COUNT($D$10,$D$13,$D$13)&lt;3,"",H1328+I1328)</f>
        <v>-0.0346412192917104</v>
      </c>
      <c r="I1329" s="45" t="n">
        <f aca="false">IF(COUNT($D$10,$D$11,$D$13,$D$14)&lt;4,"",(D1329-G1329/$D$14-$D$12*H1329)*$D$19/$D$13)</f>
        <v>0.000892757668989189</v>
      </c>
      <c r="J1329" s="42"/>
      <c r="L1329" s="42"/>
    </row>
    <row r="1330" customFormat="false" ht="12.75" hidden="false" customHeight="false" outlineLevel="0" collapsed="false">
      <c r="C1330" s="37" t="n">
        <f aca="false">IF(COUNT($D$10,$D$11,$D$13,$D$14)&lt;4,"",C1329+$D$19)</f>
        <v>0.0129799999999996</v>
      </c>
      <c r="D1330" s="38" t="n">
        <f aca="false">IF(COUNT($D$10,$D$11,C1330)&lt;3,"",$D$10*SIN(2*PI()*$D$11*C1330))</f>
        <v>-4.7899830264521</v>
      </c>
      <c r="E1330" s="2"/>
      <c r="F1330" s="2"/>
      <c r="G1330" s="43" t="n">
        <f aca="false">IF(COUNT($D$10,$D$13,$D$13)&lt;3,"",G1329+H1330*$D$19)</f>
        <v>-4.64248446643907E-005</v>
      </c>
      <c r="H1330" s="44" t="n">
        <f aca="false">IF(COUNT($D$10,$D$13,$D$13)&lt;3,"",H1329+I1329)</f>
        <v>-0.0337484616227212</v>
      </c>
      <c r="I1330" s="45" t="n">
        <f aca="false">IF(COUNT($D$10,$D$11,$D$13,$D$14)&lt;4,"",(D1330-G1330/$D$14-$D$12*H1330)*$D$19/$D$13)</f>
        <v>0.000900194156004214</v>
      </c>
      <c r="J1330" s="42"/>
      <c r="L1330" s="42"/>
    </row>
    <row r="1331" customFormat="false" ht="12.75" hidden="false" customHeight="false" outlineLevel="0" collapsed="false">
      <c r="C1331" s="37" t="n">
        <f aca="false">IF(COUNT($D$10,$D$11,$D$13,$D$14)&lt;4,"",C1330+$D$19)</f>
        <v>0.0129899999999996</v>
      </c>
      <c r="D1331" s="38" t="n">
        <f aca="false">IF(COUNT($D$10,$D$11,C1331)&lt;3,"",$D$10*SIN(2*PI()*$D$11*C1331))</f>
        <v>-4.66541021741265</v>
      </c>
      <c r="E1331" s="2"/>
      <c r="F1331" s="2"/>
      <c r="G1331" s="43" t="n">
        <f aca="false">IF(COUNT($D$10,$D$13,$D$13)&lt;3,"",G1330+H1331*$D$19)</f>
        <v>-4.67533273390578E-005</v>
      </c>
      <c r="H1331" s="44" t="n">
        <f aca="false">IF(COUNT($D$10,$D$13,$D$13)&lt;3,"",H1330+I1330)</f>
        <v>-0.032848267466717</v>
      </c>
      <c r="I1331" s="45" t="n">
        <f aca="false">IF(COUNT($D$10,$D$11,$D$13,$D$14)&lt;4,"",(D1331-G1331/$D$14-$D$12*H1331)*$D$19/$D$13)</f>
        <v>0.000907454877366338</v>
      </c>
      <c r="J1331" s="42"/>
      <c r="L1331" s="42"/>
    </row>
    <row r="1332" customFormat="false" ht="12.75" hidden="false" customHeight="false" outlineLevel="0" collapsed="false">
      <c r="C1332" s="37" t="n">
        <f aca="false">IF(COUNT($D$10,$D$11,$D$13,$D$14)&lt;4,"",C1331+$D$19)</f>
        <v>0.0129999999999996</v>
      </c>
      <c r="D1332" s="38" t="n">
        <f aca="false">IF(COUNT($D$10,$D$11,C1332)&lt;3,"",$D$10*SIN(2*PI()*$D$11*C1332))</f>
        <v>-4.53990499740003</v>
      </c>
      <c r="E1332" s="2"/>
      <c r="F1332" s="2"/>
      <c r="G1332" s="43" t="n">
        <f aca="false">IF(COUNT($D$10,$D$13,$D$13)&lt;3,"",G1331+H1332*$D$19)</f>
        <v>-4.70727354649513E-005</v>
      </c>
      <c r="H1332" s="44" t="n">
        <f aca="false">IF(COUNT($D$10,$D$13,$D$13)&lt;3,"",H1331+I1331)</f>
        <v>-0.0319408125893507</v>
      </c>
      <c r="I1332" s="45" t="n">
        <f aca="false">IF(COUNT($D$10,$D$11,$D$13,$D$14)&lt;4,"",(D1332-G1332/$D$14-$D$12*H1332)*$D$19/$D$13)</f>
        <v>0.000914538234529728</v>
      </c>
      <c r="J1332" s="42"/>
      <c r="L1332" s="42"/>
    </row>
    <row r="1333" customFormat="false" ht="12.75" hidden="false" customHeight="false" outlineLevel="0" collapsed="false">
      <c r="C1333" s="37" t="n">
        <f aca="false">IF(COUNT($D$10,$D$11,$D$13,$D$14)&lt;4,"",C1332+$D$19)</f>
        <v>0.0130099999999996</v>
      </c>
      <c r="D1333" s="38" t="n">
        <f aca="false">IF(COUNT($D$10,$D$11,C1333)&lt;3,"",$D$10*SIN(2*PI()*$D$11*C1333))</f>
        <v>-4.41349244940562</v>
      </c>
      <c r="E1333" s="2"/>
      <c r="F1333" s="2"/>
      <c r="G1333" s="43" t="n">
        <f aca="false">IF(COUNT($D$10,$D$13,$D$13)&lt;3,"",G1332+H1333*$D$19)</f>
        <v>-4.73829982084995E-005</v>
      </c>
      <c r="H1333" s="44" t="n">
        <f aca="false">IF(COUNT($D$10,$D$13,$D$13)&lt;3,"",H1332+I1332)</f>
        <v>-0.0310262743548209</v>
      </c>
      <c r="I1333" s="45" t="n">
        <f aca="false">IF(COUNT($D$10,$D$11,$D$13,$D$14)&lt;4,"",(D1333-G1333/$D$14-$D$12*H1333)*$D$19/$D$13)</f>
        <v>0.00092144266389152</v>
      </c>
      <c r="J1333" s="42"/>
      <c r="L1333" s="42"/>
    </row>
    <row r="1334" customFormat="false" ht="12.75" hidden="false" customHeight="false" outlineLevel="0" collapsed="false">
      <c r="C1334" s="37" t="n">
        <f aca="false">IF(COUNT($D$10,$D$11,$D$13,$D$14)&lt;4,"",C1333+$D$19)</f>
        <v>0.0130199999999996</v>
      </c>
      <c r="D1334" s="38" t="n">
        <f aca="false">IF(COUNT($D$10,$D$11,C1334)&lt;3,"",$D$10*SIN(2*PI()*$D$11*C1334))</f>
        <v>-4.2861978377559</v>
      </c>
      <c r="E1334" s="2"/>
      <c r="F1334" s="2"/>
      <c r="G1334" s="43" t="n">
        <f aca="false">IF(COUNT($D$10,$D$13,$D$13)&lt;3,"",G1333+H1334*$D$19)</f>
        <v>-4.76840465254088E-005</v>
      </c>
      <c r="H1334" s="44" t="n">
        <f aca="false">IF(COUNT($D$10,$D$13,$D$13)&lt;3,"",H1333+I1333)</f>
        <v>-0.0301048316909294</v>
      </c>
      <c r="I1334" s="45" t="n">
        <f aca="false">IF(COUNT($D$10,$D$11,$D$13,$D$14)&lt;4,"",(D1334-G1334/$D$14-$D$12*H1334)*$D$19/$D$13)</f>
        <v>0.000928166637134917</v>
      </c>
      <c r="J1334" s="42"/>
      <c r="L1334" s="42"/>
    </row>
    <row r="1335" customFormat="false" ht="12.75" hidden="false" customHeight="false" outlineLevel="0" collapsed="false">
      <c r="C1335" s="37" t="n">
        <f aca="false">IF(COUNT($D$10,$D$11,$D$13,$D$14)&lt;4,"",C1334+$D$19)</f>
        <v>0.0130299999999996</v>
      </c>
      <c r="D1335" s="38" t="n">
        <f aca="false">IF(COUNT($D$10,$D$11,C1335)&lt;3,"",$D$10*SIN(2*PI()*$D$11*C1335))</f>
        <v>-4.15804660306326</v>
      </c>
      <c r="E1335" s="2"/>
      <c r="F1335" s="2"/>
      <c r="G1335" s="43" t="n">
        <f aca="false">IF(COUNT($D$10,$D$13,$D$13)&lt;3,"",G1334+H1335*$D$19)</f>
        <v>-4.79758131759468E-005</v>
      </c>
      <c r="H1335" s="44" t="n">
        <f aca="false">IF(COUNT($D$10,$D$13,$D$13)&lt;3,"",H1334+I1334)</f>
        <v>-0.0291766650537945</v>
      </c>
      <c r="I1335" s="45" t="n">
        <f aca="false">IF(COUNT($D$10,$D$11,$D$13,$D$14)&lt;4,"",(D1335-G1335/$D$14-$D$12*H1335)*$D$19/$D$13)</f>
        <v>0.00093470866156526</v>
      </c>
      <c r="J1335" s="42"/>
      <c r="L1335" s="42"/>
    </row>
    <row r="1336" customFormat="false" ht="12.75" hidden="false" customHeight="false" outlineLevel="0" collapsed="false">
      <c r="C1336" s="37" t="n">
        <f aca="false">IF(COUNT($D$10,$D$11,$D$13,$D$14)&lt;4,"",C1335+$D$19)</f>
        <v>0.0130399999999996</v>
      </c>
      <c r="D1336" s="38" t="n">
        <f aca="false">IF(COUNT($D$10,$D$11,C1336)&lt;3,"",$D$10*SIN(2*PI()*$D$11*C1336))</f>
        <v>-4.02906435714134</v>
      </c>
      <c r="E1336" s="2"/>
      <c r="F1336" s="2"/>
      <c r="G1336" s="43" t="n">
        <f aca="false">IF(COUNT($D$10,$D$13,$D$13)&lt;3,"",G1335+H1336*$D$19)</f>
        <v>-4.82582327398691E-005</v>
      </c>
      <c r="H1336" s="44" t="n">
        <f aca="false">IF(COUNT($D$10,$D$13,$D$13)&lt;3,"",H1335+I1335)</f>
        <v>-0.0282419563922292</v>
      </c>
      <c r="I1336" s="45" t="n">
        <f aca="false">IF(COUNT($D$10,$D$11,$D$13,$D$14)&lt;4,"",(D1336-G1336/$D$14-$D$12*H1336)*$D$19/$D$13)</f>
        <v>0.000941067280439013</v>
      </c>
      <c r="J1336" s="42"/>
      <c r="L1336" s="42"/>
    </row>
    <row r="1337" customFormat="false" ht="12.75" hidden="false" customHeight="false" outlineLevel="0" collapsed="false">
      <c r="C1337" s="37" t="n">
        <f aca="false">IF(COUNT($D$10,$D$11,$D$13,$D$14)&lt;4,"",C1336+$D$19)</f>
        <v>0.0130499999999996</v>
      </c>
      <c r="D1337" s="38" t="n">
        <f aca="false">IF(COUNT($D$10,$D$11,C1337)&lt;3,"",$D$10*SIN(2*PI()*$D$11*C1337))</f>
        <v>-3.89927687788662</v>
      </c>
      <c r="E1337" s="2"/>
      <c r="F1337" s="2"/>
      <c r="G1337" s="43" t="n">
        <f aca="false">IF(COUNT($D$10,$D$13,$D$13)&lt;3,"",G1336+H1337*$D$19)</f>
        <v>-4.8531241630987E-005</v>
      </c>
      <c r="H1337" s="44" t="n">
        <f aca="false">IF(COUNT($D$10,$D$13,$D$13)&lt;3,"",H1336+I1336)</f>
        <v>-0.0273008891117902</v>
      </c>
      <c r="I1337" s="45" t="n">
        <f aca="false">IF(COUNT($D$10,$D$11,$D$13,$D$14)&lt;4,"",(D1337-G1337/$D$14-$D$12*H1337)*$D$19/$D$13)</f>
        <v>0.000947241073285587</v>
      </c>
      <c r="J1337" s="42"/>
      <c r="L1337" s="42"/>
    </row>
    <row r="1338" customFormat="false" ht="12.75" hidden="false" customHeight="false" outlineLevel="0" collapsed="false">
      <c r="C1338" s="37" t="n">
        <f aca="false">IF(COUNT($D$10,$D$11,$D$13,$D$14)&lt;4,"",C1337+$D$19)</f>
        <v>0.0130599999999996</v>
      </c>
      <c r="D1338" s="38" t="n">
        <f aca="false">IF(COUNT($D$10,$D$11,C1338)&lt;3,"",$D$10*SIN(2*PI()*$D$11*C1338))</f>
        <v>-3.7687101041264</v>
      </c>
      <c r="E1338" s="2"/>
      <c r="F1338" s="2"/>
      <c r="G1338" s="43" t="n">
        <f aca="false">IF(COUNT($D$10,$D$13,$D$13)&lt;3,"",G1337+H1338*$D$19)</f>
        <v>-4.8794778111372E-005</v>
      </c>
      <c r="H1338" s="44" t="n">
        <f aca="false">IF(COUNT($D$10,$D$13,$D$13)&lt;3,"",H1337+I1337)</f>
        <v>-0.0263536480385046</v>
      </c>
      <c r="I1338" s="45" t="n">
        <f aca="false">IF(COUNT($D$10,$D$11,$D$13,$D$14)&lt;4,"",(D1338-G1338/$D$14-$D$12*H1338)*$D$19/$D$13)</f>
        <v>0.000953228656221922</v>
      </c>
      <c r="J1338" s="42"/>
      <c r="L1338" s="42"/>
    </row>
    <row r="1339" customFormat="false" ht="12.75" hidden="false" customHeight="false" outlineLevel="0" collapsed="false">
      <c r="C1339" s="37" t="n">
        <f aca="false">IF(COUNT($D$10,$D$11,$D$13,$D$14)&lt;4,"",C1338+$D$19)</f>
        <v>0.0130699999999996</v>
      </c>
      <c r="D1339" s="38" t="n">
        <f aca="false">IF(COUNT($D$10,$D$11,C1339)&lt;3,"",$D$10*SIN(2*PI()*$D$11*C1339))</f>
        <v>-3.63739013043475</v>
      </c>
      <c r="E1339" s="2"/>
      <c r="F1339" s="2"/>
      <c r="G1339" s="43" t="n">
        <f aca="false">IF(COUNT($D$10,$D$13,$D$13)&lt;3,"",G1338+H1339*$D$19)</f>
        <v>-4.90487823051948E-005</v>
      </c>
      <c r="H1339" s="44" t="n">
        <f aca="false">IF(COUNT($D$10,$D$13,$D$13)&lt;3,"",H1338+I1338)</f>
        <v>-0.0254004193822827</v>
      </c>
      <c r="I1339" s="45" t="n">
        <f aca="false">IF(COUNT($D$10,$D$11,$D$13,$D$14)&lt;4,"",(D1339-G1339/$D$14-$D$12*H1339)*$D$19/$D$13)</f>
        <v>0.000959028682259767</v>
      </c>
      <c r="J1339" s="42"/>
      <c r="L1339" s="42"/>
    </row>
    <row r="1340" customFormat="false" ht="12.75" hidden="false" customHeight="false" outlineLevel="0" collapsed="false">
      <c r="C1340" s="37" t="n">
        <f aca="false">IF(COUNT($D$10,$D$11,$D$13,$D$14)&lt;4,"",C1339+$D$19)</f>
        <v>0.0130799999999996</v>
      </c>
      <c r="D1340" s="38" t="n">
        <f aca="false">IF(COUNT($D$10,$D$11,C1340)&lt;3,"",$D$10*SIN(2*PI()*$D$11*C1340))</f>
        <v>-3.50534320191741</v>
      </c>
      <c r="E1340" s="2"/>
      <c r="F1340" s="2"/>
      <c r="G1340" s="43" t="n">
        <f aca="false">IF(COUNT($D$10,$D$13,$D$13)&lt;3,"",G1339+H1340*$D$19)</f>
        <v>-4.92931962121951E-005</v>
      </c>
      <c r="H1340" s="44" t="n">
        <f aca="false">IF(COUNT($D$10,$D$13,$D$13)&lt;3,"",H1339+I1339)</f>
        <v>-0.0244413907000229</v>
      </c>
      <c r="I1340" s="45" t="n">
        <f aca="false">IF(COUNT($D$10,$D$11,$D$13,$D$14)&lt;4,"",(D1340-G1340/$D$14-$D$12*H1340)*$D$19/$D$13)</f>
        <v>0.000964639841605599</v>
      </c>
      <c r="J1340" s="42"/>
      <c r="L1340" s="42"/>
    </row>
    <row r="1341" customFormat="false" ht="12.75" hidden="false" customHeight="false" outlineLevel="0" collapsed="false">
      <c r="C1341" s="37" t="n">
        <f aca="false">IF(COUNT($D$10,$D$11,$D$13,$D$14)&lt;4,"",C1340+$D$19)</f>
        <v>0.0130899999999996</v>
      </c>
      <c r="D1341" s="38" t="n">
        <f aca="false">IF(COUNT($D$10,$D$11,C1341)&lt;3,"",$D$10*SIN(2*PI()*$D$11*C1341))</f>
        <v>-3.37259570896657</v>
      </c>
      <c r="E1341" s="2"/>
      <c r="F1341" s="2"/>
      <c r="G1341" s="43" t="n">
        <f aca="false">IF(COUNT($D$10,$D$13,$D$13)&lt;3,"",G1340+H1341*$D$19)</f>
        <v>-4.95279637207792E-005</v>
      </c>
      <c r="H1341" s="44" t="n">
        <f aca="false">IF(COUNT($D$10,$D$13,$D$13)&lt;3,"",H1340+I1340)</f>
        <v>-0.0234767508584173</v>
      </c>
      <c r="I1341" s="45" t="n">
        <f aca="false">IF(COUNT($D$10,$D$11,$D$13,$D$14)&lt;4,"",(D1341-G1341/$D$14-$D$12*H1341)*$D$19/$D$13)</f>
        <v>0.000970060861953088</v>
      </c>
      <c r="J1341" s="42"/>
      <c r="L1341" s="42"/>
    </row>
    <row r="1342" customFormat="false" ht="12.75" hidden="false" customHeight="false" outlineLevel="0" collapsed="false">
      <c r="C1342" s="37" t="n">
        <f aca="false">IF(COUNT($D$10,$D$11,$D$13,$D$14)&lt;4,"",C1341+$D$19)</f>
        <v>0.0130999999999996</v>
      </c>
      <c r="D1342" s="38" t="n">
        <f aca="false">IF(COUNT($D$10,$D$11,C1342)&lt;3,"",$D$10*SIN(2*PI()*$D$11*C1342))</f>
        <v>-3.2391741819864</v>
      </c>
      <c r="E1342" s="2"/>
      <c r="F1342" s="2"/>
      <c r="G1342" s="43" t="n">
        <f aca="false">IF(COUNT($D$10,$D$13,$D$13)&lt;3,"",G1341+H1342*$D$19)</f>
        <v>-4.97530306207439E-005</v>
      </c>
      <c r="H1342" s="44" t="n">
        <f aca="false">IF(COUNT($D$10,$D$13,$D$13)&lt;3,"",H1341+I1341)</f>
        <v>-0.0225066899964643</v>
      </c>
      <c r="I1342" s="45" t="n">
        <f aca="false">IF(COUNT($D$10,$D$11,$D$13,$D$14)&lt;4,"",(D1342-G1342/$D$14-$D$12*H1342)*$D$19/$D$13)</f>
        <v>0.000975290508768078</v>
      </c>
      <c r="J1342" s="42"/>
      <c r="L1342" s="42"/>
    </row>
    <row r="1343" customFormat="false" ht="12.75" hidden="false" customHeight="false" outlineLevel="0" collapsed="false">
      <c r="C1343" s="37" t="n">
        <f aca="false">IF(COUNT($D$10,$D$11,$D$13,$D$14)&lt;4,"",C1342+$D$19)</f>
        <v>0.0131099999999996</v>
      </c>
      <c r="D1343" s="38" t="n">
        <f aca="false">IF(COUNT($D$10,$D$11,C1343)&lt;3,"",$D$10*SIN(2*PI()*$D$11*C1343))</f>
        <v>-3.10510528609105</v>
      </c>
      <c r="E1343" s="2"/>
      <c r="F1343" s="2"/>
      <c r="G1343" s="43" t="n">
        <f aca="false">IF(COUNT($D$10,$D$13,$D$13)&lt;3,"",G1342+H1343*$D$19)</f>
        <v>-4.99683446156208E-005</v>
      </c>
      <c r="H1343" s="44" t="n">
        <f aca="false">IF(COUNT($D$10,$D$13,$D$13)&lt;3,"",H1342+I1342)</f>
        <v>-0.0215313994876962</v>
      </c>
      <c r="I1343" s="45" t="n">
        <f aca="false">IF(COUNT($D$10,$D$11,$D$13,$D$14)&lt;4,"",(D1343-G1343/$D$14-$D$12*H1343)*$D$19/$D$13)</f>
        <v>0.000980327585565988</v>
      </c>
      <c r="J1343" s="42"/>
      <c r="L1343" s="42"/>
    </row>
    <row r="1344" customFormat="false" ht="12.75" hidden="false" customHeight="false" outlineLevel="0" collapsed="false">
      <c r="C1344" s="37" t="n">
        <f aca="false">IF(COUNT($D$10,$D$11,$D$13,$D$14)&lt;4,"",C1343+$D$19)</f>
        <v>0.0131199999999996</v>
      </c>
      <c r="D1344" s="38" t="n">
        <f aca="false">IF(COUNT($D$10,$D$11,C1344)&lt;3,"",$D$10*SIN(2*PI()*$D$11*C1344))</f>
        <v>-2.9704158157753</v>
      </c>
      <c r="E1344" s="2"/>
      <c r="F1344" s="2"/>
      <c r="G1344" s="43" t="n">
        <f aca="false">IF(COUNT($D$10,$D$13,$D$13)&lt;3,"",G1343+H1344*$D$19)</f>
        <v>-5.01738553346421E-005</v>
      </c>
      <c r="H1344" s="44" t="n">
        <f aca="false">IF(COUNT($D$10,$D$13,$D$13)&lt;3,"",H1343+I1343)</f>
        <v>-0.0205510719021302</v>
      </c>
      <c r="I1344" s="45" t="n">
        <f aca="false">IF(COUNT($D$10,$D$11,$D$13,$D$14)&lt;4,"",(D1344-G1344/$D$14-$D$12*H1344)*$D$19/$D$13)</f>
        <v>0.000985170934181598</v>
      </c>
      <c r="J1344" s="42"/>
      <c r="L1344" s="42"/>
    </row>
    <row r="1345" customFormat="false" ht="12.75" hidden="false" customHeight="false" outlineLevel="0" collapsed="false">
      <c r="C1345" s="37" t="n">
        <f aca="false">IF(COUNT($D$10,$D$11,$D$13,$D$14)&lt;4,"",C1344+$D$19)</f>
        <v>0.0131299999999996</v>
      </c>
      <c r="D1345" s="38" t="n">
        <f aca="false">IF(COUNT($D$10,$D$11,C1345)&lt;3,"",$D$10*SIN(2*PI()*$D$11*C1345))</f>
        <v>-2.83513268955954</v>
      </c>
      <c r="E1345" s="2"/>
      <c r="F1345" s="2"/>
      <c r="G1345" s="43" t="n">
        <f aca="false">IF(COUNT($D$10,$D$13,$D$13)&lt;3,"",G1344+H1345*$D$19)</f>
        <v>-5.03695143443216E-005</v>
      </c>
      <c r="H1345" s="44" t="n">
        <f aca="false">IF(COUNT($D$10,$D$13,$D$13)&lt;3,"",H1344+I1344)</f>
        <v>-0.0195659009679486</v>
      </c>
      <c r="I1345" s="45" t="n">
        <f aca="false">IF(COUNT($D$10,$D$11,$D$13,$D$14)&lt;4,"",(D1345-G1345/$D$14-$D$12*H1345)*$D$19/$D$13)</f>
        <v>0.000989819435031139</v>
      </c>
      <c r="J1345" s="42"/>
      <c r="L1345" s="42"/>
    </row>
    <row r="1346" customFormat="false" ht="12.75" hidden="false" customHeight="false" outlineLevel="0" collapsed="false">
      <c r="C1346" s="37" t="n">
        <f aca="false">IF(COUNT($D$10,$D$11,$D$13,$D$14)&lt;4,"",C1345+$D$19)</f>
        <v>0.0131399999999996</v>
      </c>
      <c r="D1346" s="38" t="n">
        <f aca="false">IF(COUNT($D$10,$D$11,C1346)&lt;3,"",$D$10*SIN(2*PI()*$D$11*C1346))</f>
        <v>-2.69928294460996</v>
      </c>
      <c r="E1346" s="2"/>
      <c r="F1346" s="2"/>
      <c r="G1346" s="43" t="n">
        <f aca="false">IF(COUNT($D$10,$D$13,$D$13)&lt;3,"",G1345+H1346*$D$19)</f>
        <v>-5.05552751596508E-005</v>
      </c>
      <c r="H1346" s="44" t="n">
        <f aca="false">IF(COUNT($D$10,$D$13,$D$13)&lt;3,"",H1345+I1345)</f>
        <v>-0.0185760815329175</v>
      </c>
      <c r="I1346" s="45" t="n">
        <f aca="false">IF(COUNT($D$10,$D$11,$D$13,$D$14)&lt;4,"",(D1346-G1346/$D$14-$D$12*H1346)*$D$19/$D$13)</f>
        <v>0.000994272007366652</v>
      </c>
      <c r="J1346" s="42"/>
      <c r="L1346" s="42"/>
    </row>
    <row r="1347" customFormat="false" ht="12.75" hidden="false" customHeight="false" outlineLevel="0" collapsed="false">
      <c r="C1347" s="37" t="n">
        <f aca="false">IF(COUNT($D$10,$D$11,$D$13,$D$14)&lt;4,"",C1346+$D$19)</f>
        <v>0.0131499999999996</v>
      </c>
      <c r="D1347" s="38" t="n">
        <f aca="false">IF(COUNT($D$10,$D$11,C1347)&lt;3,"",$D$10*SIN(2*PI()*$D$11*C1347))</f>
        <v>-2.56289373133501</v>
      </c>
      <c r="E1347" s="2"/>
      <c r="F1347" s="2"/>
      <c r="G1347" s="43" t="n">
        <f aca="false">IF(COUNT($D$10,$D$13,$D$13)&lt;3,"",G1346+H1347*$D$19)</f>
        <v>-5.07310932549063E-005</v>
      </c>
      <c r="H1347" s="44" t="n">
        <f aca="false">IF(COUNT($D$10,$D$13,$D$13)&lt;3,"",H1346+I1346)</f>
        <v>-0.0175818095255508</v>
      </c>
      <c r="I1347" s="45" t="n">
        <f aca="false">IF(COUNT($D$10,$D$11,$D$13,$D$14)&lt;4,"",(D1347-G1347/$D$14-$D$12*H1347)*$D$19/$D$13)</f>
        <v>0.000998527609522528</v>
      </c>
      <c r="J1347" s="42"/>
      <c r="L1347" s="42"/>
    </row>
    <row r="1348" customFormat="false" ht="12.75" hidden="false" customHeight="false" outlineLevel="0" collapsed="false">
      <c r="C1348" s="37" t="n">
        <f aca="false">IF(COUNT($D$10,$D$11,$D$13,$D$14)&lt;4,"",C1347+$D$19)</f>
        <v>0.0131599999999996</v>
      </c>
      <c r="D1348" s="38" t="n">
        <f aca="false">IF(COUNT($D$10,$D$11,C1348)&lt;3,"",$D$10*SIN(2*PI()*$D$11*C1348))</f>
        <v>-2.42599230795914</v>
      </c>
      <c r="E1348" s="2"/>
      <c r="F1348" s="2"/>
      <c r="G1348" s="43" t="n">
        <f aca="false">IF(COUNT($D$10,$D$13,$D$13)&lt;3,"",G1347+H1348*$D$19)</f>
        <v>-5.08969260740666E-005</v>
      </c>
      <c r="H1348" s="44" t="n">
        <f aca="false">IF(COUNT($D$10,$D$13,$D$13)&lt;3,"",H1347+I1347)</f>
        <v>-0.0165832819160283</v>
      </c>
      <c r="I1348" s="45" t="n">
        <f aca="false">IF(COUNT($D$10,$D$11,$D$13,$D$14)&lt;4,"",(D1348-G1348/$D$14-$D$12*H1348)*$D$19/$D$13)</f>
        <v>0.00100258523915421</v>
      </c>
      <c r="J1348" s="42"/>
      <c r="L1348" s="42"/>
    </row>
    <row r="1349" customFormat="false" ht="12.75" hidden="false" customHeight="false" outlineLevel="0" collapsed="false">
      <c r="C1349" s="37" t="n">
        <f aca="false">IF(COUNT($D$10,$D$11,$D$13,$D$14)&lt;4,"",C1348+$D$19)</f>
        <v>0.0131699999999996</v>
      </c>
      <c r="D1349" s="38" t="n">
        <f aca="false">IF(COUNT($D$10,$D$11,C1349)&lt;3,"",$D$10*SIN(2*PI()*$D$11*C1349))</f>
        <v>-2.28860603507521</v>
      </c>
      <c r="E1349" s="2"/>
      <c r="F1349" s="2"/>
      <c r="G1349" s="43" t="n">
        <f aca="false">IF(COUNT($D$10,$D$13,$D$13)&lt;3,"",G1348+H1349*$D$19)</f>
        <v>-5.10527330408353E-005</v>
      </c>
      <c r="H1349" s="44" t="n">
        <f aca="false">IF(COUNT($D$10,$D$13,$D$13)&lt;3,"",H1348+I1348)</f>
        <v>-0.0155806966768741</v>
      </c>
      <c r="I1349" s="45" t="n">
        <f aca="false">IF(COUNT($D$10,$D$11,$D$13,$D$14)&lt;4,"",(D1349-G1349/$D$14-$D$12*H1349)*$D$19/$D$13)</f>
        <v>0.00100644393346895</v>
      </c>
      <c r="J1349" s="42"/>
      <c r="L1349" s="42"/>
    </row>
    <row r="1350" customFormat="false" ht="12.75" hidden="false" customHeight="false" outlineLevel="0" collapsed="false">
      <c r="C1350" s="37" t="n">
        <f aca="false">IF(COUNT($D$10,$D$11,$D$13,$D$14)&lt;4,"",C1349+$D$19)</f>
        <v>0.0131799999999996</v>
      </c>
      <c r="D1350" s="38" t="n">
        <f aca="false">IF(COUNT($D$10,$D$11,C1350)&lt;3,"",$D$10*SIN(2*PI()*$D$11*C1350))</f>
        <v>-2.15076237017623</v>
      </c>
      <c r="E1350" s="2"/>
      <c r="F1350" s="2"/>
      <c r="G1350" s="43" t="n">
        <f aca="false">IF(COUNT($D$10,$D$13,$D$13)&lt;3,"",G1349+H1350*$D$19)</f>
        <v>-5.11984755682694E-005</v>
      </c>
      <c r="H1350" s="44" t="n">
        <f aca="false">IF(COUNT($D$10,$D$13,$D$13)&lt;3,"",H1349+I1349)</f>
        <v>-0.0145742527434051</v>
      </c>
      <c r="I1350" s="45" t="n">
        <f aca="false">IF(COUNT($D$10,$D$11,$D$13,$D$14)&lt;4,"",(D1350-G1350/$D$14-$D$12*H1350)*$D$19/$D$13)</f>
        <v>0.00101010276944867</v>
      </c>
      <c r="J1350" s="42"/>
      <c r="L1350" s="42"/>
    </row>
    <row r="1351" customFormat="false" ht="12.75" hidden="false" customHeight="false" outlineLevel="0" collapsed="false">
      <c r="C1351" s="37" t="n">
        <f aca="false">IF(COUNT($D$10,$D$11,$D$13,$D$14)&lt;4,"",C1350+$D$19)</f>
        <v>0.0131899999999996</v>
      </c>
      <c r="D1351" s="38" t="n">
        <f aca="false">IF(COUNT($D$10,$D$11,C1351)&lt;3,"",$D$10*SIN(2*PI()*$D$11*C1351))</f>
        <v>-2.01248886216782</v>
      </c>
      <c r="E1351" s="2"/>
      <c r="F1351" s="2"/>
      <c r="G1351" s="43" t="n">
        <f aca="false">IF(COUNT($D$10,$D$13,$D$13)&lt;3,"",G1350+H1351*$D$19)</f>
        <v>-5.1334117068009E-005</v>
      </c>
      <c r="H1351" s="44" t="n">
        <f aca="false">IF(COUNT($D$10,$D$13,$D$13)&lt;3,"",H1350+I1350)</f>
        <v>-0.0135641499739564</v>
      </c>
      <c r="I1351" s="45" t="n">
        <f aca="false">IF(COUNT($D$10,$D$11,$D$13,$D$14)&lt;4,"",(D1351-G1351/$D$14-$D$12*H1351)*$D$19/$D$13)</f>
        <v>0.00101356086406474</v>
      </c>
      <c r="J1351" s="42"/>
      <c r="L1351" s="42"/>
    </row>
    <row r="1352" customFormat="false" ht="12.75" hidden="false" customHeight="false" outlineLevel="0" collapsed="false">
      <c r="C1352" s="37" t="n">
        <f aca="false">IF(COUNT($D$10,$D$11,$D$13,$D$14)&lt;4,"",C1351+$D$19)</f>
        <v>0.0131999999999996</v>
      </c>
      <c r="D1352" s="38" t="n">
        <f aca="false">IF(COUNT($D$10,$D$11,C1352)&lt;3,"",$D$10*SIN(2*PI()*$D$11*C1352))</f>
        <v>-1.87381314586237</v>
      </c>
      <c r="E1352" s="2"/>
      <c r="F1352" s="2"/>
      <c r="G1352" s="43" t="n">
        <f aca="false">IF(COUNT($D$10,$D$13,$D$13)&lt;3,"",G1351+H1352*$D$19)</f>
        <v>-5.14596229591079E-005</v>
      </c>
      <c r="H1352" s="44" t="n">
        <f aca="false">IF(COUNT($D$10,$D$13,$D$13)&lt;3,"",H1351+I1351)</f>
        <v>-0.0125505891098917</v>
      </c>
      <c r="I1352" s="45" t="n">
        <f aca="false">IF(COUNT($D$10,$D$11,$D$13,$D$14)&lt;4,"",(D1352-G1352/$D$14-$D$12*H1352)*$D$19/$D$13)</f>
        <v>0.00101681737448469</v>
      </c>
      <c r="J1352" s="42"/>
      <c r="L1352" s="42"/>
    </row>
    <row r="1353" customFormat="false" ht="12.75" hidden="false" customHeight="false" outlineLevel="0" collapsed="false">
      <c r="C1353" s="37" t="n">
        <f aca="false">IF(COUNT($D$10,$D$11,$D$13,$D$14)&lt;4,"",C1352+$D$19)</f>
        <v>0.0132099999999996</v>
      </c>
      <c r="D1353" s="38" t="n">
        <f aca="false">IF(COUNT($D$10,$D$11,C1353)&lt;3,"",$D$10*SIN(2*PI()*$D$11*C1353))</f>
        <v>-1.73476293645615</v>
      </c>
      <c r="E1353" s="2"/>
      <c r="F1353" s="2"/>
      <c r="G1353" s="43" t="n">
        <f aca="false">IF(COUNT($D$10,$D$13,$D$13)&lt;3,"",G1352+H1353*$D$19)</f>
        <v>-5.15749606764619E-005</v>
      </c>
      <c r="H1353" s="44" t="n">
        <f aca="false">IF(COUNT($D$10,$D$13,$D$13)&lt;3,"",H1352+I1352)</f>
        <v>-0.011533771735407</v>
      </c>
      <c r="I1353" s="45" t="n">
        <f aca="false">IF(COUNT($D$10,$D$11,$D$13,$D$14)&lt;4,"",(D1353-G1353/$D$14-$D$12*H1353)*$D$19/$D$13)</f>
        <v>0.00101987149827093</v>
      </c>
      <c r="J1353" s="42"/>
      <c r="L1353" s="42"/>
    </row>
    <row r="1354" customFormat="false" ht="12.75" hidden="false" customHeight="false" outlineLevel="0" collapsed="false">
      <c r="C1354" s="37" t="n">
        <f aca="false">IF(COUNT($D$10,$D$11,$D$13,$D$14)&lt;4,"",C1353+$D$19)</f>
        <v>0.0132199999999996</v>
      </c>
      <c r="D1354" s="38" t="n">
        <f aca="false">IF(COUNT($D$10,$D$11,C1354)&lt;3,"",$D$10*SIN(2*PI()*$D$11*C1354))</f>
        <v>-1.59536602399005</v>
      </c>
      <c r="E1354" s="2"/>
      <c r="F1354" s="2"/>
      <c r="G1354" s="43" t="n">
        <f aca="false">IF(COUNT($D$10,$D$13,$D$13)&lt;3,"",G1353+H1354*$D$19)</f>
        <v>-5.16800996788333E-005</v>
      </c>
      <c r="H1354" s="44" t="n">
        <f aca="false">IF(COUNT($D$10,$D$13,$D$13)&lt;3,"",H1353+I1353)</f>
        <v>-0.0105139002371361</v>
      </c>
      <c r="I1354" s="45" t="n">
        <f aca="false">IF(COUNT($D$10,$D$11,$D$13,$D$14)&lt;4,"",(D1354-G1354/$D$14-$D$12*H1354)*$D$19/$D$13)</f>
        <v>0.00102272247357114</v>
      </c>
      <c r="J1354" s="42"/>
      <c r="L1354" s="42"/>
    </row>
    <row r="1355" customFormat="false" ht="12.75" hidden="false" customHeight="false" outlineLevel="0" collapsed="false">
      <c r="C1355" s="37" t="n">
        <f aca="false">IF(COUNT($D$10,$D$11,$D$13,$D$14)&lt;4,"",C1354+$D$19)</f>
        <v>0.0132299999999996</v>
      </c>
      <c r="D1355" s="38" t="n">
        <f aca="false">IF(COUNT($D$10,$D$11,C1355)&lt;3,"",$D$10*SIN(2*PI()*$D$11*C1355))</f>
        <v>-1.45565026779581</v>
      </c>
      <c r="E1355" s="2"/>
      <c r="F1355" s="2"/>
      <c r="G1355" s="43" t="n">
        <f aca="false">IF(COUNT($D$10,$D$13,$D$13)&lt;3,"",G1354+H1355*$D$19)</f>
        <v>-5.1775011456469E-005</v>
      </c>
      <c r="H1355" s="44" t="n">
        <f aca="false">IF(COUNT($D$10,$D$13,$D$13)&lt;3,"",H1354+I1354)</f>
        <v>-0.00949117776356495</v>
      </c>
      <c r="I1355" s="45" t="n">
        <f aca="false">IF(COUNT($D$10,$D$11,$D$13,$D$14)&lt;4,"",(D1355-G1355/$D$14-$D$12*H1355)*$D$19/$D$13)</f>
        <v>0.00102536957930059</v>
      </c>
      <c r="J1355" s="42"/>
      <c r="L1355" s="42"/>
    </row>
    <row r="1356" customFormat="false" ht="12.75" hidden="false" customHeight="false" outlineLevel="0" collapsed="false">
      <c r="C1356" s="37" t="n">
        <f aca="false">IF(COUNT($D$10,$D$11,$D$13,$D$14)&lt;4,"",C1355+$D$19)</f>
        <v>0.0132399999999996</v>
      </c>
      <c r="D1356" s="38" t="n">
        <f aca="false">IF(COUNT($D$10,$D$11,C1356)&lt;3,"",$D$10*SIN(2*PI()*$D$11*C1356))</f>
        <v>-1.31564359092803</v>
      </c>
      <c r="E1356" s="2"/>
      <c r="F1356" s="2"/>
      <c r="G1356" s="43" t="n">
        <f aca="false">IF(COUNT($D$10,$D$13,$D$13)&lt;3,"",G1355+H1356*$D$19)</f>
        <v>-5.18596695383116E-005</v>
      </c>
      <c r="H1356" s="44" t="n">
        <f aca="false">IF(COUNT($D$10,$D$13,$D$13)&lt;3,"",H1355+I1355)</f>
        <v>-0.00846580818426436</v>
      </c>
      <c r="I1356" s="45" t="n">
        <f aca="false">IF(COUNT($D$10,$D$11,$D$13,$D$14)&lt;4,"",(D1356-G1356/$D$14-$D$12*H1356)*$D$19/$D$13)</f>
        <v>0.0010278121353162</v>
      </c>
      <c r="J1356" s="42"/>
      <c r="L1356" s="42"/>
    </row>
    <row r="1357" customFormat="false" ht="12.75" hidden="false" customHeight="false" outlineLevel="0" collapsed="false">
      <c r="C1357" s="37" t="n">
        <f aca="false">IF(COUNT($D$10,$D$11,$D$13,$D$14)&lt;4,"",C1356+$D$19)</f>
        <v>0.0132499999999996</v>
      </c>
      <c r="D1357" s="38" t="n">
        <f aca="false">IF(COUNT($D$10,$D$11,C1357)&lt;3,"",$D$10*SIN(2*PI()*$D$11*C1357))</f>
        <v>-1.17537397458359</v>
      </c>
      <c r="E1357" s="2"/>
      <c r="F1357" s="2"/>
      <c r="G1357" s="43" t="n">
        <f aca="false">IF(COUNT($D$10,$D$13,$D$13)&lt;3,"",G1356+H1357*$D$19)</f>
        <v>-5.19340494988011E-005</v>
      </c>
      <c r="H1357" s="44" t="n">
        <f aca="false">IF(COUNT($D$10,$D$13,$D$13)&lt;3,"",H1356+I1356)</f>
        <v>-0.00743799604894816</v>
      </c>
      <c r="I1357" s="45" t="n">
        <f aca="false">IF(COUNT($D$10,$D$11,$D$13,$D$14)&lt;4,"",(D1357-G1357/$D$14-$D$12*H1357)*$D$19/$D$13)</f>
        <v>0.00103004950258225</v>
      </c>
      <c r="J1357" s="42"/>
      <c r="L1357" s="42"/>
    </row>
    <row r="1358" customFormat="false" ht="12.75" hidden="false" customHeight="false" outlineLevel="0" collapsed="false">
      <c r="C1358" s="37" t="n">
        <f aca="false">IF(COUNT($D$10,$D$11,$D$13,$D$14)&lt;4,"",C1357+$D$19)</f>
        <v>0.0132599999999996</v>
      </c>
      <c r="D1358" s="38" t="n">
        <f aca="false">IF(COUNT($D$10,$D$11,C1358)&lt;3,"",$D$10*SIN(2*PI()*$D$11*C1358))</f>
        <v>-1.03486945250945</v>
      </c>
      <c r="E1358" s="2"/>
      <c r="F1358" s="2"/>
      <c r="G1358" s="43" t="n">
        <f aca="false">IF(COUNT($D$10,$D$13,$D$13)&lt;3,"",G1357+H1358*$D$19)</f>
        <v>-5.19981289642647E-005</v>
      </c>
      <c r="H1358" s="44" t="n">
        <f aca="false">IF(COUNT($D$10,$D$13,$D$13)&lt;3,"",H1357+I1357)</f>
        <v>-0.00640794654636591</v>
      </c>
      <c r="I1358" s="45" t="n">
        <f aca="false">IF(COUNT($D$10,$D$11,$D$13,$D$14)&lt;4,"",(D1358-G1358/$D$14-$D$12*H1358)*$D$19/$D$13)</f>
        <v>0.00103208108332784</v>
      </c>
      <c r="J1358" s="42"/>
      <c r="L1358" s="42"/>
    </row>
    <row r="1359" customFormat="false" ht="12.75" hidden="false" customHeight="false" outlineLevel="0" collapsed="false">
      <c r="C1359" s="37" t="n">
        <f aca="false">IF(COUNT($D$10,$D$11,$D$13,$D$14)&lt;4,"",C1358+$D$19)</f>
        <v>0.0132699999999996</v>
      </c>
      <c r="D1359" s="38" t="n">
        <f aca="false">IF(COUNT($D$10,$D$11,C1359)&lt;3,"",$D$10*SIN(2*PI()*$D$11*C1359))</f>
        <v>-0.894158105399954</v>
      </c>
      <c r="E1359" s="2"/>
      <c r="F1359" s="2"/>
      <c r="G1359" s="43" t="n">
        <f aca="false">IF(COUNT($D$10,$D$13,$D$13)&lt;3,"",G1358+H1359*$D$19)</f>
        <v>-5.20518876188951E-005</v>
      </c>
      <c r="H1359" s="44" t="n">
        <f aca="false">IF(COUNT($D$10,$D$13,$D$13)&lt;3,"",H1358+I1358)</f>
        <v>-0.00537586546303807</v>
      </c>
      <c r="I1359" s="45" t="n">
        <f aca="false">IF(COUNT($D$10,$D$11,$D$13,$D$14)&lt;4,"",(D1359-G1359/$D$14-$D$12*H1359)*$D$19/$D$13)</f>
        <v>0.00103390632119598</v>
      </c>
      <c r="J1359" s="42"/>
      <c r="L1359" s="42"/>
    </row>
    <row r="1360" customFormat="false" ht="12.75" hidden="false" customHeight="false" outlineLevel="0" collapsed="false">
      <c r="C1360" s="37" t="n">
        <f aca="false">IF(COUNT($D$10,$D$11,$D$13,$D$14)&lt;4,"",C1359+$D$19)</f>
        <v>0.0132799999999996</v>
      </c>
      <c r="D1360" s="38" t="n">
        <f aca="false">IF(COUNT($D$10,$D$11,C1360)&lt;3,"",$D$10*SIN(2*PI()*$D$11*C1360))</f>
        <v>-0.753268055284602</v>
      </c>
      <c r="E1360" s="2"/>
      <c r="F1360" s="2"/>
      <c r="G1360" s="43" t="n">
        <f aca="false">IF(COUNT($D$10,$D$13,$D$13)&lt;3,"",G1359+H1360*$D$19)</f>
        <v>-5.20953072103135E-005</v>
      </c>
      <c r="H1360" s="44" t="n">
        <f aca="false">IF(COUNT($D$10,$D$13,$D$13)&lt;3,"",H1359+I1359)</f>
        <v>-0.00434195914184209</v>
      </c>
      <c r="I1360" s="45" t="n">
        <f aca="false">IF(COUNT($D$10,$D$11,$D$13,$D$14)&lt;4,"",(D1360-G1360/$D$14-$D$12*H1360)*$D$19/$D$13)</f>
        <v>0.00103552470138426</v>
      </c>
      <c r="J1360" s="42"/>
      <c r="L1360" s="42"/>
    </row>
    <row r="1361" customFormat="false" ht="12.75" hidden="false" customHeight="false" outlineLevel="0" collapsed="false">
      <c r="C1361" s="37" t="n">
        <f aca="false">IF(COUNT($D$10,$D$11,$D$13,$D$14)&lt;4,"",C1360+$D$19)</f>
        <v>0.0132899999999996</v>
      </c>
      <c r="D1361" s="38" t="n">
        <f aca="false">IF(COUNT($D$10,$D$11,C1361)&lt;3,"",$D$10*SIN(2*PI()*$D$11*C1361))</f>
        <v>-0.612227459907899</v>
      </c>
      <c r="E1361" s="2"/>
      <c r="F1361" s="2"/>
      <c r="G1361" s="43" t="n">
        <f aca="false">IF(COUNT($D$10,$D$13,$D$13)&lt;3,"",G1360+H1361*$D$19)</f>
        <v>-5.21283715547181E-005</v>
      </c>
      <c r="H1361" s="44" t="n">
        <f aca="false">IF(COUNT($D$10,$D$13,$D$13)&lt;3,"",H1360+I1360)</f>
        <v>-0.00330643444045783</v>
      </c>
      <c r="I1361" s="45" t="n">
        <f aca="false">IF(COUNT($D$10,$D$11,$D$13,$D$14)&lt;4,"",(D1361-G1361/$D$14-$D$12*H1361)*$D$19/$D$13)</f>
        <v>0.00103693575077712</v>
      </c>
      <c r="J1361" s="42"/>
      <c r="L1361" s="42"/>
    </row>
    <row r="1362" customFormat="false" ht="12.75" hidden="false" customHeight="false" outlineLevel="0" collapsed="false">
      <c r="C1362" s="37" t="n">
        <f aca="false">IF(COUNT($D$10,$D$11,$D$13,$D$14)&lt;4,"",C1361+$D$19)</f>
        <v>0.0132999999999996</v>
      </c>
      <c r="D1362" s="38" t="n">
        <f aca="false">IF(COUNT($D$10,$D$11,C1362)&lt;3,"",$D$10*SIN(2*PI()*$D$11*C1362))</f>
        <v>-0.47106450710171</v>
      </c>
      <c r="E1362" s="2"/>
      <c r="F1362" s="2"/>
      <c r="G1362" s="43" t="n">
        <f aca="false">IF(COUNT($D$10,$D$13,$D$13)&lt;3,"",G1361+H1362*$D$19)</f>
        <v>-5.21510665416149E-005</v>
      </c>
      <c r="H1362" s="44" t="n">
        <f aca="false">IF(COUNT($D$10,$D$13,$D$13)&lt;3,"",H1361+I1361)</f>
        <v>-0.00226949868968071</v>
      </c>
      <c r="I1362" s="45" t="n">
        <f aca="false">IF(COUNT($D$10,$D$11,$D$13,$D$14)&lt;4,"",(D1362-G1362/$D$14-$D$12*H1362)*$D$19/$D$13)</f>
        <v>0.00103813903806963</v>
      </c>
      <c r="J1362" s="42"/>
      <c r="L1362" s="42"/>
    </row>
    <row r="1363" customFormat="false" ht="12.75" hidden="false" customHeight="false" outlineLevel="0" collapsed="false">
      <c r="C1363" s="37" t="n">
        <f aca="false">IF(COUNT($D$10,$D$11,$D$13,$D$14)&lt;4,"",C1362+$D$19)</f>
        <v>0.0133099999999996</v>
      </c>
      <c r="D1363" s="38" t="n">
        <f aca="false">IF(COUNT($D$10,$D$11,C1363)&lt;3,"",$D$10*SIN(2*PI()*$D$11*C1363))</f>
        <v>-0.329807409151788</v>
      </c>
      <c r="E1363" s="2"/>
      <c r="F1363" s="2"/>
      <c r="G1363" s="43" t="n">
        <f aca="false">IF(COUNT($D$10,$D$13,$D$13)&lt;3,"",G1362+H1363*$D$19)</f>
        <v>-5.2163380138131E-005</v>
      </c>
      <c r="H1363" s="44" t="n">
        <f aca="false">IF(COUNT($D$10,$D$13,$D$13)&lt;3,"",H1362+I1362)</f>
        <v>-0.00123135965161108</v>
      </c>
      <c r="I1363" s="45" t="n">
        <f aca="false">IF(COUNT($D$10,$D$11,$D$13,$D$14)&lt;4,"",(D1363-G1363/$D$14-$D$12*H1363)*$D$19/$D$13)</f>
        <v>0.00103913417388281</v>
      </c>
      <c r="J1363" s="42"/>
      <c r="L1363" s="42"/>
    </row>
    <row r="1364" customFormat="false" ht="12.75" hidden="false" customHeight="false" outlineLevel="0" collapsed="false">
      <c r="C1364" s="37" t="n">
        <f aca="false">IF(COUNT($D$10,$D$11,$D$13,$D$14)&lt;4,"",C1363+$D$19)</f>
        <v>0.0133199999999996</v>
      </c>
      <c r="D1364" s="38" t="n">
        <f aca="false">IF(COUNT($D$10,$D$11,C1364)&lt;3,"",$D$10*SIN(2*PI()*$D$11*C1364))</f>
        <v>-0.18848439715937</v>
      </c>
      <c r="E1364" s="2"/>
      <c r="F1364" s="2"/>
      <c r="G1364" s="43" t="n">
        <f aca="false">IF(COUNT($D$10,$D$13,$D$13)&lt;3,"",G1363+H1364*$D$19)</f>
        <v>-5.21653023929083E-005</v>
      </c>
      <c r="H1364" s="44" t="n">
        <f aca="false">IF(COUNT($D$10,$D$13,$D$13)&lt;3,"",H1363+I1363)</f>
        <v>-0.000192225477728275</v>
      </c>
      <c r="I1364" s="45" t="n">
        <f aca="false">IF(COUNT($D$10,$D$11,$D$13,$D$14)&lt;4,"",(D1364-G1364/$D$14-$D$12*H1364)*$D$19/$D$13)</f>
        <v>0.00103992081087044</v>
      </c>
      <c r="J1364" s="42"/>
      <c r="L1364" s="42"/>
    </row>
    <row r="1365" customFormat="false" ht="12.75" hidden="false" customHeight="false" outlineLevel="0" collapsed="false">
      <c r="C1365" s="37" t="n">
        <f aca="false">IF(COUNT($D$10,$D$11,$D$13,$D$14)&lt;4,"",C1364+$D$19)</f>
        <v>0.0133299999999996</v>
      </c>
      <c r="D1365" s="38" t="n">
        <f aca="false">IF(COUNT($D$10,$D$11,C1365)&lt;3,"",$D$10*SIN(2*PI()*$D$11*C1365))</f>
        <v>-0.0471237153990588</v>
      </c>
      <c r="E1365" s="2"/>
      <c r="F1365" s="2"/>
      <c r="G1365" s="43" t="n">
        <f aca="false">IF(COUNT($D$10,$D$13,$D$13)&lt;3,"",G1364+H1365*$D$19)</f>
        <v>-5.21568254395769E-005</v>
      </c>
      <c r="H1365" s="44" t="n">
        <f aca="false">IF(COUNT($D$10,$D$13,$D$13)&lt;3,"",H1364+I1364)</f>
        <v>0.000847695333142161</v>
      </c>
      <c r="I1365" s="45" t="n">
        <f aca="false">IF(COUNT($D$10,$D$11,$D$13,$D$14)&lt;4,"",(D1365-G1365/$D$14-$D$12*H1365)*$D$19/$D$13)</f>
        <v>0.00104049864381727</v>
      </c>
      <c r="J1365" s="42"/>
      <c r="L1365" s="42"/>
    </row>
    <row r="1366" customFormat="false" ht="12.75" hidden="false" customHeight="false" outlineLevel="0" collapsed="false">
      <c r="C1366" s="37" t="n">
        <f aca="false">IF(COUNT($D$10,$D$11,$D$13,$D$14)&lt;4,"",C1365+$D$19)</f>
        <v>0.0133399999999996</v>
      </c>
      <c r="D1366" s="38" t="n">
        <f aca="false">IF(COUNT($D$10,$D$11,C1366)&lt;3,"",$D$10*SIN(2*PI()*$D$11*C1366))</f>
        <v>0.0942463843261158</v>
      </c>
      <c r="E1366" s="2"/>
      <c r="F1366" s="2"/>
      <c r="G1366" s="43" t="n">
        <f aca="false">IF(COUNT($D$10,$D$13,$D$13)&lt;3,"",G1365+H1366*$D$19)</f>
        <v>-5.21379434998073E-005</v>
      </c>
      <c r="H1366" s="44" t="n">
        <f aca="false">IF(COUNT($D$10,$D$13,$D$13)&lt;3,"",H1365+I1365)</f>
        <v>0.00188819397695943</v>
      </c>
      <c r="I1366" s="45" t="n">
        <f aca="false">IF(COUNT($D$10,$D$11,$D$13,$D$14)&lt;4,"",(D1366-G1366/$D$14-$D$12*H1366)*$D$19/$D$13)</f>
        <v>0.00104086740972875</v>
      </c>
      <c r="J1366" s="42"/>
      <c r="L1366" s="42"/>
    </row>
    <row r="1367" customFormat="false" ht="12.75" hidden="false" customHeight="false" outlineLevel="0" collapsed="false">
      <c r="C1367" s="37" t="n">
        <f aca="false">IF(COUNT($D$10,$D$11,$D$13,$D$14)&lt;4,"",C1366+$D$19)</f>
        <v>0.0133499999999996</v>
      </c>
      <c r="D1367" s="38" t="n">
        <f aca="false">IF(COUNT($D$10,$D$11,C1367)&lt;3,"",$D$10*SIN(2*PI()*$D$11*C1367))</f>
        <v>0.235597648330779</v>
      </c>
      <c r="E1367" s="2"/>
      <c r="F1367" s="2"/>
      <c r="G1367" s="43" t="n">
        <f aca="false">IF(COUNT($D$10,$D$13,$D$13)&lt;3,"",G1366+H1367*$D$19)</f>
        <v>-5.21086528859404E-005</v>
      </c>
      <c r="H1367" s="44" t="n">
        <f aca="false">IF(COUNT($D$10,$D$13,$D$13)&lt;3,"",H1366+I1366)</f>
        <v>0.00292906138668818</v>
      </c>
      <c r="I1367" s="45" t="n">
        <f aca="false">IF(COUNT($D$10,$D$11,$D$13,$D$14)&lt;4,"",(D1367-G1367/$D$14-$D$12*H1367)*$D$19/$D$13)</f>
        <v>0.00104102688791205</v>
      </c>
      <c r="J1367" s="42"/>
      <c r="L1367" s="42"/>
    </row>
    <row r="1368" customFormat="false" ht="12.75" hidden="false" customHeight="false" outlineLevel="0" collapsed="false">
      <c r="C1368" s="37" t="n">
        <f aca="false">IF(COUNT($D$10,$D$11,$D$13,$D$14)&lt;4,"",C1367+$D$19)</f>
        <v>0.0133599999999996</v>
      </c>
      <c r="D1368" s="38" t="n">
        <f aca="false">IF(COUNT($D$10,$D$11,C1368)&lt;3,"",$D$10*SIN(2*PI()*$D$11*C1368))</f>
        <v>0.376901826694025</v>
      </c>
      <c r="E1368" s="2"/>
      <c r="F1368" s="2"/>
      <c r="G1368" s="43" t="n">
        <f aca="false">IF(COUNT($D$10,$D$13,$D$13)&lt;3,"",G1367+H1368*$D$19)</f>
        <v>-5.20689520031944E-005</v>
      </c>
      <c r="H1368" s="44" t="n">
        <f aca="false">IF(COUNT($D$10,$D$13,$D$13)&lt;3,"",H1367+I1367)</f>
        <v>0.00397008827460023</v>
      </c>
      <c r="I1368" s="45" t="n">
        <f aca="false">IF(COUNT($D$10,$D$11,$D$13,$D$14)&lt;4,"",(D1368-G1368/$D$14-$D$12*H1368)*$D$19/$D$13)</f>
        <v>0.00104097690004857</v>
      </c>
      <c r="J1368" s="42"/>
      <c r="L1368" s="42"/>
    </row>
    <row r="1369" customFormat="false" ht="12.75" hidden="false" customHeight="false" outlineLevel="0" collapsed="false">
      <c r="C1369" s="37" t="n">
        <f aca="false">IF(COUNT($D$10,$D$11,$D$13,$D$14)&lt;4,"",C1368+$D$19)</f>
        <v>0.0133699999999996</v>
      </c>
      <c r="D1369" s="38" t="n">
        <f aca="false">IF(COUNT($D$10,$D$11,C1369)&lt;3,"",$D$10*SIN(2*PI()*$D$11*C1369))</f>
        <v>0.518130678905305</v>
      </c>
      <c r="E1369" s="2"/>
      <c r="F1369" s="2"/>
      <c r="G1369" s="43" t="n">
        <f aca="false">IF(COUNT($D$10,$D$13,$D$13)&lt;3,"",G1368+H1369*$D$19)</f>
        <v>-5.20188413514479E-005</v>
      </c>
      <c r="H1369" s="44" t="n">
        <f aca="false">IF(COUNT($D$10,$D$13,$D$13)&lt;3,"",H1368+I1368)</f>
        <v>0.0050110651746488</v>
      </c>
      <c r="I1369" s="45" t="n">
        <f aca="false">IF(COUNT($D$10,$D$11,$D$13,$D$14)&lt;4,"",(D1369-G1369/$D$14-$D$12*H1369)*$D$19/$D$13)</f>
        <v>0.00104071731025777</v>
      </c>
      <c r="J1369" s="42"/>
      <c r="L1369" s="42"/>
    </row>
    <row r="1370" customFormat="false" ht="12.75" hidden="false" customHeight="false" outlineLevel="0" collapsed="false">
      <c r="C1370" s="37" t="n">
        <f aca="false">IF(COUNT($D$10,$D$11,$D$13,$D$14)&lt;4,"",C1369+$D$19)</f>
        <v>0.0133799999999996</v>
      </c>
      <c r="D1370" s="38" t="n">
        <f aca="false">IF(COUNT($D$10,$D$11,C1370)&lt;3,"",$D$10*SIN(2*PI()*$D$11*C1370))</f>
        <v>0.659255979508466</v>
      </c>
      <c r="E1370" s="2"/>
      <c r="F1370" s="2"/>
      <c r="G1370" s="43" t="n">
        <f aca="false">IF(COUNT($D$10,$D$13,$D$13)&lt;3,"",G1369+H1370*$D$19)</f>
        <v>-5.19583235265989E-005</v>
      </c>
      <c r="H1370" s="44" t="n">
        <f aca="false">IF(COUNT($D$10,$D$13,$D$13)&lt;3,"",H1369+I1369)</f>
        <v>0.00605178248490657</v>
      </c>
      <c r="I1370" s="45" t="n">
        <f aca="false">IF(COUNT($D$10,$D$11,$D$13,$D$14)&lt;4,"",(D1370-G1370/$D$14-$D$12*H1370)*$D$19/$D$13)</f>
        <v>0.00104024802515233</v>
      </c>
      <c r="J1370" s="42"/>
      <c r="L1370" s="42"/>
    </row>
    <row r="1371" customFormat="false" ht="12.75" hidden="false" customHeight="false" outlineLevel="0" collapsed="false">
      <c r="C1371" s="37" t="n">
        <f aca="false">IF(COUNT($D$10,$D$11,$D$13,$D$14)&lt;4,"",C1370+$D$19)</f>
        <v>0.0133899999999996</v>
      </c>
      <c r="D1371" s="38" t="n">
        <f aca="false">IF(COUNT($D$10,$D$11,C1371)&lt;3,"",$D$10*SIN(2*PI()*$D$11*C1371))</f>
        <v>0.800249523742745</v>
      </c>
      <c r="E1371" s="2"/>
      <c r="F1371" s="2"/>
      <c r="G1371" s="43" t="n">
        <f aca="false">IF(COUNT($D$10,$D$13,$D$13)&lt;3,"",G1370+H1371*$D$19)</f>
        <v>-5.18874032214983E-005</v>
      </c>
      <c r="H1371" s="44" t="n">
        <f aca="false">IF(COUNT($D$10,$D$13,$D$13)&lt;3,"",H1370+I1370)</f>
        <v>0.0070920305100589</v>
      </c>
      <c r="I1371" s="45" t="n">
        <f aca="false">IF(COUNT($D$10,$D$11,$D$13,$D$14)&lt;4,"",(D1371-G1371/$D$14-$D$12*H1371)*$D$19/$D$13)</f>
        <v>0.0010395689938847</v>
      </c>
      <c r="J1371" s="42"/>
      <c r="L1371" s="42"/>
    </row>
    <row r="1372" customFormat="false" ht="12.75" hidden="false" customHeight="false" outlineLevel="0" collapsed="false">
      <c r="C1372" s="37" t="n">
        <f aca="false">IF(COUNT($D$10,$D$11,$D$13,$D$14)&lt;4,"",C1371+$D$19)</f>
        <v>0.0133999999999996</v>
      </c>
      <c r="D1372" s="38" t="n">
        <f aca="false">IF(COUNT($D$10,$D$11,C1372)&lt;3,"",$D$10*SIN(2*PI()*$D$11*C1372))</f>
        <v>0.941083133179807</v>
      </c>
      <c r="E1372" s="2"/>
      <c r="F1372" s="2"/>
      <c r="G1372" s="43" t="n">
        <f aca="false">IF(COUNT($D$10,$D$13,$D$13)&lt;3,"",G1371+H1372*$D$19)</f>
        <v>-5.18060872264588E-005</v>
      </c>
      <c r="H1372" s="44" t="n">
        <f aca="false">IF(COUNT($D$10,$D$13,$D$13)&lt;3,"",H1371+I1371)</f>
        <v>0.0081315995039436</v>
      </c>
      <c r="I1372" s="45" t="n">
        <f aca="false">IF(COUNT($D$10,$D$11,$D$13,$D$14)&lt;4,"",(D1372-G1372/$D$14-$D$12*H1372)*$D$19/$D$13)</f>
        <v>0.00103868020818489</v>
      </c>
      <c r="J1372" s="42"/>
      <c r="L1372" s="42"/>
    </row>
    <row r="1373" customFormat="false" ht="12.75" hidden="false" customHeight="false" outlineLevel="0" collapsed="false">
      <c r="C1373" s="37" t="n">
        <f aca="false">IF(COUNT($D$10,$D$11,$D$13,$D$14)&lt;4,"",C1372+$D$19)</f>
        <v>0.0134099999999996</v>
      </c>
      <c r="D1373" s="38" t="n">
        <f aca="false">IF(COUNT($D$10,$D$11,C1373)&lt;3,"",$D$10*SIN(2*PI()*$D$11*C1373))</f>
        <v>1.08172866135517</v>
      </c>
      <c r="E1373" s="2"/>
      <c r="F1373" s="2"/>
      <c r="G1373" s="43" t="n">
        <f aca="false">IF(COUNT($D$10,$D$13,$D$13)&lt;3,"",G1372+H1373*$D$19)</f>
        <v>-5.17143844293376E-005</v>
      </c>
      <c r="H1373" s="44" t="n">
        <f aca="false">IF(COUNT($D$10,$D$13,$D$13)&lt;3,"",H1372+I1372)</f>
        <v>0.00917027971212849</v>
      </c>
      <c r="I1373" s="45" t="n">
        <f aca="false">IF(COUNT($D$10,$D$11,$D$13,$D$14)&lt;4,"",(D1373-G1373/$D$14-$D$12*H1373)*$D$19/$D$13)</f>
        <v>0.0010375817023896</v>
      </c>
      <c r="J1373" s="42"/>
      <c r="L1373" s="42"/>
    </row>
    <row r="1374" customFormat="false" ht="12.75" hidden="false" customHeight="false" outlineLevel="0" collapsed="false">
      <c r="C1374" s="37" t="n">
        <f aca="false">IF(COUNT($D$10,$D$11,$D$13,$D$14)&lt;4,"",C1373+$D$19)</f>
        <v>0.0134199999999996</v>
      </c>
      <c r="D1374" s="38" t="n">
        <f aca="false">IF(COUNT($D$10,$D$11,C1374)&lt;3,"",$D$10*SIN(2*PI()*$D$11*C1374))</f>
        <v>1.22215799939358</v>
      </c>
      <c r="E1374" s="2"/>
      <c r="F1374" s="2"/>
      <c r="G1374" s="43" t="n">
        <f aca="false">IF(COUNT($D$10,$D$13,$D$13)&lt;3,"",G1373+H1374*$D$19)</f>
        <v>-5.16123058151924E-005</v>
      </c>
      <c r="H1374" s="44" t="n">
        <f aca="false">IF(COUNT($D$10,$D$13,$D$13)&lt;3,"",H1373+I1373)</f>
        <v>0.0102078614145181</v>
      </c>
      <c r="I1374" s="45" t="n">
        <f aca="false">IF(COUNT($D$10,$D$11,$D$13,$D$14)&lt;4,"",(D1374-G1374/$D$14-$D$12*H1374)*$D$19/$D$13)</f>
        <v>0.00103627355346268</v>
      </c>
      <c r="J1374" s="42"/>
      <c r="L1374" s="42"/>
    </row>
    <row r="1375" customFormat="false" ht="12.75" hidden="false" customHeight="false" outlineLevel="0" collapsed="false">
      <c r="C1375" s="37" t="n">
        <f aca="false">IF(COUNT($D$10,$D$11,$D$13,$D$14)&lt;4,"",C1374+$D$19)</f>
        <v>0.0134299999999996</v>
      </c>
      <c r="D1375" s="38" t="n">
        <f aca="false">IF(COUNT($D$10,$D$11,C1375)&lt;3,"",$D$10*SIN(2*PI()*$D$11*C1375))</f>
        <v>1.36234308162671</v>
      </c>
      <c r="E1375" s="2"/>
      <c r="F1375" s="2"/>
      <c r="G1375" s="43" t="n">
        <f aca="false">IF(COUNT($D$10,$D$13,$D$13)&lt;3,"",G1374+H1375*$D$19)</f>
        <v>-5.14998644655126E-005</v>
      </c>
      <c r="H1375" s="44" t="n">
        <f aca="false">IF(COUNT($D$10,$D$13,$D$13)&lt;3,"",H1374+I1374)</f>
        <v>0.0112441349679808</v>
      </c>
      <c r="I1375" s="45" t="n">
        <f aca="false">IF(COUNT($D$10,$D$11,$D$13,$D$14)&lt;4,"",(D1375-G1375/$D$14-$D$12*H1375)*$D$19/$D$13)</f>
        <v>0.00103475588100682</v>
      </c>
      <c r="J1375" s="42"/>
      <c r="L1375" s="42"/>
    </row>
    <row r="1376" customFormat="false" ht="12.75" hidden="false" customHeight="false" outlineLevel="0" collapsed="false">
      <c r="C1376" s="37" t="n">
        <f aca="false">IF(COUNT($D$10,$D$11,$D$13,$D$14)&lt;4,"",C1375+$D$19)</f>
        <v>0.0134399999999996</v>
      </c>
      <c r="D1376" s="38" t="n">
        <f aca="false">IF(COUNT($D$10,$D$11,C1376)&lt;3,"",$D$10*SIN(2*PI()*$D$11*C1376))</f>
        <v>1.50225589120227</v>
      </c>
      <c r="E1376" s="2"/>
      <c r="F1376" s="2"/>
      <c r="G1376" s="43" t="n">
        <f aca="false">IF(COUNT($D$10,$D$13,$D$13)&lt;3,"",G1375+H1376*$D$19)</f>
        <v>-5.13770755570227E-005</v>
      </c>
      <c r="H1376" s="44" t="n">
        <f aca="false">IF(COUNT($D$10,$D$13,$D$13)&lt;3,"",H1375+I1375)</f>
        <v>0.0122788908489876</v>
      </c>
      <c r="I1376" s="45" t="n">
        <f aca="false">IF(COUNT($D$10,$D$11,$D$13,$D$14)&lt;4,"",(D1376-G1376/$D$14-$D$12*H1376)*$D$19/$D$13)</f>
        <v>0.00103302884726652</v>
      </c>
      <c r="J1376" s="42"/>
      <c r="L1376" s="42"/>
    </row>
    <row r="1377" customFormat="false" ht="12.75" hidden="false" customHeight="false" outlineLevel="0" collapsed="false">
      <c r="C1377" s="37" t="n">
        <f aca="false">IF(COUNT($D$10,$D$11,$D$13,$D$14)&lt;4,"",C1376+$D$19)</f>
        <v>0.0134499999999996</v>
      </c>
      <c r="D1377" s="38" t="n">
        <f aca="false">IF(COUNT($D$10,$D$11,C1377)&lt;3,"",$D$10*SIN(2*PI()*$D$11*C1377))</f>
        <v>1.64186846568331</v>
      </c>
      <c r="E1377" s="2"/>
      <c r="F1377" s="2"/>
      <c r="G1377" s="43" t="n">
        <f aca="false">IF(COUNT($D$10,$D$13,$D$13)&lt;3,"",G1376+H1377*$D$19)</f>
        <v>-5.12439563600602E-005</v>
      </c>
      <c r="H1377" s="44" t="n">
        <f aca="false">IF(COUNT($D$10,$D$13,$D$13)&lt;3,"",H1376+I1376)</f>
        <v>0.0133119196962541</v>
      </c>
      <c r="I1377" s="45" t="n">
        <f aca="false">IF(COUNT($D$10,$D$11,$D$13,$D$14)&lt;4,"",(D1377-G1377/$D$14-$D$12*H1377)*$D$19/$D$13)</f>
        <v>0.00103109265712236</v>
      </c>
      <c r="J1377" s="42"/>
      <c r="L1377" s="42"/>
    </row>
    <row r="1378" customFormat="false" ht="12.75" hidden="false" customHeight="false" outlineLevel="0" collapsed="false">
      <c r="C1378" s="37" t="n">
        <f aca="false">IF(COUNT($D$10,$D$11,$D$13,$D$14)&lt;4,"",C1377+$D$19)</f>
        <v>0.0134599999999996</v>
      </c>
      <c r="D1378" s="38" t="n">
        <f aca="false">IF(COUNT($D$10,$D$11,C1378)&lt;3,"",$D$10*SIN(2*PI()*$D$11*C1378))</f>
        <v>1.78115290263679</v>
      </c>
      <c r="E1378" s="2"/>
      <c r="F1378" s="2"/>
      <c r="G1378" s="43" t="n">
        <f aca="false">IF(COUNT($D$10,$D$13,$D$13)&lt;3,"",G1377+H1378*$D$19)</f>
        <v>-5.11005262365264E-005</v>
      </c>
      <c r="H1378" s="44" t="n">
        <f aca="false">IF(COUNT($D$10,$D$13,$D$13)&lt;3,"",H1377+I1377)</f>
        <v>0.0143430123533765</v>
      </c>
      <c r="I1378" s="45" t="n">
        <f aca="false">IF(COUNT($D$10,$D$11,$D$13,$D$14)&lt;4,"",(D1378-G1378/$D$14-$D$12*H1378)*$D$19/$D$13)</f>
        <v>0.00102894755807651</v>
      </c>
      <c r="J1378" s="42"/>
      <c r="L1378" s="42"/>
    </row>
    <row r="1379" customFormat="false" ht="12.75" hidden="false" customHeight="false" outlineLevel="0" collapsed="false">
      <c r="C1379" s="37" t="n">
        <f aca="false">IF(COUNT($D$10,$D$11,$D$13,$D$14)&lt;4,"",C1378+$D$19)</f>
        <v>0.0134699999999996</v>
      </c>
      <c r="D1379" s="38" t="n">
        <f aca="false">IF(COUNT($D$10,$D$11,C1379)&lt;3,"",$D$10*SIN(2*PI()*$D$11*C1379))</f>
        <v>1.92008136520991</v>
      </c>
      <c r="E1379" s="2"/>
      <c r="F1379" s="2"/>
      <c r="G1379" s="43" t="n">
        <f aca="false">IF(COUNT($D$10,$D$13,$D$13)&lt;3,"",G1378+H1379*$D$19)</f>
        <v>-5.09468066374119E-005</v>
      </c>
      <c r="H1379" s="44" t="n">
        <f aca="false">IF(COUNT($D$10,$D$13,$D$13)&lt;3,"",H1378+I1378)</f>
        <v>0.015371959911453</v>
      </c>
      <c r="I1379" s="45" t="n">
        <f aca="false">IF(COUNT($D$10,$D$11,$D$13,$D$14)&lt;4,"",(D1379-G1379/$D$14-$D$12*H1379)*$D$19/$D$13)</f>
        <v>0.00102659384022953</v>
      </c>
      <c r="J1379" s="42"/>
      <c r="L1379" s="42"/>
    </row>
    <row r="1380" customFormat="false" ht="12.75" hidden="false" customHeight="false" outlineLevel="0" collapsed="false">
      <c r="C1380" s="37" t="n">
        <f aca="false">IF(COUNT($D$10,$D$11,$D$13,$D$14)&lt;4,"",C1379+$D$19)</f>
        <v>0.0134799999999996</v>
      </c>
      <c r="D1380" s="38" t="n">
        <f aca="false">IF(COUNT($D$10,$D$11,C1380)&lt;3,"",$D$10*SIN(2*PI()*$D$11*C1380))</f>
        <v>2.05862608769353</v>
      </c>
      <c r="E1380" s="2"/>
      <c r="F1380" s="2"/>
      <c r="G1380" s="43" t="n">
        <f aca="false">IF(COUNT($D$10,$D$13,$D$13)&lt;3,"",G1379+H1380*$D$19)</f>
        <v>-5.0782821099895E-005</v>
      </c>
      <c r="H1380" s="44" t="n">
        <f aca="false">IF(COUNT($D$10,$D$13,$D$13)&lt;3,"",H1379+I1379)</f>
        <v>0.0163985537516825</v>
      </c>
      <c r="I1380" s="45" t="n">
        <f aca="false">IF(COUNT($D$10,$D$11,$D$13,$D$14)&lt;4,"",(D1380-G1380/$D$14-$D$12*H1380)*$D$19/$D$13)</f>
        <v>0.00102403183624841</v>
      </c>
      <c r="J1380" s="42"/>
      <c r="L1380" s="42"/>
    </row>
    <row r="1381" customFormat="false" ht="12.75" hidden="false" customHeight="false" outlineLevel="0" collapsed="false">
      <c r="C1381" s="37" t="n">
        <f aca="false">IF(COUNT($D$10,$D$11,$D$13,$D$14)&lt;4,"",C1380+$D$19)</f>
        <v>0.0134899999999996</v>
      </c>
      <c r="D1381" s="38" t="n">
        <f aca="false">IF(COUNT($D$10,$D$11,C1381)&lt;3,"",$D$10*SIN(2*PI()*$D$11*C1381))</f>
        <v>2.19675938107139</v>
      </c>
      <c r="E1381" s="2"/>
      <c r="F1381" s="2"/>
      <c r="G1381" s="43" t="n">
        <f aca="false">IF(COUNT($D$10,$D$13,$D$13)&lt;3,"",G1380+H1381*$D$19)</f>
        <v>-5.06085952440157E-005</v>
      </c>
      <c r="H1381" s="44" t="n">
        <f aca="false">IF(COUNT($D$10,$D$13,$D$13)&lt;3,"",H1380+I1380)</f>
        <v>0.0174225855879309</v>
      </c>
      <c r="I1381" s="45" t="n">
        <f aca="false">IF(COUNT($D$10,$D$11,$D$13,$D$14)&lt;4,"",(D1381-G1381/$D$14-$D$12*H1381)*$D$19/$D$13)</f>
        <v>0.00102126192132588</v>
      </c>
      <c r="J1381" s="42"/>
      <c r="L1381" s="42"/>
    </row>
    <row r="1382" customFormat="false" ht="12.75" hidden="false" customHeight="false" outlineLevel="0" collapsed="false">
      <c r="C1382" s="37" t="n">
        <f aca="false">IF(COUNT($D$10,$D$11,$D$13,$D$14)&lt;4,"",C1381+$D$19)</f>
        <v>0.0134999999999996</v>
      </c>
      <c r="D1382" s="38" t="n">
        <f aca="false">IF(COUNT($D$10,$D$11,C1382)&lt;3,"",$D$10*SIN(2*PI()*$D$11*C1382))</f>
        <v>2.33445363855381</v>
      </c>
      <c r="E1382" s="2"/>
      <c r="F1382" s="2"/>
      <c r="G1382" s="43" t="n">
        <f aca="false">IF(COUNT($D$10,$D$13,$D$13)&lt;3,"",G1381+H1382*$D$19)</f>
        <v>-5.04241567689232E-005</v>
      </c>
      <c r="H1382" s="44" t="n">
        <f aca="false">IF(COUNT($D$10,$D$13,$D$13)&lt;3,"",H1381+I1381)</f>
        <v>0.0184438475092568</v>
      </c>
      <c r="I1382" s="45" t="n">
        <f aca="false">IF(COUNT($D$10,$D$11,$D$13,$D$14)&lt;4,"",(D1382-G1382/$D$14-$D$12*H1382)*$D$19/$D$13)</f>
        <v>0.00101828451313103</v>
      </c>
      <c r="J1382" s="42"/>
      <c r="L1382" s="42"/>
    </row>
    <row r="1383" customFormat="false" ht="12.75" hidden="false" customHeight="false" outlineLevel="0" collapsed="false">
      <c r="C1383" s="37" t="n">
        <f aca="false">IF(COUNT($D$10,$D$11,$D$13,$D$14)&lt;4,"",C1382+$D$19)</f>
        <v>0.0135099999999996</v>
      </c>
      <c r="D1383" s="38" t="n">
        <f aca="false">IF(COUNT($D$10,$D$11,C1383)&lt;3,"",$D$10*SIN(2*PI()*$D$11*C1383))</f>
        <v>2.47168134109515</v>
      </c>
      <c r="E1383" s="2"/>
      <c r="F1383" s="2"/>
      <c r="G1383" s="43" t="n">
        <f aca="false">IF(COUNT($D$10,$D$13,$D$13)&lt;3,"",G1382+H1383*$D$19)</f>
        <v>-5.02295354486993E-005</v>
      </c>
      <c r="H1383" s="44" t="n">
        <f aca="false">IF(COUNT($D$10,$D$13,$D$13)&lt;3,"",H1382+I1382)</f>
        <v>0.0194621320223878</v>
      </c>
      <c r="I1383" s="45" t="n">
        <f aca="false">IF(COUNT($D$10,$D$11,$D$13,$D$14)&lt;4,"",(D1383-G1383/$D$14-$D$12*H1383)*$D$19/$D$13)</f>
        <v>0.00101510007175111</v>
      </c>
      <c r="J1383" s="42"/>
      <c r="L1383" s="42"/>
    </row>
    <row r="1384" customFormat="false" ht="12.75" hidden="false" customHeight="false" outlineLevel="0" collapsed="false">
      <c r="C1384" s="37" t="n">
        <f aca="false">IF(COUNT($D$10,$D$11,$D$13,$D$14)&lt;4,"",C1383+$D$19)</f>
        <v>0.0135199999999996</v>
      </c>
      <c r="D1384" s="38" t="n">
        <f aca="false">IF(COUNT($D$10,$D$11,C1384)&lt;3,"",$D$10*SIN(2*PI()*$D$11*C1384))</f>
        <v>2.60841506289373</v>
      </c>
      <c r="E1384" s="2"/>
      <c r="F1384" s="2"/>
      <c r="G1384" s="43" t="n">
        <f aca="false">IF(COUNT($D$10,$D$13,$D$13)&lt;3,"",G1383+H1384*$D$19)</f>
        <v>-5.00247631277579E-005</v>
      </c>
      <c r="H1384" s="44" t="n">
        <f aca="false">IF(COUNT($D$10,$D$13,$D$13)&lt;3,"",H1383+I1383)</f>
        <v>0.0204772320941389</v>
      </c>
      <c r="I1384" s="45" t="n">
        <f aca="false">IF(COUNT($D$10,$D$11,$D$13,$D$14)&lt;4,"",(D1384-G1384/$D$14-$D$12*H1384)*$D$19/$D$13)</f>
        <v>0.00101170909962475</v>
      </c>
      <c r="J1384" s="42"/>
      <c r="L1384" s="42"/>
    </row>
    <row r="1385" customFormat="false" ht="12.75" hidden="false" customHeight="false" outlineLevel="0" collapsed="false">
      <c r="C1385" s="37" t="n">
        <f aca="false">IF(COUNT($D$10,$D$11,$D$13,$D$14)&lt;4,"",C1384+$D$19)</f>
        <v>0.0135299999999996</v>
      </c>
      <c r="D1385" s="38" t="n">
        <f aca="false">IF(COUNT($D$10,$D$11,C1385)&lt;3,"",$D$10*SIN(2*PI()*$D$11*C1385))</f>
        <v>2.74462747687287</v>
      </c>
      <c r="E1385" s="2"/>
      <c r="F1385" s="2"/>
      <c r="G1385" s="43" t="n">
        <f aca="false">IF(COUNT($D$10,$D$13,$D$13)&lt;3,"",G1384+H1385*$D$19)</f>
        <v>-4.98098737158202E-005</v>
      </c>
      <c r="H1385" s="44" t="n">
        <f aca="false">IF(COUNT($D$10,$D$13,$D$13)&lt;3,"",H1384+I1384)</f>
        <v>0.0214889411937637</v>
      </c>
      <c r="I1385" s="45" t="n">
        <f aca="false">IF(COUNT($D$10,$D$11,$D$13,$D$14)&lt;4,"",(D1385-G1385/$D$14-$D$12*H1385)*$D$19/$D$13)</f>
        <v>0.00100811214146633</v>
      </c>
      <c r="J1385" s="42"/>
      <c r="L1385" s="42"/>
    </row>
    <row r="1386" customFormat="false" ht="12.75" hidden="false" customHeight="false" outlineLevel="0" collapsed="false">
      <c r="C1386" s="37" t="n">
        <f aca="false">IF(COUNT($D$10,$D$11,$D$13,$D$14)&lt;4,"",C1385+$D$19)</f>
        <v>0.0135399999999996</v>
      </c>
      <c r="D1386" s="38" t="n">
        <f aca="false">IF(COUNT($D$10,$D$11,C1386)&lt;3,"",$D$10*SIN(2*PI()*$D$11*C1386))</f>
        <v>2.88029136014249</v>
      </c>
      <c r="E1386" s="2"/>
      <c r="F1386" s="2"/>
      <c r="G1386" s="43" t="n">
        <f aca="false">IF(COUNT($D$10,$D$13,$D$13)&lt;3,"",G1385+H1386*$D$19)</f>
        <v>-4.95849031824679E-005</v>
      </c>
      <c r="H1386" s="44" t="n">
        <f aca="false">IF(COUNT($D$10,$D$13,$D$13)&lt;3,"",H1385+I1385)</f>
        <v>0.02249705333523</v>
      </c>
      <c r="I1386" s="45" t="n">
        <f aca="false">IF(COUNT($D$10,$D$11,$D$13,$D$14)&lt;4,"",(D1386-G1386/$D$14-$D$12*H1386)*$D$19/$D$13)</f>
        <v>0.00100430978418175</v>
      </c>
      <c r="J1386" s="42"/>
      <c r="L1386" s="42"/>
    </row>
    <row r="1387" customFormat="false" ht="12.75" hidden="false" customHeight="false" outlineLevel="0" collapsed="false">
      <c r="C1387" s="37" t="n">
        <f aca="false">IF(COUNT($D$10,$D$11,$D$13,$D$14)&lt;4,"",C1386+$D$19)</f>
        <v>0.0135499999999996</v>
      </c>
      <c r="D1387" s="38" t="n">
        <f aca="false">IF(COUNT($D$10,$D$11,C1387)&lt;3,"",$D$10*SIN(2*PI()*$D$11*C1387))</f>
        <v>3.01537959943978</v>
      </c>
      <c r="E1387" s="2"/>
      <c r="F1387" s="2"/>
      <c r="G1387" s="43" t="n">
        <f aca="false">IF(COUNT($D$10,$D$13,$D$13)&lt;3,"",G1386+H1387*$D$19)</f>
        <v>-4.93498895512738E-005</v>
      </c>
      <c r="H1387" s="44" t="n">
        <f aca="false">IF(COUNT($D$10,$D$13,$D$13)&lt;3,"",H1386+I1386)</f>
        <v>0.0235013631194118</v>
      </c>
      <c r="I1387" s="45" t="n">
        <f aca="false">IF(COUNT($D$10,$D$11,$D$13,$D$14)&lt;4,"",(D1387-G1387/$D$14-$D$12*H1387)*$D$19/$D$13)</f>
        <v>0.00100030265677545</v>
      </c>
      <c r="J1387" s="42"/>
      <c r="L1387" s="42"/>
    </row>
    <row r="1388" customFormat="false" ht="12.75" hidden="false" customHeight="false" outlineLevel="0" collapsed="false">
      <c r="C1388" s="37" t="n">
        <f aca="false">IF(COUNT($D$10,$D$11,$D$13,$D$14)&lt;4,"",C1387+$D$19)</f>
        <v>0.0135599999999996</v>
      </c>
      <c r="D1388" s="38" t="n">
        <f aca="false">IF(COUNT($D$10,$D$11,C1388)&lt;3,"",$D$10*SIN(2*PI()*$D$11*C1388))</f>
        <v>3.1498651965479</v>
      </c>
      <c r="E1388" s="2"/>
      <c r="F1388" s="2"/>
      <c r="G1388" s="43" t="n">
        <f aca="false">IF(COUNT($D$10,$D$13,$D$13)&lt;3,"",G1387+H1388*$D$19)</f>
        <v>-4.9104872893512E-005</v>
      </c>
      <c r="H1388" s="44" t="n">
        <f aca="false">IF(COUNT($D$10,$D$13,$D$13)&lt;3,"",H1387+I1387)</f>
        <v>0.0245016657761872</v>
      </c>
      <c r="I1388" s="45" t="n">
        <f aca="false">IF(COUNT($D$10,$D$11,$D$13,$D$14)&lt;4,"",(D1388-G1388/$D$14-$D$12*H1388)*$D$19/$D$13)</f>
        <v>0.000996091430248822</v>
      </c>
      <c r="J1388" s="42"/>
      <c r="L1388" s="42"/>
    </row>
    <row r="1389" customFormat="false" ht="12.75" hidden="false" customHeight="false" outlineLevel="0" collapsed="false">
      <c r="C1389" s="37" t="n">
        <f aca="false">IF(COUNT($D$10,$D$11,$D$13,$D$14)&lt;4,"",C1388+$D$19)</f>
        <v>0.0135699999999996</v>
      </c>
      <c r="D1389" s="38" t="n">
        <f aca="false">IF(COUNT($D$10,$D$11,C1389)&lt;3,"",$D$10*SIN(2*PI()*$D$11*C1389))</f>
        <v>3.28372127369172</v>
      </c>
      <c r="E1389" s="2"/>
      <c r="F1389" s="2"/>
      <c r="G1389" s="43" t="n">
        <f aca="false">IF(COUNT($D$10,$D$13,$D$13)&lt;3,"",G1388+H1389*$D$19)</f>
        <v>-4.88498953214476E-005</v>
      </c>
      <c r="H1389" s="44" t="n">
        <f aca="false">IF(COUNT($D$10,$D$13,$D$13)&lt;3,"",H1388+I1388)</f>
        <v>0.0254977572064361</v>
      </c>
      <c r="I1389" s="45" t="n">
        <f aca="false">IF(COUNT($D$10,$D$11,$D$13,$D$14)&lt;4,"",(D1389-G1389/$D$14-$D$12*H1389)*$D$19/$D$13)</f>
        <v>0.000991676817489914</v>
      </c>
      <c r="J1389" s="42"/>
      <c r="L1389" s="42"/>
    </row>
    <row r="1390" customFormat="false" ht="12.75" hidden="false" customHeight="false" outlineLevel="0" collapsed="false">
      <c r="C1390" s="37" t="n">
        <f aca="false">IF(COUNT($D$10,$D$11,$D$13,$D$14)&lt;4,"",C1389+$D$19)</f>
        <v>0.0135799999999996</v>
      </c>
      <c r="D1390" s="38" t="n">
        <f aca="false">IF(COUNT($D$10,$D$11,C1390)&lt;3,"",$D$10*SIN(2*PI()*$D$11*C1390))</f>
        <v>3.4169210789097</v>
      </c>
      <c r="E1390" s="2"/>
      <c r="F1390" s="2"/>
      <c r="G1390" s="43" t="n">
        <f aca="false">IF(COUNT($D$10,$D$13,$D$13)&lt;3,"",G1389+H1390*$D$19)</f>
        <v>-4.85850009812083E-005</v>
      </c>
      <c r="H1390" s="44" t="n">
        <f aca="false">IF(COUNT($D$10,$D$13,$D$13)&lt;3,"",H1389+I1389)</f>
        <v>0.026489434023926</v>
      </c>
      <c r="I1390" s="45" t="n">
        <f aca="false">IF(COUNT($D$10,$D$11,$D$13,$D$14)&lt;4,"",(D1390-G1390/$D$14-$D$12*H1390)*$D$19/$D$13)</f>
        <v>0.000987059573154509</v>
      </c>
      <c r="J1390" s="42"/>
      <c r="L1390" s="42"/>
    </row>
    <row r="1391" customFormat="false" ht="12.75" hidden="false" customHeight="false" outlineLevel="0" collapsed="false">
      <c r="C1391" s="37" t="n">
        <f aca="false">IF(COUNT($D$10,$D$11,$D$13,$D$14)&lt;4,"",C1390+$D$19)</f>
        <v>0.0135899999999996</v>
      </c>
      <c r="D1391" s="38" t="n">
        <f aca="false">IF(COUNT($D$10,$D$11,C1391)&lt;3,"",$D$10*SIN(2*PI()*$D$11*C1391))</f>
        <v>3.54943799140013</v>
      </c>
      <c r="E1391" s="2"/>
      <c r="F1391" s="2"/>
      <c r="G1391" s="43" t="n">
        <f aca="false">IF(COUNT($D$10,$D$13,$D$13)&lt;3,"",G1390+H1391*$D$19)</f>
        <v>-4.83102360452375E-005</v>
      </c>
      <c r="H1391" s="44" t="n">
        <f aca="false">IF(COUNT($D$10,$D$13,$D$13)&lt;3,"",H1390+I1390)</f>
        <v>0.0274764935970805</v>
      </c>
      <c r="I1391" s="45" t="n">
        <f aca="false">IF(COUNT($D$10,$D$11,$D$13,$D$14)&lt;4,"",(D1391-G1391/$D$14-$D$12*H1391)*$D$19/$D$13)</f>
        <v>0.000982240493538592</v>
      </c>
      <c r="J1391" s="42"/>
      <c r="L1391" s="42"/>
    </row>
    <row r="1392" customFormat="false" ht="12.75" hidden="false" customHeight="false" outlineLevel="0" collapsed="false">
      <c r="C1392" s="37" t="n">
        <f aca="false">IF(COUNT($D$10,$D$11,$D$13,$D$14)&lt;4,"",C1391+$D$19)</f>
        <v>0.0135999999999996</v>
      </c>
      <c r="D1392" s="38" t="n">
        <f aca="false">IF(COUNT($D$10,$D$11,C1392)&lt;3,"",$D$10*SIN(2*PI()*$D$11*C1392))</f>
        <v>3.6812455268417</v>
      </c>
      <c r="E1392" s="2"/>
      <c r="F1392" s="2"/>
      <c r="G1392" s="43" t="n">
        <f aca="false">IF(COUNT($D$10,$D$13,$D$13)&lt;3,"",G1391+H1392*$D$19)</f>
        <v>-4.80256487043313E-005</v>
      </c>
      <c r="H1392" s="44" t="n">
        <f aca="false">IF(COUNT($D$10,$D$13,$D$13)&lt;3,"",H1391+I1391)</f>
        <v>0.0284587340906191</v>
      </c>
      <c r="I1392" s="45" t="n">
        <f aca="false">IF(COUNT($D$10,$D$11,$D$13,$D$14)&lt;4,"",(D1392-G1392/$D$14-$D$12*H1392)*$D$19/$D$13)</f>
        <v>0.000977220416442223</v>
      </c>
      <c r="J1392" s="42"/>
      <c r="L1392" s="42"/>
    </row>
    <row r="1393" customFormat="false" ht="12.75" hidden="false" customHeight="false" outlineLevel="0" collapsed="false">
      <c r="C1393" s="37" t="n">
        <f aca="false">IF(COUNT($D$10,$D$11,$D$13,$D$14)&lt;4,"",C1392+$D$19)</f>
        <v>0.0136099999999996</v>
      </c>
      <c r="D1393" s="38" t="n">
        <f aca="false">IF(COUNT($D$10,$D$11,C1393)&lt;3,"",$D$10*SIN(2*PI()*$D$11*C1393))</f>
        <v>3.81231734268644</v>
      </c>
      <c r="E1393" s="2"/>
      <c r="F1393" s="2"/>
      <c r="G1393" s="43" t="n">
        <f aca="false">IF(COUNT($D$10,$D$13,$D$13)&lt;3,"",G1392+H1393*$D$19)</f>
        <v>-4.77312891592607E-005</v>
      </c>
      <c r="H1393" s="44" t="n">
        <f aca="false">IF(COUNT($D$10,$D$13,$D$13)&lt;3,"",H1392+I1392)</f>
        <v>0.0294359545070613</v>
      </c>
      <c r="I1393" s="45" t="n">
        <f aca="false">IF(COUNT($D$10,$D$11,$D$13,$D$14)&lt;4,"",(D1393-G1393/$D$14-$D$12*H1393)*$D$19/$D$13)</f>
        <v>0.000972000221024821</v>
      </c>
      <c r="J1393" s="42"/>
      <c r="L1393" s="42"/>
    </row>
    <row r="1394" customFormat="false" ht="12.75" hidden="false" customHeight="false" outlineLevel="0" collapsed="false">
      <c r="C1394" s="37" t="n">
        <f aca="false">IF(COUNT($D$10,$D$11,$D$13,$D$14)&lt;4,"",C1393+$D$19)</f>
        <v>0.0136199999999996</v>
      </c>
      <c r="D1394" s="38" t="n">
        <f aca="false">IF(COUNT($D$10,$D$11,C1394)&lt;3,"",$D$10*SIN(2*PI()*$D$11*C1394))</f>
        <v>3.94262724342449</v>
      </c>
      <c r="E1394" s="2"/>
      <c r="F1394" s="2"/>
      <c r="G1394" s="43" t="n">
        <f aca="false">IF(COUNT($D$10,$D$13,$D$13)&lt;3,"",G1393+H1394*$D$19)</f>
        <v>-4.74272096119799E-005</v>
      </c>
      <c r="H1394" s="44" t="n">
        <f aca="false">IF(COUNT($D$10,$D$13,$D$13)&lt;3,"",H1393+I1393)</f>
        <v>0.0304079547280861</v>
      </c>
      <c r="I1394" s="45" t="n">
        <f aca="false">IF(COUNT($D$10,$D$11,$D$13,$D$14)&lt;4,"",(D1394-G1394/$D$14-$D$12*H1394)*$D$19/$D$13)</f>
        <v>0.000966580827651915</v>
      </c>
      <c r="J1394" s="42"/>
      <c r="L1394" s="42"/>
    </row>
    <row r="1395" customFormat="false" ht="12.75" hidden="false" customHeight="false" outlineLevel="0" collapsed="false">
      <c r="C1395" s="37" t="n">
        <f aca="false">IF(COUNT($D$10,$D$11,$D$13,$D$14)&lt;4,"",C1394+$D$19)</f>
        <v>0.0136299999999996</v>
      </c>
      <c r="D1395" s="38" t="n">
        <f aca="false">IF(COUNT($D$10,$D$11,C1395)&lt;3,"",$D$10*SIN(2*PI()*$D$11*C1395))</f>
        <v>4.07214918581938</v>
      </c>
      <c r="E1395" s="2"/>
      <c r="F1395" s="2"/>
      <c r="G1395" s="43" t="n">
        <f aca="false">IF(COUNT($D$10,$D$13,$D$13)&lt;3,"",G1394+H1395*$D$19)</f>
        <v>-4.71134642564225E-005</v>
      </c>
      <c r="H1395" s="44" t="n">
        <f aca="false">IF(COUNT($D$10,$D$13,$D$13)&lt;3,"",H1394+I1394)</f>
        <v>0.031374535555738</v>
      </c>
      <c r="I1395" s="45" t="n">
        <f aca="false">IF(COUNT($D$10,$D$11,$D$13,$D$14)&lt;4,"",(D1395-G1395/$D$14-$D$12*H1395)*$D$19/$D$13)</f>
        <v>0.000960963197733361</v>
      </c>
      <c r="J1395" s="42"/>
      <c r="L1395" s="42"/>
    </row>
    <row r="1396" customFormat="false" ht="12.75" hidden="false" customHeight="false" outlineLevel="0" collapsed="false">
      <c r="C1396" s="37" t="n">
        <f aca="false">IF(COUNT($D$10,$D$11,$D$13,$D$14)&lt;4,"",C1395+$D$19)</f>
        <v>0.0136399999999996</v>
      </c>
      <c r="D1396" s="38" t="n">
        <f aca="false">IF(COUNT($D$10,$D$11,C1396)&lt;3,"",$D$10*SIN(2*PI()*$D$11*C1396))</f>
        <v>4.20085728411307</v>
      </c>
      <c r="E1396" s="2"/>
      <c r="F1396" s="2"/>
      <c r="G1396" s="43" t="n">
        <f aca="false">IF(COUNT($D$10,$D$13,$D$13)&lt;3,"",G1395+H1396*$D$19)</f>
        <v>-4.67901092688878E-005</v>
      </c>
      <c r="H1396" s="44" t="n">
        <f aca="false">IF(COUNT($D$10,$D$13,$D$13)&lt;3,"",H1395+I1395)</f>
        <v>0.0323354987534714</v>
      </c>
      <c r="I1396" s="45" t="n">
        <f aca="false">IF(COUNT($D$10,$D$11,$D$13,$D$14)&lt;4,"",(D1396-G1396/$D$14-$D$12*H1396)*$D$19/$D$13)</f>
        <v>0.000955148333553074</v>
      </c>
      <c r="J1396" s="42"/>
      <c r="L1396" s="42"/>
    </row>
    <row r="1397" customFormat="false" ht="12.75" hidden="false" customHeight="false" outlineLevel="0" collapsed="false">
      <c r="C1397" s="37" t="n">
        <f aca="false">IF(COUNT($D$10,$D$11,$D$13,$D$14)&lt;4,"",C1396+$D$19)</f>
        <v>0.0136499999999996</v>
      </c>
      <c r="D1397" s="38" t="n">
        <f aca="false">IF(COUNT($D$10,$D$11,C1397)&lt;3,"",$D$10*SIN(2*PI()*$D$11*C1397))</f>
        <v>4.32872581519918</v>
      </c>
      <c r="E1397" s="2"/>
      <c r="F1397" s="2"/>
      <c r="G1397" s="43" t="n">
        <f aca="false">IF(COUNT($D$10,$D$13,$D$13)&lt;3,"",G1396+H1397*$D$19)</f>
        <v>-4.64572027980175E-005</v>
      </c>
      <c r="H1397" s="44" t="n">
        <f aca="false">IF(COUNT($D$10,$D$13,$D$13)&lt;3,"",H1396+I1396)</f>
        <v>0.0332906470870245</v>
      </c>
      <c r="I1397" s="45" t="n">
        <f aca="false">IF(COUNT($D$10,$D$11,$D$13,$D$14)&lt;4,"",(D1397-G1397/$D$14-$D$12*H1397)*$D$19/$D$13)</f>
        <v>0.000949137278090285</v>
      </c>
      <c r="J1397" s="42"/>
      <c r="L1397" s="42"/>
    </row>
    <row r="1398" customFormat="false" ht="12.75" hidden="false" customHeight="false" outlineLevel="0" collapsed="false">
      <c r="C1398" s="37" t="n">
        <f aca="false">IF(COUNT($D$10,$D$11,$D$13,$D$14)&lt;4,"",C1397+$D$19)</f>
        <v>0.0136599999999996</v>
      </c>
      <c r="D1398" s="38" t="n">
        <f aca="false">IF(COUNT($D$10,$D$11,C1398)&lt;3,"",$D$10*SIN(2*PI()*$D$11*C1398))</f>
        <v>4.45572922376404</v>
      </c>
      <c r="E1398" s="2"/>
      <c r="F1398" s="2"/>
      <c r="G1398" s="43" t="n">
        <f aca="false">IF(COUNT($D$10,$D$13,$D$13)&lt;3,"",G1397+H1398*$D$19)</f>
        <v>-4.61148049543664E-005</v>
      </c>
      <c r="H1398" s="44" t="n">
        <f aca="false">IF(COUNT($D$10,$D$13,$D$13)&lt;3,"",H1397+I1397)</f>
        <v>0.0342397843651147</v>
      </c>
      <c r="I1398" s="45" t="n">
        <f aca="false">IF(COUNT($D$10,$D$11,$D$13,$D$14)&lt;4,"",(D1398-G1398/$D$14-$D$12*H1398)*$D$19/$D$13)</f>
        <v>0.000942931114832379</v>
      </c>
      <c r="J1398" s="42"/>
      <c r="L1398" s="42"/>
    </row>
    <row r="1399" customFormat="false" ht="12.75" hidden="false" customHeight="false" outlineLevel="0" collapsed="false">
      <c r="C1399" s="37" t="n">
        <f aca="false">IF(COUNT($D$10,$D$11,$D$13,$D$14)&lt;4,"",C1398+$D$19)</f>
        <v>0.0136699999999996</v>
      </c>
      <c r="D1399" s="38" t="n">
        <f aca="false">IF(COUNT($D$10,$D$11,C1399)&lt;3,"",$D$10*SIN(2*PI()*$D$11*C1399))</f>
        <v>4.58184212739404</v>
      </c>
      <c r="E1399" s="2"/>
      <c r="F1399" s="2"/>
      <c r="G1399" s="43" t="n">
        <f aca="false">IF(COUNT($D$10,$D$13,$D$13)&lt;3,"",G1398+H1399*$D$19)</f>
        <v>-4.57629777995669E-005</v>
      </c>
      <c r="H1399" s="44" t="n">
        <f aca="false">IF(COUNT($D$10,$D$13,$D$13)&lt;3,"",H1398+I1398)</f>
        <v>0.0351827154799471</v>
      </c>
      <c r="I1399" s="45" t="n">
        <f aca="false">IF(COUNT($D$10,$D$11,$D$13,$D$14)&lt;4,"",(D1399-G1399/$D$14-$D$12*H1399)*$D$19/$D$13)</f>
        <v>0.000936530967579325</v>
      </c>
      <c r="J1399" s="42"/>
      <c r="L1399" s="42"/>
    </row>
    <row r="1400" customFormat="false" ht="12.75" hidden="false" customHeight="false" outlineLevel="0" collapsed="false">
      <c r="C1400" s="37" t="n">
        <f aca="false">IF(COUNT($D$10,$D$11,$D$13,$D$14)&lt;4,"",C1399+$D$19)</f>
        <v>0.0136799999999996</v>
      </c>
      <c r="D1400" s="38" t="n">
        <f aca="false">IF(COUNT($D$10,$D$11,C1400)&lt;3,"",$D$10*SIN(2*PI()*$D$11*C1400))</f>
        <v>4.70703932164847</v>
      </c>
      <c r="E1400" s="2"/>
      <c r="F1400" s="2"/>
      <c r="G1400" s="43" t="n">
        <f aca="false">IF(COUNT($D$10,$D$13,$D$13)&lt;3,"",G1399+H1400*$D$19)</f>
        <v>-4.54017853350916E-005</v>
      </c>
      <c r="H1400" s="44" t="n">
        <f aca="false">IF(COUNT($D$10,$D$13,$D$13)&lt;3,"",H1399+I1399)</f>
        <v>0.0361192464475265</v>
      </c>
      <c r="I1400" s="45" t="n">
        <f aca="false">IF(COUNT($D$10,$D$11,$D$13,$D$14)&lt;4,"",(D1400-G1400/$D$14-$D$12*H1400)*$D$19/$D$13)</f>
        <v>0.00092993800023975</v>
      </c>
      <c r="J1400" s="42"/>
      <c r="L1400" s="42"/>
    </row>
    <row r="1401" customFormat="false" ht="12.75" hidden="false" customHeight="false" outlineLevel="0" collapsed="false">
      <c r="C1401" s="37" t="n">
        <f aca="false">IF(COUNT($D$10,$D$11,$D$13,$D$14)&lt;4,"",C1400+$D$19)</f>
        <v>0.0136899999999996</v>
      </c>
      <c r="D1401" s="38" t="n">
        <f aca="false">IF(COUNT($D$10,$D$11,C1401)&lt;3,"",$D$10*SIN(2*PI()*$D$11*C1401))</f>
        <v>4.83129578509676</v>
      </c>
      <c r="E1401" s="2"/>
      <c r="F1401" s="2"/>
      <c r="G1401" s="43" t="n">
        <f aca="false">IF(COUNT($D$10,$D$13,$D$13)&lt;3,"",G1400+H1401*$D$19)</f>
        <v>-4.5031293490614E-005</v>
      </c>
      <c r="H1401" s="44" t="n">
        <f aca="false">IF(COUNT($D$10,$D$13,$D$13)&lt;3,"",H1400+I1400)</f>
        <v>0.0370491844477662</v>
      </c>
      <c r="I1401" s="45" t="n">
        <f aca="false">IF(COUNT($D$10,$D$11,$D$13,$D$14)&lt;4,"",(D1401-G1401/$D$14-$D$12*H1401)*$D$19/$D$13)</f>
        <v>0.000923153416618683</v>
      </c>
      <c r="J1401" s="42"/>
      <c r="L1401" s="42"/>
    </row>
    <row r="1402" customFormat="false" ht="12.75" hidden="false" customHeight="false" outlineLevel="0" collapsed="false">
      <c r="C1402" s="37" t="n">
        <f aca="false">IF(COUNT($D$10,$D$11,$D$13,$D$14)&lt;4,"",C1401+$D$19)</f>
        <v>0.0136999999999996</v>
      </c>
      <c r="D1402" s="38" t="n">
        <f aca="false">IF(COUNT($D$10,$D$11,C1402)&lt;3,"",$D$10*SIN(2*PI()*$D$11*C1402))</f>
        <v>4.95458668431927</v>
      </c>
      <c r="E1402" s="2"/>
      <c r="F1402" s="2"/>
      <c r="G1402" s="43" t="n">
        <f aca="false">IF(COUNT($D$10,$D$13,$D$13)&lt;3,"",G1401+H1402*$D$19)</f>
        <v>-4.46515701119701E-005</v>
      </c>
      <c r="H1402" s="44" t="n">
        <f aca="false">IF(COUNT($D$10,$D$13,$D$13)&lt;3,"",H1401+I1401)</f>
        <v>0.0379723378643849</v>
      </c>
      <c r="I1402" s="45" t="n">
        <f aca="false">IF(COUNT($D$10,$D$11,$D$13,$D$14)&lt;4,"",(D1402-G1402/$D$14-$D$12*H1402)*$D$19/$D$13)</f>
        <v>0.000916178460197018</v>
      </c>
      <c r="J1402" s="42"/>
      <c r="L1402" s="42"/>
    </row>
    <row r="1403" customFormat="false" ht="12.75" hidden="false" customHeight="false" outlineLevel="0" collapsed="false">
      <c r="C1403" s="37" t="n">
        <f aca="false">IF(COUNT($D$10,$D$11,$D$13,$D$14)&lt;4,"",C1402+$D$19)</f>
        <v>0.0137099999999996</v>
      </c>
      <c r="D1403" s="38" t="n">
        <f aca="false">IF(COUNT($D$10,$D$11,C1403)&lt;3,"",$D$10*SIN(2*PI()*$D$11*C1403))</f>
        <v>5.07688737887022</v>
      </c>
      <c r="E1403" s="2"/>
      <c r="F1403" s="2"/>
      <c r="G1403" s="43" t="n">
        <f aca="false">IF(COUNT($D$10,$D$13,$D$13)&lt;3,"",G1402+H1403*$D$19)</f>
        <v>-4.42626849487243E-005</v>
      </c>
      <c r="H1403" s="44" t="n">
        <f aca="false">IF(COUNT($D$10,$D$13,$D$13)&lt;3,"",H1402+I1402)</f>
        <v>0.0388885163245819</v>
      </c>
      <c r="I1403" s="45" t="n">
        <f aca="false">IF(COUNT($D$10,$D$11,$D$13,$D$14)&lt;4,"",(D1403-G1403/$D$14-$D$12*H1403)*$D$19/$D$13)</f>
        <v>0.000909014413902727</v>
      </c>
      <c r="J1403" s="42"/>
      <c r="L1403" s="42"/>
    </row>
    <row r="1404" customFormat="false" ht="12.75" hidden="false" customHeight="false" outlineLevel="0" collapsed="false">
      <c r="C1404" s="37" t="n">
        <f aca="false">IF(COUNT($D$10,$D$11,$D$13,$D$14)&lt;4,"",C1403+$D$19)</f>
        <v>0.0137199999999996</v>
      </c>
      <c r="D1404" s="38" t="n">
        <f aca="false">IF(COUNT($D$10,$D$11,C1404)&lt;3,"",$D$10*SIN(2*PI()*$D$11*C1404))</f>
        <v>5.19817342620237</v>
      </c>
      <c r="E1404" s="2"/>
      <c r="F1404" s="2"/>
      <c r="G1404" s="43" t="n">
        <f aca="false">IF(COUNT($D$10,$D$13,$D$13)&lt;3,"",G1403+H1404*$D$19)</f>
        <v>-4.38647096413395E-005</v>
      </c>
      <c r="H1404" s="44" t="n">
        <f aca="false">IF(COUNT($D$10,$D$13,$D$13)&lt;3,"",H1403+I1403)</f>
        <v>0.0397975307384846</v>
      </c>
      <c r="I1404" s="45" t="n">
        <f aca="false">IF(COUNT($D$10,$D$11,$D$13,$D$14)&lt;4,"",(D1404-G1404/$D$14-$D$12*H1404)*$D$19/$D$13)</f>
        <v>0.000901662599873868</v>
      </c>
      <c r="J1404" s="42"/>
      <c r="L1404" s="42"/>
    </row>
    <row r="1405" customFormat="false" ht="12.75" hidden="false" customHeight="false" outlineLevel="0" collapsed="false">
      <c r="C1405" s="37" t="n">
        <f aca="false">IF(COUNT($D$10,$D$11,$D$13,$D$14)&lt;4,"",C1404+$D$19)</f>
        <v>0.0137299999999996</v>
      </c>
      <c r="D1405" s="38" t="n">
        <f aca="false">IF(COUNT($D$10,$D$11,C1405)&lt;3,"",$D$10*SIN(2*PI()*$D$11*C1405))</f>
        <v>5.31842058655198</v>
      </c>
      <c r="E1405" s="2"/>
      <c r="F1405" s="2"/>
      <c r="G1405" s="43" t="n">
        <f aca="false">IF(COUNT($D$10,$D$13,$D$13)&lt;3,"",G1404+H1405*$D$19)</f>
        <v>-4.34577177079559E-005</v>
      </c>
      <c r="H1405" s="44" t="n">
        <f aca="false">IF(COUNT($D$10,$D$13,$D$13)&lt;3,"",H1404+I1404)</f>
        <v>0.0406991933383585</v>
      </c>
      <c r="I1405" s="45" t="n">
        <f aca="false">IF(COUNT($D$10,$D$11,$D$13,$D$14)&lt;4,"",(D1405-G1405/$D$14-$D$12*H1405)*$D$19/$D$13)</f>
        <v>0.00089412437921344</v>
      </c>
      <c r="J1405" s="42"/>
      <c r="L1405" s="42"/>
    </row>
    <row r="1406" customFormat="false" ht="12.75" hidden="false" customHeight="false" outlineLevel="0" collapsed="false">
      <c r="C1406" s="37" t="n">
        <f aca="false">IF(COUNT($D$10,$D$11,$D$13,$D$14)&lt;4,"",C1405+$D$19)</f>
        <v>0.0137399999999996</v>
      </c>
      <c r="D1406" s="38" t="n">
        <f aca="false">IF(COUNT($D$10,$D$11,C1406)&lt;3,"",$D$10*SIN(2*PI()*$D$11*C1406))</f>
        <v>5.43760482778328</v>
      </c>
      <c r="E1406" s="2"/>
      <c r="F1406" s="2"/>
      <c r="G1406" s="43" t="n">
        <f aca="false">IF(COUNT($D$10,$D$13,$D$13)&lt;3,"",G1405+H1406*$D$19)</f>
        <v>-4.30417845307802E-005</v>
      </c>
      <c r="H1406" s="44" t="n">
        <f aca="false">IF(COUNT($D$10,$D$13,$D$13)&lt;3,"",H1405+I1405)</f>
        <v>0.0415933177175719</v>
      </c>
      <c r="I1406" s="45" t="n">
        <f aca="false">IF(COUNT($D$10,$D$11,$D$13,$D$14)&lt;4,"",(D1406-G1406/$D$14-$D$12*H1406)*$D$19/$D$13)</f>
        <v>0.000886401151736125</v>
      </c>
      <c r="J1406" s="42"/>
      <c r="L1406" s="42"/>
    </row>
    <row r="1407" customFormat="false" ht="12.75" hidden="false" customHeight="false" outlineLevel="0" collapsed="false">
      <c r="C1407" s="37" t="n">
        <f aca="false">IF(COUNT($D$10,$D$11,$D$13,$D$14)&lt;4,"",C1406+$D$19)</f>
        <v>0.0137499999999996</v>
      </c>
      <c r="D1407" s="38" t="n">
        <f aca="false">IF(COUNT($D$10,$D$11,C1407)&lt;3,"",$D$10*SIN(2*PI()*$D$11*C1407))</f>
        <v>5.55570233019142</v>
      </c>
      <c r="E1407" s="2"/>
      <c r="F1407" s="2"/>
      <c r="G1407" s="43" t="n">
        <f aca="false">IF(COUNT($D$10,$D$13,$D$13)&lt;3,"",G1406+H1407*$D$19)</f>
        <v>-4.26169873420871E-005</v>
      </c>
      <c r="H1407" s="44" t="n">
        <f aca="false">IF(COUNT($D$10,$D$13,$D$13)&lt;3,"",H1406+I1406)</f>
        <v>0.0424797188693081</v>
      </c>
      <c r="I1407" s="45" t="n">
        <f aca="false">IF(COUNT($D$10,$D$11,$D$13,$D$14)&lt;4,"",(D1407-G1407/$D$14-$D$12*H1407)*$D$19/$D$13)</f>
        <v>0.000878494355706954</v>
      </c>
      <c r="J1407" s="42"/>
      <c r="L1407" s="42"/>
    </row>
    <row r="1408" customFormat="false" ht="12.75" hidden="false" customHeight="false" outlineLevel="0" collapsed="false">
      <c r="C1408" s="37" t="n">
        <f aca="false">IF(COUNT($D$10,$D$11,$D$13,$D$14)&lt;4,"",C1407+$D$19)</f>
        <v>0.0137599999999996</v>
      </c>
      <c r="D1408" s="38" t="n">
        <f aca="false">IF(COUNT($D$10,$D$11,C1408)&lt;3,"",$D$10*SIN(2*PI()*$D$11*C1408))</f>
        <v>5.67268949126298</v>
      </c>
      <c r="E1408" s="2"/>
      <c r="F1408" s="2"/>
      <c r="G1408" s="43" t="n">
        <f aca="false">IF(COUNT($D$10,$D$13,$D$13)&lt;3,"",G1407+H1408*$D$19)</f>
        <v>-4.21834052098369E-005</v>
      </c>
      <c r="H1408" s="44" t="n">
        <f aca="false">IF(COUNT($D$10,$D$13,$D$13)&lt;3,"",H1407+I1407)</f>
        <v>0.043358213225015</v>
      </c>
      <c r="I1408" s="45" t="n">
        <f aca="false">IF(COUNT($D$10,$D$11,$D$13,$D$14)&lt;4,"",(D1408-G1408/$D$14-$D$12*H1408)*$D$19/$D$13)</f>
        <v>0.000870405467571968</v>
      </c>
      <c r="J1408" s="42"/>
      <c r="L1408" s="42"/>
    </row>
    <row r="1409" customFormat="false" ht="12.75" hidden="false" customHeight="false" outlineLevel="0" collapsed="false">
      <c r="C1409" s="37" t="n">
        <f aca="false">IF(COUNT($D$10,$D$11,$D$13,$D$14)&lt;4,"",C1408+$D$19)</f>
        <v>0.0137699999999996</v>
      </c>
      <c r="D1409" s="38" t="n">
        <f aca="false">IF(COUNT($D$10,$D$11,C1409)&lt;3,"",$D$10*SIN(2*PI()*$D$11*C1409))</f>
        <v>5.78854293039317</v>
      </c>
      <c r="E1409" s="2"/>
      <c r="F1409" s="2"/>
      <c r="G1409" s="43" t="n">
        <f aca="false">IF(COUNT($D$10,$D$13,$D$13)&lt;3,"",G1408+H1409*$D$19)</f>
        <v>-4.17411190229111E-005</v>
      </c>
      <c r="H1409" s="44" t="n">
        <f aca="false">IF(COUNT($D$10,$D$13,$D$13)&lt;3,"",H1408+I1408)</f>
        <v>0.044228618692587</v>
      </c>
      <c r="I1409" s="45" t="n">
        <f aca="false">IF(COUNT($D$10,$D$11,$D$13,$D$14)&lt;4,"",(D1409-G1409/$D$14-$D$12*H1409)*$D$19/$D$13)</f>
        <v>0.000862136001680911</v>
      </c>
      <c r="J1409" s="42"/>
      <c r="L1409" s="42"/>
    </row>
    <row r="1410" customFormat="false" ht="12.75" hidden="false" customHeight="false" outlineLevel="0" collapsed="false">
      <c r="C1410" s="37" t="n">
        <f aca="false">IF(COUNT($D$10,$D$11,$D$13,$D$14)&lt;4,"",C1409+$D$19)</f>
        <v>0.0137799999999996</v>
      </c>
      <c r="D1410" s="38" t="n">
        <f aca="false">IF(COUNT($D$10,$D$11,C1410)&lt;3,"",$D$10*SIN(2*PI()*$D$11*C1410))</f>
        <v>5.90323949355845</v>
      </c>
      <c r="E1410" s="2"/>
      <c r="F1410" s="2"/>
      <c r="G1410" s="43" t="n">
        <f aca="false">IF(COUNT($D$10,$D$13,$D$13)&lt;3,"",G1409+H1410*$D$19)</f>
        <v>-4.12902114759684E-005</v>
      </c>
      <c r="H1410" s="44" t="n">
        <f aca="false">IF(COUNT($D$10,$D$13,$D$13)&lt;3,"",H1409+I1409)</f>
        <v>0.0450907546942679</v>
      </c>
      <c r="I1410" s="45" t="n">
        <f aca="false">IF(COUNT($D$10,$D$11,$D$13,$D$14)&lt;4,"",(D1410-G1410/$D$14-$D$12*H1410)*$D$19/$D$13)</f>
        <v>0.000853687510002001</v>
      </c>
      <c r="J1410" s="42"/>
      <c r="L1410" s="42"/>
    </row>
    <row r="1411" customFormat="false" ht="12.75" hidden="false" customHeight="false" outlineLevel="0" collapsed="false">
      <c r="C1411" s="37" t="n">
        <f aca="false">IF(COUNT($D$10,$D$11,$D$13,$D$14)&lt;4,"",C1410+$D$19)</f>
        <v>0.0137899999999996</v>
      </c>
      <c r="D1411" s="38" t="n">
        <f aca="false">IF(COUNT($D$10,$D$11,C1411)&lt;3,"",$D$10*SIN(2*PI()*$D$11*C1411))</f>
        <v>6.01675625794408</v>
      </c>
      <c r="E1411" s="2"/>
      <c r="F1411" s="2"/>
      <c r="G1411" s="43" t="n">
        <f aca="false">IF(COUNT($D$10,$D$13,$D$13)&lt;3,"",G1410+H1411*$D$19)</f>
        <v>-4.08307670539257E-005</v>
      </c>
      <c r="H1411" s="44" t="n">
        <f aca="false">IF(COUNT($D$10,$D$13,$D$13)&lt;3,"",H1410+I1410)</f>
        <v>0.0459444422042699</v>
      </c>
      <c r="I1411" s="45" t="n">
        <f aca="false">IF(COUNT($D$10,$D$11,$D$13,$D$14)&lt;4,"",(D1411-G1411/$D$14-$D$12*H1411)*$D$19/$D$13)</f>
        <v>0.000845061581828856</v>
      </c>
      <c r="J1411" s="42"/>
      <c r="L1411" s="42"/>
    </row>
    <row r="1412" customFormat="false" ht="12.75" hidden="false" customHeight="false" outlineLevel="0" collapsed="false">
      <c r="C1412" s="37" t="n">
        <f aca="false">IF(COUNT($D$10,$D$11,$D$13,$D$14)&lt;4,"",C1411+$D$19)</f>
        <v>0.0137999999999996</v>
      </c>
      <c r="D1412" s="38" t="n">
        <f aca="false">IF(COUNT($D$10,$D$11,C1412)&lt;3,"",$D$10*SIN(2*PI()*$D$11*C1412))</f>
        <v>6.12907053652536</v>
      </c>
      <c r="E1412" s="2"/>
      <c r="F1412" s="2"/>
      <c r="G1412" s="43" t="n">
        <f aca="false">IF(COUNT($D$10,$D$13,$D$13)&lt;3,"",G1411+H1412*$D$19)</f>
        <v>-4.03628720160647E-005</v>
      </c>
      <c r="H1412" s="44" t="n">
        <f aca="false">IF(COUNT($D$10,$D$13,$D$13)&lt;3,"",H1411+I1411)</f>
        <v>0.0467895037860988</v>
      </c>
      <c r="I1412" s="45" t="n">
        <f aca="false">IF(COUNT($D$10,$D$11,$D$13,$D$14)&lt;4,"",(D1412-G1412/$D$14-$D$12*H1412)*$D$19/$D$13)</f>
        <v>0.000836259843479604</v>
      </c>
      <c r="J1412" s="42"/>
      <c r="L1412" s="42"/>
    </row>
    <row r="1413" customFormat="false" ht="12.75" hidden="false" customHeight="false" outlineLevel="0" collapsed="false">
      <c r="C1413" s="37" t="n">
        <f aca="false">IF(COUNT($D$10,$D$11,$D$13,$D$14)&lt;4,"",C1412+$D$19)</f>
        <v>0.0138099999999996</v>
      </c>
      <c r="D1413" s="38" t="n">
        <f aca="false">IF(COUNT($D$10,$D$11,C1413)&lt;3,"",$D$10*SIN(2*PI()*$D$11*C1413))</f>
        <v>6.24015988260183</v>
      </c>
      <c r="E1413" s="2"/>
      <c r="F1413" s="2"/>
      <c r="G1413" s="43" t="n">
        <f aca="false">IF(COUNT($D$10,$D$13,$D$13)&lt;3,"",G1412+H1413*$D$19)</f>
        <v>-3.98866143797689E-005</v>
      </c>
      <c r="H1413" s="44" t="n">
        <f aca="false">IF(COUNT($D$10,$D$13,$D$13)&lt;3,"",H1412+I1412)</f>
        <v>0.0476257636295784</v>
      </c>
      <c r="I1413" s="45" t="n">
        <f aca="false">IF(COUNT($D$10,$D$11,$D$13,$D$14)&lt;4,"",(D1413-G1413/$D$14-$D$12*H1413)*$D$19/$D$13)</f>
        <v>0.000827283957988259</v>
      </c>
      <c r="J1413" s="42"/>
      <c r="L1413" s="42"/>
    </row>
    <row r="1414" customFormat="false" ht="12.75" hidden="false" customHeight="false" outlineLevel="0" collapsed="false">
      <c r="C1414" s="37" t="n">
        <f aca="false">IF(COUNT($D$10,$D$11,$D$13,$D$14)&lt;4,"",C1413+$D$19)</f>
        <v>0.0138199999999996</v>
      </c>
      <c r="D1414" s="38" t="n">
        <f aca="false">IF(COUNT($D$10,$D$11,C1414)&lt;3,"",$D$10*SIN(2*PI()*$D$11*C1414))</f>
        <v>6.35000209428328</v>
      </c>
      <c r="E1414" s="2"/>
      <c r="F1414" s="2"/>
      <c r="G1414" s="43" t="n">
        <f aca="false">IF(COUNT($D$10,$D$13,$D$13)&lt;3,"",G1413+H1414*$D$19)</f>
        <v>-3.94020839038933E-005</v>
      </c>
      <c r="H1414" s="44" t="n">
        <f aca="false">IF(COUNT($D$10,$D$13,$D$13)&lt;3,"",H1413+I1413)</f>
        <v>0.0484530475875666</v>
      </c>
      <c r="I1414" s="45" t="n">
        <f aca="false">IF(COUNT($D$10,$D$11,$D$13,$D$14)&lt;4,"",(D1414-G1414/$D$14-$D$12*H1414)*$D$19/$D$13)</f>
        <v>0.000818135624788398</v>
      </c>
      <c r="J1414" s="42"/>
      <c r="L1414" s="42"/>
    </row>
    <row r="1415" customFormat="false" ht="12.75" hidden="false" customHeight="false" outlineLevel="0" collapsed="false">
      <c r="C1415" s="37" t="n">
        <f aca="false">IF(COUNT($D$10,$D$11,$D$13,$D$14)&lt;4,"",C1414+$D$19)</f>
        <v>0.0138299999999996</v>
      </c>
      <c r="D1415" s="38" t="n">
        <f aca="false">IF(COUNT($D$10,$D$11,C1415)&lt;3,"",$D$10*SIN(2*PI()*$D$11*C1415))</f>
        <v>6.45857521892706</v>
      </c>
      <c r="E1415" s="2"/>
      <c r="F1415" s="2"/>
      <c r="G1415" s="43" t="n">
        <f aca="false">IF(COUNT($D$10,$D$13,$D$13)&lt;3,"",G1414+H1415*$D$19)</f>
        <v>-3.89093720717697E-005</v>
      </c>
      <c r="H1415" s="44" t="n">
        <f aca="false">IF(COUNT($D$10,$D$13,$D$13)&lt;3,"",H1414+I1414)</f>
        <v>0.049271183212355</v>
      </c>
      <c r="I1415" s="45" t="n">
        <f aca="false">IF(COUNT($D$10,$D$11,$D$13,$D$14)&lt;4,"",(D1415-G1415/$D$14-$D$12*H1415)*$D$19/$D$13)</f>
        <v>0.000808816579389225</v>
      </c>
      <c r="J1415" s="42"/>
      <c r="L1415" s="42"/>
    </row>
    <row r="1416" customFormat="false" ht="12.75" hidden="false" customHeight="false" outlineLevel="0" collapsed="false">
      <c r="C1416" s="37" t="n">
        <f aca="false">IF(COUNT($D$10,$D$11,$D$13,$D$14)&lt;4,"",C1415+$D$19)</f>
        <v>0.0138399999999996</v>
      </c>
      <c r="D1416" s="38" t="n">
        <f aca="false">IF(COUNT($D$10,$D$11,C1416)&lt;3,"",$D$10*SIN(2*PI()*$D$11*C1416))</f>
        <v>6.56585755752534</v>
      </c>
      <c r="E1416" s="2"/>
      <c r="F1416" s="2"/>
      <c r="G1416" s="43" t="n">
        <f aca="false">IF(COUNT($D$10,$D$13,$D$13)&lt;3,"",G1415+H1416*$D$19)</f>
        <v>-3.84085720738523E-005</v>
      </c>
      <c r="H1416" s="44" t="n">
        <f aca="false">IF(COUNT($D$10,$D$13,$D$13)&lt;3,"",H1415+I1415)</f>
        <v>0.0500799997917442</v>
      </c>
      <c r="I1416" s="45" t="n">
        <f aca="false">IF(COUNT($D$10,$D$11,$D$13,$D$14)&lt;4,"",(D1416-G1416/$D$14-$D$12*H1416)*$D$19/$D$13)</f>
        <v>0.000799328593044064</v>
      </c>
      <c r="J1416" s="42"/>
      <c r="L1416" s="42"/>
    </row>
    <row r="1417" customFormat="false" ht="12.75" hidden="false" customHeight="false" outlineLevel="0" collapsed="false">
      <c r="C1417" s="37" t="n">
        <f aca="false">IF(COUNT($D$10,$D$11,$D$13,$D$14)&lt;4,"",C1416+$D$19)</f>
        <v>0.0138499999999996</v>
      </c>
      <c r="D1417" s="38" t="n">
        <f aca="false">IF(COUNT($D$10,$D$11,C1417)&lt;3,"",$D$10*SIN(2*PI()*$D$11*C1417))</f>
        <v>6.67182766904182</v>
      </c>
      <c r="E1417" s="2"/>
      <c r="F1417" s="2"/>
      <c r="G1417" s="43" t="n">
        <f aca="false">IF(COUNT($D$10,$D$13,$D$13)&lt;3,"",G1416+H1417*$D$19)</f>
        <v>-3.78997787900044E-005</v>
      </c>
      <c r="H1417" s="44" t="n">
        <f aca="false">IF(COUNT($D$10,$D$13,$D$13)&lt;3,"",H1416+I1416)</f>
        <v>0.0508793283847883</v>
      </c>
      <c r="I1417" s="45" t="n">
        <f aca="false">IF(COUNT($D$10,$D$11,$D$13,$D$14)&lt;4,"",(D1417-G1417/$D$14-$D$12*H1417)*$D$19/$D$13)</f>
        <v>0.000789673472411348</v>
      </c>
      <c r="J1417" s="42"/>
      <c r="L1417" s="42"/>
    </row>
    <row r="1418" customFormat="false" ht="12.75" hidden="false" customHeight="false" outlineLevel="0" collapsed="false">
      <c r="C1418" s="37" t="n">
        <f aca="false">IF(COUNT($D$10,$D$11,$D$13,$D$14)&lt;4,"",C1417+$D$19)</f>
        <v>0.0138599999999996</v>
      </c>
      <c r="D1418" s="38" t="n">
        <f aca="false">IF(COUNT($D$10,$D$11,C1418)&lt;3,"",$D$10*SIN(2*PI()*$D$11*C1418))</f>
        <v>6.7764643746969</v>
      </c>
      <c r="E1418" s="2"/>
      <c r="F1418" s="2"/>
      <c r="G1418" s="43" t="n">
        <f aca="false">IF(COUNT($D$10,$D$13,$D$13)&lt;3,"",G1417+H1418*$D$19)</f>
        <v>-3.73830887714324E-005</v>
      </c>
      <c r="H1418" s="44" t="n">
        <f aca="false">IF(COUNT($D$10,$D$13,$D$13)&lt;3,"",H1417+I1417)</f>
        <v>0.0516690018571997</v>
      </c>
      <c r="I1418" s="45" t="n">
        <f aca="false">IF(COUNT($D$10,$D$11,$D$13,$D$14)&lt;4,"",(D1418-G1418/$D$14-$D$12*H1418)*$D$19/$D$13)</f>
        <v>0.000779853059208186</v>
      </c>
      <c r="J1418" s="42"/>
      <c r="L1418" s="42"/>
    </row>
    <row r="1419" customFormat="false" ht="12.75" hidden="false" customHeight="false" outlineLevel="0" collapsed="false">
      <c r="C1419" s="37" t="n">
        <f aca="false">IF(COUNT($D$10,$D$11,$D$13,$D$14)&lt;4,"",C1418+$D$19)</f>
        <v>0.0138699999999996</v>
      </c>
      <c r="D1419" s="38" t="n">
        <f aca="false">IF(COUNT($D$10,$D$11,C1419)&lt;3,"",$D$10*SIN(2*PI()*$D$11*C1419))</f>
        <v>6.87974676220034</v>
      </c>
      <c r="E1419" s="2"/>
      <c r="F1419" s="2"/>
      <c r="G1419" s="43" t="n">
        <f aca="false">IF(COUNT($D$10,$D$13,$D$13)&lt;3,"",G1418+H1419*$D$19)</f>
        <v>-3.68586002222683E-005</v>
      </c>
      <c r="H1419" s="44" t="n">
        <f aca="false">IF(COUNT($D$10,$D$13,$D$13)&lt;3,"",H1418+I1418)</f>
        <v>0.0524488549164078</v>
      </c>
      <c r="I1419" s="45" t="n">
        <f aca="false">IF(COUNT($D$10,$D$11,$D$13,$D$14)&lt;4,"",(D1419-G1419/$D$14-$D$12*H1419)*$D$19/$D$13)</f>
        <v>0.000769869229856557</v>
      </c>
      <c r="J1419" s="42"/>
      <c r="L1419" s="42"/>
    </row>
    <row r="1420" customFormat="false" ht="12.75" hidden="false" customHeight="false" outlineLevel="0" collapsed="false">
      <c r="C1420" s="37" t="n">
        <f aca="false">IF(COUNT($D$10,$D$11,$D$13,$D$14)&lt;4,"",C1419+$D$19)</f>
        <v>0.0138799999999996</v>
      </c>
      <c r="D1420" s="38" t="n">
        <f aca="false">IF(COUNT($D$10,$D$11,C1420)&lt;3,"",$D$10*SIN(2*PI()*$D$11*C1420))</f>
        <v>6.98165418993069</v>
      </c>
      <c r="E1420" s="2"/>
      <c r="F1420" s="2"/>
      <c r="G1420" s="43" t="n">
        <f aca="false">IF(COUNT($D$10,$D$13,$D$13)&lt;3,"",G1419+H1420*$D$19)</f>
        <v>-3.63264129808057E-005</v>
      </c>
      <c r="H1420" s="44" t="n">
        <f aca="false">IF(COUNT($D$10,$D$13,$D$13)&lt;3,"",H1419+I1419)</f>
        <v>0.0532187241462644</v>
      </c>
      <c r="I1420" s="45" t="n">
        <f aca="false">IF(COUNT($D$10,$D$11,$D$13,$D$14)&lt;4,"",(D1420-G1420/$D$14-$D$12*H1420)*$D$19/$D$13)</f>
        <v>0.000759723895122198</v>
      </c>
      <c r="J1420" s="42"/>
      <c r="L1420" s="42"/>
    </row>
    <row r="1421" customFormat="false" ht="12.75" hidden="false" customHeight="false" outlineLevel="0" collapsed="false">
      <c r="C1421" s="37" t="n">
        <f aca="false">IF(COUNT($D$10,$D$11,$D$13,$D$14)&lt;4,"",C1420+$D$19)</f>
        <v>0.0138899999999996</v>
      </c>
      <c r="D1421" s="38" t="n">
        <f aca="false">IF(COUNT($D$10,$D$11,C1421)&lt;3,"",$D$10*SIN(2*PI()*$D$11*C1421))</f>
        <v>7.08216629106078</v>
      </c>
      <c r="E1421" s="2"/>
      <c r="F1421" s="2"/>
      <c r="G1421" s="43" t="n">
        <f aca="false">IF(COUNT($D$10,$D$13,$D$13)&lt;3,"",G1420+H1421*$D$19)</f>
        <v>-3.57866285003918E-005</v>
      </c>
      <c r="H1421" s="44" t="n">
        <f aca="false">IF(COUNT($D$10,$D$13,$D$13)&lt;3,"",H1420+I1420)</f>
        <v>0.0539784480413866</v>
      </c>
      <c r="I1421" s="45" t="n">
        <f aca="false">IF(COUNT($D$10,$D$11,$D$13,$D$14)&lt;4,"",(D1421-G1421/$D$14-$D$12*H1421)*$D$19/$D$13)</f>
        <v>0.000749418999746278</v>
      </c>
      <c r="J1421" s="42"/>
      <c r="L1421" s="42"/>
    </row>
    <row r="1422" customFormat="false" ht="12.75" hidden="false" customHeight="false" outlineLevel="0" collapsed="false">
      <c r="C1422" s="37" t="n">
        <f aca="false">IF(COUNT($D$10,$D$11,$D$13,$D$14)&lt;4,"",C1421+$D$19)</f>
        <v>0.0138999999999996</v>
      </c>
      <c r="D1422" s="38" t="n">
        <f aca="false">IF(COUNT($D$10,$D$11,C1422)&lt;3,"",$D$10*SIN(2*PI()*$D$11*C1422))</f>
        <v>7.18126297762796</v>
      </c>
      <c r="E1422" s="2"/>
      <c r="F1422" s="2"/>
      <c r="G1422" s="43" t="n">
        <f aca="false">IF(COUNT($D$10,$D$13,$D$13)&lt;3,"",G1421+H1422*$D$19)</f>
        <v>-3.52393498299805E-005</v>
      </c>
      <c r="H1422" s="44" t="n">
        <f aca="false">IF(COUNT($D$10,$D$13,$D$13)&lt;3,"",H1421+I1421)</f>
        <v>0.0547278670411329</v>
      </c>
      <c r="I1422" s="45" t="n">
        <f aca="false">IF(COUNT($D$10,$D$11,$D$13,$D$14)&lt;4,"",(D1422-G1422/$D$14-$D$12*H1422)*$D$19/$D$13)</f>
        <v>0.000738956522069903</v>
      </c>
      <c r="J1422" s="42"/>
      <c r="L1422" s="42"/>
    </row>
    <row r="1423" customFormat="false" ht="12.75" hidden="false" customHeight="false" outlineLevel="0" collapsed="false">
      <c r="C1423" s="37" t="n">
        <f aca="false">IF(COUNT($D$10,$D$11,$D$13,$D$14)&lt;4,"",C1422+$D$19)</f>
        <v>0.0139099999999996</v>
      </c>
      <c r="D1423" s="38" t="n">
        <f aca="false">IF(COUNT($D$10,$D$11,C1423)&lt;3,"",$D$10*SIN(2*PI()*$D$11*C1423))</f>
        <v>7.27892444454895</v>
      </c>
      <c r="E1423" s="2"/>
      <c r="F1423" s="2"/>
      <c r="G1423" s="43" t="n">
        <f aca="false">IF(COUNT($D$10,$D$13,$D$13)&lt;3,"",G1422+H1423*$D$19)</f>
        <v>-3.46846815943484E-005</v>
      </c>
      <c r="H1423" s="44" t="n">
        <f aca="false">IF(COUNT($D$10,$D$13,$D$13)&lt;3,"",H1422+I1422)</f>
        <v>0.0554668235632028</v>
      </c>
      <c r="I1423" s="45" t="n">
        <f aca="false">IF(COUNT($D$10,$D$11,$D$13,$D$14)&lt;4,"",(D1423-G1423/$D$14-$D$12*H1423)*$D$19/$D$13)</f>
        <v>0.000728338473651542</v>
      </c>
      <c r="J1423" s="42"/>
      <c r="L1423" s="42"/>
    </row>
    <row r="1424" customFormat="false" ht="12.75" hidden="false" customHeight="false" outlineLevel="0" collapsed="false">
      <c r="C1424" s="37" t="n">
        <f aca="false">IF(COUNT($D$10,$D$11,$D$13,$D$14)&lt;4,"",C1423+$D$19)</f>
        <v>0.0139199999999996</v>
      </c>
      <c r="D1424" s="38" t="n">
        <f aca="false">IF(COUNT($D$10,$D$11,C1424)&lt;3,"",$D$10*SIN(2*PI()*$D$11*C1424))</f>
        <v>7.37513117357793</v>
      </c>
      <c r="E1424" s="2"/>
      <c r="F1424" s="2"/>
      <c r="G1424" s="43" t="n">
        <f aca="false">IF(COUNT($D$10,$D$13,$D$13)&lt;3,"",G1423+H1424*$D$19)</f>
        <v>-3.41227299739799E-005</v>
      </c>
      <c r="H1424" s="44" t="n">
        <f aca="false">IF(COUNT($D$10,$D$13,$D$13)&lt;3,"",H1423+I1423)</f>
        <v>0.0561951620368543</v>
      </c>
      <c r="I1424" s="45" t="n">
        <f aca="false">IF(COUNT($D$10,$D$11,$D$13,$D$14)&lt;4,"",(D1424-G1424/$D$14-$D$12*H1424)*$D$19/$D$13)</f>
        <v>0.000717566898877448</v>
      </c>
      <c r="J1424" s="42"/>
      <c r="L1424" s="42"/>
    </row>
    <row r="1425" customFormat="false" ht="12.75" hidden="false" customHeight="false" outlineLevel="0" collapsed="false">
      <c r="C1425" s="37" t="n">
        <f aca="false">IF(COUNT($D$10,$D$11,$D$13,$D$14)&lt;4,"",C1424+$D$19)</f>
        <v>0.0139299999999996</v>
      </c>
      <c r="D1425" s="38" t="n">
        <f aca="false">IF(COUNT($D$10,$D$11,C1425)&lt;3,"",$D$10*SIN(2*PI()*$D$11*C1425))</f>
        <v>7.46986393720743</v>
      </c>
      <c r="E1425" s="2"/>
      <c r="F1425" s="2"/>
      <c r="G1425" s="43" t="n">
        <f aca="false">IF(COUNT($D$10,$D$13,$D$13)&lt;3,"",G1424+H1425*$D$19)</f>
        <v>-3.35536026846226E-005</v>
      </c>
      <c r="H1425" s="44" t="n">
        <f aca="false">IF(COUNT($D$10,$D$13,$D$13)&lt;3,"",H1424+I1424)</f>
        <v>0.0569127289357318</v>
      </c>
      <c r="I1425" s="45" t="n">
        <f aca="false">IF(COUNT($D$10,$D$11,$D$13,$D$14)&lt;4,"",(D1425-G1425/$D$14-$D$12*H1425)*$D$19/$D$13)</f>
        <v>0.000706643874565137</v>
      </c>
      <c r="J1425" s="42"/>
      <c r="L1425" s="42"/>
    </row>
    <row r="1426" customFormat="false" ht="12.75" hidden="false" customHeight="false" outlineLevel="0" collapsed="false">
      <c r="C1426" s="37" t="n">
        <f aca="false">IF(COUNT($D$10,$D$11,$D$13,$D$14)&lt;4,"",C1425+$D$19)</f>
        <v>0.0139399999999996</v>
      </c>
      <c r="D1426" s="38" t="n">
        <f aca="false">IF(COUNT($D$10,$D$11,C1426)&lt;3,"",$D$10*SIN(2*PI()*$D$11*C1426))</f>
        <v>7.56310380251101</v>
      </c>
      <c r="E1426" s="2"/>
      <c r="F1426" s="2"/>
      <c r="G1426" s="43" t="n">
        <f aca="false">IF(COUNT($D$10,$D$13,$D$13)&lt;3,"",G1425+H1426*$D$19)</f>
        <v>-3.29774089565196E-005</v>
      </c>
      <c r="H1426" s="44" t="n">
        <f aca="false">IF(COUNT($D$10,$D$13,$D$13)&lt;3,"",H1425+I1425)</f>
        <v>0.0576193728102969</v>
      </c>
      <c r="I1426" s="45" t="n">
        <f aca="false">IF(COUNT($D$10,$D$11,$D$13,$D$14)&lt;4,"",(D1426-G1426/$D$14-$D$12*H1426)*$D$19/$D$13)</f>
        <v>0.000695571509560019</v>
      </c>
      <c r="J1426" s="42"/>
      <c r="L1426" s="42"/>
    </row>
    <row r="1427" customFormat="false" ht="12.75" hidden="false" customHeight="false" outlineLevel="0" collapsed="false">
      <c r="C1427" s="37" t="n">
        <f aca="false">IF(COUNT($D$10,$D$11,$D$13,$D$14)&lt;4,"",C1426+$D$19)</f>
        <v>0.0139499999999996</v>
      </c>
      <c r="D1427" s="38" t="n">
        <f aca="false">IF(COUNT($D$10,$D$11,C1427)&lt;3,"",$D$10*SIN(2*PI()*$D$11*C1427))</f>
        <v>7.65483213492723</v>
      </c>
      <c r="E1427" s="2"/>
      <c r="F1427" s="2"/>
      <c r="G1427" s="43" t="n">
        <f aca="false">IF(COUNT($D$10,$D$13,$D$13)&lt;3,"",G1426+H1427*$D$19)</f>
        <v>-3.2394259513321E-005</v>
      </c>
      <c r="H1427" s="44" t="n">
        <f aca="false">IF(COUNT($D$10,$D$13,$D$13)&lt;3,"",H1426+I1426)</f>
        <v>0.0583149443198569</v>
      </c>
      <c r="I1427" s="45" t="n">
        <f aca="false">IF(COUNT($D$10,$D$11,$D$13,$D$14)&lt;4,"",(D1427-G1427/$D$14-$D$12*H1427)*$D$19/$D$13)</f>
        <v>0.000684351944325252</v>
      </c>
      <c r="J1427" s="42"/>
      <c r="L1427" s="42"/>
    </row>
    <row r="1428" customFormat="false" ht="12.75" hidden="false" customHeight="false" outlineLevel="0" collapsed="false">
      <c r="C1428" s="37" t="n">
        <f aca="false">IF(COUNT($D$10,$D$11,$D$13,$D$14)&lt;4,"",C1427+$D$19)</f>
        <v>0.0139599999999996</v>
      </c>
      <c r="D1428" s="38" t="n">
        <f aca="false">IF(COUNT($D$10,$D$11,C1428)&lt;3,"",$D$10*SIN(2*PI()*$D$11*C1428))</f>
        <v>7.74503060198375</v>
      </c>
      <c r="E1428" s="2"/>
      <c r="F1428" s="2"/>
      <c r="G1428" s="43" t="n">
        <f aca="false">IF(COUNT($D$10,$D$13,$D$13)&lt;3,"",G1427+H1428*$D$19)</f>
        <v>-3.18042665506792E-005</v>
      </c>
      <c r="H1428" s="44" t="n">
        <f aca="false">IF(COUNT($D$10,$D$13,$D$13)&lt;3,"",H1427+I1427)</f>
        <v>0.0589992962641822</v>
      </c>
      <c r="I1428" s="45" t="n">
        <f aca="false">IF(COUNT($D$10,$D$11,$D$13,$D$14)&lt;4,"",(D1428-G1428/$D$14-$D$12*H1428)*$D$19/$D$13)</f>
        <v>0.000672987350524895</v>
      </c>
      <c r="J1428" s="42"/>
      <c r="L1428" s="42"/>
    </row>
    <row r="1429" customFormat="false" ht="12.75" hidden="false" customHeight="false" outlineLevel="0" collapsed="false">
      <c r="C1429" s="37" t="n">
        <f aca="false">IF(COUNT($D$10,$D$11,$D$13,$D$14)&lt;4,"",C1428+$D$19)</f>
        <v>0.0139699999999996</v>
      </c>
      <c r="D1429" s="38" t="n">
        <f aca="false">IF(COUNT($D$10,$D$11,C1429)&lt;3,"",$D$10*SIN(2*PI()*$D$11*C1429))</f>
        <v>7.83368117696126</v>
      </c>
      <c r="E1429" s="2"/>
      <c r="F1429" s="2"/>
      <c r="G1429" s="43" t="n">
        <f aca="false">IF(COUNT($D$10,$D$13,$D$13)&lt;3,"",G1428+H1429*$D$19)</f>
        <v>-3.12075437145321E-005</v>
      </c>
      <c r="H1429" s="44" t="n">
        <f aca="false">IF(COUNT($D$10,$D$13,$D$13)&lt;3,"",H1428+I1428)</f>
        <v>0.0596722836147071</v>
      </c>
      <c r="I1429" s="45" t="n">
        <f aca="false">IF(COUNT($D$10,$D$11,$D$13,$D$14)&lt;4,"",(D1429-G1429/$D$14-$D$12*H1429)*$D$19/$D$13)</f>
        <v>0.000661479930600454</v>
      </c>
      <c r="J1429" s="42"/>
      <c r="L1429" s="42"/>
    </row>
    <row r="1430" customFormat="false" ht="12.75" hidden="false" customHeight="false" outlineLevel="0" collapsed="false">
      <c r="C1430" s="37" t="n">
        <f aca="false">IF(COUNT($D$10,$D$11,$D$13,$D$14)&lt;4,"",C1429+$D$19)</f>
        <v>0.0139799999999996</v>
      </c>
      <c r="D1430" s="38" t="n">
        <f aca="false">IF(COUNT($D$10,$D$11,C1430)&lt;3,"",$D$10*SIN(2*PI()*$D$11*C1430))</f>
        <v>7.92076614249621</v>
      </c>
      <c r="E1430" s="2"/>
      <c r="F1430" s="2"/>
      <c r="G1430" s="43" t="n">
        <f aca="false">IF(COUNT($D$10,$D$13,$D$13)&lt;3,"",G1429+H1430*$D$19)</f>
        <v>-3.06042060790791E-005</v>
      </c>
      <c r="H1430" s="44" t="n">
        <f aca="false">IF(COUNT($D$10,$D$13,$D$13)&lt;3,"",H1429+I1429)</f>
        <v>0.0603337635453075</v>
      </c>
      <c r="I1430" s="45" t="n">
        <f aca="false">IF(COUNT($D$10,$D$11,$D$13,$D$14)&lt;4,"",(D1430-G1430/$D$14-$D$12*H1430)*$D$19/$D$13)</f>
        <v>0.000649831917340891</v>
      </c>
      <c r="J1430" s="42"/>
      <c r="L1430" s="42"/>
    </row>
    <row r="1431" customFormat="false" ht="12.75" hidden="false" customHeight="false" outlineLevel="0" collapsed="false">
      <c r="C1431" s="37" t="n">
        <f aca="false">IF(COUNT($D$10,$D$11,$D$13,$D$14)&lt;4,"",C1430+$D$19)</f>
        <v>0.0139899999999996</v>
      </c>
      <c r="D1431" s="38" t="n">
        <f aca="false">IF(COUNT($D$10,$D$11,C1431)&lt;3,"",$D$10*SIN(2*PI()*$D$11*C1431))</f>
        <v>8.00626809412176</v>
      </c>
      <c r="E1431" s="2"/>
      <c r="F1431" s="2"/>
      <c r="G1431" s="43" t="n">
        <f aca="false">IF(COUNT($D$10,$D$13,$D$13)&lt;3,"",G1430+H1431*$D$19)</f>
        <v>-2.99943701244526E-005</v>
      </c>
      <c r="H1431" s="44" t="n">
        <f aca="false">IF(COUNT($D$10,$D$13,$D$13)&lt;3,"",H1430+I1430)</f>
        <v>0.0609835954626484</v>
      </c>
      <c r="I1431" s="45" t="n">
        <f aca="false">IF(COUNT($D$10,$D$11,$D$13,$D$14)&lt;4,"",(D1431-G1431/$D$14-$D$12*H1431)*$D$19/$D$13)</f>
        <v>0.00063804557344619</v>
      </c>
      <c r="J1431" s="42"/>
      <c r="L1431" s="42"/>
    </row>
    <row r="1432" customFormat="false" ht="12.75" hidden="false" customHeight="false" outlineLevel="0" collapsed="false">
      <c r="C1432" s="37" t="n">
        <f aca="false">IF(COUNT($D$10,$D$11,$D$13,$D$14)&lt;4,"",C1431+$D$19)</f>
        <v>0.0139999999999996</v>
      </c>
      <c r="D1432" s="38" t="n">
        <f aca="false">IF(COUNT($D$10,$D$11,C1432)&lt;3,"",$D$10*SIN(2*PI()*$D$11*C1432))</f>
        <v>8.09016994374612</v>
      </c>
      <c r="E1432" s="2"/>
      <c r="F1432" s="2"/>
      <c r="G1432" s="43" t="n">
        <f aca="false">IF(COUNT($D$10,$D$13,$D$13)&lt;3,"",G1431+H1432*$D$19)</f>
        <v>-2.93781537140916E-005</v>
      </c>
      <c r="H1432" s="44" t="n">
        <f aca="false">IF(COUNT($D$10,$D$13,$D$13)&lt;3,"",H1431+I1431)</f>
        <v>0.0616216410360946</v>
      </c>
      <c r="I1432" s="45" t="n">
        <f aca="false">IF(COUNT($D$10,$D$11,$D$13,$D$14)&lt;4,"",(D1432-G1432/$D$14-$D$12*H1432)*$D$19/$D$13)</f>
        <v>0.000626123191084566</v>
      </c>
      <c r="J1432" s="42"/>
      <c r="L1432" s="42"/>
    </row>
    <row r="1433" customFormat="false" ht="12.75" hidden="false" customHeight="false" outlineLevel="0" collapsed="false">
      <c r="C1433" s="37" t="n">
        <f aca="false">IF(COUNT($D$10,$D$11,$D$13,$D$14)&lt;4,"",C1432+$D$19)</f>
        <v>0.0140099999999996</v>
      </c>
      <c r="D1433" s="38" t="n">
        <f aca="false">IF(COUNT($D$10,$D$11,C1433)&lt;3,"",$D$10*SIN(2*PI()*$D$11*C1433))</f>
        <v>8.17245492306781</v>
      </c>
      <c r="E1433" s="2"/>
      <c r="F1433" s="2"/>
      <c r="G1433" s="43" t="n">
        <f aca="false">IF(COUNT($D$10,$D$13,$D$13)&lt;3,"",G1432+H1433*$D$19)</f>
        <v>-2.87556760718198E-005</v>
      </c>
      <c r="H1433" s="44" t="n">
        <f aca="false">IF(COUNT($D$10,$D$13,$D$13)&lt;3,"",H1432+I1432)</f>
        <v>0.0622477642271792</v>
      </c>
      <c r="I1433" s="45" t="n">
        <f aca="false">IF(COUNT($D$10,$D$11,$D$13,$D$14)&lt;4,"",(D1433-G1433/$D$14-$D$12*H1433)*$D$19/$D$13)</f>
        <v>0.000614067091443395</v>
      </c>
      <c r="J1433" s="42"/>
      <c r="L1433" s="42"/>
    </row>
    <row r="1434" customFormat="false" ht="12.75" hidden="false" customHeight="false" outlineLevel="0" collapsed="false">
      <c r="C1434" s="37" t="n">
        <f aca="false">IF(COUNT($D$10,$D$11,$D$13,$D$14)&lt;4,"",C1433+$D$19)</f>
        <v>0.0140199999999996</v>
      </c>
      <c r="D1434" s="38" t="n">
        <f aca="false">IF(COUNT($D$10,$D$11,C1434)&lt;3,"",$D$10*SIN(2*PI()*$D$11*C1434))</f>
        <v>8.25310658692677</v>
      </c>
      <c r="E1434" s="2"/>
      <c r="F1434" s="2"/>
      <c r="G1434" s="43" t="n">
        <f aca="false">IF(COUNT($D$10,$D$13,$D$13)&lt;3,"",G1433+H1434*$D$19)</f>
        <v>-2.81270577586336E-005</v>
      </c>
      <c r="H1434" s="44" t="n">
        <f aca="false">IF(COUNT($D$10,$D$13,$D$13)&lt;3,"",H1433+I1433)</f>
        <v>0.0628618313186226</v>
      </c>
      <c r="I1434" s="45" t="n">
        <f aca="false">IF(COUNT($D$10,$D$11,$D$13,$D$14)&lt;4,"",(D1434-G1434/$D$14-$D$12*H1434)*$D$19/$D$13)</f>
        <v>0.000601879624273963</v>
      </c>
      <c r="J1434" s="42"/>
      <c r="L1434" s="42"/>
    </row>
    <row r="1435" customFormat="false" ht="12.75" hidden="false" customHeight="false" outlineLevel="0" collapsed="false">
      <c r="C1435" s="37" t="n">
        <f aca="false">IF(COUNT($D$10,$D$11,$D$13,$D$14)&lt;4,"",C1434+$D$19)</f>
        <v>0.0140299999999996</v>
      </c>
      <c r="D1435" s="38" t="n">
        <f aca="false">IF(COUNT($D$10,$D$11,C1435)&lt;3,"",$D$10*SIN(2*PI()*$D$11*C1435))</f>
        <v>8.33210881659113</v>
      </c>
      <c r="E1435" s="2"/>
      <c r="F1435" s="2"/>
      <c r="G1435" s="43" t="n">
        <f aca="false">IF(COUNT($D$10,$D$13,$D$13)&lt;3,"",G1434+H1435*$D$19)</f>
        <v>-2.74924206492047E-005</v>
      </c>
      <c r="H1435" s="44" t="n">
        <f aca="false">IF(COUNT($D$10,$D$13,$D$13)&lt;3,"",H1434+I1434)</f>
        <v>0.0634637109428965</v>
      </c>
      <c r="I1435" s="45" t="n">
        <f aca="false">IF(COUNT($D$10,$D$11,$D$13,$D$14)&lt;4,"",(D1435-G1435/$D$14-$D$12*H1435)*$D$19/$D$13)</f>
        <v>0.000589563167430123</v>
      </c>
      <c r="J1435" s="42"/>
      <c r="L1435" s="42"/>
    </row>
    <row r="1436" customFormat="false" ht="12.75" hidden="false" customHeight="false" outlineLevel="0" collapsed="false">
      <c r="C1436" s="37" t="n">
        <f aca="false">IF(COUNT($D$10,$D$11,$D$13,$D$14)&lt;4,"",C1435+$D$19)</f>
        <v>0.0140399999999996</v>
      </c>
      <c r="D1436" s="38" t="n">
        <f aca="false">IF(COUNT($D$10,$D$11,C1436)&lt;3,"",$D$10*SIN(2*PI()*$D$11*C1436))</f>
        <v>8.4094458229786</v>
      </c>
      <c r="E1436" s="2"/>
      <c r="F1436" s="2"/>
      <c r="G1436" s="43" t="n">
        <f aca="false">IF(COUNT($D$10,$D$13,$D$13)&lt;3,"",G1435+H1436*$D$19)</f>
        <v>-2.68518879081014E-005</v>
      </c>
      <c r="H1436" s="44" t="n">
        <f aca="false">IF(COUNT($D$10,$D$13,$D$13)&lt;3,"",H1435+I1435)</f>
        <v>0.0640532741103266</v>
      </c>
      <c r="I1436" s="45" t="n">
        <f aca="false">IF(COUNT($D$10,$D$11,$D$13,$D$14)&lt;4,"",(D1436-G1436/$D$14-$D$12*H1436)*$D$19/$D$13)</f>
        <v>0.000577120126400946</v>
      </c>
      <c r="J1436" s="42"/>
      <c r="L1436" s="42"/>
    </row>
    <row r="1437" customFormat="false" ht="12.75" hidden="false" customHeight="false" outlineLevel="0" collapsed="false">
      <c r="C1437" s="37" t="n">
        <f aca="false">IF(COUNT($D$10,$D$11,$D$13,$D$14)&lt;4,"",C1436+$D$19)</f>
        <v>0.0140499999999996</v>
      </c>
      <c r="D1437" s="38" t="n">
        <f aca="false">IF(COUNT($D$10,$D$11,C1437)&lt;3,"",$D$10*SIN(2*PI()*$D$11*C1437))</f>
        <v>8.48510214981202</v>
      </c>
      <c r="E1437" s="2"/>
      <c r="F1437" s="2"/>
      <c r="G1437" s="43" t="n">
        <f aca="false">IF(COUNT($D$10,$D$13,$D$13)&lt;3,"",G1436+H1437*$D$19)</f>
        <v>-2.62055839657341E-005</v>
      </c>
      <c r="H1437" s="44" t="n">
        <f aca="false">IF(COUNT($D$10,$D$13,$D$13)&lt;3,"",H1436+I1436)</f>
        <v>0.0646303942367276</v>
      </c>
      <c r="I1437" s="45" t="n">
        <f aca="false">IF(COUNT($D$10,$D$11,$D$13,$D$14)&lt;4,"",(D1437-G1437/$D$14-$D$12*H1437)*$D$19/$D$13)</f>
        <v>0.000564552933837467</v>
      </c>
      <c r="J1437" s="42"/>
      <c r="L1437" s="42"/>
    </row>
    <row r="1438" customFormat="false" ht="12.75" hidden="false" customHeight="false" outlineLevel="0" collapsed="false">
      <c r="C1438" s="37" t="n">
        <f aca="false">IF(COUNT($D$10,$D$11,$D$13,$D$14)&lt;4,"",C1437+$D$19)</f>
        <v>0.0140599999999996</v>
      </c>
      <c r="D1438" s="38" t="n">
        <f aca="false">IF(COUNT($D$10,$D$11,C1438)&lt;3,"",$D$10*SIN(2*PI()*$D$11*C1438))</f>
        <v>8.55906267670836</v>
      </c>
      <c r="E1438" s="2"/>
      <c r="F1438" s="2"/>
      <c r="G1438" s="43" t="n">
        <f aca="false">IF(COUNT($D$10,$D$13,$D$13)&lt;3,"",G1437+H1438*$D$19)</f>
        <v>-2.55536344940285E-005</v>
      </c>
      <c r="H1438" s="44" t="n">
        <f aca="false">IF(COUNT($D$10,$D$13,$D$13)&lt;3,"",H1437+I1437)</f>
        <v>0.0651949471705651</v>
      </c>
      <c r="I1438" s="45" t="n">
        <f aca="false">IF(COUNT($D$10,$D$11,$D$13,$D$14)&lt;4,"",(D1438-G1438/$D$14-$D$12*H1438)*$D$19/$D$13)</f>
        <v>0.000551864049073606</v>
      </c>
      <c r="J1438" s="42"/>
      <c r="L1438" s="42"/>
    </row>
    <row r="1439" customFormat="false" ht="12.75" hidden="false" customHeight="false" outlineLevel="0" collapsed="false">
      <c r="C1439" s="37" t="n">
        <f aca="false">IF(COUNT($D$10,$D$11,$D$13,$D$14)&lt;4,"",C1438+$D$19)</f>
        <v>0.0140699999999996</v>
      </c>
      <c r="D1439" s="38" t="n">
        <f aca="false">IF(COUNT($D$10,$D$11,C1439)&lt;3,"",$D$10*SIN(2*PI()*$D$11*C1439))</f>
        <v>8.63131262220074</v>
      </c>
      <c r="E1439" s="2"/>
      <c r="F1439" s="2"/>
      <c r="G1439" s="43" t="n">
        <f aca="false">IF(COUNT($D$10,$D$13,$D$13)&lt;3,"",G1438+H1439*$D$19)</f>
        <v>-2.48961663818321E-005</v>
      </c>
      <c r="H1439" s="44" t="n">
        <f aca="false">IF(COUNT($D$10,$D$13,$D$13)&lt;3,"",H1438+I1438)</f>
        <v>0.0657468112196387</v>
      </c>
      <c r="I1439" s="45" t="n">
        <f aca="false">IF(COUNT($D$10,$D$11,$D$13,$D$14)&lt;4,"",(D1439-G1439/$D$14-$D$12*H1439)*$D$19/$D$13)</f>
        <v>0.000539055957641379</v>
      </c>
      <c r="J1439" s="42"/>
      <c r="L1439" s="42"/>
    </row>
    <row r="1440" customFormat="false" ht="12.75" hidden="false" customHeight="false" outlineLevel="0" collapsed="false">
      <c r="C1440" s="37" t="n">
        <f aca="false">IF(COUNT($D$10,$D$11,$D$13,$D$14)&lt;4,"",C1439+$D$19)</f>
        <v>0.0140799999999996</v>
      </c>
      <c r="D1440" s="38" t="n">
        <f aca="false">IF(COUNT($D$10,$D$11,C1440)&lt;3,"",$D$10*SIN(2*PI()*$D$11*C1440))</f>
        <v>8.70183754669243</v>
      </c>
      <c r="E1440" s="2"/>
      <c r="F1440" s="2"/>
      <c r="G1440" s="43" t="n">
        <f aca="false">IF(COUNT($D$10,$D$13,$D$13)&lt;3,"",G1439+H1440*$D$19)</f>
        <v>-2.42333077100593E-005</v>
      </c>
      <c r="H1440" s="44" t="n">
        <f aca="false">IF(COUNT($D$10,$D$13,$D$13)&lt;3,"",H1439+I1439)</f>
        <v>0.06628586717728</v>
      </c>
      <c r="I1440" s="45" t="n">
        <f aca="false">IF(COUNT($D$10,$D$11,$D$13,$D$14)&lt;4,"",(D1440-G1440/$D$14-$D$12*H1440)*$D$19/$D$13)</f>
        <v>0.000526131170780474</v>
      </c>
      <c r="J1440" s="42"/>
      <c r="L1440" s="42"/>
    </row>
    <row r="1441" customFormat="false" ht="12.75" hidden="false" customHeight="false" outlineLevel="0" collapsed="false">
      <c r="C1441" s="37" t="n">
        <f aca="false">IF(COUNT($D$10,$D$11,$D$13,$D$14)&lt;4,"",C1440+$D$19)</f>
        <v>0.0140899999999996</v>
      </c>
      <c r="D1441" s="38" t="n">
        <f aca="false">IF(COUNT($D$10,$D$11,C1441)&lt;3,"",$D$10*SIN(2*PI()*$D$11*C1441))</f>
        <v>8.7706233553428</v>
      </c>
      <c r="E1441" s="2"/>
      <c r="F1441" s="2"/>
      <c r="G1441" s="43" t="n">
        <f aca="false">IF(COUNT($D$10,$D$13,$D$13)&lt;3,"",G1440+H1441*$D$19)</f>
        <v>-2.35651877265787E-005</v>
      </c>
      <c r="H1441" s="44" t="n">
        <f aca="false">IF(COUNT($D$10,$D$13,$D$13)&lt;3,"",H1440+I1440)</f>
        <v>0.0668119983480605</v>
      </c>
      <c r="I1441" s="45" t="n">
        <f aca="false">IF(COUNT($D$10,$D$11,$D$13,$D$14)&lt;4,"",(D1441-G1441/$D$14-$D$12*H1441)*$D$19/$D$13)</f>
        <v>0.000513092224942308</v>
      </c>
      <c r="J1441" s="42"/>
      <c r="L1441" s="42"/>
    </row>
    <row r="1442" customFormat="false" ht="12.75" hidden="false" customHeight="false" outlineLevel="0" collapsed="false">
      <c r="C1442" s="37" t="n">
        <f aca="false">IF(COUNT($D$10,$D$11,$D$13,$D$14)&lt;4,"",C1441+$D$19)</f>
        <v>0.0140999999999996</v>
      </c>
      <c r="D1442" s="38" t="n">
        <f aca="false">IF(COUNT($D$10,$D$11,C1442)&lt;3,"",$D$10*SIN(2*PI()*$D$11*C1442))</f>
        <v>8.83765630088425</v>
      </c>
      <c r="E1442" s="2"/>
      <c r="F1442" s="2"/>
      <c r="G1442" s="43" t="n">
        <f aca="false">IF(COUNT($D$10,$D$13,$D$13)&lt;3,"",G1441+H1442*$D$19)</f>
        <v>-2.28919368208486E-005</v>
      </c>
      <c r="H1442" s="44" t="n">
        <f aca="false">IF(COUNT($D$10,$D$13,$D$13)&lt;3,"",H1441+I1441)</f>
        <v>0.0673250905730028</v>
      </c>
      <c r="I1442" s="45" t="n">
        <f aca="false">IF(COUNT($D$10,$D$11,$D$13,$D$14)&lt;4,"",(D1442-G1442/$D$14-$D$12*H1442)*$D$19/$D$13)</f>
        <v>0.000499941681288652</v>
      </c>
      <c r="J1442" s="42"/>
      <c r="L1442" s="42"/>
    </row>
    <row r="1443" customFormat="false" ht="12.75" hidden="false" customHeight="false" outlineLevel="0" collapsed="false">
      <c r="C1443" s="37" t="n">
        <f aca="false">IF(COUNT($D$10,$D$11,$D$13,$D$14)&lt;4,"",C1442+$D$19)</f>
        <v>0.0141099999999996</v>
      </c>
      <c r="D1443" s="38" t="n">
        <f aca="false">IF(COUNT($D$10,$D$11,C1443)&lt;3,"",$D$10*SIN(2*PI()*$D$11*C1443))</f>
        <v>8.90292298636964</v>
      </c>
      <c r="E1443" s="2"/>
      <c r="F1443" s="2"/>
      <c r="G1443" s="43" t="n">
        <f aca="false">IF(COUNT($D$10,$D$13,$D$13)&lt;3,"",G1442+H1443*$D$19)</f>
        <v>-2.22136864983057E-005</v>
      </c>
      <c r="H1443" s="44" t="n">
        <f aca="false">IF(COUNT($D$10,$D$13,$D$13)&lt;3,"",H1442+I1442)</f>
        <v>0.0678250322542915</v>
      </c>
      <c r="I1443" s="45" t="n">
        <f aca="false">IF(COUNT($D$10,$D$11,$D$13,$D$14)&lt;4,"",(D1443-G1443/$D$14-$D$12*H1443)*$D$19/$D$13)</f>
        <v>0.000486682125184924</v>
      </c>
      <c r="J1443" s="42"/>
      <c r="L1443" s="42"/>
    </row>
    <row r="1444" customFormat="false" ht="12.75" hidden="false" customHeight="false" outlineLevel="0" collapsed="false">
      <c r="C1444" s="37" t="n">
        <f aca="false">IF(COUNT($D$10,$D$11,$D$13,$D$14)&lt;4,"",C1443+$D$19)</f>
        <v>0.0141199999999996</v>
      </c>
      <c r="D1444" s="38" t="n">
        <f aca="false">IF(COUNT($D$10,$D$11,C1444)&lt;3,"",$D$10*SIN(2*PI()*$D$11*C1444))</f>
        <v>8.9664103678498</v>
      </c>
      <c r="E1444" s="2"/>
      <c r="F1444" s="2"/>
      <c r="G1444" s="43" t="n">
        <f aca="false">IF(COUNT($D$10,$D$13,$D$13)&lt;3,"",G1443+H1444*$D$19)</f>
        <v>-2.1530569354511E-005</v>
      </c>
      <c r="H1444" s="44" t="n">
        <f aca="false">IF(COUNT($D$10,$D$13,$D$13)&lt;3,"",H1443+I1443)</f>
        <v>0.0683117143794764</v>
      </c>
      <c r="I1444" s="45" t="n">
        <f aca="false">IF(COUNT($D$10,$D$11,$D$13,$D$14)&lt;4,"",(D1444-G1444/$D$14-$D$12*H1444)*$D$19/$D$13)</f>
        <v>0.000473316165688263</v>
      </c>
      <c r="J1444" s="42"/>
      <c r="L1444" s="42"/>
    </row>
    <row r="1445" customFormat="false" ht="12.75" hidden="false" customHeight="false" outlineLevel="0" collapsed="false">
      <c r="C1445" s="37" t="n">
        <f aca="false">IF(COUNT($D$10,$D$11,$D$13,$D$14)&lt;4,"",C1444+$D$19)</f>
        <v>0.0141299999999996</v>
      </c>
      <c r="D1445" s="38" t="n">
        <f aca="false">IF(COUNT($D$10,$D$11,C1445)&lt;3,"",$D$10*SIN(2*PI()*$D$11*C1445))</f>
        <v>9.02810575698045</v>
      </c>
      <c r="E1445" s="2"/>
      <c r="F1445" s="2"/>
      <c r="G1445" s="43" t="n">
        <f aca="false">IF(COUNT($D$10,$D$13,$D$13)&lt;3,"",G1444+H1445*$D$19)</f>
        <v>-2.08427190490593E-005</v>
      </c>
      <c r="H1445" s="44" t="n">
        <f aca="false">IF(COUNT($D$10,$D$13,$D$13)&lt;3,"",H1444+I1444)</f>
        <v>0.0687850305451647</v>
      </c>
      <c r="I1445" s="45" t="n">
        <f aca="false">IF(COUNT($D$10,$D$11,$D$13,$D$14)&lt;4,"",(D1445-G1445/$D$14-$D$12*H1445)*$D$19/$D$13)</f>
        <v>0.000459846435030466</v>
      </c>
      <c r="J1445" s="42"/>
      <c r="L1445" s="42"/>
    </row>
    <row r="1446" customFormat="false" ht="12.75" hidden="false" customHeight="false" outlineLevel="0" collapsed="false">
      <c r="C1446" s="37" t="n">
        <f aca="false">IF(COUNT($D$10,$D$11,$D$13,$D$14)&lt;4,"",C1445+$D$19)</f>
        <v>0.0141399999999996</v>
      </c>
      <c r="D1446" s="38" t="n">
        <f aca="false">IF(COUNT($D$10,$D$11,C1446)&lt;3,"",$D$10*SIN(2*PI()*$D$11*C1446))</f>
        <v>9.08799682355799</v>
      </c>
      <c r="E1446" s="2"/>
      <c r="F1446" s="2"/>
      <c r="G1446" s="43" t="n">
        <f aca="false">IF(COUNT($D$10,$D$13,$D$13)&lt;3,"",G1445+H1446*$D$19)</f>
        <v>-2.01502702792574E-005</v>
      </c>
      <c r="H1446" s="44" t="n">
        <f aca="false">IF(COUNT($D$10,$D$13,$D$13)&lt;3,"",H1445+I1445)</f>
        <v>0.0692448769801951</v>
      </c>
      <c r="I1446" s="45" t="n">
        <f aca="false">IF(COUNT($D$10,$D$11,$D$13,$D$14)&lt;4,"",(D1446-G1446/$D$14-$D$12*H1446)*$D$19/$D$13)</f>
        <v>0.000446275588095917</v>
      </c>
      <c r="J1446" s="42"/>
      <c r="L1446" s="42"/>
    </row>
    <row r="1447" customFormat="false" ht="12.75" hidden="false" customHeight="false" outlineLevel="0" collapsed="false">
      <c r="C1447" s="37" t="n">
        <f aca="false">IF(COUNT($D$10,$D$11,$D$13,$D$14)&lt;4,"",C1446+$D$19)</f>
        <v>0.0141499999999996</v>
      </c>
      <c r="D1447" s="38" t="n">
        <f aca="false">IF(COUNT($D$10,$D$11,C1447)&lt;3,"",$D$10*SIN(2*PI()*$D$11*C1447))</f>
        <v>9.1460715979838</v>
      </c>
      <c r="E1447" s="2"/>
      <c r="F1447" s="2"/>
      <c r="G1447" s="43" t="n">
        <f aca="false">IF(COUNT($D$10,$D$13,$D$13)&lt;3,"",G1446+H1447*$D$19)</f>
        <v>-1.94533587535745E-005</v>
      </c>
      <c r="H1447" s="44" t="n">
        <f aca="false">IF(COUNT($D$10,$D$13,$D$13)&lt;3,"",H1446+I1446)</f>
        <v>0.069691152568291</v>
      </c>
      <c r="I1447" s="45" t="n">
        <f aca="false">IF(COUNT($D$10,$D$11,$D$13,$D$14)&lt;4,"",(D1447-G1447/$D$14-$D$12*H1447)*$D$19/$D$13)</f>
        <v>0.000432606301894583</v>
      </c>
      <c r="J1447" s="42"/>
      <c r="L1447" s="42"/>
    </row>
    <row r="1448" customFormat="false" ht="12.75" hidden="false" customHeight="false" outlineLevel="0" collapsed="false">
      <c r="C1448" s="37" t="n">
        <f aca="false">IF(COUNT($D$10,$D$11,$D$13,$D$14)&lt;4,"",C1447+$D$19)</f>
        <v>0.0141599999999996</v>
      </c>
      <c r="D1448" s="38" t="n">
        <f aca="false">IF(COUNT($D$10,$D$11,C1448)&lt;3,"",$D$10*SIN(2*PI()*$D$11*C1448))</f>
        <v>9.20231847365644</v>
      </c>
      <c r="E1448" s="2"/>
      <c r="F1448" s="2"/>
      <c r="G1448" s="43" t="n">
        <f aca="false">IF(COUNT($D$10,$D$13,$D$13)&lt;3,"",G1447+H1448*$D$19)</f>
        <v>-1.87521211648726E-005</v>
      </c>
      <c r="H1448" s="44" t="n">
        <f aca="false">IF(COUNT($D$10,$D$13,$D$13)&lt;3,"",H1447+I1447)</f>
        <v>0.0701237588701856</v>
      </c>
      <c r="I1448" s="45" t="n">
        <f aca="false">IF(COUNT($D$10,$D$11,$D$13,$D$14)&lt;4,"",(D1448-G1448/$D$14-$D$12*H1448)*$D$19/$D$13)</f>
        <v>0.00041884127503021</v>
      </c>
      <c r="J1448" s="42"/>
      <c r="L1448" s="42"/>
    </row>
    <row r="1449" customFormat="false" ht="12.75" hidden="false" customHeight="false" outlineLevel="0" collapsed="false">
      <c r="C1449" s="37" t="n">
        <f aca="false">IF(COUNT($D$10,$D$11,$D$13,$D$14)&lt;4,"",C1448+$D$19)</f>
        <v>0.0141699999999996</v>
      </c>
      <c r="D1449" s="38" t="n">
        <f aca="false">IF(COUNT($D$10,$D$11,C1449)&lt;3,"",$D$10*SIN(2*PI()*$D$11*C1449))</f>
        <v>9.25672620929131</v>
      </c>
      <c r="E1449" s="2"/>
      <c r="F1449" s="2"/>
      <c r="G1449" s="43" t="n">
        <f aca="false">IF(COUNT($D$10,$D$13,$D$13)&lt;3,"",G1448+H1449*$D$19)</f>
        <v>-1.80466951634204E-005</v>
      </c>
      <c r="H1449" s="44" t="n">
        <f aca="false">IF(COUNT($D$10,$D$13,$D$13)&lt;3,"",H1448+I1448)</f>
        <v>0.0705426001452158</v>
      </c>
      <c r="I1449" s="45" t="n">
        <f aca="false">IF(COUNT($D$10,$D$11,$D$13,$D$14)&lt;4,"",(D1449-G1449/$D$14-$D$12*H1449)*$D$19/$D$13)</f>
        <v>0.000404983227163803</v>
      </c>
      <c r="J1449" s="42"/>
      <c r="L1449" s="42"/>
    </row>
    <row r="1450" customFormat="false" ht="12.75" hidden="false" customHeight="false" outlineLevel="0" collapsed="false">
      <c r="C1450" s="37" t="n">
        <f aca="false">IF(COUNT($D$10,$D$11,$D$13,$D$14)&lt;4,"",C1449+$D$19)</f>
        <v>0.0141799999999996</v>
      </c>
      <c r="D1450" s="38" t="n">
        <f aca="false">IF(COUNT($D$10,$D$11,C1450)&lt;3,"",$D$10*SIN(2*PI()*$D$11*C1450))</f>
        <v>9.30928393116723</v>
      </c>
      <c r="E1450" s="2"/>
      <c r="F1450" s="2"/>
      <c r="G1450" s="43" t="n">
        <f aca="false">IF(COUNT($D$10,$D$13,$D$13)&lt;3,"",G1449+H1450*$D$19)</f>
        <v>-1.73372193296966E-005</v>
      </c>
      <c r="H1450" s="44" t="n">
        <f aca="false">IF(COUNT($D$10,$D$13,$D$13)&lt;3,"",H1449+I1449)</f>
        <v>0.0709475833723796</v>
      </c>
      <c r="I1450" s="45" t="n">
        <f aca="false">IF(COUNT($D$10,$D$11,$D$13,$D$14)&lt;4,"",(D1450-G1450/$D$14-$D$12*H1450)*$D$19/$D$13)</f>
        <v>0.000391034898472518</v>
      </c>
      <c r="J1450" s="42"/>
      <c r="L1450" s="42"/>
    </row>
    <row r="1451" customFormat="false" ht="12.75" hidden="false" customHeight="false" outlineLevel="0" collapsed="false">
      <c r="C1451" s="37" t="n">
        <f aca="false">IF(COUNT($D$10,$D$11,$D$13,$D$14)&lt;4,"",C1450+$D$19)</f>
        <v>0.0141899999999996</v>
      </c>
      <c r="D1451" s="38" t="n">
        <f aca="false">IF(COUNT($D$10,$D$11,C1451)&lt;3,"",$D$10*SIN(2*PI()*$D$11*C1451))</f>
        <v>9.35998113529975</v>
      </c>
      <c r="E1451" s="2"/>
      <c r="F1451" s="2"/>
      <c r="G1451" s="43" t="n">
        <f aca="false">IF(COUNT($D$10,$D$13,$D$13)&lt;3,"",G1450+H1451*$D$19)</f>
        <v>-1.66238331469881E-005</v>
      </c>
      <c r="H1451" s="44" t="n">
        <f aca="false">IF(COUNT($D$10,$D$13,$D$13)&lt;3,"",H1450+I1450)</f>
        <v>0.0713386182708521</v>
      </c>
      <c r="I1451" s="45" t="n">
        <f aca="false">IF(COUNT($D$10,$D$11,$D$13,$D$14)&lt;4,"",(D1451-G1451/$D$14-$D$12*H1451)*$D$19/$D$13)</f>
        <v>0.000376999049104053</v>
      </c>
      <c r="J1451" s="42"/>
      <c r="L1451" s="42"/>
    </row>
    <row r="1452" customFormat="false" ht="12.75" hidden="false" customHeight="false" outlineLevel="0" collapsed="false">
      <c r="C1452" s="37" t="n">
        <f aca="false">IF(COUNT($D$10,$D$11,$D$13,$D$14)&lt;4,"",C1451+$D$19)</f>
        <v>0.0141999999999996</v>
      </c>
      <c r="D1452" s="38" t="n">
        <f aca="false">IF(COUNT($D$10,$D$11,C1452)&lt;3,"",$D$10*SIN(2*PI()*$D$11*C1452))</f>
        <v>9.40880768954029</v>
      </c>
      <c r="E1452" s="2"/>
      <c r="F1452" s="2"/>
      <c r="G1452" s="43" t="n">
        <f aca="false">IF(COUNT($D$10,$D$13,$D$13)&lt;3,"",G1451+H1452*$D$19)</f>
        <v>-1.59066769737886E-005</v>
      </c>
      <c r="H1452" s="44" t="n">
        <f aca="false">IF(COUNT($D$10,$D$13,$D$13)&lt;3,"",H1451+I1451)</f>
        <v>0.0717156173199562</v>
      </c>
      <c r="I1452" s="45" t="n">
        <f aca="false">IF(COUNT($D$10,$D$11,$D$13,$D$14)&lt;4,"",(D1452-G1452/$D$14-$D$12*H1452)*$D$19/$D$13)</f>
        <v>0.000362878458626665</v>
      </c>
      <c r="J1452" s="42"/>
      <c r="L1452" s="42"/>
    </row>
    <row r="1453" customFormat="false" ht="12.75" hidden="false" customHeight="false" outlineLevel="0" collapsed="false">
      <c r="C1453" s="37" t="n">
        <f aca="false">IF(COUNT($D$10,$D$11,$D$13,$D$14)&lt;4,"",C1452+$D$19)</f>
        <v>0.0142099999999996</v>
      </c>
      <c r="D1453" s="38" t="n">
        <f aca="false">IF(COUNT($D$10,$D$11,C1453)&lt;3,"",$D$10*SIN(2*PI()*$D$11*C1453))</f>
        <v>9.45575383560117</v>
      </c>
      <c r="E1453" s="2"/>
      <c r="F1453" s="2"/>
      <c r="G1453" s="43" t="n">
        <f aca="false">IF(COUNT($D$10,$D$13,$D$13)&lt;3,"",G1452+H1453*$D$19)</f>
        <v>-1.51858920160027E-005</v>
      </c>
      <c r="H1453" s="44" t="n">
        <f aca="false">IF(COUNT($D$10,$D$13,$D$13)&lt;3,"",H1452+I1452)</f>
        <v>0.0720784957785829</v>
      </c>
      <c r="I1453" s="45" t="n">
        <f aca="false">IF(COUNT($D$10,$D$11,$D$13,$D$14)&lt;4,"",(D1453-G1453/$D$14-$D$12*H1453)*$D$19/$D$13)</f>
        <v>0.000348675925474912</v>
      </c>
      <c r="J1453" s="42"/>
      <c r="L1453" s="42"/>
    </row>
    <row r="1454" customFormat="false" ht="12.75" hidden="false" customHeight="false" outlineLevel="0" collapsed="false">
      <c r="C1454" s="37" t="n">
        <f aca="false">IF(COUNT($D$10,$D$11,$D$13,$D$14)&lt;4,"",C1453+$D$19)</f>
        <v>0.0142199999999996</v>
      </c>
      <c r="D1454" s="38" t="n">
        <f aca="false">IF(COUNT($D$10,$D$11,C1454)&lt;3,"",$D$10*SIN(2*PI()*$D$11*C1454))</f>
        <v>9.5008101910059</v>
      </c>
      <c r="E1454" s="2"/>
      <c r="F1454" s="2"/>
      <c r="G1454" s="43" t="n">
        <f aca="false">IF(COUNT($D$10,$D$13,$D$13)&lt;3,"",G1453+H1454*$D$19)</f>
        <v>-1.44616202989622E-005</v>
      </c>
      <c r="H1454" s="44" t="n">
        <f aca="false">IF(COUNT($D$10,$D$13,$D$13)&lt;3,"",H1453+I1453)</f>
        <v>0.0724271717040578</v>
      </c>
      <c r="I1454" s="45" t="n">
        <f aca="false">IF(COUNT($D$10,$D$11,$D$13,$D$14)&lt;4,"",(D1454-G1454/$D$14-$D$12*H1454)*$D$19/$D$13)</f>
        <v>0.000334394266391246</v>
      </c>
      <c r="J1454" s="42"/>
      <c r="L1454" s="42"/>
    </row>
    <row r="1455" customFormat="false" ht="12.75" hidden="false" customHeight="false" outlineLevel="0" collapsed="false">
      <c r="C1455" s="37" t="n">
        <f aca="false">IF(COUNT($D$10,$D$11,$D$13,$D$14)&lt;4,"",C1454+$D$19)</f>
        <v>0.0142299999999996</v>
      </c>
      <c r="D1455" s="38" t="n">
        <f aca="false">IF(COUNT($D$10,$D$11,C1455)&lt;3,"",$D$10*SIN(2*PI()*$D$11*C1455))</f>
        <v>9.54396775096429</v>
      </c>
      <c r="E1455" s="2"/>
      <c r="F1455" s="2"/>
      <c r="G1455" s="43" t="n">
        <f aca="false">IF(COUNT($D$10,$D$13,$D$13)&lt;3,"",G1454+H1455*$D$19)</f>
        <v>-1.37340046392577E-005</v>
      </c>
      <c r="H1455" s="44" t="n">
        <f aca="false">IF(COUNT($D$10,$D$13,$D$13)&lt;3,"",H1454+I1454)</f>
        <v>0.072761565970449</v>
      </c>
      <c r="I1455" s="45" t="n">
        <f aca="false">IF(COUNT($D$10,$D$11,$D$13,$D$14)&lt;4,"",(D1455-G1455/$D$14-$D$12*H1455)*$D$19/$D$13)</f>
        <v>0.000320036315863541</v>
      </c>
      <c r="J1455" s="42"/>
      <c r="L1455" s="42"/>
    </row>
    <row r="1456" customFormat="false" ht="12.75" hidden="false" customHeight="false" outlineLevel="0" collapsed="false">
      <c r="C1456" s="37" t="n">
        <f aca="false">IF(COUNT($D$10,$D$11,$D$13,$D$14)&lt;4,"",C1455+$D$19)</f>
        <v>0.0142399999999996</v>
      </c>
      <c r="D1456" s="38" t="n">
        <f aca="false">IF(COUNT($D$10,$D$11,C1456)&lt;3,"",$D$10*SIN(2*PI()*$D$11*C1456))</f>
        <v>9.58521789017209</v>
      </c>
      <c r="E1456" s="2"/>
      <c r="F1456" s="2"/>
      <c r="G1456" s="43" t="n">
        <f aca="false">IF(COUNT($D$10,$D$13,$D$13)&lt;3,"",G1455+H1456*$D$19)</f>
        <v>-1.30031886163945E-005</v>
      </c>
      <c r="H1456" s="44" t="n">
        <f aca="false">IF(COUNT($D$10,$D$13,$D$13)&lt;3,"",H1455+I1455)</f>
        <v>0.0730816022863126</v>
      </c>
      <c r="I1456" s="45" t="n">
        <f aca="false">IF(COUNT($D$10,$D$11,$D$13,$D$14)&lt;4,"",(D1456-G1456/$D$14-$D$12*H1456)*$D$19/$D$13)</f>
        <v>0.000305604925558708</v>
      </c>
      <c r="J1456" s="42"/>
      <c r="L1456" s="42"/>
    </row>
    <row r="1457" customFormat="false" ht="12.75" hidden="false" customHeight="false" outlineLevel="0" collapsed="false">
      <c r="C1457" s="37" t="n">
        <f aca="false">IF(COUNT($D$10,$D$11,$D$13,$D$14)&lt;4,"",C1456+$D$19)</f>
        <v>0.0142499999999996</v>
      </c>
      <c r="D1457" s="38" t="n">
        <f aca="false">IF(COUNT($D$10,$D$11,C1457)&lt;3,"",$D$10*SIN(2*PI()*$D$11*C1457))</f>
        <v>9.62455236453489</v>
      </c>
      <c r="E1457" s="2"/>
      <c r="F1457" s="2"/>
      <c r="G1457" s="43" t="n">
        <f aca="false">IF(COUNT($D$10,$D$13,$D$13)&lt;3,"",G1456+H1457*$D$19)</f>
        <v>-1.22693165442758E-005</v>
      </c>
      <c r="H1457" s="44" t="n">
        <f aca="false">IF(COUNT($D$10,$D$13,$D$13)&lt;3,"",H1456+I1456)</f>
        <v>0.0733872072118713</v>
      </c>
      <c r="I1457" s="45" t="n">
        <f aca="false">IF(COUNT($D$10,$D$11,$D$13,$D$14)&lt;4,"",(D1457-G1457/$D$14-$D$12*H1457)*$D$19/$D$13)</f>
        <v>0.000291102963752472</v>
      </c>
      <c r="J1457" s="42"/>
      <c r="L1457" s="42"/>
    </row>
    <row r="1458" customFormat="false" ht="12.75" hidden="false" customHeight="false" outlineLevel="0" collapsed="false">
      <c r="C1458" s="37" t="n">
        <f aca="false">IF(COUNT($D$10,$D$11,$D$13,$D$14)&lt;4,"",C1457+$D$19)</f>
        <v>0.0142599999999996</v>
      </c>
      <c r="D1458" s="38" t="n">
        <f aca="false">IF(COUNT($D$10,$D$11,C1458)&lt;3,"",$D$10*SIN(2*PI()*$D$11*C1458))</f>
        <v>9.66196331281564</v>
      </c>
      <c r="E1458" s="2"/>
      <c r="F1458" s="2"/>
      <c r="G1458" s="43" t="n">
        <f aca="false">IF(COUNT($D$10,$D$13,$D$13)&lt;3,"",G1457+H1458*$D$19)</f>
        <v>-1.15325334425196E-005</v>
      </c>
      <c r="H1458" s="44" t="n">
        <f aca="false">IF(COUNT($D$10,$D$13,$D$13)&lt;3,"",H1457+I1457)</f>
        <v>0.0736783101756237</v>
      </c>
      <c r="I1458" s="45" t="n">
        <f aca="false">IF(COUNT($D$10,$D$11,$D$13,$D$14)&lt;4,"",(D1458-G1458/$D$14-$D$12*H1458)*$D$19/$D$13)</f>
        <v>0.000276533314755457</v>
      </c>
      <c r="J1458" s="42"/>
      <c r="L1458" s="42"/>
    </row>
    <row r="1459" customFormat="false" ht="12.75" hidden="false" customHeight="false" outlineLevel="0" collapsed="false">
      <c r="C1459" s="37" t="n">
        <f aca="false">IF(COUNT($D$10,$D$11,$D$13,$D$14)&lt;4,"",C1458+$D$19)</f>
        <v>0.0142699999999996</v>
      </c>
      <c r="D1459" s="38" t="n">
        <f aca="false">IF(COUNT($D$10,$D$11,C1459)&lt;3,"",$D$10*SIN(2*PI()*$D$11*C1459))</f>
        <v>9.69744325820587</v>
      </c>
      <c r="E1459" s="2"/>
      <c r="F1459" s="2"/>
      <c r="G1459" s="43" t="n">
        <f aca="false">IF(COUNT($D$10,$D$13,$D$13)&lt;3,"",G1458+H1459*$D$19)</f>
        <v>-1.07929850076158E-005</v>
      </c>
      <c r="H1459" s="44" t="n">
        <f aca="false">IF(COUNT($D$10,$D$13,$D$13)&lt;3,"",H1458+I1458)</f>
        <v>0.0739548434903792</v>
      </c>
      <c r="I1459" s="45" t="n">
        <f aca="false">IF(COUNT($D$10,$D$11,$D$13,$D$14)&lt;4,"",(D1459-G1459/$D$14-$D$12*H1459)*$D$19/$D$13)</f>
        <v>0.000261898878335675</v>
      </c>
      <c r="J1459" s="42"/>
      <c r="L1459" s="42"/>
    </row>
    <row r="1460" customFormat="false" ht="12.75" hidden="false" customHeight="false" outlineLevel="0" collapsed="false">
      <c r="C1460" s="37" t="n">
        <f aca="false">IF(COUNT($D$10,$D$11,$D$13,$D$14)&lt;4,"",C1459+$D$19)</f>
        <v>0.0142799999999996</v>
      </c>
      <c r="D1460" s="38" t="n">
        <f aca="false">IF(COUNT($D$10,$D$11,C1460)&lt;3,"",$D$10*SIN(2*PI()*$D$11*C1460))</f>
        <v>9.73098510981992</v>
      </c>
      <c r="E1460" s="2"/>
      <c r="F1460" s="2"/>
      <c r="G1460" s="43" t="n">
        <f aca="false">IF(COUNT($D$10,$D$13,$D$13)&lt;3,"",G1459+H1460*$D$19)</f>
        <v>-1.00508175839286E-005</v>
      </c>
      <c r="H1460" s="44" t="n">
        <f aca="false">IF(COUNT($D$10,$D$13,$D$13)&lt;3,"",H1459+I1459)</f>
        <v>0.0742167423687149</v>
      </c>
      <c r="I1460" s="45" t="n">
        <f aca="false">IF(COUNT($D$10,$D$11,$D$13,$D$14)&lt;4,"",(D1460-G1460/$D$14-$D$12*H1460)*$D$19/$D$13)</f>
        <v>0.000247202569137542</v>
      </c>
      <c r="J1460" s="42"/>
      <c r="L1460" s="42"/>
    </row>
    <row r="1461" customFormat="false" ht="12.75" hidden="false" customHeight="false" outlineLevel="0" collapsed="false">
      <c r="C1461" s="37" t="n">
        <f aca="false">IF(COUNT($D$10,$D$11,$D$13,$D$14)&lt;4,"",C1460+$D$19)</f>
        <v>0.0142899999999996</v>
      </c>
      <c r="D1461" s="38" t="n">
        <f aca="false">IF(COUNT($D$10,$D$11,C1461)&lt;3,"",$D$10*SIN(2*PI()*$D$11*C1461))</f>
        <v>9.7625821641121</v>
      </c>
      <c r="E1461" s="2"/>
      <c r="F1461" s="2"/>
      <c r="G1461" s="43" t="n">
        <f aca="false">IF(COUNT($D$10,$D$13,$D$13)&lt;3,"",G1460+H1461*$D$19)</f>
        <v>-9.30617813455012E-006</v>
      </c>
      <c r="H1461" s="44" t="n">
        <f aca="false">IF(COUNT($D$10,$D$13,$D$13)&lt;3,"",H1460+I1460)</f>
        <v>0.0744639449378524</v>
      </c>
      <c r="I1461" s="45" t="n">
        <f aca="false">IF(COUNT($D$10,$D$11,$D$13,$D$14)&lt;4,"",(D1461-G1461/$D$14-$D$12*H1461)*$D$19/$D$13)</f>
        <v>0.00023244731609754</v>
      </c>
      <c r="J1461" s="42"/>
      <c r="L1461" s="42"/>
    </row>
    <row r="1462" customFormat="false" ht="12.75" hidden="false" customHeight="false" outlineLevel="0" collapsed="false">
      <c r="C1462" s="37" t="n">
        <f aca="false">IF(COUNT($D$10,$D$11,$D$13,$D$14)&lt;4,"",C1461+$D$19)</f>
        <v>0.0142999999999996</v>
      </c>
      <c r="D1462" s="38" t="n">
        <f aca="false">IF(COUNT($D$10,$D$11,C1462)&lt;3,"",$D$10*SIN(2*PI()*$D$11*C1462))</f>
        <v>9.79222810621647</v>
      </c>
      <c r="E1462" s="2"/>
      <c r="F1462" s="2"/>
      <c r="G1462" s="43" t="n">
        <f aca="false">IF(COUNT($D$10,$D$13,$D$13)&lt;3,"",G1461+H1462*$D$19)</f>
        <v>-8.55921421201062E-006</v>
      </c>
      <c r="H1462" s="44" t="n">
        <f aca="false">IF(COUNT($D$10,$D$13,$D$13)&lt;3,"",H1461+I1461)</f>
        <v>0.0746963922539499</v>
      </c>
      <c r="I1462" s="45" t="n">
        <f aca="false">IF(COUNT($D$10,$D$11,$D$13,$D$14)&lt;4,"",(D1462-G1462/$D$14-$D$12*H1462)*$D$19/$D$13)</f>
        <v>0.000217636061856642</v>
      </c>
      <c r="J1462" s="42"/>
      <c r="L1462" s="42"/>
    </row>
    <row r="1463" customFormat="false" ht="12.75" hidden="false" customHeight="false" outlineLevel="0" collapsed="false">
      <c r="C1463" s="37" t="n">
        <f aca="false">IF(COUNT($D$10,$D$11,$D$13,$D$14)&lt;4,"",C1462+$D$19)</f>
        <v>0.0143099999999996</v>
      </c>
      <c r="D1463" s="38" t="n">
        <f aca="false">IF(COUNT($D$10,$D$11,C1463)&lt;3,"",$D$10*SIN(2*PI()*$D$11*C1463))</f>
        <v>9.81991701120886</v>
      </c>
      <c r="E1463" s="2"/>
      <c r="F1463" s="2"/>
      <c r="G1463" s="43" t="n">
        <f aca="false">IF(COUNT($D$10,$D$13,$D$13)&lt;3,"",G1462+H1463*$D$19)</f>
        <v>-7.81007392885256E-006</v>
      </c>
      <c r="H1463" s="44" t="n">
        <f aca="false">IF(COUNT($D$10,$D$13,$D$13)&lt;3,"",H1462+I1462)</f>
        <v>0.0749140283158066</v>
      </c>
      <c r="I1463" s="45" t="n">
        <f aca="false">IF(COUNT($D$10,$D$11,$D$13,$D$14)&lt;4,"",(D1463-G1463/$D$14-$D$12*H1463)*$D$19/$D$13)</f>
        <v>0.000202771762169615</v>
      </c>
      <c r="J1463" s="42"/>
      <c r="L1463" s="42"/>
    </row>
    <row r="1464" customFormat="false" ht="12.75" hidden="false" customHeight="false" outlineLevel="0" collapsed="false">
      <c r="C1464" s="37" t="n">
        <f aca="false">IF(COUNT($D$10,$D$11,$D$13,$D$14)&lt;4,"",C1463+$D$19)</f>
        <v>0.0143199999999996</v>
      </c>
      <c r="D1464" s="38" t="n">
        <f aca="false">IF(COUNT($D$10,$D$11,C1464)&lt;3,"",$D$10*SIN(2*PI()*$D$11*C1464))</f>
        <v>9.84564334529102</v>
      </c>
      <c r="E1464" s="2"/>
      <c r="F1464" s="2"/>
      <c r="G1464" s="43" t="n">
        <f aca="false">IF(COUNT($D$10,$D$13,$D$13)&lt;3,"",G1463+H1464*$D$19)</f>
        <v>-7.0589059280728E-006</v>
      </c>
      <c r="H1464" s="44" t="n">
        <f aca="false">IF(COUNT($D$10,$D$13,$D$13)&lt;3,"",H1463+I1463)</f>
        <v>0.0751168000779762</v>
      </c>
      <c r="I1464" s="45" t="n">
        <f aca="false">IF(COUNT($D$10,$D$11,$D$13,$D$14)&lt;4,"",(D1464-G1464/$D$14-$D$12*H1464)*$D$19/$D$13)</f>
        <v>0.000187857385311324</v>
      </c>
      <c r="J1464" s="42"/>
      <c r="L1464" s="42"/>
    </row>
    <row r="1465" customFormat="false" ht="12.75" hidden="false" customHeight="false" outlineLevel="0" collapsed="false">
      <c r="C1465" s="37" t="n">
        <f aca="false">IF(COUNT($D$10,$D$11,$D$13,$D$14)&lt;4,"",C1464+$D$19)</f>
        <v>0.0143299999999996</v>
      </c>
      <c r="D1465" s="38" t="n">
        <f aca="false">IF(COUNT($D$10,$D$11,C1465)&lt;3,"",$D$10*SIN(2*PI()*$D$11*C1465))</f>
        <v>9.86940196689662</v>
      </c>
      <c r="E1465" s="2"/>
      <c r="F1465" s="2"/>
      <c r="G1465" s="43" t="n">
        <f aca="false">IF(COUNT($D$10,$D$13,$D$13)&lt;3,"",G1464+H1465*$D$19)</f>
        <v>-6.30585935343992E-006</v>
      </c>
      <c r="H1465" s="44" t="n">
        <f aca="false">IF(COUNT($D$10,$D$13,$D$13)&lt;3,"",H1464+I1464)</f>
        <v>0.0753046574632875</v>
      </c>
      <c r="I1465" s="45" t="n">
        <f aca="false">IF(COUNT($D$10,$D$11,$D$13,$D$14)&lt;4,"",(D1465-G1465/$D$14-$D$12*H1465)*$D$19/$D$13)</f>
        <v>0.000172895911480156</v>
      </c>
      <c r="J1465" s="42"/>
      <c r="L1465" s="42"/>
    </row>
    <row r="1466" customFormat="false" ht="12.75" hidden="false" customHeight="false" outlineLevel="0" collapsed="false">
      <c r="C1466" s="37" t="n">
        <f aca="false">IF(COUNT($D$10,$D$11,$D$13,$D$14)&lt;4,"",C1465+$D$19)</f>
        <v>0.0143399999999996</v>
      </c>
      <c r="D1466" s="38" t="n">
        <f aca="false">IF(COUNT($D$10,$D$11,C1466)&lt;3,"",$D$10*SIN(2*PI()*$D$11*C1466))</f>
        <v>9.89118812771875</v>
      </c>
      <c r="E1466" s="2"/>
      <c r="F1466" s="2"/>
      <c r="G1466" s="43" t="n">
        <f aca="false">IF(COUNT($D$10,$D$13,$D$13)&lt;3,"",G1465+H1466*$D$19)</f>
        <v>-5.55108381969224E-006</v>
      </c>
      <c r="H1466" s="44" t="n">
        <f aca="false">IF(COUNT($D$10,$D$13,$D$13)&lt;3,"",H1465+I1465)</f>
        <v>0.0754775533747677</v>
      </c>
      <c r="I1466" s="45" t="n">
        <f aca="false">IF(COUNT($D$10,$D$11,$D$13,$D$14)&lt;4,"",(D1466-G1466/$D$14-$D$12*H1466)*$D$19/$D$13)</f>
        <v>0.000157890332198685</v>
      </c>
      <c r="J1466" s="42"/>
      <c r="L1466" s="42"/>
    </row>
    <row r="1467" customFormat="false" ht="12.75" hidden="false" customHeight="false" outlineLevel="0" collapsed="false">
      <c r="C1467" s="37" t="n">
        <f aca="false">IF(COUNT($D$10,$D$11,$D$13,$D$14)&lt;4,"",C1466+$D$19)</f>
        <v>0.0143499999999996</v>
      </c>
      <c r="D1467" s="38" t="n">
        <f aca="false">IF(COUNT($D$10,$D$11,C1467)&lt;3,"",$D$10*SIN(2*PI()*$D$11*C1467))</f>
        <v>9.91099747365897</v>
      </c>
      <c r="E1467" s="2"/>
      <c r="F1467" s="2"/>
      <c r="G1467" s="43" t="n">
        <f aca="false">IF(COUNT($D$10,$D$13,$D$13)&lt;3,"",G1466+H1467*$D$19)</f>
        <v>-4.79472938262258E-006</v>
      </c>
      <c r="H1467" s="44" t="n">
        <f aca="false">IF(COUNT($D$10,$D$13,$D$13)&lt;3,"",H1466+I1466)</f>
        <v>0.0756354437069664</v>
      </c>
      <c r="I1467" s="45" t="n">
        <f aca="false">IF(COUNT($D$10,$D$11,$D$13,$D$14)&lt;4,"",(D1467-G1467/$D$14-$D$12*H1467)*$D$19/$D$13)</f>
        <v>0.000142843649711698</v>
      </c>
      <c r="J1467" s="42"/>
      <c r="L1467" s="42"/>
    </row>
    <row r="1468" customFormat="false" ht="12.75" hidden="false" customHeight="false" outlineLevel="0" collapsed="false">
      <c r="C1468" s="37" t="n">
        <f aca="false">IF(COUNT($D$10,$D$11,$D$13,$D$14)&lt;4,"",C1467+$D$19)</f>
        <v>0.0143599999999996</v>
      </c>
      <c r="D1468" s="38" t="n">
        <f aca="false">IF(COUNT($D$10,$D$11,C1468)&lt;3,"",$D$10*SIN(2*PI()*$D$11*C1468))</f>
        <v>9.92882604569743</v>
      </c>
      <c r="E1468" s="2"/>
      <c r="F1468" s="2"/>
      <c r="G1468" s="43" t="n">
        <f aca="false">IF(COUNT($D$10,$D$13,$D$13)&lt;3,"",G1467+H1468*$D$19)</f>
        <v>-4.0369465090558E-006</v>
      </c>
      <c r="H1468" s="44" t="n">
        <f aca="false">IF(COUNT($D$10,$D$13,$D$13)&lt;3,"",H1467+I1467)</f>
        <v>0.0757782873566781</v>
      </c>
      <c r="I1468" s="45" t="n">
        <f aca="false">IF(COUNT($D$10,$D$11,$D$13,$D$14)&lt;4,"",(D1468-G1468/$D$14-$D$12*H1468)*$D$19/$D$13)</f>
        <v>0.000127758876381709</v>
      </c>
      <c r="J1468" s="42"/>
      <c r="L1468" s="42"/>
    </row>
    <row r="1469" customFormat="false" ht="12.75" hidden="false" customHeight="false" outlineLevel="0" collapsed="false">
      <c r="C1469" s="37" t="n">
        <f aca="false">IF(COUNT($D$10,$D$11,$D$13,$D$14)&lt;4,"",C1468+$D$19)</f>
        <v>0.0143699999999996</v>
      </c>
      <c r="D1469" s="38" t="n">
        <f aca="false">IF(COUNT($D$10,$D$11,C1469)&lt;3,"",$D$10*SIN(2*PI()*$D$11*C1469))</f>
        <v>9.94467028068421</v>
      </c>
      <c r="E1469" s="2"/>
      <c r="F1469" s="2"/>
      <c r="G1469" s="43" t="n">
        <f aca="false">IF(COUNT($D$10,$D$13,$D$13)&lt;3,"",G1468+H1469*$D$19)</f>
        <v>-3.2778860467252E-006</v>
      </c>
      <c r="H1469" s="44" t="n">
        <f aca="false">IF(COUNT($D$10,$D$13,$D$13)&lt;3,"",H1468+I1468)</f>
        <v>0.0759060462330598</v>
      </c>
      <c r="I1469" s="45" t="n">
        <f aca="false">IF(COUNT($D$10,$D$11,$D$13,$D$14)&lt;4,"",(D1469-G1469/$D$14-$D$12*H1469)*$D$19/$D$13)</f>
        <v>0.000112639034082069</v>
      </c>
      <c r="J1469" s="42"/>
      <c r="L1469" s="42"/>
    </row>
    <row r="1470" customFormat="false" ht="12.75" hidden="false" customHeight="false" outlineLevel="0" collapsed="false">
      <c r="C1470" s="37" t="n">
        <f aca="false">IF(COUNT($D$10,$D$11,$D$13,$D$14)&lt;4,"",C1469+$D$19)</f>
        <v>0.0143799999999996</v>
      </c>
      <c r="D1470" s="38" t="n">
        <f aca="false">IF(COUNT($D$10,$D$11,C1470)&lt;3,"",$D$10*SIN(2*PI()*$D$11*C1470))</f>
        <v>9.95852701205132</v>
      </c>
      <c r="E1470" s="2"/>
      <c r="F1470" s="2"/>
      <c r="G1470" s="43" t="n">
        <f aca="false">IF(COUNT($D$10,$D$13,$D$13)&lt;3,"",G1469+H1470*$D$19)</f>
        <v>-2.51769919405378E-006</v>
      </c>
      <c r="H1470" s="44" t="n">
        <f aca="false">IF(COUNT($D$10,$D$13,$D$13)&lt;3,"",H1469+I1469)</f>
        <v>0.0760186852671418</v>
      </c>
      <c r="I1470" s="45" t="n">
        <f aca="false">IF(COUNT($D$10,$D$11,$D$13,$D$14)&lt;4,"",(D1470-G1470/$D$14-$D$12*H1470)*$D$19/$D$13)</f>
        <v>9.74871535878183E-005</v>
      </c>
      <c r="J1470" s="42"/>
      <c r="L1470" s="42"/>
    </row>
    <row r="1471" customFormat="false" ht="12.75" hidden="false" customHeight="false" outlineLevel="0" collapsed="false">
      <c r="C1471" s="37" t="n">
        <f aca="false">IF(COUNT($D$10,$D$11,$D$13,$D$14)&lt;4,"",C1470+$D$19)</f>
        <v>0.0143899999999996</v>
      </c>
      <c r="D1471" s="38" t="n">
        <f aca="false">IF(COUNT($D$10,$D$11,C1471)&lt;3,"",$D$10*SIN(2*PI()*$D$11*C1471))</f>
        <v>9.97039347044563</v>
      </c>
      <c r="E1471" s="2"/>
      <c r="F1471" s="2"/>
      <c r="G1471" s="43" t="n">
        <f aca="false">IF(COUNT($D$10,$D$13,$D$13)&lt;3,"",G1470+H1471*$D$19)</f>
        <v>-1.75653746984649E-006</v>
      </c>
      <c r="H1471" s="44" t="n">
        <f aca="false">IF(COUNT($D$10,$D$13,$D$13)&lt;3,"",H1470+I1470)</f>
        <v>0.0761161724207297</v>
      </c>
      <c r="I1471" s="45" t="n">
        <f aca="false">IF(COUNT($D$10,$D$11,$D$13,$D$14)&lt;4,"",(D1471-G1471/$D$14-$D$12*H1471)*$D$19/$D$13)</f>
        <v>8.23062739643831E-005</v>
      </c>
      <c r="J1471" s="42"/>
      <c r="L1471" s="42"/>
    </row>
    <row r="1472" customFormat="false" ht="12.75" hidden="false" customHeight="false" outlineLevel="0" collapsed="false">
      <c r="C1472" s="37" t="n">
        <f aca="false">IF(COUNT($D$10,$D$11,$D$13,$D$14)&lt;4,"",C1471+$D$19)</f>
        <v>0.0143999999999996</v>
      </c>
      <c r="D1472" s="38" t="n">
        <f aca="false">IF(COUNT($D$10,$D$11,C1472)&lt;3,"",$D$10*SIN(2*PI()*$D$11*C1472))</f>
        <v>9.98026728428234</v>
      </c>
      <c r="E1472" s="2"/>
      <c r="F1472" s="2"/>
      <c r="G1472" s="43" t="n">
        <f aca="false">IF(COUNT($D$10,$D$13,$D$13)&lt;3,"",G1471+H1472*$D$19)</f>
        <v>-9.94552682899545E-007</v>
      </c>
      <c r="H1472" s="44" t="n">
        <f aca="false">IF(COUNT($D$10,$D$13,$D$13)&lt;3,"",H1471+I1471)</f>
        <v>0.076198478694694</v>
      </c>
      <c r="I1472" s="45" t="n">
        <f aca="false">IF(COUNT($D$10,$D$11,$D$13,$D$14)&lt;4,"",(D1472-G1472/$D$14-$D$12*H1472)*$D$19/$D$13)</f>
        <v>6.70994419542497E-005</v>
      </c>
      <c r="J1472" s="42"/>
      <c r="L1472" s="42"/>
    </row>
    <row r="1473" customFormat="false" ht="12.75" hidden="false" customHeight="false" outlineLevel="0" collapsed="false">
      <c r="C1473" s="37" t="n">
        <f aca="false">IF(COUNT($D$10,$D$11,$D$13,$D$14)&lt;4,"",C1472+$D$19)</f>
        <v>0.0144099999999996</v>
      </c>
      <c r="D1473" s="38" t="n">
        <f aca="false">IF(COUNT($D$10,$D$11,C1473)&lt;3,"",$D$10*SIN(2*PI()*$D$11*C1473))</f>
        <v>9.98814648021892</v>
      </c>
      <c r="E1473" s="2"/>
      <c r="F1473" s="2"/>
      <c r="G1473" s="43" t="n">
        <f aca="false">IF(COUNT($D$10,$D$13,$D$13)&lt;3,"",G1472+H1473*$D$19)</f>
        <v>-2.31896901533062E-007</v>
      </c>
      <c r="H1473" s="44" t="n">
        <f aca="false">IF(COUNT($D$10,$D$13,$D$13)&lt;3,"",H1472+I1472)</f>
        <v>0.0762655781366483</v>
      </c>
      <c r="I1473" s="45" t="n">
        <f aca="false">IF(COUNT($D$10,$D$11,$D$13,$D$14)&lt;4,"",(D1473-G1473/$D$14-$D$12*H1473)*$D$19/$D$13)</f>
        <v>5.18697113617431E-005</v>
      </c>
      <c r="J1473" s="42"/>
      <c r="L1473" s="42"/>
    </row>
    <row r="1474" customFormat="false" ht="12.75" hidden="false" customHeight="false" outlineLevel="0" collapsed="false">
      <c r="C1474" s="37" t="n">
        <f aca="false">IF(COUNT($D$10,$D$11,$D$13,$D$14)&lt;4,"",C1473+$D$19)</f>
        <v>0.0144199999999996</v>
      </c>
      <c r="D1474" s="38" t="n">
        <f aca="false">IF(COUNT($D$10,$D$11,C1474)&lt;3,"",$D$10*SIN(2*PI()*$D$11*C1474))</f>
        <v>9.99402948354952</v>
      </c>
      <c r="E1474" s="2"/>
      <c r="F1474" s="2"/>
      <c r="G1474" s="43" t="n">
        <f aca="false">IF(COUNT($D$10,$D$13,$D$13)&lt;3,"",G1473+H1474*$D$19)</f>
        <v>5.31277576947038E-007</v>
      </c>
      <c r="H1474" s="44" t="n">
        <f aca="false">IF(COUNT($D$10,$D$13,$D$13)&lt;3,"",H1473+I1473)</f>
        <v>0.07631744784801</v>
      </c>
      <c r="I1474" s="45" t="n">
        <f aca="false">IF(COUNT($D$10,$D$11,$D$13,$D$14)&lt;4,"",(D1474-G1474/$D$14-$D$12*H1474)*$D$19/$D$13)</f>
        <v>3.66201424360296E-005</v>
      </c>
      <c r="J1474" s="42"/>
      <c r="L1474" s="42"/>
    </row>
    <row r="1475" customFormat="false" ht="12.75" hidden="false" customHeight="false" outlineLevel="0" collapsed="false">
      <c r="C1475" s="37" t="n">
        <f aca="false">IF(COUNT($D$10,$D$11,$D$13,$D$14)&lt;4,"",C1474+$D$19)</f>
        <v>0.0144299999999996</v>
      </c>
      <c r="D1475" s="38" t="n">
        <f aca="false">IF(COUNT($D$10,$D$11,C1475)&lt;3,"",$D$10*SIN(2*PI()*$D$11*C1475))</f>
        <v>9.99791511851969</v>
      </c>
      <c r="E1475" s="2"/>
      <c r="F1475" s="2"/>
      <c r="G1475" s="43" t="n">
        <f aca="false">IF(COUNT($D$10,$D$13,$D$13)&lt;3,"",G1474+H1475*$D$19)</f>
        <v>1.2948182568515E-006</v>
      </c>
      <c r="H1475" s="44" t="n">
        <f aca="false">IF(COUNT($D$10,$D$13,$D$13)&lt;3,"",H1474+I1474)</f>
        <v>0.0763540679904461</v>
      </c>
      <c r="I1475" s="45" t="n">
        <f aca="false">IF(COUNT($D$10,$D$11,$D$13,$D$14)&lt;4,"",(D1475-G1475/$D$14-$D$12*H1475)*$D$19/$D$13)</f>
        <v>2.13538012524717E-005</v>
      </c>
      <c r="J1475" s="42"/>
      <c r="L1475" s="42"/>
    </row>
    <row r="1476" customFormat="false" ht="12.75" hidden="false" customHeight="false" outlineLevel="0" collapsed="false">
      <c r="C1476" s="37" t="n">
        <f aca="false">IF(COUNT($D$10,$D$11,$D$13,$D$14)&lt;4,"",C1475+$D$19)</f>
        <v>0.0144399999999996</v>
      </c>
      <c r="D1476" s="38" t="n">
        <f aca="false">IF(COUNT($D$10,$D$11,C1476)&lt;3,"",$D$10*SIN(2*PI()*$D$11*C1476))</f>
        <v>9.99980260856133</v>
      </c>
      <c r="E1476" s="2"/>
      <c r="F1476" s="2"/>
      <c r="G1476" s="43" t="n">
        <f aca="false">IF(COUNT($D$10,$D$13,$D$13)&lt;3,"",G1475+H1476*$D$19)</f>
        <v>2.05857247476848E-006</v>
      </c>
      <c r="H1476" s="44" t="n">
        <f aca="false">IF(COUNT($D$10,$D$13,$D$13)&lt;3,"",H1475+I1475)</f>
        <v>0.0763754217916985</v>
      </c>
      <c r="I1476" s="45" t="n">
        <f aca="false">IF(COUNT($D$10,$D$11,$D$13,$D$14)&lt;4,"",(D1476-G1476/$D$14-$D$12*H1476)*$D$19/$D$13)</f>
        <v>6.07375909245992E-006</v>
      </c>
      <c r="J1476" s="42"/>
      <c r="L1476" s="42"/>
    </row>
    <row r="1477" customFormat="false" ht="12.75" hidden="false" customHeight="false" outlineLevel="0" collapsed="false">
      <c r="C1477" s="37" t="n">
        <f aca="false">IF(COUNT($D$10,$D$11,$D$13,$D$14)&lt;4,"",C1476+$D$19)</f>
        <v>0.0144499999999996</v>
      </c>
      <c r="D1477" s="38" t="n">
        <f aca="false">IF(COUNT($D$10,$D$11,C1477)&lt;3,"",$D$10*SIN(2*PI()*$D$11*C1477))</f>
        <v>9.99969157644794</v>
      </c>
      <c r="E1477" s="2"/>
      <c r="F1477" s="2"/>
      <c r="G1477" s="43" t="n">
        <f aca="false">IF(COUNT($D$10,$D$13,$D$13)&lt;3,"",G1476+H1477*$D$19)</f>
        <v>2.82238743027639E-006</v>
      </c>
      <c r="H1477" s="44" t="n">
        <f aca="false">IF(COUNT($D$10,$D$13,$D$13)&lt;3,"",H1476+I1476)</f>
        <v>0.076381495550791</v>
      </c>
      <c r="I1477" s="45" t="n">
        <f aca="false">IF(COUNT($D$10,$D$11,$D$13,$D$14)&lt;4,"",(D1477-G1477/$D$14-$D$12*H1477)*$D$19/$D$13)</f>
        <v>-9.21690817815103E-006</v>
      </c>
      <c r="J1477" s="42"/>
      <c r="L1477" s="42"/>
    </row>
    <row r="1478" customFormat="false" ht="12.75" hidden="false" customHeight="false" outlineLevel="0" collapsed="false">
      <c r="C1478" s="37" t="n">
        <f aca="false">IF(COUNT($D$10,$D$11,$D$13,$D$14)&lt;4,"",C1477+$D$19)</f>
        <v>0.0144599999999996</v>
      </c>
      <c r="D1478" s="38" t="n">
        <f aca="false">IF(COUNT($D$10,$D$11,C1478)&lt;3,"",$D$10*SIN(2*PI()*$D$11*C1478))</f>
        <v>9.99758204436997</v>
      </c>
      <c r="E1478" s="2"/>
      <c r="F1478" s="2"/>
      <c r="G1478" s="43" t="n">
        <f aca="false">IF(COUNT($D$10,$D$13,$D$13)&lt;3,"",G1477+H1478*$D$19)</f>
        <v>3.58611021670252E-006</v>
      </c>
      <c r="H1478" s="44" t="n">
        <f aca="false">IF(COUNT($D$10,$D$13,$D$13)&lt;3,"",H1477+I1477)</f>
        <v>0.0763722786426129</v>
      </c>
      <c r="I1478" s="45" t="n">
        <f aca="false">IF(COUNT($D$10,$D$11,$D$13,$D$14)&lt;4,"",(D1478-G1478/$D$14-$D$12*H1478)*$D$19/$D$13)</f>
        <v>-2.45151207318767E-005</v>
      </c>
      <c r="J1478" s="42"/>
      <c r="L1478" s="42"/>
    </row>
    <row r="1479" customFormat="false" ht="12.75" hidden="false" customHeight="false" outlineLevel="0" collapsed="false">
      <c r="C1479" s="37" t="n">
        <f aca="false">IF(COUNT($D$10,$D$11,$D$13,$D$14)&lt;4,"",C1478+$D$19)</f>
        <v>0.0144699999999996</v>
      </c>
      <c r="D1479" s="38" t="n">
        <f aca="false">IF(COUNT($D$10,$D$11,C1479)&lt;3,"",$D$10*SIN(2*PI()*$D$11*C1479))</f>
        <v>9.9934744339304</v>
      </c>
      <c r="E1479" s="2"/>
      <c r="F1479" s="2"/>
      <c r="G1479" s="43" t="n">
        <f aca="false">IF(COUNT($D$10,$D$13,$D$13)&lt;3,"",G1478+H1479*$D$19)</f>
        <v>4.34958785192133E-006</v>
      </c>
      <c r="H1479" s="44" t="n">
        <f aca="false">IF(COUNT($D$10,$D$13,$D$13)&lt;3,"",H1478+I1478)</f>
        <v>0.076347763521881</v>
      </c>
      <c r="I1479" s="45" t="n">
        <f aca="false">IF(COUNT($D$10,$D$11,$D$13,$D$14)&lt;4,"",(D1479-G1479/$D$14-$D$12*H1479)*$D$19/$D$13)</f>
        <v>-3.98177954035807E-005</v>
      </c>
      <c r="J1479" s="42"/>
      <c r="L1479" s="42"/>
    </row>
    <row r="1480" customFormat="false" ht="12.75" hidden="false" customHeight="false" outlineLevel="0" collapsed="false">
      <c r="C1480" s="37" t="n">
        <f aca="false">IF(COUNT($D$10,$D$11,$D$13,$D$14)&lt;4,"",C1479+$D$19)</f>
        <v>0.0144799999999996</v>
      </c>
      <c r="D1480" s="38" t="n">
        <f aca="false">IF(COUNT($D$10,$D$11,C1480)&lt;3,"",$D$10*SIN(2*PI()*$D$11*C1480))</f>
        <v>9.98736956606048</v>
      </c>
      <c r="E1480" s="2"/>
      <c r="F1480" s="2"/>
      <c r="G1480" s="43" t="n">
        <f aca="false">IF(COUNT($D$10,$D$13,$D$13)&lt;3,"",G1479+H1480*$D$19)</f>
        <v>5.11266730918611E-006</v>
      </c>
      <c r="H1480" s="44" t="n">
        <f aca="false">IF(COUNT($D$10,$D$13,$D$13)&lt;3,"",H1479+I1479)</f>
        <v>0.0763079457264774</v>
      </c>
      <c r="I1480" s="45" t="n">
        <f aca="false">IF(COUNT($D$10,$D$11,$D$13,$D$14)&lt;4,"",(D1480-G1480/$D$14-$D$12*H1480)*$D$19/$D$13)</f>
        <v>-5.51218463154674E-005</v>
      </c>
      <c r="J1480" s="42"/>
      <c r="L1480" s="42"/>
    </row>
    <row r="1481" customFormat="false" ht="12.75" hidden="false" customHeight="false" outlineLevel="0" collapsed="false">
      <c r="C1481" s="37" t="n">
        <f aca="false">IF(COUNT($D$10,$D$11,$D$13,$D$14)&lt;4,"",C1480+$D$19)</f>
        <v>0.0144899999999996</v>
      </c>
      <c r="D1481" s="38" t="n">
        <f aca="false">IF(COUNT($D$10,$D$11,C1481)&lt;3,"",$D$10*SIN(2*PI()*$D$11*C1481))</f>
        <v>9.97926866085566</v>
      </c>
      <c r="E1481" s="2"/>
      <c r="F1481" s="2"/>
      <c r="G1481" s="43" t="n">
        <f aca="false">IF(COUNT($D$10,$D$13,$D$13)&lt;3,"",G1480+H1481*$D$19)</f>
        <v>5.87519554798773E-006</v>
      </c>
      <c r="H1481" s="44" t="n">
        <f aca="false">IF(COUNT($D$10,$D$13,$D$13)&lt;3,"",H1480+I1480)</f>
        <v>0.0762528238801619</v>
      </c>
      <c r="I1481" s="45" t="n">
        <f aca="false">IF(COUNT($D$10,$D$11,$D$13,$D$14)&lt;4,"",(D1481-G1481/$D$14-$D$12*H1481)*$D$19/$D$13)</f>
        <v>-7.04241855029653E-005</v>
      </c>
      <c r="J1481" s="42"/>
      <c r="L1481" s="42"/>
    </row>
    <row r="1482" customFormat="false" ht="12.75" hidden="false" customHeight="false" outlineLevel="0" collapsed="false">
      <c r="C1482" s="37" t="n">
        <f aca="false">IF(COUNT($D$10,$D$11,$D$13,$D$14)&lt;4,"",C1481+$D$19)</f>
        <v>0.0144999999999996</v>
      </c>
      <c r="D1482" s="38" t="n">
        <f aca="false">IF(COUNT($D$10,$D$11,C1482)&lt;3,"",$D$10*SIN(2*PI()*$D$11*C1482))</f>
        <v>9.96917333733175</v>
      </c>
      <c r="E1482" s="2"/>
      <c r="F1482" s="2"/>
      <c r="G1482" s="43" t="n">
        <f aca="false">IF(COUNT($D$10,$D$13,$D$13)&lt;3,"",G1481+H1482*$D$19)</f>
        <v>6.63701954493432E-006</v>
      </c>
      <c r="H1482" s="44" t="n">
        <f aca="false">IF(COUNT($D$10,$D$13,$D$13)&lt;3,"",H1481+I1481)</f>
        <v>0.076182399694659</v>
      </c>
      <c r="I1482" s="45" t="n">
        <f aca="false">IF(COUNT($D$10,$D$11,$D$13,$D$14)&lt;4,"",(D1482-G1482/$D$14-$D$12*H1482)*$D$19/$D$13)</f>
        <v>-8.57217235413693E-005</v>
      </c>
      <c r="J1482" s="42"/>
      <c r="L1482" s="42"/>
    </row>
    <row r="1483" customFormat="false" ht="12.75" hidden="false" customHeight="false" outlineLevel="0" collapsed="false">
      <c r="C1483" s="37" t="n">
        <f aca="false">IF(COUNT($D$10,$D$11,$D$13,$D$14)&lt;4,"",C1482+$D$19)</f>
        <v>0.0145099999999996</v>
      </c>
      <c r="D1483" s="38" t="n">
        <f aca="false">IF(COUNT($D$10,$D$11,C1483)&lt;3,"",$D$10*SIN(2*PI()*$D$11*C1483))</f>
        <v>9.95708561310136</v>
      </c>
      <c r="E1483" s="2"/>
      <c r="F1483" s="2"/>
      <c r="G1483" s="43" t="n">
        <f aca="false">IF(COUNT($D$10,$D$13,$D$13)&lt;3,"",G1482+H1483*$D$19)</f>
        <v>7.39798632464549E-006</v>
      </c>
      <c r="H1483" s="44" t="n">
        <f aca="false">IF(COUNT($D$10,$D$13,$D$13)&lt;3,"",H1482+I1482)</f>
        <v>0.0760966779711176</v>
      </c>
      <c r="I1483" s="45" t="n">
        <f aca="false">IF(COUNT($D$10,$D$11,$D$13,$D$14)&lt;4,"",(D1483-G1483/$D$14-$D$12*H1483)*$D$19/$D$13)</f>
        <v>-0.000101011370173118</v>
      </c>
      <c r="J1483" s="42"/>
      <c r="L1483" s="42"/>
    </row>
    <row r="1484" customFormat="false" ht="12.75" hidden="false" customHeight="false" outlineLevel="0" collapsed="false">
      <c r="C1484" s="37" t="n">
        <f aca="false">IF(COUNT($D$10,$D$11,$D$13,$D$14)&lt;4,"",C1483+$D$19)</f>
        <v>0.0145199999999996</v>
      </c>
      <c r="D1484" s="38" t="n">
        <f aca="false">IF(COUNT($D$10,$D$11,C1484)&lt;3,"",$D$10*SIN(2*PI()*$D$11*C1484))</f>
        <v>9.94300790397063</v>
      </c>
      <c r="E1484" s="2"/>
      <c r="F1484" s="2"/>
      <c r="G1484" s="43" t="n">
        <f aca="false">IF(COUNT($D$10,$D$13,$D$13)&lt;3,"",G1483+H1484*$D$19)</f>
        <v>8.15794299065494E-006</v>
      </c>
      <c r="H1484" s="44" t="n">
        <f aca="false">IF(COUNT($D$10,$D$13,$D$13)&lt;3,"",H1483+I1483)</f>
        <v>0.0759956666009445</v>
      </c>
      <c r="I1484" s="45" t="n">
        <f aca="false">IF(COUNT($D$10,$D$11,$D$13,$D$14)&lt;4,"",(D1484-G1484/$D$14-$D$12*H1484)*$D$19/$D$13)</f>
        <v>-0.000116290034935575</v>
      </c>
      <c r="J1484" s="42"/>
      <c r="L1484" s="42"/>
    </row>
    <row r="1485" customFormat="false" ht="12.75" hidden="false" customHeight="false" outlineLevel="0" collapsed="false">
      <c r="C1485" s="37" t="n">
        <f aca="false">IF(COUNT($D$10,$D$11,$D$13,$D$14)&lt;4,"",C1484+$D$19)</f>
        <v>0.0145299999999996</v>
      </c>
      <c r="D1485" s="38" t="n">
        <f aca="false">IF(COUNT($D$10,$D$11,C1485)&lt;3,"",$D$10*SIN(2*PI()*$D$11*C1485))</f>
        <v>9.92694302345646</v>
      </c>
      <c r="E1485" s="2"/>
      <c r="F1485" s="2"/>
      <c r="G1485" s="43" t="n">
        <f aca="false">IF(COUNT($D$10,$D$13,$D$13)&lt;3,"",G1484+H1485*$D$19)</f>
        <v>8.91673675631503E-006</v>
      </c>
      <c r="H1485" s="44" t="n">
        <f aca="false">IF(COUNT($D$10,$D$13,$D$13)&lt;3,"",H1484+I1484)</f>
        <v>0.0758793765660089</v>
      </c>
      <c r="I1485" s="45" t="n">
        <f aca="false">IF(COUNT($D$10,$D$11,$D$13,$D$14)&lt;4,"",(D1485-G1485/$D$14-$D$12*H1485)*$D$19/$D$13)</f>
        <v>-0.000131554627789189</v>
      </c>
      <c r="J1485" s="42"/>
      <c r="L1485" s="42"/>
    </row>
    <row r="1486" customFormat="false" ht="12.75" hidden="false" customHeight="false" outlineLevel="0" collapsed="false">
      <c r="C1486" s="37" t="n">
        <f aca="false">IF(COUNT($D$10,$D$11,$D$13,$D$14)&lt;4,"",C1485+$D$19)</f>
        <v>0.0145399999999996</v>
      </c>
      <c r="D1486" s="38" t="n">
        <f aca="false">IF(COUNT($D$10,$D$11,C1486)&lt;3,"",$D$10*SIN(2*PI()*$D$11*C1486))</f>
        <v>9.9088941822242</v>
      </c>
      <c r="E1486" s="2"/>
      <c r="F1486" s="2"/>
      <c r="G1486" s="43" t="n">
        <f aca="false">IF(COUNT($D$10,$D$13,$D$13)&lt;3,"",G1485+H1486*$D$19)</f>
        <v>9.67421497569722E-006</v>
      </c>
      <c r="H1486" s="44" t="n">
        <f aca="false">IF(COUNT($D$10,$D$13,$D$13)&lt;3,"",H1485+I1485)</f>
        <v>0.0757478219382197</v>
      </c>
      <c r="I1486" s="45" t="n">
        <f aca="false">IF(COUNT($D$10,$D$11,$D$13,$D$14)&lt;4,"",(D1486-G1486/$D$14-$D$12*H1486)*$D$19/$D$13)</f>
        <v>-0.0001468020597459</v>
      </c>
      <c r="J1486" s="42"/>
      <c r="L1486" s="42"/>
    </row>
    <row r="1487" customFormat="false" ht="12.75" hidden="false" customHeight="false" outlineLevel="0" collapsed="false">
      <c r="C1487" s="37" t="n">
        <f aca="false">IF(COUNT($D$10,$D$11,$D$13,$D$14)&lt;4,"",C1486+$D$19)</f>
        <v>0.0145499999999996</v>
      </c>
      <c r="D1487" s="38" t="n">
        <f aca="false">IF(COUNT($D$10,$D$11,C1487)&lt;3,"",$D$10*SIN(2*PI()*$D$11*C1487))</f>
        <v>9.88886498744594</v>
      </c>
      <c r="E1487" s="2"/>
      <c r="F1487" s="2"/>
      <c r="G1487" s="43" t="n">
        <f aca="false">IF(COUNT($D$10,$D$13,$D$13)&lt;3,"",G1486+H1487*$D$19)</f>
        <v>1.0430225174482E-005</v>
      </c>
      <c r="H1487" s="44" t="n">
        <f aca="false">IF(COUNT($D$10,$D$13,$D$13)&lt;3,"",H1486+I1486)</f>
        <v>0.0756010198784738</v>
      </c>
      <c r="I1487" s="45" t="n">
        <f aca="false">IF(COUNT($D$10,$D$11,$D$13,$D$14)&lt;4,"",(D1487-G1487/$D$14-$D$12*H1487)*$D$19/$D$13)</f>
        <v>-0.000162029243497668</v>
      </c>
      <c r="J1487" s="42"/>
      <c r="L1487" s="42"/>
    </row>
    <row r="1488" customFormat="false" ht="12.75" hidden="false" customHeight="false" outlineLevel="0" collapsed="false">
      <c r="C1488" s="37" t="n">
        <f aca="false">IF(COUNT($D$10,$D$11,$D$13,$D$14)&lt;4,"",C1487+$D$19)</f>
        <v>0.0145599999999996</v>
      </c>
      <c r="D1488" s="38" t="n">
        <f aca="false">IF(COUNT($D$10,$D$11,C1488)&lt;3,"",$D$10*SIN(2*PI()*$D$11*C1488))</f>
        <v>9.86685944207966</v>
      </c>
      <c r="E1488" s="2"/>
      <c r="F1488" s="2"/>
      <c r="G1488" s="43" t="n">
        <f aca="false">IF(COUNT($D$10,$D$13,$D$13)&lt;3,"",G1487+H1488*$D$19)</f>
        <v>1.11846150808317E-005</v>
      </c>
      <c r="H1488" s="44" t="n">
        <f aca="false">IF(COUNT($D$10,$D$13,$D$13)&lt;3,"",H1487+I1487)</f>
        <v>0.0754389906349762</v>
      </c>
      <c r="I1488" s="45" t="n">
        <f aca="false">IF(COUNT($D$10,$D$11,$D$13,$D$14)&lt;4,"",(D1488-G1488/$D$14-$D$12*H1488)*$D$19/$D$13)</f>
        <v>-0.000177233094044994</v>
      </c>
      <c r="J1488" s="42"/>
      <c r="L1488" s="42"/>
    </row>
    <row r="1489" customFormat="false" ht="12.75" hidden="false" customHeight="false" outlineLevel="0" collapsed="false">
      <c r="C1489" s="37" t="n">
        <f aca="false">IF(COUNT($D$10,$D$11,$D$13,$D$14)&lt;4,"",C1488+$D$19)</f>
        <v>0.0145699999999996</v>
      </c>
      <c r="D1489" s="38" t="n">
        <f aca="false">IF(COUNT($D$10,$D$11,C1489)&lt;3,"",$D$10*SIN(2*PI()*$D$11*C1489))</f>
        <v>9.84288194406916</v>
      </c>
      <c r="E1489" s="2"/>
      <c r="F1489" s="2"/>
      <c r="G1489" s="43" t="n">
        <f aca="false">IF(COUNT($D$10,$D$13,$D$13)&lt;3,"",G1488+H1489*$D$19)</f>
        <v>1.1937232656241E-005</v>
      </c>
      <c r="H1489" s="44" t="n">
        <f aca="false">IF(COUNT($D$10,$D$13,$D$13)&lt;3,"",H1488+I1488)</f>
        <v>0.0752617575409312</v>
      </c>
      <c r="I1489" s="45" t="n">
        <f aca="false">IF(COUNT($D$10,$D$11,$D$13,$D$14)&lt;4,"",(D1489-G1489/$D$14-$D$12*H1489)*$D$19/$D$13)</f>
        <v>-0.0001924105293253</v>
      </c>
      <c r="J1489" s="42"/>
      <c r="L1489" s="42"/>
    </row>
    <row r="1490" customFormat="false" ht="12.75" hidden="false" customHeight="false" outlineLevel="0" collapsed="false">
      <c r="C1490" s="37" t="n">
        <f aca="false">IF(COUNT($D$10,$D$11,$D$13,$D$14)&lt;4,"",C1489+$D$19)</f>
        <v>0.0145799999999996</v>
      </c>
      <c r="D1490" s="38" t="n">
        <f aca="false">IF(COUNT($D$10,$D$11,C1490)&lt;3,"",$D$10*SIN(2*PI()*$D$11*C1490))</f>
        <v>9.81693728546514</v>
      </c>
      <c r="E1490" s="2"/>
      <c r="F1490" s="2"/>
      <c r="G1490" s="43" t="n">
        <f aca="false">IF(COUNT($D$10,$D$13,$D$13)&lt;3,"",G1489+H1490*$D$19)</f>
        <v>1.26879261263571E-005</v>
      </c>
      <c r="H1490" s="44" t="n">
        <f aca="false">IF(COUNT($D$10,$D$13,$D$13)&lt;3,"",H1489+I1489)</f>
        <v>0.0750693470116059</v>
      </c>
      <c r="I1490" s="45" t="n">
        <f aca="false">IF(COUNT($D$10,$D$11,$D$13,$D$14)&lt;4,"",(D1490-G1490/$D$14-$D$12*H1490)*$D$19/$D$13)</f>
        <v>-0.000207558470841051</v>
      </c>
      <c r="J1490" s="42"/>
      <c r="L1490" s="42"/>
    </row>
    <row r="1491" customFormat="false" ht="12.75" hidden="false" customHeight="false" outlineLevel="0" collapsed="false">
      <c r="C1491" s="37" t="n">
        <f aca="false">IF(COUNT($D$10,$D$11,$D$13,$D$14)&lt;4,"",C1490+$D$19)</f>
        <v>0.0145899999999996</v>
      </c>
      <c r="D1491" s="38" t="n">
        <f aca="false">IF(COUNT($D$10,$D$11,C1491)&lt;3,"",$D$10*SIN(2*PI()*$D$11*C1491))</f>
        <v>9.78903065146744</v>
      </c>
      <c r="E1491" s="2"/>
      <c r="F1491" s="2"/>
      <c r="G1491" s="43" t="n">
        <f aca="false">IF(COUNT($D$10,$D$13,$D$13)&lt;3,"",G1490+H1491*$D$19)</f>
        <v>1.34365440117647E-005</v>
      </c>
      <c r="H1491" s="44" t="n">
        <f aca="false">IF(COUNT($D$10,$D$13,$D$13)&lt;3,"",H1490+I1490)</f>
        <v>0.0748617885407648</v>
      </c>
      <c r="I1491" s="45" t="n">
        <f aca="false">IF(COUNT($D$10,$D$11,$D$13,$D$14)&lt;4,"",(D1491-G1491/$D$14-$D$12*H1491)*$D$19/$D$13)</f>
        <v>-0.000222673844287476</v>
      </c>
      <c r="J1491" s="42"/>
      <c r="L1491" s="42"/>
    </row>
    <row r="1492" customFormat="false" ht="12.75" hidden="false" customHeight="false" outlineLevel="0" collapsed="false">
      <c r="C1492" s="37" t="n">
        <f aca="false">IF(COUNT($D$10,$D$11,$D$13,$D$14)&lt;4,"",C1491+$D$19)</f>
        <v>0.0145999999999996</v>
      </c>
      <c r="D1492" s="38" t="n">
        <f aca="false">IF(COUNT($D$10,$D$11,C1492)&lt;3,"",$D$10*SIN(2*PI()*$D$11*C1492))</f>
        <v>9.75916761938879</v>
      </c>
      <c r="E1492" s="2"/>
      <c r="F1492" s="2"/>
      <c r="G1492" s="43" t="n">
        <f aca="false">IF(COUNT($D$10,$D$13,$D$13)&lt;3,"",G1491+H1492*$D$19)</f>
        <v>1.41829351587295E-005</v>
      </c>
      <c r="H1492" s="44" t="n">
        <f aca="false">IF(COUNT($D$10,$D$13,$D$13)&lt;3,"",H1491+I1491)</f>
        <v>0.0746391146964773</v>
      </c>
      <c r="I1492" s="45" t="n">
        <f aca="false">IF(COUNT($D$10,$D$11,$D$13,$D$14)&lt;4,"",(D1492-G1492/$D$14-$D$12*H1492)*$D$19/$D$13)</f>
        <v>-0.000237753580179769</v>
      </c>
      <c r="J1492" s="42"/>
      <c r="L1492" s="42"/>
    </row>
    <row r="1493" customFormat="false" ht="12.75" hidden="false" customHeight="false" outlineLevel="0" collapsed="false">
      <c r="C1493" s="37" t="n">
        <f aca="false">IF(COUNT($D$10,$D$11,$D$13,$D$14)&lt;4,"",C1492+$D$19)</f>
        <v>0.0146099999999996</v>
      </c>
      <c r="D1493" s="38" t="n">
        <f aca="false">IF(COUNT($D$10,$D$11,C1493)&lt;3,"",$D$10*SIN(2*PI()*$D$11*C1493))</f>
        <v>9.72735415754013</v>
      </c>
      <c r="E1493" s="2"/>
      <c r="F1493" s="2"/>
      <c r="G1493" s="43" t="n">
        <f aca="false">IF(COUNT($D$10,$D$13,$D$13)&lt;3,"",G1492+H1493*$D$19)</f>
        <v>1.49269487698925E-005</v>
      </c>
      <c r="H1493" s="44" t="n">
        <f aca="false">IF(COUNT($D$10,$D$13,$D$13)&lt;3,"",H1492+I1492)</f>
        <v>0.0744013611162976</v>
      </c>
      <c r="I1493" s="45" t="n">
        <f aca="false">IF(COUNT($D$10,$D$11,$D$13,$D$14)&lt;4,"",(D1493-G1493/$D$14-$D$12*H1493)*$D$19/$D$13)</f>
        <v>-0.000252794614479643</v>
      </c>
      <c r="J1493" s="42"/>
      <c r="L1493" s="42"/>
    </row>
    <row r="1494" customFormat="false" ht="12.75" hidden="false" customHeight="false" outlineLevel="0" collapsed="false">
      <c r="C1494" s="37" t="n">
        <f aca="false">IF(COUNT($D$10,$D$11,$D$13,$D$14)&lt;4,"",C1493+$D$19)</f>
        <v>0.0146199999999996</v>
      </c>
      <c r="D1494" s="38" t="n">
        <f aca="false">IF(COUNT($D$10,$D$11,C1494)&lt;3,"",$D$10*SIN(2*PI()*$D$11*C1494))</f>
        <v>9.69359662403778</v>
      </c>
      <c r="E1494" s="2"/>
      <c r="F1494" s="2"/>
      <c r="G1494" s="43" t="n">
        <f aca="false">IF(COUNT($D$10,$D$13,$D$13)&lt;3,"",G1493+H1494*$D$19)</f>
        <v>1.56684344349107E-005</v>
      </c>
      <c r="H1494" s="44" t="n">
        <f aca="false">IF(COUNT($D$10,$D$13,$D$13)&lt;3,"",H1493+I1493)</f>
        <v>0.0741485665018179</v>
      </c>
      <c r="I1494" s="45" t="n">
        <f aca="false">IF(COUNT($D$10,$D$11,$D$13,$D$14)&lt;4,"",(D1494-G1494/$D$14-$D$12*H1494)*$D$19/$D$13)</f>
        <v>-0.000267793889221094</v>
      </c>
      <c r="J1494" s="42"/>
      <c r="L1494" s="42"/>
    </row>
    <row r="1495" customFormat="false" ht="12.75" hidden="false" customHeight="false" outlineLevel="0" collapsed="false">
      <c r="C1495" s="37" t="n">
        <f aca="false">IF(COUNT($D$10,$D$11,$D$13,$D$14)&lt;4,"",C1494+$D$19)</f>
        <v>0.0146299999999996</v>
      </c>
      <c r="D1495" s="38" t="n">
        <f aca="false">IF(COUNT($D$10,$D$11,C1495)&lt;3,"",$D$10*SIN(2*PI()*$D$11*C1495))</f>
        <v>9.65790176553279</v>
      </c>
      <c r="E1495" s="2"/>
      <c r="F1495" s="2"/>
      <c r="G1495" s="43" t="n">
        <f aca="false">IF(COUNT($D$10,$D$13,$D$13)&lt;3,"",G1494+H1495*$D$19)</f>
        <v>1.64072421610366E-005</v>
      </c>
      <c r="H1495" s="44" t="n">
        <f aca="false">IF(COUNT($D$10,$D$13,$D$13)&lt;3,"",H1494+I1494)</f>
        <v>0.0738807726125968</v>
      </c>
      <c r="I1495" s="45" t="n">
        <f aca="false">IF(COUNT($D$10,$D$11,$D$13,$D$14)&lt;4,"",(D1495-G1495/$D$14-$D$12*H1495)*$D$19/$D$13)</f>
        <v>-0.000282748353135271</v>
      </c>
      <c r="J1495" s="42"/>
      <c r="L1495" s="42"/>
    </row>
    <row r="1496" customFormat="false" ht="12.75" hidden="false" customHeight="false" outlineLevel="0" collapsed="false">
      <c r="C1496" s="37" t="n">
        <f aca="false">IF(COUNT($D$10,$D$11,$D$13,$D$14)&lt;4,"",C1495+$D$19)</f>
        <v>0.0146399999999996</v>
      </c>
      <c r="D1496" s="38" t="n">
        <f aca="false">IF(COUNT($D$10,$D$11,C1496)&lt;3,"",$D$10*SIN(2*PI()*$D$11*C1496))</f>
        <v>9.62027671586251</v>
      </c>
      <c r="E1496" s="2"/>
      <c r="F1496" s="2"/>
      <c r="G1496" s="43" t="n">
        <f aca="false">IF(COUNT($D$10,$D$13,$D$13)&lt;3,"",G1495+H1496*$D$19)</f>
        <v>1.71432224036313E-005</v>
      </c>
      <c r="H1496" s="44" t="n">
        <f aca="false">IF(COUNT($D$10,$D$13,$D$13)&lt;3,"",H1495+I1495)</f>
        <v>0.0735980242594616</v>
      </c>
      <c r="I1496" s="45" t="n">
        <f aca="false">IF(COUNT($D$10,$D$11,$D$13,$D$14)&lt;4,"",(D1496-G1496/$D$14-$D$12*H1496)*$D$19/$D$13)</f>
        <v>-0.000297654962274298</v>
      </c>
      <c r="J1496" s="42"/>
      <c r="L1496" s="42"/>
    </row>
    <row r="1497" customFormat="false" ht="12.75" hidden="false" customHeight="false" outlineLevel="0" collapsed="false">
      <c r="C1497" s="37" t="n">
        <f aca="false">IF(COUNT($D$10,$D$11,$D$13,$D$14)&lt;4,"",C1496+$D$19)</f>
        <v>0.0146499999999996</v>
      </c>
      <c r="D1497" s="38" t="n">
        <f aca="false">IF(COUNT($D$10,$D$11,C1497)&lt;3,"",$D$10*SIN(2*PI()*$D$11*C1497))</f>
        <v>9.58072899462493</v>
      </c>
      <c r="E1497" s="2"/>
      <c r="F1497" s="2"/>
      <c r="G1497" s="43" t="n">
        <f aca="false">IF(COUNT($D$10,$D$13,$D$13)&lt;3,"",G1496+H1497*$D$19)</f>
        <v>1.78762260966031E-005</v>
      </c>
      <c r="H1497" s="44" t="n">
        <f aca="false">IF(COUNT($D$10,$D$13,$D$13)&lt;3,"",H1496+I1496)</f>
        <v>0.0733003692971873</v>
      </c>
      <c r="I1497" s="45" t="n">
        <f aca="false">IF(COUNT($D$10,$D$11,$D$13,$D$14)&lt;4,"",(D1497-G1497/$D$14-$D$12*H1497)*$D$19/$D$13)</f>
        <v>-0.000312510680633939</v>
      </c>
      <c r="J1497" s="42"/>
      <c r="L1497" s="42"/>
    </row>
    <row r="1498" customFormat="false" ht="12.75" hidden="false" customHeight="false" outlineLevel="0" collapsed="false">
      <c r="C1498" s="37" t="n">
        <f aca="false">IF(COUNT($D$10,$D$11,$D$13,$D$14)&lt;4,"",C1497+$D$19)</f>
        <v>0.0146599999999996</v>
      </c>
      <c r="D1498" s="38" t="n">
        <f aca="false">IF(COUNT($D$10,$D$11,C1498)&lt;3,"",$D$10*SIN(2*PI()*$D$11*C1498))</f>
        <v>9.53926650567576</v>
      </c>
      <c r="E1498" s="2"/>
      <c r="F1498" s="2"/>
      <c r="G1498" s="43" t="n">
        <f aca="false">IF(COUNT($D$10,$D$13,$D$13)&lt;3,"",G1497+H1498*$D$19)</f>
        <v>1.86061046827687E-005</v>
      </c>
      <c r="H1498" s="44" t="n">
        <f aca="false">IF(COUNT($D$10,$D$13,$D$13)&lt;3,"",H1497+I1497)</f>
        <v>0.0729878586165533</v>
      </c>
      <c r="I1498" s="45" t="n">
        <f aca="false">IF(COUNT($D$10,$D$11,$D$13,$D$14)&lt;4,"",(D1498-G1498/$D$14-$D$12*H1498)*$D$19/$D$13)</f>
        <v>-0.000327312480774965</v>
      </c>
      <c r="J1498" s="42"/>
      <c r="L1498" s="42"/>
    </row>
    <row r="1499" customFormat="false" ht="12.75" hidden="false" customHeight="false" outlineLevel="0" collapsed="false">
      <c r="C1499" s="37" t="n">
        <f aca="false">IF(COUNT($D$10,$D$11,$D$13,$D$14)&lt;4,"",C1498+$D$19)</f>
        <v>0.0146699999999996</v>
      </c>
      <c r="D1499" s="38" t="n">
        <f aca="false">IF(COUNT($D$10,$D$11,C1499)&lt;3,"",$D$10*SIN(2*PI()*$D$11*C1499))</f>
        <v>9.49589753554885</v>
      </c>
      <c r="E1499" s="2"/>
      <c r="F1499" s="2"/>
      <c r="G1499" s="43" t="n">
        <f aca="false">IF(COUNT($D$10,$D$13,$D$13)&lt;3,"",G1498+H1499*$D$19)</f>
        <v>1.93327101441265E-005</v>
      </c>
      <c r="H1499" s="44" t="n">
        <f aca="false">IF(COUNT($D$10,$D$13,$D$13)&lt;3,"",H1498+I1498)</f>
        <v>0.0726605461357784</v>
      </c>
      <c r="I1499" s="45" t="n">
        <f aca="false">IF(COUNT($D$10,$D$11,$D$13,$D$14)&lt;4,"",(D1499-G1499/$D$14-$D$12*H1499)*$D$19/$D$13)</f>
        <v>-0.000342057344443109</v>
      </c>
      <c r="J1499" s="42"/>
      <c r="L1499" s="42"/>
    </row>
    <row r="1500" customFormat="false" ht="12.75" hidden="false" customHeight="false" outlineLevel="0" collapsed="false">
      <c r="C1500" s="37" t="n">
        <f aca="false">IF(COUNT($D$10,$D$11,$D$13,$D$14)&lt;4,"",C1499+$D$19)</f>
        <v>0.0146799999999996</v>
      </c>
      <c r="D1500" s="38" t="n">
        <f aca="false">IF(COUNT($D$10,$D$11,C1500)&lt;3,"",$D$10*SIN(2*PI()*$D$11*C1500))</f>
        <v>9.45063075180004</v>
      </c>
      <c r="E1500" s="2"/>
      <c r="F1500" s="2"/>
      <c r="G1500" s="43" t="n">
        <f aca="false">IF(COUNT($D$10,$D$13,$D$13)&lt;3,"",G1499+H1500*$D$19)</f>
        <v>2.00558950320398E-005</v>
      </c>
      <c r="H1500" s="44" t="n">
        <f aca="false">IF(COUNT($D$10,$D$13,$D$13)&lt;3,"",H1499+I1499)</f>
        <v>0.0723184887913353</v>
      </c>
      <c r="I1500" s="45" t="n">
        <f aca="false">IF(COUNT($D$10,$D$11,$D$13,$D$14)&lt;4,"",(D1500-G1500/$D$14-$D$12*H1500)*$D$19/$D$13)</f>
        <v>-0.000356742263187466</v>
      </c>
      <c r="J1500" s="42"/>
      <c r="L1500" s="42"/>
    </row>
    <row r="1501" customFormat="false" ht="12.75" hidden="false" customHeight="false" outlineLevel="0" collapsed="false">
      <c r="C1501" s="37" t="n">
        <f aca="false">IF(COUNT($D$10,$D$11,$D$13,$D$14)&lt;4,"",C1500+$D$19)</f>
        <v>0.0146899999999996</v>
      </c>
      <c r="D1501" s="38" t="n">
        <f aca="false">IF(COUNT($D$10,$D$11,C1501)&lt;3,"",$D$10*SIN(2*PI()*$D$11*C1501))</f>
        <v>9.40347520127494</v>
      </c>
      <c r="E1501" s="2"/>
      <c r="F1501" s="2"/>
      <c r="G1501" s="43" t="n">
        <f aca="false">IF(COUNT($D$10,$D$13,$D$13)&lt;3,"",G1500+H1501*$D$19)</f>
        <v>2.07755124973213E-005</v>
      </c>
      <c r="H1501" s="44" t="n">
        <f aca="false">IF(COUNT($D$10,$D$13,$D$13)&lt;3,"",H1500+I1500)</f>
        <v>0.0719617465281478</v>
      </c>
      <c r="I1501" s="45" t="n">
        <f aca="false">IF(COUNT($D$10,$D$11,$D$13,$D$14)&lt;4,"",(D1501-G1501/$D$14-$D$12*H1501)*$D$19/$D$13)</f>
        <v>-0.000371364238977222</v>
      </c>
      <c r="J1501" s="42"/>
      <c r="L1501" s="42"/>
    </row>
    <row r="1502" customFormat="false" ht="12.75" hidden="false" customHeight="false" outlineLevel="0" collapsed="false">
      <c r="C1502" s="37" t="n">
        <f aca="false">IF(COUNT($D$10,$D$11,$D$13,$D$14)&lt;4,"",C1501+$D$19)</f>
        <v>0.0146999999999996</v>
      </c>
      <c r="D1502" s="38" t="n">
        <f aca="false">IF(COUNT($D$10,$D$11,C1502)&lt;3,"",$D$10*SIN(2*PI()*$D$11*C1502))</f>
        <v>9.35444030830083</v>
      </c>
      <c r="E1502" s="2"/>
      <c r="F1502" s="2"/>
      <c r="G1502" s="43" t="n">
        <f aca="false">IF(COUNT($D$10,$D$13,$D$13)&lt;3,"",G1501+H1502*$D$19)</f>
        <v>2.1491416320213E-005</v>
      </c>
      <c r="H1502" s="44" t="n">
        <f aca="false">IF(COUNT($D$10,$D$13,$D$13)&lt;3,"",H1501+I1501)</f>
        <v>0.0715903822891706</v>
      </c>
      <c r="I1502" s="45" t="n">
        <f aca="false">IF(COUNT($D$10,$D$11,$D$13,$D$14)&lt;4,"",(D1502-G1502/$D$14-$D$12*H1502)*$D$19/$D$13)</f>
        <v>-0.000385920284816584</v>
      </c>
      <c r="J1502" s="42"/>
      <c r="L1502" s="42"/>
    </row>
    <row r="1503" customFormat="false" ht="12.75" hidden="false" customHeight="false" outlineLevel="0" collapsed="false">
      <c r="C1503" s="37" t="n">
        <f aca="false">IF(COUNT($D$10,$D$11,$D$13,$D$14)&lt;4,"",C1502+$D$19)</f>
        <v>0.0147099999999996</v>
      </c>
      <c r="D1503" s="38" t="n">
        <f aca="false">IF(COUNT($D$10,$D$11,C1503)&lt;3,"",$D$10*SIN(2*PI()*$D$11*C1503))</f>
        <v>9.30353587280314</v>
      </c>
      <c r="E1503" s="2"/>
      <c r="F1503" s="2"/>
      <c r="G1503" s="43" t="n">
        <f aca="false">IF(COUNT($D$10,$D$13,$D$13)&lt;3,"",G1502+H1503*$D$19)</f>
        <v>2.22034609402565E-005</v>
      </c>
      <c r="H1503" s="44" t="n">
        <f aca="false">IF(COUNT($D$10,$D$13,$D$13)&lt;3,"",H1502+I1502)</f>
        <v>0.071204462004354</v>
      </c>
      <c r="I1503" s="45" t="n">
        <f aca="false">IF(COUNT($D$10,$D$11,$D$13,$D$14)&lt;4,"",(D1503-G1503/$D$14-$D$12*H1503)*$D$19/$D$13)</f>
        <v>-0.000400407425357776</v>
      </c>
      <c r="J1503" s="42"/>
      <c r="L1503" s="42"/>
    </row>
    <row r="1504" customFormat="false" ht="12.75" hidden="false" customHeight="false" outlineLevel="0" collapsed="false">
      <c r="C1504" s="37" t="n">
        <f aca="false">IF(COUNT($D$10,$D$11,$D$13,$D$14)&lt;4,"",C1503+$D$19)</f>
        <v>0.0147199999999996</v>
      </c>
      <c r="D1504" s="38" t="n">
        <f aca="false">IF(COUNT($D$10,$D$11,C1504)&lt;3,"",$D$10*SIN(2*PI()*$D$11*C1504))</f>
        <v>9.2507720683469</v>
      </c>
      <c r="E1504" s="2"/>
      <c r="F1504" s="2"/>
      <c r="G1504" s="43" t="n">
        <f aca="false">IF(COUNT($D$10,$D$13,$D$13)&lt;3,"",G1503+H1504*$D$19)</f>
        <v>2.29115014860465E-005</v>
      </c>
      <c r="H1504" s="44" t="n">
        <f aca="false">IF(COUNT($D$10,$D$13,$D$13)&lt;3,"",H1503+I1503)</f>
        <v>0.0708040545789962</v>
      </c>
      <c r="I1504" s="45" t="n">
        <f aca="false">IF(COUNT($D$10,$D$11,$D$13,$D$14)&lt;4,"",(D1504-G1504/$D$14-$D$12*H1504)*$D$19/$D$13)</f>
        <v>-0.000414822697511984</v>
      </c>
      <c r="J1504" s="42"/>
      <c r="L1504" s="42"/>
    </row>
    <row r="1505" customFormat="false" ht="12.75" hidden="false" customHeight="false" outlineLevel="0" collapsed="false">
      <c r="C1505" s="37" t="n">
        <f aca="false">IF(COUNT($D$10,$D$11,$D$13,$D$14)&lt;4,"",C1504+$D$19)</f>
        <v>0.0147299999999996</v>
      </c>
      <c r="D1505" s="38" t="n">
        <f aca="false">IF(COUNT($D$10,$D$11,C1505)&lt;3,"",$D$10*SIN(2*PI()*$D$11*C1505))</f>
        <v>9.1961594401035</v>
      </c>
      <c r="E1505" s="2"/>
      <c r="F1505" s="2"/>
      <c r="G1505" s="43" t="n">
        <f aca="false">IF(COUNT($D$10,$D$13,$D$13)&lt;3,"",G1504+H1505*$D$19)</f>
        <v>2.36153938048613E-005</v>
      </c>
      <c r="H1505" s="44" t="n">
        <f aca="false">IF(COUNT($D$10,$D$13,$D$13)&lt;3,"",H1504+I1504)</f>
        <v>0.0703892318814842</v>
      </c>
      <c r="I1505" s="45" t="n">
        <f aca="false">IF(COUNT($D$10,$D$11,$D$13,$D$14)&lt;4,"",(D1505-G1505/$D$14-$D$12*H1505)*$D$19/$D$13)</f>
        <v>-0.000429163151058125</v>
      </c>
      <c r="J1505" s="42"/>
      <c r="L1505" s="42"/>
    </row>
    <row r="1506" customFormat="false" ht="12.75" hidden="false" customHeight="false" outlineLevel="0" collapsed="false">
      <c r="C1506" s="37" t="n">
        <f aca="false">IF(COUNT($D$10,$D$11,$D$13,$D$14)&lt;4,"",C1505+$D$19)</f>
        <v>0.0147399999999996</v>
      </c>
      <c r="D1506" s="38" t="n">
        <f aca="false">IF(COUNT($D$10,$D$11,C1506)&lt;3,"",$D$10*SIN(2*PI()*$D$11*C1506))</f>
        <v>9.1397089027431</v>
      </c>
      <c r="E1506" s="2"/>
      <c r="F1506" s="2"/>
      <c r="G1506" s="43" t="n">
        <f aca="false">IF(COUNT($D$10,$D$13,$D$13)&lt;3,"",G1505+H1506*$D$19)</f>
        <v>2.43149944921656E-005</v>
      </c>
      <c r="H1506" s="44" t="n">
        <f aca="false">IF(COUNT($D$10,$D$13,$D$13)&lt;3,"",H1505+I1505)</f>
        <v>0.0699600687304261</v>
      </c>
      <c r="I1506" s="45" t="n">
        <f aca="false">IF(COUNT($D$10,$D$11,$D$13,$D$14)&lt;4,"",(D1506-G1506/$D$14-$D$12*H1506)*$D$19/$D$13)</f>
        <v>-0.000443425849249302</v>
      </c>
      <c r="J1506" s="42"/>
      <c r="L1506" s="42"/>
    </row>
    <row r="1507" customFormat="false" ht="12.75" hidden="false" customHeight="false" outlineLevel="0" collapsed="false">
      <c r="C1507" s="37" t="n">
        <f aca="false">IF(COUNT($D$10,$D$11,$D$13,$D$14)&lt;4,"",C1506+$D$19)</f>
        <v>0.0147499999999996</v>
      </c>
      <c r="D1507" s="38" t="n">
        <f aca="false">IF(COUNT($D$10,$D$11,C1507)&lt;3,"",$D$10*SIN(2*PI()*$D$11*C1507))</f>
        <v>9.08143173825338</v>
      </c>
      <c r="E1507" s="2"/>
      <c r="F1507" s="2"/>
      <c r="G1507" s="43" t="n">
        <f aca="false">IF(COUNT($D$10,$D$13,$D$13)&lt;3,"",G1506+H1507*$D$19)</f>
        <v>2.50101609209774E-005</v>
      </c>
      <c r="H1507" s="44" t="n">
        <f aca="false">IF(COUNT($D$10,$D$13,$D$13)&lt;3,"",H1506+I1506)</f>
        <v>0.0695166428811768</v>
      </c>
      <c r="I1507" s="45" t="n">
        <f aca="false">IF(COUNT($D$10,$D$11,$D$13,$D$14)&lt;4,"",(D1507-G1507/$D$14-$D$12*H1507)*$D$19/$D$13)</f>
        <v>-0.000457607869416833</v>
      </c>
      <c r="J1507" s="42"/>
      <c r="L1507" s="42"/>
    </row>
    <row r="1508" customFormat="false" ht="12.75" hidden="false" customHeight="false" outlineLevel="0" collapsed="false">
      <c r="C1508" s="37" t="n">
        <f aca="false">IF(COUNT($D$10,$D$11,$D$13,$D$14)&lt;4,"",C1507+$D$19)</f>
        <v>0.0147599999999996</v>
      </c>
      <c r="D1508" s="38" t="n">
        <f aca="false">IF(COUNT($D$10,$D$11,C1508)&lt;3,"",$D$10*SIN(2*PI()*$D$11*C1508))</f>
        <v>9.02133959368467</v>
      </c>
      <c r="E1508" s="2"/>
      <c r="F1508" s="2"/>
      <c r="G1508" s="43" t="n">
        <f aca="false">IF(COUNT($D$10,$D$13,$D$13)&lt;3,"",G1507+H1508*$D$19)</f>
        <v>2.5700751271095E-005</v>
      </c>
      <c r="H1508" s="44" t="n">
        <f aca="false">IF(COUNT($D$10,$D$13,$D$13)&lt;3,"",H1507+I1507)</f>
        <v>0.0690590350117599</v>
      </c>
      <c r="I1508" s="45" t="n">
        <f aca="false">IF(COUNT($D$10,$D$11,$D$13,$D$14)&lt;4,"",(D1508-G1508/$D$14-$D$12*H1508)*$D$19/$D$13)</f>
        <v>-0.000471706303571726</v>
      </c>
      <c r="J1508" s="42"/>
      <c r="L1508" s="42"/>
    </row>
    <row r="1509" customFormat="false" ht="12.75" hidden="false" customHeight="false" outlineLevel="0" collapsed="false">
      <c r="C1509" s="37" t="n">
        <f aca="false">IF(COUNT($D$10,$D$11,$D$13,$D$14)&lt;4,"",C1508+$D$19)</f>
        <v>0.0147699999999996</v>
      </c>
      <c r="D1509" s="38" t="n">
        <f aca="false">IF(COUNT($D$10,$D$11,C1509)&lt;3,"",$D$10*SIN(2*PI()*$D$11*C1509))</f>
        <v>8.95944447882227</v>
      </c>
      <c r="E1509" s="2"/>
      <c r="F1509" s="2"/>
      <c r="G1509" s="43" t="n">
        <f aca="false">IF(COUNT($D$10,$D$13,$D$13)&lt;3,"",G1508+H1509*$D$19)</f>
        <v>2.63866245581768E-005</v>
      </c>
      <c r="H1509" s="44" t="n">
        <f aca="false">IF(COUNT($D$10,$D$13,$D$13)&lt;3,"",H1508+I1508)</f>
        <v>0.0685873287081882</v>
      </c>
      <c r="I1509" s="45" t="n">
        <f aca="false">IF(COUNT($D$10,$D$11,$D$13,$D$14)&lt;4,"",(D1509-G1509/$D$14-$D$12*H1509)*$D$19/$D$13)</f>
        <v>-0.000485718259003468</v>
      </c>
      <c r="J1509" s="42"/>
      <c r="L1509" s="42"/>
    </row>
    <row r="1510" customFormat="false" ht="12.75" hidden="false" customHeight="false" outlineLevel="0" collapsed="false">
      <c r="C1510" s="37" t="n">
        <f aca="false">IF(COUNT($D$10,$D$11,$D$13,$D$14)&lt;4,"",C1509+$D$19)</f>
        <v>0.0147799999999996</v>
      </c>
      <c r="D1510" s="38" t="n">
        <f aca="false">IF(COUNT($D$10,$D$11,C1510)&lt;3,"",$D$10*SIN(2*PI()*$D$11*C1510))</f>
        <v>8.89575876378618</v>
      </c>
      <c r="E1510" s="2"/>
      <c r="F1510" s="2"/>
      <c r="G1510" s="43" t="n">
        <f aca="false">IF(COUNT($D$10,$D$13,$D$13)&lt;3,"",G1509+H1510*$D$19)</f>
        <v>2.70676406626687E-005</v>
      </c>
      <c r="H1510" s="44" t="n">
        <f aca="false">IF(COUNT($D$10,$D$13,$D$13)&lt;3,"",H1509+I1509)</f>
        <v>0.0681016104491848</v>
      </c>
      <c r="I1510" s="45" t="n">
        <f aca="false">IF(COUNT($D$10,$D$11,$D$13,$D$14)&lt;4,"",(D1510-G1510/$D$14-$D$12*H1510)*$D$19/$D$13)</f>
        <v>-0.00049964085887602</v>
      </c>
      <c r="J1510" s="42"/>
      <c r="L1510" s="42"/>
    </row>
    <row r="1511" customFormat="false" ht="12.75" hidden="false" customHeight="false" outlineLevel="0" collapsed="false">
      <c r="C1511" s="37" t="n">
        <f aca="false">IF(COUNT($D$10,$D$11,$D$13,$D$14)&lt;4,"",C1510+$D$19)</f>
        <v>0.0147899999999996</v>
      </c>
      <c r="D1511" s="38" t="n">
        <f aca="false">IF(COUNT($D$10,$D$11,C1511)&lt;3,"",$D$10*SIN(2*PI()*$D$11*C1511))</f>
        <v>8.8302951765589</v>
      </c>
      <c r="E1511" s="2"/>
      <c r="F1511" s="2"/>
      <c r="G1511" s="43" t="n">
        <f aca="false">IF(COUNT($D$10,$D$13,$D$13)&lt;3,"",G1510+H1511*$D$19)</f>
        <v>2.77436603585718E-005</v>
      </c>
      <c r="H1511" s="44" t="n">
        <f aca="false">IF(COUNT($D$10,$D$13,$D$13)&lt;3,"",H1510+I1510)</f>
        <v>0.0676019695903087</v>
      </c>
      <c r="I1511" s="45" t="n">
        <f aca="false">IF(COUNT($D$10,$D$11,$D$13,$D$14)&lt;4,"",(D1511-G1511/$D$14-$D$12*H1511)*$D$19/$D$13)</f>
        <v>-0.000513471242820875</v>
      </c>
      <c r="J1511" s="42"/>
      <c r="L1511" s="42"/>
    </row>
    <row r="1512" customFormat="false" ht="12.75" hidden="false" customHeight="false" outlineLevel="0" collapsed="false">
      <c r="C1512" s="37" t="n">
        <f aca="false">IF(COUNT($D$10,$D$11,$D$13,$D$14)&lt;4,"",C1511+$D$19)</f>
        <v>0.0147999999999996</v>
      </c>
      <c r="D1512" s="38" t="n">
        <f aca="false">IF(COUNT($D$10,$D$11,C1512)&lt;3,"",$D$10*SIN(2*PI()*$D$11*C1512))</f>
        <v>8.76306680044161</v>
      </c>
      <c r="E1512" s="2"/>
      <c r="F1512" s="2"/>
      <c r="G1512" s="43" t="n">
        <f aca="false">IF(COUNT($D$10,$D$13,$D$13)&lt;3,"",G1511+H1512*$D$19)</f>
        <v>2.84145453420467E-005</v>
      </c>
      <c r="H1512" s="44" t="n">
        <f aca="false">IF(COUNT($D$10,$D$13,$D$13)&lt;3,"",H1511+I1511)</f>
        <v>0.0670884983474879</v>
      </c>
      <c r="I1512" s="45" t="n">
        <f aca="false">IF(COUNT($D$10,$D$11,$D$13,$D$14)&lt;4,"",(D1512-G1512/$D$14-$D$12*H1512)*$D$19/$D$13)</f>
        <v>-0.000527206567527077</v>
      </c>
      <c r="J1512" s="42"/>
      <c r="L1512" s="42"/>
    </row>
    <row r="1513" customFormat="false" ht="12.75" hidden="false" customHeight="false" outlineLevel="0" collapsed="false">
      <c r="C1513" s="37" t="n">
        <f aca="false">IF(COUNT($D$10,$D$11,$D$13,$D$14)&lt;4,"",C1512+$D$19)</f>
        <v>0.0148099999999996</v>
      </c>
      <c r="D1513" s="38" t="n">
        <f aca="false">IF(COUNT($D$10,$D$11,C1513)&lt;3,"",$D$10*SIN(2*PI()*$D$11*C1513))</f>
        <v>8.69408707143943</v>
      </c>
      <c r="E1513" s="2"/>
      <c r="F1513" s="2"/>
      <c r="G1513" s="43" t="n">
        <f aca="false">IF(COUNT($D$10,$D$13,$D$13)&lt;3,"",G1512+H1513*$D$19)</f>
        <v>2.90801582598463E-005</v>
      </c>
      <c r="H1513" s="44" t="n">
        <f aca="false">IF(COUNT($D$10,$D$13,$D$13)&lt;3,"",H1512+I1512)</f>
        <v>0.0665612917799608</v>
      </c>
      <c r="I1513" s="45" t="n">
        <f aca="false">IF(COUNT($D$10,$D$11,$D$13,$D$14)&lt;4,"",(D1513-G1513/$D$14-$D$12*H1513)*$D$19/$D$13)</f>
        <v>-0.000540844007328058</v>
      </c>
      <c r="J1513" s="42"/>
      <c r="L1513" s="42"/>
    </row>
    <row r="1514" customFormat="false" ht="12.75" hidden="false" customHeight="false" outlineLevel="0" collapsed="false">
      <c r="C1514" s="37" t="n">
        <f aca="false">IF(COUNT($D$10,$D$11,$D$13,$D$14)&lt;4,"",C1513+$D$19)</f>
        <v>0.0148199999999996</v>
      </c>
      <c r="D1514" s="38" t="n">
        <f aca="false">IF(COUNT($D$10,$D$11,C1514)&lt;3,"",$D$10*SIN(2*PI()*$D$11*C1514))</f>
        <v>8.62336977557616</v>
      </c>
      <c r="E1514" s="2"/>
      <c r="F1514" s="2"/>
      <c r="G1514" s="43" t="n">
        <f aca="false">IF(COUNT($D$10,$D$13,$D$13)&lt;3,"",G1513+H1514*$D$19)</f>
        <v>2.97403627375726E-005</v>
      </c>
      <c r="H1514" s="44" t="n">
        <f aca="false">IF(COUNT($D$10,$D$13,$D$13)&lt;3,"",H1513+I1513)</f>
        <v>0.0660204477726327</v>
      </c>
      <c r="I1514" s="45" t="n">
        <f aca="false">IF(COUNT($D$10,$D$11,$D$13,$D$14)&lt;4,"",(D1514-G1514/$D$14-$D$12*H1514)*$D$19/$D$13)</f>
        <v>-0.000554380754785194</v>
      </c>
      <c r="J1514" s="42"/>
      <c r="L1514" s="42"/>
    </row>
    <row r="1515" customFormat="false" ht="12.75" hidden="false" customHeight="false" outlineLevel="0" collapsed="false">
      <c r="C1515" s="37" t="n">
        <f aca="false">IF(COUNT($D$10,$D$11,$D$13,$D$14)&lt;4,"",C1514+$D$19)</f>
        <v>0.0148299999999996</v>
      </c>
      <c r="D1515" s="38" t="n">
        <f aca="false">IF(COUNT($D$10,$D$11,C1515)&lt;3,"",$D$10*SIN(2*PI()*$D$11*C1515))</f>
        <v>8.55092904613904</v>
      </c>
      <c r="E1515" s="2"/>
      <c r="F1515" s="2"/>
      <c r="G1515" s="43" t="n">
        <f aca="false">IF(COUNT($D$10,$D$13,$D$13)&lt;3,"",G1514+H1515*$D$19)</f>
        <v>3.03950234077511E-005</v>
      </c>
      <c r="H1515" s="44" t="n">
        <f aca="false">IF(COUNT($D$10,$D$13,$D$13)&lt;3,"",H1514+I1514)</f>
        <v>0.0654660670178475</v>
      </c>
      <c r="I1515" s="45" t="n">
        <f aca="false">IF(COUNT($D$10,$D$11,$D$13,$D$14)&lt;4,"",(D1515-G1515/$D$14-$D$12*H1515)*$D$19/$D$13)</f>
        <v>-0.000567814021267936</v>
      </c>
      <c r="J1515" s="42"/>
      <c r="L1515" s="42"/>
    </row>
    <row r="1516" customFormat="false" ht="12.75" hidden="false" customHeight="false" outlineLevel="0" collapsed="false">
      <c r="C1516" s="37" t="n">
        <f aca="false">IF(COUNT($D$10,$D$11,$D$13,$D$14)&lt;4,"",C1515+$D$19)</f>
        <v>0.0148399999999996</v>
      </c>
      <c r="D1516" s="38" t="n">
        <f aca="false">IF(COUNT($D$10,$D$11,C1516)&lt;3,"",$D$10*SIN(2*PI()*$D$11*C1516))</f>
        <v>8.4767793608541</v>
      </c>
      <c r="E1516" s="2"/>
      <c r="F1516" s="2"/>
      <c r="G1516" s="43" t="n">
        <f aca="false">IF(COUNT($D$10,$D$13,$D$13)&lt;3,"",G1515+H1516*$D$19)</f>
        <v>3.10440059377169E-005</v>
      </c>
      <c r="H1516" s="44" t="n">
        <f aca="false">IF(COUNT($D$10,$D$13,$D$13)&lt;3,"",H1515+I1515)</f>
        <v>0.0648982529965796</v>
      </c>
      <c r="I1516" s="45" t="n">
        <f aca="false">IF(COUNT($D$10,$D$11,$D$13,$D$14)&lt;4,"",(D1516-G1516/$D$14-$D$12*H1516)*$D$19/$D$13)</f>
        <v>-0.000581141037530414</v>
      </c>
      <c r="J1516" s="42"/>
      <c r="L1516" s="42"/>
    </row>
    <row r="1517" customFormat="false" ht="12.75" hidden="false" customHeight="false" outlineLevel="0" collapsed="false">
      <c r="C1517" s="37" t="n">
        <f aca="false">IF(COUNT($D$10,$D$11,$D$13,$D$14)&lt;4,"",C1516+$D$19)</f>
        <v>0.0148499999999996</v>
      </c>
      <c r="D1517" s="38" t="n">
        <f aca="false">IF(COUNT($D$10,$D$11,C1517)&lt;3,"",$D$10*SIN(2*PI()*$D$11*C1517))</f>
        <v>8.40093553899278</v>
      </c>
      <c r="E1517" s="2"/>
      <c r="F1517" s="2"/>
      <c r="G1517" s="43" t="n">
        <f aca="false">IF(COUNT($D$10,$D$13,$D$13)&lt;3,"",G1516+H1517*$D$19)</f>
        <v>3.16871770573073E-005</v>
      </c>
      <c r="H1517" s="44" t="n">
        <f aca="false">IF(COUNT($D$10,$D$13,$D$13)&lt;3,"",H1516+I1516)</f>
        <v>0.0643171119590492</v>
      </c>
      <c r="I1517" s="45" t="n">
        <f aca="false">IF(COUNT($D$10,$D$11,$D$13,$D$14)&lt;4,"",(D1517-G1517/$D$14-$D$12*H1517)*$D$19/$D$13)</f>
        <v>-0.00059435905428439</v>
      </c>
      <c r="J1517" s="42"/>
      <c r="L1517" s="42"/>
    </row>
    <row r="1518" customFormat="false" ht="12.75" hidden="false" customHeight="false" outlineLevel="0" collapsed="false">
      <c r="C1518" s="37" t="n">
        <f aca="false">IF(COUNT($D$10,$D$11,$D$13,$D$14)&lt;4,"",C1517+$D$19)</f>
        <v>0.0148599999999996</v>
      </c>
      <c r="D1518" s="38" t="n">
        <f aca="false">IF(COUNT($D$10,$D$11,C1518)&lt;3,"",$D$10*SIN(2*PI()*$D$11*C1518))</f>
        <v>8.32341273841007</v>
      </c>
      <c r="E1518" s="2"/>
      <c r="F1518" s="2"/>
      <c r="G1518" s="43" t="n">
        <f aca="false">IF(COUNT($D$10,$D$13,$D$13)&lt;3,"",G1517+H1518*$D$19)</f>
        <v>3.2324404586355E-005</v>
      </c>
      <c r="H1518" s="44" t="n">
        <f aca="false">IF(COUNT($D$10,$D$13,$D$13)&lt;3,"",H1517+I1517)</f>
        <v>0.0637227529047648</v>
      </c>
      <c r="I1518" s="45" t="n">
        <f aca="false">IF(COUNT($D$10,$D$11,$D$13,$D$14)&lt;4,"",(D1518-G1518/$D$14-$D$12*H1518)*$D$19/$D$13)</f>
        <v>-0.000607465342768428</v>
      </c>
      <c r="J1518" s="42"/>
      <c r="L1518" s="42"/>
    </row>
    <row r="1519" customFormat="false" ht="12.75" hidden="false" customHeight="false" outlineLevel="0" collapsed="false">
      <c r="C1519" s="37" t="n">
        <f aca="false">IF(COUNT($D$10,$D$11,$D$13,$D$14)&lt;4,"",C1518+$D$19)</f>
        <v>0.0148699999999996</v>
      </c>
      <c r="D1519" s="38" t="n">
        <f aca="false">IF(COUNT($D$10,$D$11,C1519)&lt;3,"",$D$10*SIN(2*PI()*$D$11*C1519))</f>
        <v>8.24422645251526</v>
      </c>
      <c r="E1519" s="2"/>
      <c r="F1519" s="2"/>
      <c r="G1519" s="43" t="n">
        <f aca="false">IF(COUNT($D$10,$D$13,$D$13)&lt;3,"",G1518+H1519*$D$19)</f>
        <v>3.2955557461975E-005</v>
      </c>
      <c r="H1519" s="44" t="n">
        <f aca="false">IF(COUNT($D$10,$D$13,$D$13)&lt;3,"",H1518+I1518)</f>
        <v>0.0631152875619964</v>
      </c>
      <c r="I1519" s="45" t="n">
        <f aca="false">IF(COUNT($D$10,$D$11,$D$13,$D$14)&lt;4,"",(D1519-G1519/$D$14-$D$12*H1519)*$D$19/$D$13)</f>
        <v>-0.000620457195313187</v>
      </c>
      <c r="J1519" s="42"/>
      <c r="L1519" s="42"/>
    </row>
    <row r="1520" customFormat="false" ht="12.75" hidden="false" customHeight="false" outlineLevel="0" collapsed="false">
      <c r="C1520" s="37" t="n">
        <f aca="false">IF(COUNT($D$10,$D$11,$D$13,$D$14)&lt;4,"",C1519+$D$19)</f>
        <v>0.0148799999999996</v>
      </c>
      <c r="D1520" s="38" t="n">
        <f aca="false">IF(COUNT($D$10,$D$11,C1520)&lt;3,"",$D$10*SIN(2*PI()*$D$11*C1520))</f>
        <v>8.16339250717542</v>
      </c>
      <c r="E1520" s="2"/>
      <c r="F1520" s="2"/>
      <c r="G1520" s="43" t="n">
        <f aca="false">IF(COUNT($D$10,$D$13,$D$13)&lt;3,"",G1519+H1520*$D$19)</f>
        <v>3.35805057656418E-005</v>
      </c>
      <c r="H1520" s="44" t="n">
        <f aca="false">IF(COUNT($D$10,$D$13,$D$13)&lt;3,"",H1519+I1519)</f>
        <v>0.0624948303666832</v>
      </c>
      <c r="I1520" s="45" t="n">
        <f aca="false">IF(COUNT($D$10,$D$11,$D$13,$D$14)&lt;4,"",(D1520-G1520/$D$14-$D$12*H1520)*$D$19/$D$13)</f>
        <v>-0.000633331925902694</v>
      </c>
      <c r="J1520" s="42"/>
      <c r="L1520" s="42"/>
    </row>
    <row r="1521" customFormat="false" ht="12.75" hidden="false" customHeight="false" outlineLevel="0" collapsed="false">
      <c r="C1521" s="37" t="n">
        <f aca="false">IF(COUNT($D$10,$D$11,$D$13,$D$14)&lt;4,"",C1520+$D$19)</f>
        <v>0.0148899999999996</v>
      </c>
      <c r="D1521" s="38" t="n">
        <f aca="false">IF(COUNT($D$10,$D$11,C1521)&lt;3,"",$D$10*SIN(2*PI()*$D$11*C1521))</f>
        <v>8.0809270575525</v>
      </c>
      <c r="E1521" s="2"/>
      <c r="F1521" s="2"/>
      <c r="G1521" s="43" t="n">
        <f aca="false">IF(COUNT($D$10,$D$13,$D$13)&lt;3,"",G1520+H1521*$D$19)</f>
        <v>3.41991207500496E-005</v>
      </c>
      <c r="H1521" s="44" t="n">
        <f aca="false">IF(COUNT($D$10,$D$13,$D$13)&lt;3,"",H1520+I1520)</f>
        <v>0.0618614984407805</v>
      </c>
      <c r="I1521" s="45" t="n">
        <f aca="false">IF(COUNT($D$10,$D$11,$D$13,$D$14)&lt;4,"",(D1521-G1521/$D$14-$D$12*H1521)*$D$19/$D$13)</f>
        <v>-0.000646086870731503</v>
      </c>
      <c r="J1521" s="42"/>
      <c r="L1521" s="42"/>
    </row>
    <row r="1522" customFormat="false" ht="12.75" hidden="false" customHeight="false" outlineLevel="0" collapsed="false">
      <c r="C1522" s="37" t="n">
        <f aca="false">IF(COUNT($D$10,$D$11,$D$13,$D$14)&lt;4,"",C1521+$D$19)</f>
        <v>0.0148999999999996</v>
      </c>
      <c r="D1522" s="38" t="n">
        <f aca="false">IF(COUNT($D$10,$D$11,C1522)&lt;3,"",$D$10*SIN(2*PI()*$D$11*C1522))</f>
        <v>7.99684658487463</v>
      </c>
      <c r="E1522" s="2"/>
      <c r="F1522" s="2"/>
      <c r="G1522" s="43" t="n">
        <f aca="false">IF(COUNT($D$10,$D$13,$D$13)&lt;3,"",G1521+H1522*$D$19)</f>
        <v>3.48112748657501E-005</v>
      </c>
      <c r="H1522" s="44" t="n">
        <f aca="false">IF(COUNT($D$10,$D$13,$D$13)&lt;3,"",H1521+I1521)</f>
        <v>0.061215411570049</v>
      </c>
      <c r="I1522" s="45" t="n">
        <f aca="false">IF(COUNT($D$10,$D$11,$D$13,$D$14)&lt;4,"",(D1522-G1522/$D$14-$D$12*H1522)*$D$19/$D$13)</f>
        <v>-0.000658719388757607</v>
      </c>
      <c r="J1522" s="42"/>
      <c r="L1522" s="42"/>
    </row>
    <row r="1523" customFormat="false" ht="12.75" hidden="false" customHeight="false" outlineLevel="0" collapsed="false">
      <c r="C1523" s="37" t="n">
        <f aca="false">IF(COUNT($D$10,$D$11,$D$13,$D$14)&lt;4,"",C1522+$D$19)</f>
        <v>0.0149099999999996</v>
      </c>
      <c r="D1523" s="38" t="n">
        <f aca="false">IF(COUNT($D$10,$D$11,C1523)&lt;3,"",$D$10*SIN(2*PI()*$D$11*C1523))</f>
        <v>7.91116789314228</v>
      </c>
      <c r="E1523" s="2"/>
      <c r="F1523" s="2"/>
      <c r="G1523" s="43" t="n">
        <f aca="false">IF(COUNT($D$10,$D$13,$D$13)&lt;3,"",G1522+H1523*$D$19)</f>
        <v>3.5416841787563E-005</v>
      </c>
      <c r="H1523" s="44" t="n">
        <f aca="false">IF(COUNT($D$10,$D$13,$D$13)&lt;3,"",H1522+I1522)</f>
        <v>0.0605566921812914</v>
      </c>
      <c r="I1523" s="45" t="n">
        <f aca="false">IF(COUNT($D$10,$D$11,$D$13,$D$14)&lt;4,"",(D1523-G1523/$D$14-$D$12*H1523)*$D$19/$D$13)</f>
        <v>-0.000671226862250997</v>
      </c>
      <c r="J1523" s="42"/>
      <c r="L1523" s="42"/>
    </row>
    <row r="1524" customFormat="false" ht="12.75" hidden="false" customHeight="false" outlineLevel="0" collapsed="false">
      <c r="C1524" s="37" t="n">
        <f aca="false">IF(COUNT($D$10,$D$11,$D$13,$D$14)&lt;4,"",C1523+$D$19)</f>
        <v>0.0149199999999996</v>
      </c>
      <c r="D1524" s="38" t="n">
        <f aca="false">IF(COUNT($D$10,$D$11,C1524)&lt;3,"",$D$10*SIN(2*PI()*$D$11*C1524))</f>
        <v>7.82390810576977</v>
      </c>
      <c r="E1524" s="2"/>
      <c r="F1524" s="2"/>
      <c r="G1524" s="43" t="n">
        <f aca="false">IF(COUNT($D$10,$D$13,$D$13)&lt;3,"",G1523+H1524*$D$19)</f>
        <v>3.60156964407534E-005</v>
      </c>
      <c r="H1524" s="44" t="n">
        <f aca="false">IF(COUNT($D$10,$D$13,$D$13)&lt;3,"",H1523+I1523)</f>
        <v>0.0598854653190404</v>
      </c>
      <c r="I1524" s="45" t="n">
        <f aca="false">IF(COUNT($D$10,$D$11,$D$13,$D$14)&lt;4,"",(D1524-G1524/$D$14-$D$12*H1524)*$D$19/$D$13)</f>
        <v>-0.000683606697337753</v>
      </c>
      <c r="J1524" s="42"/>
      <c r="L1524" s="42"/>
    </row>
    <row r="1525" customFormat="false" ht="12.75" hidden="false" customHeight="false" outlineLevel="0" collapsed="false">
      <c r="C1525" s="37" t="n">
        <f aca="false">IF(COUNT($D$10,$D$11,$D$13,$D$14)&lt;4,"",C1524+$D$19)</f>
        <v>0.0149299999999996</v>
      </c>
      <c r="D1525" s="38" t="n">
        <f aca="false">IF(COUNT($D$10,$D$11,C1525)&lt;3,"",$D$10*SIN(2*PI()*$D$11*C1525))</f>
        <v>7.73508466216318</v>
      </c>
      <c r="E1525" s="2"/>
      <c r="F1525" s="2"/>
      <c r="G1525" s="43" t="n">
        <f aca="false">IF(COUNT($D$10,$D$13,$D$13)&lt;3,"",G1524+H1525*$D$19)</f>
        <v>3.66077150269704E-005</v>
      </c>
      <c r="H1525" s="44" t="n">
        <f aca="false">IF(COUNT($D$10,$D$13,$D$13)&lt;3,"",H1524+I1524)</f>
        <v>0.0592018586217026</v>
      </c>
      <c r="I1525" s="45" t="n">
        <f aca="false">IF(COUNT($D$10,$D$11,$D$13,$D$14)&lt;4,"",(D1525-G1525/$D$14-$D$12*H1525)*$D$19/$D$13)</f>
        <v>-0.00069585632453955</v>
      </c>
      <c r="J1525" s="42"/>
      <c r="L1525" s="42"/>
    </row>
    <row r="1526" customFormat="false" ht="12.75" hidden="false" customHeight="false" outlineLevel="0" collapsed="false">
      <c r="C1526" s="37" t="n">
        <f aca="false">IF(COUNT($D$10,$D$11,$D$13,$D$14)&lt;4,"",C1525+$D$19)</f>
        <v>0.0149399999999996</v>
      </c>
      <c r="D1526" s="38" t="n">
        <f aca="false">IF(COUNT($D$10,$D$11,C1526)&lt;3,"",$D$10*SIN(2*PI()*$D$11*C1526))</f>
        <v>7.64471531423494</v>
      </c>
      <c r="E1526" s="2"/>
      <c r="F1526" s="2"/>
      <c r="G1526" s="43" t="n">
        <f aca="false">IF(COUNT($D$10,$D$13,$D$13)&lt;3,"",G1525+H1526*$D$19)</f>
        <v>3.71927750499421E-005</v>
      </c>
      <c r="H1526" s="44" t="n">
        <f aca="false">IF(COUNT($D$10,$D$13,$D$13)&lt;3,"",H1525+I1525)</f>
        <v>0.0585060022971631</v>
      </c>
      <c r="I1526" s="45" t="n">
        <f aca="false">IF(COUNT($D$10,$D$11,$D$13,$D$14)&lt;4,"",(D1526-G1526/$D$14-$D$12*H1526)*$D$19/$D$13)</f>
        <v>-0.000707973199308469</v>
      </c>
      <c r="J1526" s="42"/>
      <c r="L1526" s="42"/>
    </row>
    <row r="1527" customFormat="false" ht="12.75" hidden="false" customHeight="false" outlineLevel="0" collapsed="false">
      <c r="C1527" s="37" t="n">
        <f aca="false">IF(COUNT($D$10,$D$11,$D$13,$D$14)&lt;4,"",C1526+$D$19)</f>
        <v>0.0149499999999996</v>
      </c>
      <c r="D1527" s="38" t="n">
        <f aca="false">IF(COUNT($D$10,$D$11,C1527)&lt;3,"",$D$10*SIN(2*PI()*$D$11*C1527))</f>
        <v>7.55281812285592</v>
      </c>
      <c r="E1527" s="2"/>
      <c r="F1527" s="2"/>
      <c r="G1527" s="43" t="n">
        <f aca="false">IF(COUNT($D$10,$D$13,$D$13)&lt;3,"",G1526+H1527*$D$19)</f>
        <v>3.77707553409206E-005</v>
      </c>
      <c r="H1527" s="44" t="n">
        <f aca="false">IF(COUNT($D$10,$D$13,$D$13)&lt;3,"",H1526+I1526)</f>
        <v>0.0577980290978546</v>
      </c>
      <c r="I1527" s="45" t="n">
        <f aca="false">IF(COUNT($D$10,$D$11,$D$13,$D$14)&lt;4,"",(D1527-G1527/$D$14-$D$12*H1527)*$D$19/$D$13)</f>
        <v>-0.000719954802557003</v>
      </c>
      <c r="J1527" s="42"/>
      <c r="L1527" s="42"/>
    </row>
    <row r="1528" customFormat="false" ht="12.75" hidden="false" customHeight="false" outlineLevel="0" collapsed="false">
      <c r="C1528" s="37" t="n">
        <f aca="false">IF(COUNT($D$10,$D$11,$D$13,$D$14)&lt;4,"",C1527+$D$19)</f>
        <v>0.0149599999999996</v>
      </c>
      <c r="D1528" s="38" t="n">
        <f aca="false">IF(COUNT($D$10,$D$11,C1528)&lt;3,"",$D$10*SIN(2*PI()*$D$11*C1528))</f>
        <v>7.45941145424597</v>
      </c>
      <c r="E1528" s="2"/>
      <c r="F1528" s="2"/>
      <c r="G1528" s="43" t="n">
        <f aca="false">IF(COUNT($D$10,$D$13,$D$13)&lt;3,"",G1527+H1528*$D$19)</f>
        <v>3.83415360838736E-005</v>
      </c>
      <c r="H1528" s="44" t="n">
        <f aca="false">IF(COUNT($D$10,$D$13,$D$13)&lt;3,"",H1527+I1527)</f>
        <v>0.0570780742952976</v>
      </c>
      <c r="I1528" s="45" t="n">
        <f aca="false">IF(COUNT($D$10,$D$11,$D$13,$D$14)&lt;4,"",(D1528-G1528/$D$14-$D$12*H1528)*$D$19/$D$13)</f>
        <v>-0.000731798641183147</v>
      </c>
      <c r="J1528" s="42"/>
      <c r="L1528" s="42"/>
    </row>
    <row r="1529" customFormat="false" ht="12.75" hidden="false" customHeight="false" outlineLevel="0" collapsed="false">
      <c r="C1529" s="37" t="n">
        <f aca="false">IF(COUNT($D$10,$D$11,$D$13,$D$14)&lt;4,"",C1528+$D$19)</f>
        <v>0.0149699999999996</v>
      </c>
      <c r="D1529" s="38" t="n">
        <f aca="false">IF(COUNT($D$10,$D$11,C1529)&lt;3,"",$D$10*SIN(2*PI()*$D$11*C1529))</f>
        <v>7.36451397630327</v>
      </c>
      <c r="E1529" s="2"/>
      <c r="F1529" s="2"/>
      <c r="G1529" s="43" t="n">
        <f aca="false">IF(COUNT($D$10,$D$13,$D$13)&lt;3,"",G1528+H1529*$D$19)</f>
        <v>3.89049988404147E-005</v>
      </c>
      <c r="H1529" s="44" t="n">
        <f aca="false">IF(COUNT($D$10,$D$13,$D$13)&lt;3,"",H1528+I1528)</f>
        <v>0.0563462756541145</v>
      </c>
      <c r="I1529" s="45" t="n">
        <f aca="false">IF(COUNT($D$10,$D$11,$D$13,$D$14)&lt;4,"",(D1529-G1529/$D$14-$D$12*H1529)*$D$19/$D$13)</f>
        <v>-0.000743502248590458</v>
      </c>
      <c r="J1529" s="42"/>
      <c r="L1529" s="42"/>
    </row>
    <row r="1530" customFormat="false" ht="12.75" hidden="false" customHeight="false" outlineLevel="0" collapsed="false">
      <c r="C1530" s="37" t="n">
        <f aca="false">IF(COUNT($D$10,$D$11,$D$13,$D$14)&lt;4,"",C1529+$D$19)</f>
        <v>0.0149799999999996</v>
      </c>
      <c r="D1530" s="38" t="n">
        <f aca="false">IF(COUNT($D$10,$D$11,C1530)&lt;3,"",$D$10*SIN(2*PI()*$D$11*C1530))</f>
        <v>7.26814465487334</v>
      </c>
      <c r="E1530" s="2"/>
      <c r="F1530" s="2"/>
      <c r="G1530" s="43" t="n">
        <f aca="false">IF(COUNT($D$10,$D$13,$D$13)&lt;3,"",G1529+H1530*$D$19)</f>
        <v>3.946102657447E-005</v>
      </c>
      <c r="H1530" s="44" t="n">
        <f aca="false">IF(COUNT($D$10,$D$13,$D$13)&lt;3,"",H1529+I1529)</f>
        <v>0.055602773405524</v>
      </c>
      <c r="I1530" s="45" t="n">
        <f aca="false">IF(COUNT($D$10,$D$11,$D$13,$D$14)&lt;4,"",(D1530-G1530/$D$14-$D$12*H1530)*$D$19/$D$13)</f>
        <v>-0.00075506318520298</v>
      </c>
      <c r="J1530" s="42"/>
      <c r="L1530" s="42"/>
    </row>
    <row r="1531" customFormat="false" ht="12.75" hidden="false" customHeight="false" outlineLevel="0" collapsed="false">
      <c r="C1531" s="37" t="n">
        <f aca="false">IF(COUNT($D$10,$D$11,$D$13,$D$14)&lt;4,"",C1530+$D$19)</f>
        <v>0.0149899999999996</v>
      </c>
      <c r="D1531" s="38" t="n">
        <f aca="false">IF(COUNT($D$10,$D$11,C1531)&lt;3,"",$D$10*SIN(2*PI()*$D$11*C1531))</f>
        <v>7.17032274995877</v>
      </c>
      <c r="E1531" s="2"/>
      <c r="F1531" s="2"/>
      <c r="G1531" s="43" t="n">
        <f aca="false">IF(COUNT($D$10,$D$13,$D$13)&lt;3,"",G1530+H1531*$D$19)</f>
        <v>4.00095036766732E-005</v>
      </c>
      <c r="H1531" s="44" t="n">
        <f aca="false">IF(COUNT($D$10,$D$13,$D$13)&lt;3,"",H1530+I1530)</f>
        <v>0.054847710220321</v>
      </c>
      <c r="I1531" s="45" t="n">
        <f aca="false">IF(COUNT($D$10,$D$11,$D$13,$D$14)&lt;4,"",(D1531-G1531/$D$14-$D$12*H1531)*$D$19/$D$13)</f>
        <v>-0.00076647903897493</v>
      </c>
      <c r="J1531" s="42"/>
      <c r="L1531" s="42"/>
    </row>
    <row r="1532" customFormat="false" ht="12.75" hidden="false" customHeight="false" outlineLevel="0" collapsed="false">
      <c r="C1532" s="37" t="n">
        <f aca="false">IF(COUNT($D$10,$D$11,$D$13,$D$14)&lt;4,"",C1531+$D$19)</f>
        <v>0.0149999999999996</v>
      </c>
      <c r="D1532" s="38" t="n">
        <f aca="false">IF(COUNT($D$10,$D$11,C1532)&lt;3,"",$D$10*SIN(2*PI()*$D$11*C1532))</f>
        <v>7.07106781186991</v>
      </c>
      <c r="E1532" s="2"/>
      <c r="F1532" s="2"/>
      <c r="G1532" s="43" t="n">
        <f aca="false">IF(COUNT($D$10,$D$13,$D$13)&lt;3,"",G1531+H1532*$D$19)</f>
        <v>4.05503159884866E-005</v>
      </c>
      <c r="H1532" s="44" t="n">
        <f aca="false">IF(COUNT($D$10,$D$13,$D$13)&lt;3,"",H1531+I1531)</f>
        <v>0.0540812311813461</v>
      </c>
      <c r="I1532" s="45" t="n">
        <f aca="false">IF(COUNT($D$10,$D$11,$D$13,$D$14)&lt;4,"",(D1532-G1532/$D$14-$D$12*H1532)*$D$19/$D$13)</f>
        <v>-0.000777747425895027</v>
      </c>
      <c r="J1532" s="42"/>
      <c r="L1532" s="42"/>
    </row>
    <row r="1533" customFormat="false" ht="12.75" hidden="false" customHeight="false" outlineLevel="0" collapsed="false">
      <c r="C1533" s="37" t="n">
        <f aca="false">IF(COUNT($D$10,$D$11,$D$13,$D$14)&lt;4,"",C1532+$D$19)</f>
        <v>0.0150099999999996</v>
      </c>
      <c r="D1533" s="38" t="n">
        <f aca="false">IF(COUNT($D$10,$D$11,C1533)&lt;3,"",$D$10*SIN(2*PI()*$D$11*C1533))</f>
        <v>6.97039967731758</v>
      </c>
      <c r="E1533" s="2"/>
      <c r="F1533" s="2"/>
      <c r="G1533" s="43" t="n">
        <f aca="false">IF(COUNT($D$10,$D$13,$D$13)&lt;3,"",G1532+H1533*$D$19)</f>
        <v>4.10833508260411E-005</v>
      </c>
      <c r="H1533" s="44" t="n">
        <f aca="false">IF(COUNT($D$10,$D$13,$D$13)&lt;3,"",H1532+I1532)</f>
        <v>0.0533034837554511</v>
      </c>
      <c r="I1533" s="45" t="n">
        <f aca="false">IF(COUNT($D$10,$D$11,$D$13,$D$14)&lt;4,"",(D1533-G1533/$D$14-$D$12*H1533)*$D$19/$D$13)</f>
        <v>-0.000788865990485373</v>
      </c>
      <c r="J1533" s="42"/>
      <c r="L1533" s="42"/>
    </row>
    <row r="1534" customFormat="false" ht="12.75" hidden="false" customHeight="false" outlineLevel="0" collapsed="false">
      <c r="C1534" s="37" t="n">
        <f aca="false">IF(COUNT($D$10,$D$11,$D$13,$D$14)&lt;4,"",C1533+$D$19)</f>
        <v>0.0150199999999996</v>
      </c>
      <c r="D1534" s="38" t="n">
        <f aca="false">IF(COUNT($D$10,$D$11,C1534)&lt;3,"",$D$10*SIN(2*PI()*$D$11*C1534))</f>
        <v>6.86833846544864</v>
      </c>
      <c r="E1534" s="2"/>
      <c r="F1534" s="2"/>
      <c r="G1534" s="43" t="n">
        <f aca="false">IF(COUNT($D$10,$D$13,$D$13)&lt;3,"",G1533+H1534*$D$19)</f>
        <v>4.16084970036908E-005</v>
      </c>
      <c r="H1534" s="44" t="n">
        <f aca="false">IF(COUNT($D$10,$D$13,$D$13)&lt;3,"",H1533+I1533)</f>
        <v>0.0525146177649657</v>
      </c>
      <c r="I1534" s="45" t="n">
        <f aca="false">IF(COUNT($D$10,$D$11,$D$13,$D$14)&lt;4,"",(D1534-G1534/$D$14-$D$12*H1534)*$D$19/$D$13)</f>
        <v>-0.000799832406294775</v>
      </c>
      <c r="J1534" s="42"/>
      <c r="L1534" s="42"/>
    </row>
    <row r="1535" customFormat="false" ht="12.75" hidden="false" customHeight="false" outlineLevel="0" collapsed="false">
      <c r="C1535" s="37" t="n">
        <f aca="false">IF(COUNT($D$10,$D$11,$D$13,$D$14)&lt;4,"",C1534+$D$19)</f>
        <v>0.0150299999999996</v>
      </c>
      <c r="D1535" s="38" t="n">
        <f aca="false">IF(COUNT($D$10,$D$11,C1535)&lt;3,"",$D$10*SIN(2*PI()*$D$11*C1535))</f>
        <v>6.76490457382506</v>
      </c>
      <c r="E1535" s="2"/>
      <c r="F1535" s="2"/>
      <c r="G1535" s="43" t="n">
        <f aca="false">IF(COUNT($D$10,$D$13,$D$13)&lt;3,"",G1534+H1535*$D$19)</f>
        <v>4.21256448572775E-005</v>
      </c>
      <c r="H1535" s="44" t="n">
        <f aca="false">IF(COUNT($D$10,$D$13,$D$13)&lt;3,"",H1534+I1534)</f>
        <v>0.0517147853586709</v>
      </c>
      <c r="I1535" s="45" t="n">
        <f aca="false">IF(COUNT($D$10,$D$11,$D$13,$D$14)&lt;4,"",(D1535-G1535/$D$14-$D$12*H1535)*$D$19/$D$13)</f>
        <v>-0.000810644376386391</v>
      </c>
      <c r="J1535" s="42"/>
      <c r="L1535" s="42"/>
    </row>
    <row r="1536" customFormat="false" ht="12.75" hidden="false" customHeight="false" outlineLevel="0" collapsed="false">
      <c r="C1536" s="37" t="n">
        <f aca="false">IF(COUNT($D$10,$D$11,$D$13,$D$14)&lt;4,"",C1535+$D$19)</f>
        <v>0.0150399999999996</v>
      </c>
      <c r="D1536" s="38" t="n">
        <f aca="false">IF(COUNT($D$10,$D$11,C1536)&lt;3,"",$D$10*SIN(2*PI()*$D$11*C1536))</f>
        <v>6.66011867434722</v>
      </c>
      <c r="E1536" s="2"/>
      <c r="F1536" s="2"/>
      <c r="G1536" s="43" t="n">
        <f aca="false">IF(COUNT($D$10,$D$13,$D$13)&lt;3,"",G1535+H1536*$D$19)</f>
        <v>4.26346862671004E-005</v>
      </c>
      <c r="H1536" s="44" t="n">
        <f aca="false">IF(COUNT($D$10,$D$13,$D$13)&lt;3,"",H1535+I1535)</f>
        <v>0.0509041409822845</v>
      </c>
      <c r="I1536" s="45" t="n">
        <f aca="false">IF(COUNT($D$10,$D$11,$D$13,$D$14)&lt;4,"",(D1536-G1536/$D$14-$D$12*H1536)*$D$19/$D$13)</f>
        <v>-0.000821299633819632</v>
      </c>
      <c r="J1536" s="42"/>
      <c r="L1536" s="42"/>
    </row>
    <row r="1537" customFormat="false" ht="12.75" hidden="false" customHeight="false" outlineLevel="0" collapsed="false">
      <c r="C1537" s="37" t="n">
        <f aca="false">IF(COUNT($D$10,$D$11,$D$13,$D$14)&lt;4,"",C1536+$D$19)</f>
        <v>0.0150499999999996</v>
      </c>
      <c r="D1537" s="38" t="n">
        <f aca="false">IF(COUNT($D$10,$D$11,C1537)&lt;3,"",$D$10*SIN(2*PI()*$D$11*C1537))</f>
        <v>6.5540017091227</v>
      </c>
      <c r="E1537" s="2"/>
      <c r="F1537" s="2"/>
      <c r="G1537" s="43" t="n">
        <f aca="false">IF(COUNT($D$10,$D$13,$D$13)&lt;3,"",G1536+H1537*$D$19)</f>
        <v>4.3135514680585E-005</v>
      </c>
      <c r="H1537" s="44" t="n">
        <f aca="false">IF(COUNT($D$10,$D$13,$D$13)&lt;3,"",H1536+I1536)</f>
        <v>0.0500828413484649</v>
      </c>
      <c r="I1537" s="45" t="n">
        <f aca="false">IF(COUNT($D$10,$D$11,$D$13,$D$14)&lt;4,"",(D1537-G1537/$D$14-$D$12*H1537)*$D$19/$D$13)</f>
        <v>-0.000831795942126176</v>
      </c>
      <c r="J1537" s="42"/>
      <c r="L1537" s="42"/>
    </row>
    <row r="1538" customFormat="false" ht="12.75" hidden="false" customHeight="false" outlineLevel="0" collapsed="false">
      <c r="C1538" s="37" t="n">
        <f aca="false">IF(COUNT($D$10,$D$11,$D$13,$D$14)&lt;4,"",C1537+$D$19)</f>
        <v>0.0150599999999996</v>
      </c>
      <c r="D1538" s="38" t="n">
        <f aca="false">IF(COUNT($D$10,$D$11,C1538)&lt;3,"",$D$10*SIN(2*PI()*$D$11*C1538))</f>
        <v>6.44657488628073</v>
      </c>
      <c r="E1538" s="2"/>
      <c r="F1538" s="2"/>
      <c r="G1538" s="43" t="n">
        <f aca="false">IF(COUNT($D$10,$D$13,$D$13)&lt;3,"",G1537+H1538*$D$19)</f>
        <v>4.36280251346484E-005</v>
      </c>
      <c r="H1538" s="44" t="n">
        <f aca="false">IF(COUNT($D$10,$D$13,$D$13)&lt;3,"",H1537+I1537)</f>
        <v>0.0492510454063387</v>
      </c>
      <c r="I1538" s="45" t="n">
        <f aca="false">IF(COUNT($D$10,$D$11,$D$13,$D$14)&lt;4,"",(D1538-G1538/$D$14-$D$12*H1538)*$D$19/$D$13)</f>
        <v>-0.00084213109578003</v>
      </c>
      <c r="J1538" s="42"/>
      <c r="L1538" s="42"/>
    </row>
    <row r="1539" customFormat="false" ht="12.75" hidden="false" customHeight="false" outlineLevel="0" collapsed="false">
      <c r="C1539" s="37" t="n">
        <f aca="false">IF(COUNT($D$10,$D$11,$D$13,$D$14)&lt;4,"",C1538+$D$19)</f>
        <v>0.0150699999999996</v>
      </c>
      <c r="D1539" s="38" t="n">
        <f aca="false">IF(COUNT($D$10,$D$11,C1539)&lt;3,"",$D$10*SIN(2*PI()*$D$11*C1539))</f>
        <v>6.33785967573366</v>
      </c>
      <c r="E1539" s="2"/>
      <c r="F1539" s="2"/>
      <c r="G1539" s="43" t="n">
        <f aca="false">IF(COUNT($D$10,$D$13,$D$13)&lt;3,"",G1538+H1539*$D$19)</f>
        <v>4.4112114277754E-005</v>
      </c>
      <c r="H1539" s="44" t="n">
        <f aca="false">IF(COUNT($D$10,$D$13,$D$13)&lt;3,"",H1538+I1538)</f>
        <v>0.0484089143105587</v>
      </c>
      <c r="I1539" s="45" t="n">
        <f aca="false">IF(COUNT($D$10,$D$11,$D$13,$D$14)&lt;4,"",(D1539-G1539/$D$14-$D$12*H1539)*$D$19/$D$13)</f>
        <v>-0.000852302920661524</v>
      </c>
      <c r="J1539" s="42"/>
      <c r="L1539" s="42"/>
    </row>
    <row r="1540" customFormat="false" ht="12.75" hidden="false" customHeight="false" outlineLevel="0" collapsed="false">
      <c r="C1540" s="37" t="n">
        <f aca="false">IF(COUNT($D$10,$D$11,$D$13,$D$14)&lt;4,"",C1539+$D$19)</f>
        <v>0.0150799999999996</v>
      </c>
      <c r="D1540" s="38" t="n">
        <f aca="false">IF(COUNT($D$10,$D$11,C1540)&lt;3,"",$D$10*SIN(2*PI()*$D$11*C1540))</f>
        <v>6.22787780488606</v>
      </c>
      <c r="E1540" s="2"/>
      <c r="F1540" s="2"/>
      <c r="G1540" s="43" t="n">
        <f aca="false">IF(COUNT($D$10,$D$13,$D$13)&lt;3,"",G1539+H1540*$D$19)</f>
        <v>4.45876803916529E-005</v>
      </c>
      <c r="H1540" s="44" t="n">
        <f aca="false">IF(COUNT($D$10,$D$13,$D$13)&lt;3,"",H1539+I1539)</f>
        <v>0.0475566113898971</v>
      </c>
      <c r="I1540" s="45" t="n">
        <f aca="false">IF(COUNT($D$10,$D$11,$D$13,$D$14)&lt;4,"",(D1540-G1540/$D$14-$D$12*H1540)*$D$19/$D$13)</f>
        <v>-0.000862309274515132</v>
      </c>
      <c r="J1540" s="42"/>
      <c r="L1540" s="42"/>
    </row>
    <row r="1541" customFormat="false" ht="12.75" hidden="false" customHeight="false" outlineLevel="0" collapsed="false">
      <c r="C1541" s="37" t="n">
        <f aca="false">IF(COUNT($D$10,$D$11,$D$13,$D$14)&lt;4,"",C1540+$D$19)</f>
        <v>0.0150899999999996</v>
      </c>
      <c r="D1541" s="38" t="n">
        <f aca="false">IF(COUNT($D$10,$D$11,C1541)&lt;3,"",$D$10*SIN(2*PI()*$D$11*C1541))</f>
        <v>6.11665125429238</v>
      </c>
      <c r="E1541" s="2"/>
      <c r="F1541" s="2"/>
      <c r="G1541" s="43" t="n">
        <f aca="false">IF(COUNT($D$10,$D$13,$D$13)&lt;3,"",G1540+H1541*$D$19)</f>
        <v>4.50546234128068E-005</v>
      </c>
      <c r="H1541" s="44" t="n">
        <f aca="false">IF(COUNT($D$10,$D$13,$D$13)&lt;3,"",H1540+I1540)</f>
        <v>0.046694302115382</v>
      </c>
      <c r="I1541" s="45" t="n">
        <f aca="false">IF(COUNT($D$10,$D$11,$D$13,$D$14)&lt;4,"",(D1541-G1541/$D$14-$D$12*H1541)*$D$19/$D$13)</f>
        <v>-0.000872148047401052</v>
      </c>
      <c r="J1541" s="42"/>
      <c r="L1541" s="42"/>
    </row>
    <row r="1542" customFormat="false" ht="12.75" hidden="false" customHeight="false" outlineLevel="0" collapsed="false">
      <c r="C1542" s="37" t="n">
        <f aca="false">IF(COUNT($D$10,$D$11,$D$13,$D$14)&lt;4,"",C1541+$D$19)</f>
        <v>0.0150999999999996</v>
      </c>
      <c r="D1542" s="38" t="n">
        <f aca="false">IF(COUNT($D$10,$D$11,C1542)&lt;3,"",$D$10*SIN(2*PI()*$D$11*C1542))</f>
        <v>6.00420225326391</v>
      </c>
      <c r="E1542" s="2"/>
      <c r="F1542" s="2"/>
      <c r="G1542" s="43" t="n">
        <f aca="false">IF(COUNT($D$10,$D$13,$D$13)&lt;3,"",G1541+H1542*$D$19)</f>
        <v>4.55128449534866E-005</v>
      </c>
      <c r="H1542" s="44" t="n">
        <f aca="false">IF(COUNT($D$10,$D$13,$D$13)&lt;3,"",H1541+I1541)</f>
        <v>0.045822154067981</v>
      </c>
      <c r="I1542" s="45" t="n">
        <f aca="false">IF(COUNT($D$10,$D$11,$D$13,$D$14)&lt;4,"",(D1542-G1542/$D$14-$D$12*H1542)*$D$19/$D$13)</f>
        <v>-0.000881817162140415</v>
      </c>
      <c r="J1542" s="42"/>
      <c r="L1542" s="42"/>
    </row>
    <row r="1543" customFormat="false" ht="12.75" hidden="false" customHeight="false" outlineLevel="0" collapsed="false">
      <c r="C1543" s="37" t="n">
        <f aca="false">IF(COUNT($D$10,$D$11,$D$13,$D$14)&lt;4,"",C1542+$D$19)</f>
        <v>0.0151099999999996</v>
      </c>
      <c r="D1543" s="38" t="n">
        <f aca="false">IF(COUNT($D$10,$D$11,C1543)&lt;3,"",$D$10*SIN(2*PI()*$D$11*C1543))</f>
        <v>5.89055327542628</v>
      </c>
      <c r="E1543" s="2"/>
      <c r="F1543" s="2"/>
      <c r="G1543" s="43" t="n">
        <f aca="false">IF(COUNT($D$10,$D$13,$D$13)&lt;3,"",G1542+H1543*$D$19)</f>
        <v>4.5962248322545E-005</v>
      </c>
      <c r="H1543" s="44" t="n">
        <f aca="false">IF(COUNT($D$10,$D$13,$D$13)&lt;3,"",H1542+I1542)</f>
        <v>0.0449403369058405</v>
      </c>
      <c r="I1543" s="45" t="n">
        <f aca="false">IF(COUNT($D$10,$D$11,$D$13,$D$14)&lt;4,"",(D1543-G1543/$D$14-$D$12*H1543)*$D$19/$D$13)</f>
        <v>-0.000891314574754055</v>
      </c>
      <c r="J1543" s="42"/>
      <c r="L1543" s="42"/>
    </row>
    <row r="1544" customFormat="false" ht="12.75" hidden="false" customHeight="false" outlineLevel="0" collapsed="false">
      <c r="C1544" s="37" t="n">
        <f aca="false">IF(COUNT($D$10,$D$11,$D$13,$D$14)&lt;4,"",C1543+$D$19)</f>
        <v>0.0151199999999996</v>
      </c>
      <c r="D1544" s="38" t="n">
        <f aca="false">IF(COUNT($D$10,$D$11,C1544)&lt;3,"",$D$10*SIN(2*PI()*$D$11*C1544))</f>
        <v>5.77572703422785</v>
      </c>
      <c r="E1544" s="2"/>
      <c r="F1544" s="2"/>
      <c r="G1544" s="43" t="n">
        <f aca="false">IF(COUNT($D$10,$D$13,$D$13)&lt;3,"",G1543+H1544*$D$19)</f>
        <v>4.64027385458558E-005</v>
      </c>
      <c r="H1544" s="44" t="n">
        <f aca="false">IF(COUNT($D$10,$D$13,$D$13)&lt;3,"",H1543+I1543)</f>
        <v>0.0440490223310865</v>
      </c>
      <c r="I1544" s="45" t="n">
        <f aca="false">IF(COUNT($D$10,$D$11,$D$13,$D$14)&lt;4,"",(D1544-G1544/$D$14-$D$12*H1544)*$D$19/$D$13)</f>
        <v>-0.000900638274894733</v>
      </c>
      <c r="J1544" s="42"/>
      <c r="L1544" s="42"/>
    </row>
    <row r="1545" customFormat="false" ht="12.75" hidden="false" customHeight="false" outlineLevel="0" collapsed="false">
      <c r="C1545" s="37" t="n">
        <f aca="false">IF(COUNT($D$10,$D$11,$D$13,$D$14)&lt;4,"",C1544+$D$19)</f>
        <v>0.0151299999999996</v>
      </c>
      <c r="D1545" s="38" t="n">
        <f aca="false">IF(COUNT($D$10,$D$11,C1545)&lt;3,"",$D$10*SIN(2*PI()*$D$11*C1545))</f>
        <v>5.6597464784003</v>
      </c>
      <c r="E1545" s="2"/>
      <c r="F1545" s="2"/>
      <c r="G1545" s="43" t="n">
        <f aca="false">IF(COUNT($D$10,$D$13,$D$13)&lt;3,"",G1544+H1545*$D$19)</f>
        <v>4.68342223864178E-005</v>
      </c>
      <c r="H1545" s="44" t="n">
        <f aca="false">IF(COUNT($D$10,$D$13,$D$13)&lt;3,"",H1544+I1544)</f>
        <v>0.0431483840561918</v>
      </c>
      <c r="I1545" s="45" t="n">
        <f aca="false">IF(COUNT($D$10,$D$11,$D$13,$D$14)&lt;4,"",(D1545-G1545/$D$14-$D$12*H1545)*$D$19/$D$13)</f>
        <v>-0.000909786286272733</v>
      </c>
      <c r="J1545" s="42"/>
      <c r="L1545" s="42"/>
    </row>
    <row r="1546" customFormat="false" ht="12.75" hidden="false" customHeight="false" outlineLevel="0" collapsed="false">
      <c r="C1546" s="37" t="n">
        <f aca="false">IF(COUNT($D$10,$D$11,$D$13,$D$14)&lt;4,"",C1545+$D$19)</f>
        <v>0.0151399999999996</v>
      </c>
      <c r="D1546" s="38" t="n">
        <f aca="false">IF(COUNT($D$10,$D$11,C1546)&lt;3,"",$D$10*SIN(2*PI()*$D$11*C1546))</f>
        <v>5.54263478737222</v>
      </c>
      <c r="E1546" s="2"/>
      <c r="F1546" s="2"/>
      <c r="G1546" s="43" t="n">
        <f aca="false">IF(COUNT($D$10,$D$13,$D$13)&lt;3,"",G1545+H1546*$D$19)</f>
        <v>4.72566083641169E-005</v>
      </c>
      <c r="H1546" s="44" t="n">
        <f aca="false">IF(COUNT($D$10,$D$13,$D$13)&lt;3,"",H1545+I1545)</f>
        <v>0.042238597769919</v>
      </c>
      <c r="I1546" s="45" t="n">
        <f aca="false">IF(COUNT($D$10,$D$11,$D$13,$D$14)&lt;4,"",(D1546-G1546/$D$14-$D$12*H1546)*$D$19/$D$13)</f>
        <v>-0.000918756667074733</v>
      </c>
      <c r="J1546" s="42"/>
      <c r="L1546" s="42"/>
    </row>
    <row r="1547" customFormat="false" ht="12.75" hidden="false" customHeight="false" outlineLevel="0" collapsed="false">
      <c r="C1547" s="37" t="n">
        <f aca="false">IF(COUNT($D$10,$D$11,$D$13,$D$14)&lt;4,"",C1546+$D$19)</f>
        <v>0.0151499999999996</v>
      </c>
      <c r="D1547" s="38" t="n">
        <f aca="false">IF(COUNT($D$10,$D$11,C1547)&lt;3,"",$D$10*SIN(2*PI()*$D$11*C1547))</f>
        <v>5.42441536663654</v>
      </c>
      <c r="E1547" s="2"/>
      <c r="F1547" s="2"/>
      <c r="G1547" s="43" t="n">
        <f aca="false">IF(COUNT($D$10,$D$13,$D$13)&lt;3,"",G1546+H1547*$D$19)</f>
        <v>4.76698067751454E-005</v>
      </c>
      <c r="H1547" s="44" t="n">
        <f aca="false">IF(COUNT($D$10,$D$13,$D$13)&lt;3,"",H1546+I1546)</f>
        <v>0.0413198411028443</v>
      </c>
      <c r="I1547" s="45" t="n">
        <f aca="false">IF(COUNT($D$10,$D$11,$D$13,$D$14)&lt;4,"",(D1547-G1547/$D$14-$D$12*H1547)*$D$19/$D$13)</f>
        <v>-0.000927547510375866</v>
      </c>
      <c r="J1547" s="42"/>
      <c r="L1547" s="42"/>
    </row>
    <row r="1548" customFormat="false" ht="12.75" hidden="false" customHeight="false" outlineLevel="0" collapsed="false">
      <c r="C1548" s="37" t="n">
        <f aca="false">IF(COUNT($D$10,$D$11,$D$13,$D$14)&lt;4,"",C1547+$D$19)</f>
        <v>0.0151599999999996</v>
      </c>
      <c r="D1548" s="38" t="n">
        <f aca="false">IF(COUNT($D$10,$D$11,C1548)&lt;3,"",$D$10*SIN(2*PI()*$D$11*C1548))</f>
        <v>5.30511184307275</v>
      </c>
      <c r="E1548" s="2"/>
      <c r="F1548" s="2"/>
      <c r="G1548" s="43" t="n">
        <f aca="false">IF(COUNT($D$10,$D$13,$D$13)&lt;3,"",G1547+H1548*$D$19)</f>
        <v>4.80737297110701E-005</v>
      </c>
      <c r="H1548" s="44" t="n">
        <f aca="false">IF(COUNT($D$10,$D$13,$D$13)&lt;3,"",H1547+I1547)</f>
        <v>0.0403922935924684</v>
      </c>
      <c r="I1548" s="45" t="n">
        <f aca="false">IF(COUNT($D$10,$D$11,$D$13,$D$14)&lt;4,"",(D1548-G1548/$D$14-$D$12*H1548)*$D$19/$D$13)</f>
        <v>-0.000936156944544883</v>
      </c>
      <c r="J1548" s="42"/>
      <c r="L1548" s="42"/>
    </row>
    <row r="1549" customFormat="false" ht="12.75" hidden="false" customHeight="false" outlineLevel="0" collapsed="false">
      <c r="C1549" s="37" t="n">
        <f aca="false">IF(COUNT($D$10,$D$11,$D$13,$D$14)&lt;4,"",C1548+$D$19)</f>
        <v>0.0151699999999996</v>
      </c>
      <c r="D1549" s="38" t="n">
        <f aca="false">IF(COUNT($D$10,$D$11,C1549)&lt;3,"",$D$10*SIN(2*PI()*$D$11*C1549))</f>
        <v>5.184748060225</v>
      </c>
      <c r="E1549" s="2"/>
      <c r="F1549" s="2"/>
      <c r="G1549" s="43" t="n">
        <f aca="false">IF(COUNT($D$10,$D$13,$D$13)&lt;3,"",G1548+H1549*$D$19)</f>
        <v>4.84682910775493E-005</v>
      </c>
      <c r="H1549" s="44" t="n">
        <f aca="false">IF(COUNT($D$10,$D$13,$D$13)&lt;3,"",H1548+I1548)</f>
        <v>0.0394561366479235</v>
      </c>
      <c r="I1549" s="45" t="n">
        <f aca="false">IF(COUNT($D$10,$D$11,$D$13,$D$14)&lt;4,"",(D1549-G1549/$D$14-$D$12*H1549)*$D$19/$D$13)</f>
        <v>-0.000944583133642333</v>
      </c>
      <c r="J1549" s="42"/>
      <c r="L1549" s="42"/>
    </row>
    <row r="1550" customFormat="false" ht="12.75" hidden="false" customHeight="false" outlineLevel="0" collapsed="false">
      <c r="C1550" s="37" t="n">
        <f aca="false">IF(COUNT($D$10,$D$11,$D$13,$D$14)&lt;4,"",C1549+$D$19)</f>
        <v>0.0151799999999996</v>
      </c>
      <c r="D1550" s="38" t="n">
        <f aca="false">IF(COUNT($D$10,$D$11,C1550)&lt;3,"",$D$10*SIN(2*PI()*$D$11*C1550))</f>
        <v>5.06334807353682</v>
      </c>
      <c r="E1550" s="2"/>
      <c r="F1550" s="2"/>
      <c r="G1550" s="43" t="n">
        <f aca="false">IF(COUNT($D$10,$D$13,$D$13)&lt;3,"",G1549+H1550*$D$19)</f>
        <v>4.88534066126921E-005</v>
      </c>
      <c r="H1550" s="44" t="n">
        <f aca="false">IF(COUNT($D$10,$D$13,$D$13)&lt;3,"",H1549+I1549)</f>
        <v>0.0385115535142812</v>
      </c>
      <c r="I1550" s="45" t="n">
        <f aca="false">IF(COUNT($D$10,$D$11,$D$13,$D$14)&lt;4,"",(D1550-G1550/$D$14-$D$12*H1550)*$D$19/$D$13)</f>
        <v>-0.000952824277811668</v>
      </c>
      <c r="J1550" s="42"/>
      <c r="L1550" s="42"/>
    </row>
    <row r="1551" customFormat="false" ht="12.75" hidden="false" customHeight="false" outlineLevel="0" collapsed="false">
      <c r="C1551" s="37" t="n">
        <f aca="false">IF(COUNT($D$10,$D$11,$D$13,$D$14)&lt;4,"",C1550+$D$19)</f>
        <v>0.0151899999999996</v>
      </c>
      <c r="D1551" s="38" t="n">
        <f aca="false">IF(COUNT($D$10,$D$11,C1551)&lt;3,"",$D$10*SIN(2*PI()*$D$11*C1551))</f>
        <v>4.94093614554343</v>
      </c>
      <c r="E1551" s="2"/>
      <c r="F1551" s="2"/>
      <c r="G1551" s="43" t="n">
        <f aca="false">IF(COUNT($D$10,$D$13,$D$13)&lt;3,"",G1550+H1551*$D$19)</f>
        <v>4.92289939050568E-005</v>
      </c>
      <c r="H1551" s="44" t="n">
        <f aca="false">IF(COUNT($D$10,$D$13,$D$13)&lt;3,"",H1550+I1550)</f>
        <v>0.0375587292364695</v>
      </c>
      <c r="I1551" s="45" t="n">
        <f aca="false">IF(COUNT($D$10,$D$11,$D$13,$D$14)&lt;4,"",(D1551-G1551/$D$14-$D$12*H1551)*$D$19/$D$13)</f>
        <v>-0.000960878613663207</v>
      </c>
      <c r="J1551" s="42"/>
      <c r="L1551" s="42"/>
    </row>
    <row r="1552" customFormat="false" ht="12.75" hidden="false" customHeight="false" outlineLevel="0" collapsed="false">
      <c r="C1552" s="37" t="n">
        <f aca="false">IF(COUNT($D$10,$D$11,$D$13,$D$14)&lt;4,"",C1551+$D$19)</f>
        <v>0.0151999999999995</v>
      </c>
      <c r="D1552" s="38" t="n">
        <f aca="false">IF(COUNT($D$10,$D$11,C1552)&lt;3,"",$D$10*SIN(2*PI()*$D$11*C1552))</f>
        <v>4.81753674102274</v>
      </c>
      <c r="E1552" s="2"/>
      <c r="F1552" s="2"/>
      <c r="G1552" s="43" t="n">
        <f aca="false">IF(COUNT($D$10,$D$13,$D$13)&lt;3,"",G1551+H1552*$D$19)</f>
        <v>4.95949724112849E-005</v>
      </c>
      <c r="H1552" s="44" t="n">
        <f aca="false">IF(COUNT($D$10,$D$13,$D$13)&lt;3,"",H1551+I1551)</f>
        <v>0.0365978506228063</v>
      </c>
      <c r="I1552" s="45" t="n">
        <f aca="false">IF(COUNT($D$10,$D$11,$D$13,$D$14)&lt;4,"",(D1552-G1552/$D$14-$D$12*H1552)*$D$19/$D$13)</f>
        <v>-0.000968744414650856</v>
      </c>
      <c r="J1552" s="42"/>
      <c r="L1552" s="42"/>
    </row>
    <row r="1553" customFormat="false" ht="12.75" hidden="false" customHeight="false" outlineLevel="0" collapsed="false">
      <c r="C1553" s="37" t="n">
        <f aca="false">IF(COUNT($D$10,$D$11,$D$13,$D$14)&lt;4,"",C1552+$D$19)</f>
        <v>0.0152099999999995</v>
      </c>
      <c r="D1553" s="38" t="n">
        <f aca="false">IF(COUNT($D$10,$D$11,C1553)&lt;3,"",$D$10*SIN(2*PI()*$D$11*C1553))</f>
        <v>4.69317452210599</v>
      </c>
      <c r="E1553" s="2"/>
      <c r="F1553" s="2"/>
      <c r="G1553" s="43" t="n">
        <f aca="false">IF(COUNT($D$10,$D$13,$D$13)&lt;3,"",G1552+H1553*$D$19)</f>
        <v>4.99512634733664E-005</v>
      </c>
      <c r="H1553" s="44" t="n">
        <f aca="false">IF(COUNT($D$10,$D$13,$D$13)&lt;3,"",H1552+I1552)</f>
        <v>0.0356291062081555</v>
      </c>
      <c r="I1553" s="45" t="n">
        <f aca="false">IF(COUNT($D$10,$D$11,$D$13,$D$14)&lt;4,"",(D1553-G1553/$D$14-$D$12*H1553)*$D$19/$D$13)</f>
        <v>-0.00097641999144152</v>
      </c>
      <c r="J1553" s="42"/>
      <c r="L1553" s="42"/>
    </row>
    <row r="1554" customFormat="false" ht="12.75" hidden="false" customHeight="false" outlineLevel="0" collapsed="false">
      <c r="C1554" s="37" t="n">
        <f aca="false">IF(COUNT($D$10,$D$11,$D$13,$D$14)&lt;4,"",C1553+$D$19)</f>
        <v>0.0152199999999995</v>
      </c>
      <c r="D1554" s="38" t="n">
        <f aca="false">IF(COUNT($D$10,$D$11,C1554)&lt;3,"",$D$10*SIN(2*PI()*$D$11*C1554))</f>
        <v>4.5678743433487</v>
      </c>
      <c r="E1554" s="2"/>
      <c r="F1554" s="2"/>
      <c r="G1554" s="43" t="n">
        <f aca="false">IF(COUNT($D$10,$D$13,$D$13)&lt;3,"",G1553+H1554*$D$19)</f>
        <v>5.02977903355336E-005</v>
      </c>
      <c r="H1554" s="44" t="n">
        <f aca="false">IF(COUNT($D$10,$D$13,$D$13)&lt;3,"",H1553+I1553)</f>
        <v>0.034652686216714</v>
      </c>
      <c r="I1554" s="45" t="n">
        <f aca="false">IF(COUNT($D$10,$D$11,$D$13,$D$14)&lt;4,"",(D1554-G1554/$D$14-$D$12*H1554)*$D$19/$D$13)</f>
        <v>-0.000983903692277126</v>
      </c>
      <c r="J1554" s="42"/>
      <c r="L1554" s="42"/>
    </row>
    <row r="1555" customFormat="false" ht="12.75" hidden="false" customHeight="false" outlineLevel="0" collapsed="false">
      <c r="C1555" s="37" t="n">
        <f aca="false">IF(COUNT($D$10,$D$11,$D$13,$D$14)&lt;4,"",C1554+$D$19)</f>
        <v>0.0152299999999995</v>
      </c>
      <c r="D1555" s="38" t="n">
        <f aca="false">IF(COUNT($D$10,$D$11,C1555)&lt;3,"",$D$10*SIN(2*PI()*$D$11*C1555))</f>
        <v>4.44166124676353</v>
      </c>
      <c r="E1555" s="2"/>
      <c r="F1555" s="2"/>
      <c r="G1555" s="43" t="n">
        <f aca="false">IF(COUNT($D$10,$D$13,$D$13)&lt;3,"",G1554+H1555*$D$19)</f>
        <v>5.0634478160778E-005</v>
      </c>
      <c r="H1555" s="44" t="n">
        <f aca="false">IF(COUNT($D$10,$D$13,$D$13)&lt;3,"",H1554+I1554)</f>
        <v>0.0336687825244368</v>
      </c>
      <c r="I1555" s="45" t="n">
        <f aca="false">IF(COUNT($D$10,$D$11,$D$13,$D$14)&lt;4,"",(D1555-G1555/$D$14-$D$12*H1555)*$D$19/$D$13)</f>
        <v>-0.000991193903329162</v>
      </c>
      <c r="J1555" s="42"/>
      <c r="L1555" s="42"/>
    </row>
    <row r="1556" customFormat="false" ht="12.75" hidden="false" customHeight="false" outlineLevel="0" collapsed="false">
      <c r="C1556" s="37" t="n">
        <f aca="false">IF(COUNT($D$10,$D$11,$D$13,$D$14)&lt;4,"",C1555+$D$19)</f>
        <v>0.0152399999999995</v>
      </c>
      <c r="D1556" s="38" t="n">
        <f aca="false">IF(COUNT($D$10,$D$11,C1556)&lt;3,"",$D$10*SIN(2*PI()*$D$11*C1556))</f>
        <v>4.31456045681537</v>
      </c>
      <c r="E1556" s="2"/>
      <c r="F1556" s="2"/>
      <c r="G1556" s="43" t="n">
        <f aca="false">IF(COUNT($D$10,$D$13,$D$13)&lt;3,"",G1555+H1556*$D$19)</f>
        <v>5.0961254046989E-005</v>
      </c>
      <c r="H1556" s="44" t="n">
        <f aca="false">IF(COUNT($D$10,$D$13,$D$13)&lt;3,"",H1555+I1555)</f>
        <v>0.0326775886211077</v>
      </c>
      <c r="I1556" s="45" t="n">
        <f aca="false">IF(COUNT($D$10,$D$11,$D$13,$D$14)&lt;4,"",(D1556-G1556/$D$14-$D$12*H1556)*$D$19/$D$13)</f>
        <v>-0.000998289049045689</v>
      </c>
      <c r="J1556" s="42"/>
      <c r="L1556" s="42"/>
    </row>
    <row r="1557" customFormat="false" ht="12.75" hidden="false" customHeight="false" outlineLevel="0" collapsed="false">
      <c r="C1557" s="37" t="n">
        <f aca="false">IF(COUNT($D$10,$D$11,$D$13,$D$14)&lt;4,"",C1556+$D$19)</f>
        <v>0.0152499999999995</v>
      </c>
      <c r="D1557" s="38" t="n">
        <f aca="false">IF(COUNT($D$10,$D$11,C1557)&lt;3,"",$D$10*SIN(2*PI()*$D$11*C1557))</f>
        <v>4.1865973753801</v>
      </c>
      <c r="E1557" s="2"/>
      <c r="F1557" s="2"/>
      <c r="G1557" s="43" t="n">
        <f aca="false">IF(COUNT($D$10,$D$13,$D$13)&lt;3,"",G1556+H1557*$D$19)</f>
        <v>5.12780470427096E-005</v>
      </c>
      <c r="H1557" s="44" t="n">
        <f aca="false">IF(COUNT($D$10,$D$13,$D$13)&lt;3,"",H1556+I1556)</f>
        <v>0.031679299572062</v>
      </c>
      <c r="I1557" s="45" t="n">
        <f aca="false">IF(COUNT($D$10,$D$11,$D$13,$D$14)&lt;4,"",(D1557-G1557/$D$14-$D$12*H1557)*$D$19/$D$13)</f>
        <v>-0.00100518759249072</v>
      </c>
      <c r="J1557" s="42"/>
      <c r="L1557" s="42"/>
    </row>
    <row r="1558" customFormat="false" ht="12.75" hidden="false" customHeight="false" outlineLevel="0" collapsed="false">
      <c r="C1558" s="37" t="n">
        <f aca="false">IF(COUNT($D$10,$D$11,$D$13,$D$14)&lt;4,"",C1557+$D$19)</f>
        <v>0.0152599999999995</v>
      </c>
      <c r="D1558" s="38" t="n">
        <f aca="false">IF(COUNT($D$10,$D$11,C1558)&lt;3,"",$D$10*SIN(2*PI()*$D$11*C1558))</f>
        <v>4.05779757666786</v>
      </c>
      <c r="E1558" s="2"/>
      <c r="F1558" s="2"/>
      <c r="G1558" s="43" t="n">
        <f aca="false">IF(COUNT($D$10,$D$13,$D$13)&lt;3,"",G1557+H1558*$D$19)</f>
        <v>5.15847881625054E-005</v>
      </c>
      <c r="H1558" s="44" t="n">
        <f aca="false">IF(COUNT($D$10,$D$13,$D$13)&lt;3,"",H1557+I1557)</f>
        <v>0.0306741119795713</v>
      </c>
      <c r="I1558" s="45" t="n">
        <f aca="false">IF(COUNT($D$10,$D$11,$D$13,$D$14)&lt;4,"",(D1558-G1558/$D$14-$D$12*H1558)*$D$19/$D$13)</f>
        <v>-0.00101188803567589</v>
      </c>
      <c r="J1558" s="42"/>
      <c r="L1558" s="42"/>
    </row>
    <row r="1559" customFormat="false" ht="12.75" hidden="false" customHeight="false" outlineLevel="0" collapsed="false">
      <c r="C1559" s="37" t="n">
        <f aca="false">IF(COUNT($D$10,$D$11,$D$13,$D$14)&lt;4,"",C1558+$D$19)</f>
        <v>0.0152699999999995</v>
      </c>
      <c r="D1559" s="38" t="n">
        <f aca="false">IF(COUNT($D$10,$D$11,C1559)&lt;3,"",$D$10*SIN(2*PI()*$D$11*C1559))</f>
        <v>3.92818680211192</v>
      </c>
      <c r="E1559" s="2"/>
      <c r="F1559" s="2"/>
      <c r="G1559" s="43" t="n">
        <f aca="false">IF(COUNT($D$10,$D$13,$D$13)&lt;3,"",G1558+H1559*$D$19)</f>
        <v>5.18814104019443E-005</v>
      </c>
      <c r="H1559" s="44" t="n">
        <f aca="false">IF(COUNT($D$10,$D$13,$D$13)&lt;3,"",H1558+I1558)</f>
        <v>0.0296622239438954</v>
      </c>
      <c r="I1559" s="45" t="n">
        <f aca="false">IF(COUNT($D$10,$D$11,$D$13,$D$14)&lt;4,"",(D1559-G1559/$D$14-$D$12*H1559)*$D$19/$D$13)</f>
        <v>-0.00101838891988444</v>
      </c>
      <c r="J1559" s="42"/>
      <c r="L1559" s="42"/>
    </row>
    <row r="1560" customFormat="false" ht="12.75" hidden="false" customHeight="false" outlineLevel="0" collapsed="false">
      <c r="C1560" s="37" t="n">
        <f aca="false">IF(COUNT($D$10,$D$11,$D$13,$D$14)&lt;4,"",C1559+$D$19)</f>
        <v>0.0152799999999995</v>
      </c>
      <c r="D1560" s="38" t="n">
        <f aca="false">IF(COUNT($D$10,$D$11,C1560)&lt;3,"",$D$10*SIN(2*PI()*$D$11*C1560))</f>
        <v>3.79779095522397</v>
      </c>
      <c r="E1560" s="2"/>
      <c r="F1560" s="2"/>
      <c r="G1560" s="43" t="n">
        <f aca="false">IF(COUNT($D$10,$D$13,$D$13)&lt;3,"",G1559+H1560*$D$19)</f>
        <v>5.21678487521844E-005</v>
      </c>
      <c r="H1560" s="44" t="n">
        <f aca="false">IF(COUNT($D$10,$D$13,$D$13)&lt;3,"",H1559+I1559)</f>
        <v>0.0286438350240109</v>
      </c>
      <c r="I1560" s="45" t="n">
        <f aca="false">IF(COUNT($D$10,$D$11,$D$13,$D$14)&lt;4,"",(D1560-G1560/$D$14-$D$12*H1560)*$D$19/$D$13)</f>
        <v>-0.00102468882598723</v>
      </c>
      <c r="J1560" s="42"/>
      <c r="L1560" s="42"/>
    </row>
    <row r="1561" customFormat="false" ht="12.75" hidden="false" customHeight="false" outlineLevel="0" collapsed="false">
      <c r="C1561" s="37" t="n">
        <f aca="false">IF(COUNT($D$10,$D$11,$D$13,$D$14)&lt;4,"",C1560+$D$19)</f>
        <v>0.0152899999999995</v>
      </c>
      <c r="D1561" s="38" t="n">
        <f aca="false">IF(COUNT($D$10,$D$11,C1561)&lt;3,"",$D$10*SIN(2*PI()*$D$11*C1561))</f>
        <v>3.66663609641736</v>
      </c>
      <c r="E1561" s="2"/>
      <c r="F1561" s="2"/>
      <c r="G1561" s="43" t="n">
        <f aca="false">IF(COUNT($D$10,$D$13,$D$13)&lt;3,"",G1560+H1561*$D$19)</f>
        <v>5.24440402141647E-005</v>
      </c>
      <c r="H1561" s="44" t="n">
        <f aca="false">IF(COUNT($D$10,$D$13,$D$13)&lt;3,"",H1560+I1560)</f>
        <v>0.0276191461980237</v>
      </c>
      <c r="I1561" s="45" t="n">
        <f aca="false">IF(COUNT($D$10,$D$11,$D$13,$D$14)&lt;4,"",(D1561-G1561/$D$14-$D$12*H1561)*$D$19/$D$13)</f>
        <v>-0.00103078637475099</v>
      </c>
      <c r="J1561" s="42"/>
      <c r="L1561" s="42"/>
    </row>
    <row r="1562" customFormat="false" ht="12.75" hidden="false" customHeight="false" outlineLevel="0" collapsed="false">
      <c r="C1562" s="37" t="n">
        <f aca="false">IF(COUNT($D$10,$D$11,$D$13,$D$14)&lt;4,"",C1561+$D$19)</f>
        <v>0.0152999999999995</v>
      </c>
      <c r="D1562" s="38" t="n">
        <f aca="false">IF(COUNT($D$10,$D$11,C1562)&lt;3,"",$D$10*SIN(2*PI()*$D$11*C1562))</f>
        <v>3.5347484377986</v>
      </c>
      <c r="E1562" s="2"/>
      <c r="F1562" s="2"/>
      <c r="G1562" s="43" t="n">
        <f aca="false">IF(COUNT($D$10,$D$13,$D$13)&lt;3,"",G1561+H1562*$D$19)</f>
        <v>5.27099238123974E-005</v>
      </c>
      <c r="H1562" s="44" t="n">
        <f aca="false">IF(COUNT($D$10,$D$13,$D$13)&lt;3,"",H1561+I1561)</f>
        <v>0.0265883598232727</v>
      </c>
      <c r="I1562" s="45" t="n">
        <f aca="false">IF(COUNT($D$10,$D$11,$D$13,$D$14)&lt;4,"",(D1562-G1562/$D$14-$D$12*H1562)*$D$19/$D$13)</f>
        <v>-0.00103668022713852</v>
      </c>
      <c r="J1562" s="42"/>
      <c r="L1562" s="42"/>
    </row>
    <row r="1563" customFormat="false" ht="12.75" hidden="false" customHeight="false" outlineLevel="0" collapsed="false">
      <c r="C1563" s="37" t="n">
        <f aca="false">IF(COUNT($D$10,$D$11,$D$13,$D$14)&lt;4,"",C1562+$D$19)</f>
        <v>0.0153099999999995</v>
      </c>
      <c r="D1563" s="38" t="n">
        <f aca="false">IF(COUNT($D$10,$D$11,C1563)&lt;3,"",$D$10*SIN(2*PI()*$D$11*C1563))</f>
        <v>3.40215433792875</v>
      </c>
      <c r="E1563" s="2"/>
      <c r="F1563" s="2"/>
      <c r="G1563" s="43" t="n">
        <f aca="false">IF(COUNT($D$10,$D$13,$D$13)&lt;3,"",G1562+H1563*$D$19)</f>
        <v>5.29654406083587E-005</v>
      </c>
      <c r="H1563" s="44" t="n">
        <f aca="false">IF(COUNT($D$10,$D$13,$D$13)&lt;3,"",H1562+I1562)</f>
        <v>0.0255516795961342</v>
      </c>
      <c r="I1563" s="45" t="n">
        <f aca="false">IF(COUNT($D$10,$D$11,$D$13,$D$14)&lt;4,"",(D1563-G1563/$D$14-$D$12*H1563)*$D$19/$D$13)</f>
        <v>-0.00104236908460087</v>
      </c>
      <c r="J1563" s="42"/>
      <c r="L1563" s="42"/>
    </row>
    <row r="1564" customFormat="false" ht="12.75" hidden="false" customHeight="false" outlineLevel="0" collapsed="false">
      <c r="C1564" s="37" t="n">
        <f aca="false">IF(COUNT($D$10,$D$11,$D$13,$D$14)&lt;4,"",C1563+$D$19)</f>
        <v>0.0153199999999995</v>
      </c>
      <c r="D1564" s="38" t="n">
        <f aca="false">IF(COUNT($D$10,$D$11,C1564)&lt;3,"",$D$10*SIN(2*PI()*$D$11*C1564))</f>
        <v>3.26888029655552</v>
      </c>
      <c r="E1564" s="2"/>
      <c r="F1564" s="2"/>
      <c r="G1564" s="43" t="n">
        <f aca="false">IF(COUNT($D$10,$D$13,$D$13)&lt;3,"",G1563+H1564*$D$19)</f>
        <v>5.32105337134741E-005</v>
      </c>
      <c r="H1564" s="44" t="n">
        <f aca="false">IF(COUNT($D$10,$D$13,$D$13)&lt;3,"",H1563+I1563)</f>
        <v>0.0245093105115333</v>
      </c>
      <c r="I1564" s="45" t="n">
        <f aca="false">IF(COUNT($D$10,$D$11,$D$13,$D$14)&lt;4,"",(D1564-G1564/$D$14-$D$12*H1564)*$D$19/$D$13)</f>
        <v>-0.00104785168936144</v>
      </c>
      <c r="J1564" s="42"/>
      <c r="L1564" s="42"/>
    </row>
    <row r="1565" customFormat="false" ht="12.75" hidden="false" customHeight="false" outlineLevel="0" collapsed="false">
      <c r="C1565" s="37" t="n">
        <f aca="false">IF(COUNT($D$10,$D$11,$D$13,$D$14)&lt;4,"",C1564+$D$19)</f>
        <v>0.0153299999999995</v>
      </c>
      <c r="D1565" s="38" t="n">
        <f aca="false">IF(COUNT($D$10,$D$11,C1565)&lt;3,"",$D$10*SIN(2*PI()*$D$11*C1565))</f>
        <v>3.13495294931713</v>
      </c>
      <c r="E1565" s="2"/>
      <c r="F1565" s="2"/>
      <c r="G1565" s="43" t="n">
        <f aca="false">IF(COUNT($D$10,$D$13,$D$13)&lt;3,"",G1564+H1565*$D$19)</f>
        <v>5.34451483016958E-005</v>
      </c>
      <c r="H1565" s="44" t="n">
        <f aca="false">IF(COUNT($D$10,$D$13,$D$13)&lt;3,"",H1564+I1564)</f>
        <v>0.0234614588221719</v>
      </c>
      <c r="I1565" s="45" t="n">
        <f aca="false">IF(COUNT($D$10,$D$11,$D$13,$D$14)&lt;4,"",(D1565-G1565/$D$14-$D$12*H1565)*$D$19/$D$13)</f>
        <v>-0.00105312682469192</v>
      </c>
      <c r="J1565" s="42"/>
      <c r="L1565" s="42"/>
    </row>
    <row r="1566" customFormat="false" ht="12.75" hidden="false" customHeight="false" outlineLevel="0" collapsed="false">
      <c r="C1566" s="37" t="n">
        <f aca="false">IF(COUNT($D$10,$D$11,$D$13,$D$14)&lt;4,"",C1565+$D$19)</f>
        <v>0.0153399999999995</v>
      </c>
      <c r="D1566" s="38" t="n">
        <f aca="false">IF(COUNT($D$10,$D$11,C1566)&lt;3,"",$D$10*SIN(2*PI()*$D$11*C1566))</f>
        <v>3.00039906241894</v>
      </c>
      <c r="E1566" s="2"/>
      <c r="F1566" s="2"/>
      <c r="G1566" s="43" t="n">
        <f aca="false">IF(COUNT($D$10,$D$13,$D$13)&lt;3,"",G1565+H1566*$D$19)</f>
        <v>5.36692316216706E-005</v>
      </c>
      <c r="H1566" s="44" t="n">
        <f aca="false">IF(COUNT($D$10,$D$13,$D$13)&lt;3,"",H1565+I1565)</f>
        <v>0.02240833199748</v>
      </c>
      <c r="I1566" s="45" t="n">
        <f aca="false">IF(COUNT($D$10,$D$11,$D$13,$D$14)&lt;4,"",(D1566-G1566/$D$14-$D$12*H1566)*$D$19/$D$13)</f>
        <v>-0.00105819331517999</v>
      </c>
      <c r="J1566" s="42"/>
      <c r="L1566" s="42"/>
    </row>
    <row r="1567" customFormat="false" ht="12.75" hidden="false" customHeight="false" outlineLevel="0" collapsed="false">
      <c r="C1567" s="37" t="n">
        <f aca="false">IF(COUNT($D$10,$D$11,$D$13,$D$14)&lt;4,"",C1566+$D$19)</f>
        <v>0.0153499999999995</v>
      </c>
      <c r="D1567" s="38" t="n">
        <f aca="false">IF(COUNT($D$10,$D$11,C1567)&lt;3,"",$D$10*SIN(2*PI()*$D$11*C1567))</f>
        <v>2.86524552728419</v>
      </c>
      <c r="E1567" s="2"/>
      <c r="F1567" s="2"/>
      <c r="G1567" s="43" t="n">
        <f aca="false">IF(COUNT($D$10,$D$13,$D$13)&lt;3,"",G1566+H1567*$D$19)</f>
        <v>5.38827330084936E-005</v>
      </c>
      <c r="H1567" s="44" t="n">
        <f aca="false">IF(COUNT($D$10,$D$13,$D$13)&lt;3,"",H1566+I1566)</f>
        <v>0.0213501386823</v>
      </c>
      <c r="I1567" s="45" t="n">
        <f aca="false">IF(COUNT($D$10,$D$11,$D$13,$D$14)&lt;4,"",(D1567-G1567/$D$14-$D$12*H1567)*$D$19/$D$13)</f>
        <v>-0.00106305002698879</v>
      </c>
      <c r="J1567" s="42"/>
      <c r="L1567" s="42"/>
    </row>
    <row r="1568" customFormat="false" ht="12.75" hidden="false" customHeight="false" outlineLevel="0" collapsed="false">
      <c r="C1568" s="37" t="n">
        <f aca="false">IF(COUNT($D$10,$D$11,$D$13,$D$14)&lt;4,"",C1567+$D$19)</f>
        <v>0.0153599999999995</v>
      </c>
      <c r="D1568" s="38" t="n">
        <f aca="false">IF(COUNT($D$10,$D$11,C1568)&lt;3,"",$D$10*SIN(2*PI()*$D$11*C1568))</f>
        <v>2.72951935517949</v>
      </c>
      <c r="E1568" s="2"/>
      <c r="F1568" s="2"/>
      <c r="G1568" s="43" t="n">
        <f aca="false">IF(COUNT($D$10,$D$13,$D$13)&lt;3,"",G1567+H1568*$D$19)</f>
        <v>5.40856038950467E-005</v>
      </c>
      <c r="H1568" s="44" t="n">
        <f aca="false">IF(COUNT($D$10,$D$13,$D$13)&lt;3,"",H1567+I1567)</f>
        <v>0.0202870886553112</v>
      </c>
      <c r="I1568" s="45" t="n">
        <f aca="false">IF(COUNT($D$10,$D$11,$D$13,$D$14)&lt;4,"",(D1568-G1568/$D$14-$D$12*H1568)*$D$19/$D$13)</f>
        <v>-0.00106769586810797</v>
      </c>
      <c r="J1568" s="42"/>
      <c r="L1568" s="42"/>
    </row>
    <row r="1569" customFormat="false" ht="12.75" hidden="false" customHeight="false" outlineLevel="0" collapsed="false">
      <c r="C1569" s="37" t="n">
        <f aca="false">IF(COUNT($D$10,$D$11,$D$13,$D$14)&lt;4,"",C1568+$D$19)</f>
        <v>0.0153699999999995</v>
      </c>
      <c r="D1569" s="38" t="n">
        <f aca="false">IF(COUNT($D$10,$D$11,C1569)&lt;3,"",$D$10*SIN(2*PI()*$D$11*C1569))</f>
        <v>2.59324767181646</v>
      </c>
      <c r="E1569" s="2"/>
      <c r="F1569" s="2"/>
      <c r="G1569" s="43" t="n">
        <f aca="false">IF(COUNT($D$10,$D$13,$D$13)&lt;3,"",G1568+H1569*$D$19)</f>
        <v>5.42777978229187E-005</v>
      </c>
      <c r="H1569" s="44" t="n">
        <f aca="false">IF(COUNT($D$10,$D$13,$D$13)&lt;3,"",H1568+I1568)</f>
        <v>0.0192193927872032</v>
      </c>
      <c r="I1569" s="45" t="n">
        <f aca="false">IF(COUNT($D$10,$D$11,$D$13,$D$14)&lt;4,"",(D1569-G1569/$D$14-$D$12*H1569)*$D$19/$D$13)</f>
        <v>-0.00107212978859645</v>
      </c>
      <c r="J1569" s="42"/>
      <c r="L1569" s="42"/>
    </row>
    <row r="1570" customFormat="false" ht="12.75" hidden="false" customHeight="false" outlineLevel="0" collapsed="false">
      <c r="C1570" s="37" t="n">
        <f aca="false">IF(COUNT($D$10,$D$11,$D$13,$D$14)&lt;4,"",C1569+$D$19)</f>
        <v>0.0153799999999995</v>
      </c>
      <c r="D1570" s="38" t="n">
        <f aca="false">IF(COUNT($D$10,$D$11,C1570)&lt;3,"",$D$10*SIN(2*PI()*$D$11*C1570))</f>
        <v>2.45645771193054</v>
      </c>
      <c r="E1570" s="2"/>
      <c r="F1570" s="2"/>
      <c r="G1570" s="43" t="n">
        <f aca="false">IF(COUNT($D$10,$D$13,$D$13)&lt;3,"",G1569+H1570*$D$19)</f>
        <v>5.44592704529048E-005</v>
      </c>
      <c r="H1570" s="44" t="n">
        <f aca="false">IF(COUNT($D$10,$D$13,$D$13)&lt;3,"",H1569+I1569)</f>
        <v>0.0181472629986068</v>
      </c>
      <c r="I1570" s="45" t="n">
        <f aca="false">IF(COUNT($D$10,$D$11,$D$13,$D$14)&lt;4,"",(D1570-G1570/$D$14-$D$12*H1570)*$D$19/$D$13)</f>
        <v>-0.0010763507808167</v>
      </c>
      <c r="J1570" s="42"/>
      <c r="L1570" s="42"/>
    </row>
    <row r="1571" customFormat="false" ht="12.75" hidden="false" customHeight="false" outlineLevel="0" collapsed="false">
      <c r="C1571" s="37" t="n">
        <f aca="false">IF(COUNT($D$10,$D$11,$D$13,$D$14)&lt;4,"",C1570+$D$19)</f>
        <v>0.0153899999999995</v>
      </c>
      <c r="D1571" s="38" t="n">
        <f aca="false">IF(COUNT($D$10,$D$11,C1571)&lt;3,"",$D$10*SIN(2*PI()*$D$11*C1571))</f>
        <v>2.31917681383794</v>
      </c>
      <c r="E1571" s="2"/>
      <c r="F1571" s="2"/>
      <c r="G1571" s="43" t="n">
        <f aca="false">IF(COUNT($D$10,$D$13,$D$13)&lt;3,"",G1570+H1571*$D$19)</f>
        <v>5.46299795750827E-005</v>
      </c>
      <c r="H1571" s="44" t="n">
        <f aca="false">IF(COUNT($D$10,$D$13,$D$13)&lt;3,"",H1570+I1570)</f>
        <v>0.0170709122177901</v>
      </c>
      <c r="I1571" s="45" t="n">
        <f aca="false">IF(COUNT($D$10,$D$11,$D$13,$D$14)&lt;4,"",(D1571-G1571/$D$14-$D$12*H1571)*$D$19/$D$13)</f>
        <v>-0.00108035787966048</v>
      </c>
      <c r="J1571" s="42"/>
      <c r="L1571" s="42"/>
    </row>
    <row r="1572" customFormat="false" ht="12.75" hidden="false" customHeight="false" outlineLevel="0" collapsed="false">
      <c r="C1572" s="37" t="n">
        <f aca="false">IF(COUNT($D$10,$D$11,$D$13,$D$14)&lt;4,"",C1571+$D$19)</f>
        <v>0.0153999999999995</v>
      </c>
      <c r="D1572" s="38" t="n">
        <f aca="false">IF(COUNT($D$10,$D$11,C1572)&lt;3,"",$D$10*SIN(2*PI()*$D$11*C1572))</f>
        <v>2.18143241397178</v>
      </c>
      <c r="E1572" s="2"/>
      <c r="F1572" s="2"/>
      <c r="G1572" s="43" t="n">
        <f aca="false">IF(COUNT($D$10,$D$13,$D$13)&lt;3,"",G1571+H1572*$D$19)</f>
        <v>5.4789885118464E-005</v>
      </c>
      <c r="H1572" s="44" t="n">
        <f aca="false">IF(COUNT($D$10,$D$13,$D$13)&lt;3,"",H1571+I1571)</f>
        <v>0.0159905543381296</v>
      </c>
      <c r="I1572" s="45" t="n">
        <f aca="false">IF(COUNT($D$10,$D$11,$D$13,$D$14)&lt;4,"",(D1572-G1572/$D$14-$D$12*H1572)*$D$19/$D$13)</f>
        <v>-0.0010841501627661</v>
      </c>
      <c r="J1572" s="42"/>
      <c r="L1572" s="42"/>
    </row>
    <row r="1573" customFormat="false" ht="12.75" hidden="false" customHeight="false" outlineLevel="0" collapsed="false">
      <c r="C1573" s="37" t="n">
        <f aca="false">IF(COUNT($D$10,$D$11,$D$13,$D$14)&lt;4,"",C1572+$D$19)</f>
        <v>0.0154099999999995</v>
      </c>
      <c r="D1573" s="38" t="n">
        <f aca="false">IF(COUNT($D$10,$D$11,C1573)&lt;3,"",$D$10*SIN(2*PI()*$D$11*C1573))</f>
        <v>2.043252041399</v>
      </c>
      <c r="E1573" s="2"/>
      <c r="F1573" s="2"/>
      <c r="G1573" s="43" t="n">
        <f aca="false">IF(COUNT($D$10,$D$13,$D$13)&lt;3,"",G1572+H1573*$D$19)</f>
        <v>5.49389491602176E-005</v>
      </c>
      <c r="H1573" s="44" t="n">
        <f aca="false">IF(COUNT($D$10,$D$13,$D$13)&lt;3,"",H1572+I1572)</f>
        <v>0.0149064041753635</v>
      </c>
      <c r="I1573" s="45" t="n">
        <f aca="false">IF(COUNT($D$10,$D$11,$D$13,$D$14)&lt;4,"",(D1573-G1573/$D$14-$D$12*H1573)*$D$19/$D$13)</f>
        <v>-0.0010877267507271</v>
      </c>
      <c r="J1573" s="42"/>
      <c r="L1573" s="42"/>
    </row>
    <row r="1574" customFormat="false" ht="12.75" hidden="false" customHeight="false" outlineLevel="0" collapsed="false">
      <c r="C1574" s="37" t="n">
        <f aca="false">IF(COUNT($D$10,$D$11,$D$13,$D$14)&lt;4,"",C1573+$D$19)</f>
        <v>0.0154199999999995</v>
      </c>
      <c r="D1574" s="38" t="n">
        <f aca="false">IF(COUNT($D$10,$D$11,C1574)&lt;3,"",$D$10*SIN(2*PI()*$D$11*C1574))</f>
        <v>1.90466331231829</v>
      </c>
      <c r="E1574" s="2"/>
      <c r="F1574" s="2"/>
      <c r="G1574" s="43" t="n">
        <f aca="false">IF(COUNT($D$10,$D$13,$D$13)&lt;3,"",G1573+H1574*$D$19)</f>
        <v>5.5077135934464E-005</v>
      </c>
      <c r="H1574" s="44" t="n">
        <f aca="false">IF(COUNT($D$10,$D$13,$D$13)&lt;3,"",H1573+I1573)</f>
        <v>0.0138186774246364</v>
      </c>
      <c r="I1574" s="45" t="n">
        <f aca="false">IF(COUNT($D$10,$D$11,$D$13,$D$14)&lt;4,"",(D1574-G1574/$D$14-$D$12*H1574)*$D$19/$D$13)</f>
        <v>-0.00109108680729219</v>
      </c>
      <c r="J1574" s="42"/>
      <c r="L1574" s="42"/>
    </row>
    <row r="1575" customFormat="false" ht="12.75" hidden="false" customHeight="false" outlineLevel="0" collapsed="false">
      <c r="C1575" s="37" t="n">
        <f aca="false">IF(COUNT($D$10,$D$11,$D$13,$D$14)&lt;4,"",C1574+$D$19)</f>
        <v>0.0154299999999995</v>
      </c>
      <c r="D1575" s="38" t="n">
        <f aca="false">IF(COUNT($D$10,$D$11,C1575)&lt;3,"",$D$10*SIN(2*PI()*$D$11*C1575))</f>
        <v>1.76569392454096</v>
      </c>
      <c r="E1575" s="2"/>
      <c r="F1575" s="2"/>
      <c r="G1575" s="43" t="n">
        <f aca="false">IF(COUNT($D$10,$D$13,$D$13)&lt;3,"",G1574+H1575*$D$19)</f>
        <v>5.52044118406374E-005</v>
      </c>
      <c r="H1575" s="44" t="n">
        <f aca="false">IF(COUNT($D$10,$D$13,$D$13)&lt;3,"",H1574+I1574)</f>
        <v>0.0127275906173442</v>
      </c>
      <c r="I1575" s="45" t="n">
        <f aca="false">IF(COUNT($D$10,$D$11,$D$13,$D$14)&lt;4,"",(D1575-G1575/$D$14-$D$12*H1575)*$D$19/$D$13)</f>
        <v>-0.00109422953955662</v>
      </c>
      <c r="J1575" s="42"/>
      <c r="L1575" s="42"/>
    </row>
    <row r="1576" customFormat="false" ht="12.75" hidden="false" customHeight="false" outlineLevel="0" collapsed="false">
      <c r="C1576" s="37" t="n">
        <f aca="false">IF(COUNT($D$10,$D$11,$D$13,$D$14)&lt;4,"",C1575+$D$19)</f>
        <v>0.0154399999999995</v>
      </c>
      <c r="D1576" s="38" t="n">
        <f aca="false">IF(COUNT($D$10,$D$11,C1576)&lt;3,"",$D$10*SIN(2*PI()*$D$11*C1576))</f>
        <v>1.62637165195526</v>
      </c>
      <c r="E1576" s="2"/>
      <c r="F1576" s="2"/>
      <c r="G1576" s="43" t="n">
        <f aca="false">IF(COUNT($D$10,$D$13,$D$13)&lt;3,"",G1575+H1576*$D$19)</f>
        <v>5.53207454514153E-005</v>
      </c>
      <c r="H1576" s="44" t="n">
        <f aca="false">IF(COUNT($D$10,$D$13,$D$13)&lt;3,"",H1575+I1575)</f>
        <v>0.0116333610777876</v>
      </c>
      <c r="I1576" s="45" t="n">
        <f aca="false">IF(COUNT($D$10,$D$11,$D$13,$D$14)&lt;4,"",(D1576-G1576/$D$14-$D$12*H1576)*$D$19/$D$13)</f>
        <v>-0.00109715419814478</v>
      </c>
      <c r="J1576" s="42"/>
      <c r="L1576" s="42"/>
    </row>
    <row r="1577" customFormat="false" ht="12.75" hidden="false" customHeight="false" outlineLevel="0" collapsed="false">
      <c r="C1577" s="37" t="n">
        <f aca="false">IF(COUNT($D$10,$D$11,$D$13,$D$14)&lt;4,"",C1576+$D$19)</f>
        <v>0.0154499999999995</v>
      </c>
      <c r="D1577" s="38" t="n">
        <f aca="false">IF(COUNT($D$10,$D$11,C1577)&lt;3,"",$D$10*SIN(2*PI()*$D$11*C1577))</f>
        <v>1.48672433897567</v>
      </c>
      <c r="E1577" s="2"/>
      <c r="F1577" s="2"/>
      <c r="G1577" s="43" t="n">
        <f aca="false">IF(COUNT($D$10,$D$13,$D$13)&lt;3,"",G1576+H1577*$D$19)</f>
        <v>5.54261075202117E-005</v>
      </c>
      <c r="H1577" s="44" t="n">
        <f aca="false">IF(COUNT($D$10,$D$13,$D$13)&lt;3,"",H1576+I1576)</f>
        <v>0.0105362068796428</v>
      </c>
      <c r="I1577" s="45" t="n">
        <f aca="false">IF(COUNT($D$10,$D$11,$D$13,$D$14)&lt;4,"",(D1577-G1577/$D$14-$D$12*H1577)*$D$19/$D$13)</f>
        <v>-0.00109986007738401</v>
      </c>
      <c r="J1577" s="42"/>
      <c r="L1577" s="42"/>
    </row>
    <row r="1578" customFormat="false" ht="12.75" hidden="false" customHeight="false" outlineLevel="0" collapsed="false">
      <c r="C1578" s="37" t="n">
        <f aca="false">IF(COUNT($D$10,$D$11,$D$13,$D$14)&lt;4,"",C1577+$D$19)</f>
        <v>0.0154599999999995</v>
      </c>
      <c r="D1578" s="38" t="n">
        <f aca="false">IF(COUNT($D$10,$D$11,C1578)&lt;3,"",$D$10*SIN(2*PI()*$D$11*C1578))</f>
        <v>1.34677989497802</v>
      </c>
      <c r="E1578" s="2"/>
      <c r="F1578" s="2"/>
      <c r="G1578" s="43" t="n">
        <f aca="false">IF(COUNT($D$10,$D$13,$D$13)&lt;3,"",G1577+H1578*$D$19)</f>
        <v>5.55204709882343E-005</v>
      </c>
      <c r="H1578" s="44" t="n">
        <f aca="false">IF(COUNT($D$10,$D$13,$D$13)&lt;3,"",H1577+I1577)</f>
        <v>0.0094363468022588</v>
      </c>
      <c r="I1578" s="45" t="n">
        <f aca="false">IF(COUNT($D$10,$D$11,$D$13,$D$14)&lt;4,"",(D1578-G1578/$D$14-$D$12*H1578)*$D$19/$D$13)</f>
        <v>-0.00110234651546964</v>
      </c>
      <c r="J1578" s="42"/>
      <c r="L1578" s="42"/>
    </row>
    <row r="1579" customFormat="false" ht="12.75" hidden="false" customHeight="false" outlineLevel="0" collapsed="false">
      <c r="C1579" s="37" t="n">
        <f aca="false">IF(COUNT($D$10,$D$11,$D$13,$D$14)&lt;4,"",C1578+$D$19)</f>
        <v>0.0154699999999995</v>
      </c>
      <c r="D1579" s="38" t="n">
        <f aca="false">IF(COUNT($D$10,$D$11,C1579)&lt;3,"",$D$10*SIN(2*PI()*$D$11*C1579))</f>
        <v>1.20656628872149</v>
      </c>
      <c r="E1579" s="2"/>
      <c r="F1579" s="2"/>
      <c r="G1579" s="43" t="n">
        <f aca="false">IF(COUNT($D$10,$D$13,$D$13)&lt;3,"",G1578+H1579*$D$19)</f>
        <v>5.56038109911022E-005</v>
      </c>
      <c r="H1579" s="44" t="n">
        <f aca="false">IF(COUNT($D$10,$D$13,$D$13)&lt;3,"",H1578+I1578)</f>
        <v>0.00833400028678915</v>
      </c>
      <c r="I1579" s="45" t="n">
        <f aca="false">IF(COUNT($D$10,$D$11,$D$13,$D$14)&lt;4,"",(D1579-G1579/$D$14-$D$12*H1579)*$D$19/$D$13)</f>
        <v>-0.00110461289462119</v>
      </c>
      <c r="J1579" s="42"/>
      <c r="L1579" s="42"/>
    </row>
    <row r="1580" customFormat="false" ht="12.75" hidden="false" customHeight="false" outlineLevel="0" collapsed="false">
      <c r="C1580" s="37" t="n">
        <f aca="false">IF(COUNT($D$10,$D$11,$D$13,$D$14)&lt;4,"",C1579+$D$19)</f>
        <v>0.0154799999999995</v>
      </c>
      <c r="D1580" s="38" t="n">
        <f aca="false">IF(COUNT($D$10,$D$11,C1580)&lt;3,"",$D$10*SIN(2*PI()*$D$11*C1580))</f>
        <v>1.06611154275911</v>
      </c>
      <c r="E1580" s="2"/>
      <c r="F1580" s="2"/>
      <c r="G1580" s="43" t="n">
        <f aca="false">IF(COUNT($D$10,$D$13,$D$13)&lt;3,"",G1579+H1580*$D$19)</f>
        <v>5.56761048650239E-005</v>
      </c>
      <c r="H1580" s="44" t="n">
        <f aca="false">IF(COUNT($D$10,$D$13,$D$13)&lt;3,"",H1579+I1579)</f>
        <v>0.00722938739216796</v>
      </c>
      <c r="I1580" s="45" t="n">
        <f aca="false">IF(COUNT($D$10,$D$11,$D$13,$D$14)&lt;4,"",(D1580-G1580/$D$14-$D$12*H1580)*$D$19/$D$13)</f>
        <v>-0.00110665864122963</v>
      </c>
      <c r="J1580" s="42"/>
      <c r="L1580" s="42"/>
    </row>
    <row r="1581" customFormat="false" ht="12.75" hidden="false" customHeight="false" outlineLevel="0" collapsed="false">
      <c r="C1581" s="37" t="n">
        <f aca="false">IF(COUNT($D$10,$D$11,$D$13,$D$14)&lt;4,"",C1580+$D$19)</f>
        <v>0.0154899999999995</v>
      </c>
      <c r="D1581" s="38" t="n">
        <f aca="false">IF(COUNT($D$10,$D$11,C1581)&lt;3,"",$D$10*SIN(2*PI()*$D$11*C1581))</f>
        <v>0.925443727837145</v>
      </c>
      <c r="E1581" s="2"/>
      <c r="F1581" s="2"/>
      <c r="G1581" s="43" t="n">
        <f aca="false">IF(COUNT($D$10,$D$13,$D$13)&lt;3,"",G1580+H1581*$D$19)</f>
        <v>5.57373321525333E-005</v>
      </c>
      <c r="H1581" s="44" t="n">
        <f aca="false">IF(COUNT($D$10,$D$13,$D$13)&lt;3,"",H1580+I1580)</f>
        <v>0.00612272875093833</v>
      </c>
      <c r="I1581" s="45" t="n">
        <f aca="false">IF(COUNT($D$10,$D$11,$D$13,$D$14)&lt;4,"",(D1581-G1581/$D$14-$D$12*H1581)*$D$19/$D$13)</f>
        <v>-0.0011084832259958</v>
      </c>
      <c r="J1581" s="42"/>
      <c r="L1581" s="42"/>
    </row>
    <row r="1582" customFormat="false" ht="12.75" hidden="false" customHeight="false" outlineLevel="0" collapsed="false">
      <c r="C1582" s="37" t="n">
        <f aca="false">IF(COUNT($D$10,$D$11,$D$13,$D$14)&lt;4,"",C1581+$D$19)</f>
        <v>0.0154999999999995</v>
      </c>
      <c r="D1582" s="38" t="n">
        <f aca="false">IF(COUNT($D$10,$D$11,C1582)&lt;3,"",$D$10*SIN(2*PI()*$D$11*C1582))</f>
        <v>0.784590957284979</v>
      </c>
      <c r="E1582" s="2"/>
      <c r="F1582" s="2"/>
      <c r="G1582" s="43" t="n">
        <f aca="false">IF(COUNT($D$10,$D$13,$D$13)&lt;3,"",G1581+H1582*$D$19)</f>
        <v>5.57874746077827E-005</v>
      </c>
      <c r="H1582" s="44" t="n">
        <f aca="false">IF(COUNT($D$10,$D$13,$D$13)&lt;3,"",H1581+I1581)</f>
        <v>0.00501424552494253</v>
      </c>
      <c r="I1582" s="45" t="n">
        <f aca="false">IF(COUNT($D$10,$D$11,$D$13,$D$14)&lt;4,"",(D1582-G1582/$D$14-$D$12*H1582)*$D$19/$D$13)</f>
        <v>-0.00111008616405984</v>
      </c>
      <c r="J1582" s="42"/>
      <c r="L1582" s="42"/>
    </row>
    <row r="1583" customFormat="false" ht="12.75" hidden="false" customHeight="false" outlineLevel="0" collapsed="false">
      <c r="C1583" s="37" t="n">
        <f aca="false">IF(COUNT($D$10,$D$11,$D$13,$D$14)&lt;4,"",C1582+$D$19)</f>
        <v>0.0155099999999995</v>
      </c>
      <c r="D1583" s="38" t="n">
        <f aca="false">IF(COUNT($D$10,$D$11,C1583)&lt;3,"",$D$10*SIN(2*PI()*$D$11*C1583))</f>
        <v>0.643581381396534</v>
      </c>
      <c r="E1583" s="2"/>
      <c r="F1583" s="2"/>
      <c r="G1583" s="43" t="n">
        <f aca="false">IF(COUNT($D$10,$D$13,$D$13)&lt;3,"",G1582+H1583*$D$19)</f>
        <v>5.58265162013915E-005</v>
      </c>
      <c r="H1583" s="44" t="n">
        <f aca="false">IF(COUNT($D$10,$D$13,$D$13)&lt;3,"",H1582+I1582)</f>
        <v>0.00390415936088269</v>
      </c>
      <c r="I1583" s="45" t="n">
        <f aca="false">IF(COUNT($D$10,$D$11,$D$13,$D$14)&lt;4,"",(D1583-G1583/$D$14-$D$12*H1583)*$D$19/$D$13)</f>
        <v>-0.00111146701512167</v>
      </c>
      <c r="J1583" s="42"/>
      <c r="L1583" s="42"/>
    </row>
    <row r="1584" customFormat="false" ht="12.75" hidden="false" customHeight="false" outlineLevel="0" collapsed="false">
      <c r="C1584" s="37" t="n">
        <f aca="false">IF(COUNT($D$10,$D$11,$D$13,$D$14)&lt;4,"",C1583+$D$19)</f>
        <v>0.0155199999999995</v>
      </c>
      <c r="D1584" s="38" t="n">
        <f aca="false">IF(COUNT($D$10,$D$11,C1584)&lt;3,"",$D$10*SIN(2*PI()*$D$11*C1584))</f>
        <v>0.502443181804273</v>
      </c>
      <c r="E1584" s="2"/>
      <c r="F1584" s="2"/>
      <c r="G1584" s="43" t="n">
        <f aca="false">IF(COUNT($D$10,$D$13,$D$13)&lt;3,"",G1583+H1584*$D$19)</f>
        <v>5.58544431248491E-005</v>
      </c>
      <c r="H1584" s="44" t="n">
        <f aca="false">IF(COUNT($D$10,$D$13,$D$13)&lt;3,"",H1583+I1583)</f>
        <v>0.00279269234576102</v>
      </c>
      <c r="I1584" s="45" t="n">
        <f aca="false">IF(COUNT($D$10,$D$11,$D$13,$D$14)&lt;4,"",(D1584-G1584/$D$14-$D$12*H1584)*$D$19/$D$13)</f>
        <v>-0.00111262538355242</v>
      </c>
      <c r="J1584" s="42"/>
      <c r="L1584" s="42"/>
    </row>
    <row r="1585" customFormat="false" ht="12.75" hidden="false" customHeight="false" outlineLevel="0" collapsed="false">
      <c r="C1585" s="37" t="n">
        <f aca="false">IF(COUNT($D$10,$D$11,$D$13,$D$14)&lt;4,"",C1584+$D$19)</f>
        <v>0.0155299999999995</v>
      </c>
      <c r="D1585" s="38" t="n">
        <f aca="false">IF(COUNT($D$10,$D$11,C1585)&lt;3,"",$D$10*SIN(2*PI()*$D$11*C1585))</f>
        <v>0.361204565846795</v>
      </c>
      <c r="E1585" s="2"/>
      <c r="F1585" s="2"/>
      <c r="G1585" s="43" t="n">
        <f aca="false">IF(COUNT($D$10,$D$13,$D$13)&lt;3,"",G1584+H1585*$D$19)</f>
        <v>5.58712437944712E-005</v>
      </c>
      <c r="H1585" s="44" t="n">
        <f aca="false">IF(COUNT($D$10,$D$13,$D$13)&lt;3,"",H1584+I1584)</f>
        <v>0.0016800669622086</v>
      </c>
      <c r="I1585" s="45" t="n">
        <f aca="false">IF(COUNT($D$10,$D$11,$D$13,$D$14)&lt;4,"",(D1585-G1585/$D$14-$D$12*H1585)*$D$19/$D$13)</f>
        <v>-0.00111356091849691</v>
      </c>
      <c r="J1585" s="42"/>
      <c r="L1585" s="42"/>
    </row>
    <row r="1586" customFormat="false" ht="12.75" hidden="false" customHeight="false" outlineLevel="0" collapsed="false">
      <c r="C1586" s="37" t="n">
        <f aca="false">IF(COUNT($D$10,$D$11,$D$13,$D$14)&lt;4,"",C1585+$D$19)</f>
        <v>0.0155399999999995</v>
      </c>
      <c r="D1586" s="38" t="n">
        <f aca="false">IF(COUNT($D$10,$D$11,C1586)&lt;3,"",$D$10*SIN(2*PI()*$D$11*C1586))</f>
        <v>0.219893760931635</v>
      </c>
      <c r="E1586" s="2"/>
      <c r="F1586" s="2"/>
      <c r="G1586" s="43" t="n">
        <f aca="false">IF(COUNT($D$10,$D$13,$D$13)&lt;3,"",G1585+H1586*$D$19)</f>
        <v>5.58769088549084E-005</v>
      </c>
      <c r="H1586" s="44" t="n">
        <f aca="false">IF(COUNT($D$10,$D$13,$D$13)&lt;3,"",H1585+I1585)</f>
        <v>0.000566506043711697</v>
      </c>
      <c r="I1586" s="45" t="n">
        <f aca="false">IF(COUNT($D$10,$D$11,$D$13,$D$14)&lt;4,"",(D1586-G1586/$D$14-$D$12*H1586)*$D$19/$D$13)</f>
        <v>-0.00111427331396696</v>
      </c>
      <c r="J1586" s="42"/>
      <c r="L1586" s="42"/>
    </row>
    <row r="1587" customFormat="false" ht="12.75" hidden="false" customHeight="false" outlineLevel="0" collapsed="false">
      <c r="C1587" s="37" t="n">
        <f aca="false">IF(COUNT($D$10,$D$11,$D$13,$D$14)&lt;4,"",C1586+$D$19)</f>
        <v>0.0155499999999995</v>
      </c>
      <c r="D1587" s="38" t="n">
        <f aca="false">IF(COUNT($D$10,$D$11,C1587)&lt;3,"",$D$10*SIN(2*PI()*$D$11*C1587))</f>
        <v>0.0785390088936982</v>
      </c>
      <c r="E1587" s="2"/>
      <c r="F1587" s="2"/>
      <c r="G1587" s="43" t="n">
        <f aca="false">IF(COUNT($D$10,$D$13,$D$13)&lt;3,"",G1586+H1587*$D$19)</f>
        <v>5.58714311822058E-005</v>
      </c>
      <c r="H1587" s="44" t="n">
        <f aca="false">IF(COUNT($D$10,$D$13,$D$13)&lt;3,"",H1586+I1586)</f>
        <v>-0.000547767270255261</v>
      </c>
      <c r="I1587" s="45" t="n">
        <f aca="false">IF(COUNT($D$10,$D$11,$D$13,$D$14)&lt;4,"",(D1587-G1587/$D$14-$D$12*H1587)*$D$19/$D$13)</f>
        <v>-0.00111476230892573</v>
      </c>
      <c r="J1587" s="42"/>
      <c r="L1587" s="42"/>
    </row>
    <row r="1588" customFormat="false" ht="12.75" hidden="false" customHeight="false" outlineLevel="0" collapsed="false">
      <c r="C1588" s="37" t="n">
        <f aca="false">IF(COUNT($D$10,$D$11,$D$13,$D$14)&lt;4,"",C1587+$D$19)</f>
        <v>0.0155599999999995</v>
      </c>
      <c r="D1588" s="38" t="n">
        <f aca="false">IF(COUNT($D$10,$D$11,C1588)&lt;3,"",$D$10*SIN(2*PI()*$D$11*C1588))</f>
        <v>-0.0628314396490046</v>
      </c>
      <c r="E1588" s="2"/>
      <c r="F1588" s="2"/>
      <c r="G1588" s="43" t="n">
        <f aca="false">IF(COUNT($D$10,$D$13,$D$13)&lt;3,"",G1587+H1588*$D$19)</f>
        <v>5.5854805886414E-005</v>
      </c>
      <c r="H1588" s="44" t="n">
        <f aca="false">IF(COUNT($D$10,$D$13,$D$13)&lt;3,"",H1587+I1587)</f>
        <v>-0.00166252957918099</v>
      </c>
      <c r="I1588" s="45" t="n">
        <f aca="false">IF(COUNT($D$10,$D$11,$D$13,$D$14)&lt;4,"",(D1588-G1588/$D$14-$D$12*H1588)*$D$19/$D$13)</f>
        <v>-0.0011150276873629</v>
      </c>
      <c r="J1588" s="42"/>
      <c r="L1588" s="42"/>
    </row>
    <row r="1589" customFormat="false" ht="12.75" hidden="false" customHeight="false" outlineLevel="0" collapsed="false">
      <c r="C1589" s="37" t="n">
        <f aca="false">IF(COUNT($D$10,$D$11,$D$13,$D$14)&lt;4,"",C1588+$D$19)</f>
        <v>0.0155699999999995</v>
      </c>
      <c r="D1589" s="38" t="n">
        <f aca="false">IF(COUNT($D$10,$D$11,C1589)&lt;3,"",$D$10*SIN(2*PI()*$D$11*C1589))</f>
        <v>-0.204189330941421</v>
      </c>
      <c r="E1589" s="2"/>
      <c r="F1589" s="2"/>
      <c r="G1589" s="43" t="n">
        <f aca="false">IF(COUNT($D$10,$D$13,$D$13)&lt;3,"",G1588+H1589*$D$19)</f>
        <v>5.58270303137486E-005</v>
      </c>
      <c r="H1589" s="44" t="n">
        <f aca="false">IF(COUNT($D$10,$D$13,$D$13)&lt;3,"",H1588+I1588)</f>
        <v>-0.00277755726654389</v>
      </c>
      <c r="I1589" s="45" t="n">
        <f aca="false">IF(COUNT($D$10,$D$11,$D$13,$D$14)&lt;4,"",(D1589-G1589/$D$14-$D$12*H1589)*$D$19/$D$13)</f>
        <v>-0.00111506927836071</v>
      </c>
      <c r="J1589" s="42"/>
      <c r="L1589" s="42"/>
    </row>
    <row r="1590" customFormat="false" ht="12.75" hidden="false" customHeight="false" outlineLevel="0" collapsed="false">
      <c r="C1590" s="37" t="n">
        <f aca="false">IF(COUNT($D$10,$D$11,$D$13,$D$14)&lt;4,"",C1589+$D$19)</f>
        <v>0.0155799999999995</v>
      </c>
      <c r="D1590" s="38" t="n">
        <f aca="false">IF(COUNT($D$10,$D$11,C1590)&lt;3,"",$D$10*SIN(2*PI()*$D$11*C1590))</f>
        <v>-0.345506413738106</v>
      </c>
      <c r="E1590" s="2"/>
      <c r="F1590" s="2"/>
      <c r="G1590" s="43" t="n">
        <f aca="false">IF(COUNT($D$10,$D$13,$D$13)&lt;3,"",G1589+H1590*$D$19)</f>
        <v>5.57881040482995E-005</v>
      </c>
      <c r="H1590" s="44" t="n">
        <f aca="false">IF(COUNT($D$10,$D$13,$D$13)&lt;3,"",H1589+I1589)</f>
        <v>-0.0038926265449046</v>
      </c>
      <c r="I1590" s="45" t="n">
        <f aca="false">IF(COUNT($D$10,$D$11,$D$13,$D$14)&lt;4,"",(D1590-G1590/$D$14-$D$12*H1590)*$D$19/$D$13)</f>
        <v>-0.00111488695615094</v>
      </c>
      <c r="J1590" s="42"/>
      <c r="L1590" s="42"/>
    </row>
    <row r="1591" customFormat="false" ht="12.75" hidden="false" customHeight="false" outlineLevel="0" collapsed="false">
      <c r="C1591" s="37" t="n">
        <f aca="false">IF(COUNT($D$10,$D$11,$D$13,$D$14)&lt;4,"",C1590+$D$19)</f>
        <v>0.0155899999999995</v>
      </c>
      <c r="D1591" s="38" t="n">
        <f aca="false">IF(COUNT($D$10,$D$11,C1591)&lt;3,"",$D$10*SIN(2*PI()*$D$11*C1591))</f>
        <v>-0.486754444949552</v>
      </c>
      <c r="E1591" s="2"/>
      <c r="F1591" s="2"/>
      <c r="G1591" s="43" t="n">
        <f aca="false">IF(COUNT($D$10,$D$13,$D$13)&lt;3,"",G1590+H1591*$D$19)</f>
        <v>5.57380289132889E-005</v>
      </c>
      <c r="H1591" s="44" t="n">
        <f aca="false">IF(COUNT($D$10,$D$13,$D$13)&lt;3,"",H1590+I1590)</f>
        <v>-0.00500751350105555</v>
      </c>
      <c r="I1591" s="45" t="n">
        <f aca="false">IF(COUNT($D$10,$D$11,$D$13,$D$14)&lt;4,"",(D1591-G1591/$D$14-$D$12*H1591)*$D$19/$D$13)</f>
        <v>-0.00111448064016266</v>
      </c>
      <c r="J1591" s="42"/>
      <c r="L1591" s="42"/>
    </row>
    <row r="1592" customFormat="false" ht="12.75" hidden="false" customHeight="false" outlineLevel="0" collapsed="false">
      <c r="C1592" s="37" t="n">
        <f aca="false">IF(COUNT($D$10,$D$11,$D$13,$D$14)&lt;4,"",C1591+$D$19)</f>
        <v>0.0155999999999995</v>
      </c>
      <c r="D1592" s="38" t="n">
        <f aca="false">IF(COUNT($D$10,$D$11,C1592)&lt;3,"",$D$10*SIN(2*PI()*$D$11*C1592))</f>
        <v>-0.627905195286527</v>
      </c>
      <c r="E1592" s="2"/>
      <c r="F1592" s="2"/>
      <c r="G1592" s="43" t="n">
        <f aca="false">IF(COUNT($D$10,$D$13,$D$13)&lt;3,"",G1591+H1592*$D$19)</f>
        <v>5.56768089718768E-005</v>
      </c>
      <c r="H1592" s="44" t="n">
        <f aca="false">IF(COUNT($D$10,$D$13,$D$13)&lt;3,"",H1591+I1591)</f>
        <v>-0.0061219941412182</v>
      </c>
      <c r="I1592" s="45" t="n">
        <f aca="false">IF(COUNT($D$10,$D$11,$D$13,$D$14)&lt;4,"",(D1592-G1592/$D$14-$D$12*H1592)*$D$19/$D$13)</f>
        <v>-0.00111385029506083</v>
      </c>
      <c r="J1592" s="42"/>
      <c r="L1592" s="42"/>
    </row>
    <row r="1593" customFormat="false" ht="12.75" hidden="false" customHeight="false" outlineLevel="0" collapsed="false">
      <c r="C1593" s="37" t="n">
        <f aca="false">IF(COUNT($D$10,$D$11,$D$13,$D$14)&lt;4,"",C1592+$D$19)</f>
        <v>0.0156099999999995</v>
      </c>
      <c r="D1593" s="38" t="n">
        <f aca="false">IF(COUNT($D$10,$D$11,C1593)&lt;3,"",$D$10*SIN(2*PI()*$D$11*C1593))</f>
        <v>-0.768930454902018</v>
      </c>
      <c r="E1593" s="2"/>
      <c r="F1593" s="2"/>
      <c r="G1593" s="43" t="n">
        <f aca="false">IF(COUNT($D$10,$D$13,$D$13)&lt;3,"",G1592+H1593*$D$19)</f>
        <v>5.5604450527514E-005</v>
      </c>
      <c r="H1593" s="44" t="n">
        <f aca="false">IF(COUNT($D$10,$D$13,$D$13)&lt;3,"",H1592+I1592)</f>
        <v>-0.00723584443627903</v>
      </c>
      <c r="I1593" s="45" t="n">
        <f aca="false">IF(COUNT($D$10,$D$11,$D$13,$D$14)&lt;4,"",(D1593-G1593/$D$14-$D$12*H1593)*$D$19/$D$13)</f>
        <v>-0.00111299593077576</v>
      </c>
      <c r="J1593" s="42"/>
      <c r="L1593" s="42"/>
    </row>
    <row r="1594" customFormat="false" ht="12.75" hidden="false" customHeight="false" outlineLevel="0" collapsed="false">
      <c r="C1594" s="37" t="n">
        <f aca="false">IF(COUNT($D$10,$D$11,$D$13,$D$14)&lt;4,"",C1593+$D$19)</f>
        <v>0.0156199999999995</v>
      </c>
      <c r="D1594" s="38" t="n">
        <f aca="false">IF(COUNT($D$10,$D$11,C1594)&lt;3,"",$D$10*SIN(2*PI()*$D$11*C1594))</f>
        <v>-0.909802039029107</v>
      </c>
      <c r="E1594" s="2"/>
      <c r="F1594" s="2"/>
      <c r="G1594" s="43" t="n">
        <f aca="false">IF(COUNT($D$10,$D$13,$D$13)&lt;3,"",G1593+H1594*$D$19)</f>
        <v>5.55209621238434E-005</v>
      </c>
      <c r="H1594" s="44" t="n">
        <f aca="false">IF(COUNT($D$10,$D$13,$D$13)&lt;3,"",H1593+I1593)</f>
        <v>-0.0083488403670548</v>
      </c>
      <c r="I1594" s="45" t="n">
        <f aca="false">IF(COUNT($D$10,$D$11,$D$13,$D$14)&lt;4,"",(D1594-G1594/$D$14-$D$12*H1594)*$D$19/$D$13)</f>
        <v>-0.00111191760252334</v>
      </c>
      <c r="J1594" s="42"/>
      <c r="L1594" s="42"/>
    </row>
    <row r="1595" customFormat="false" ht="12.75" hidden="false" customHeight="false" outlineLevel="0" collapsed="false">
      <c r="C1595" s="37" t="n">
        <f aca="false">IF(COUNT($D$10,$D$11,$D$13,$D$14)&lt;4,"",C1594+$D$19)</f>
        <v>0.0156299999999995</v>
      </c>
      <c r="D1595" s="38" t="n">
        <f aca="false">IF(COUNT($D$10,$D$11,C1595)&lt;3,"",$D$10*SIN(2*PI()*$D$11*C1595))</f>
        <v>-1.05049179361387</v>
      </c>
      <c r="E1595" s="2"/>
      <c r="F1595" s="2"/>
      <c r="G1595" s="43" t="n">
        <f aca="false">IF(COUNT($D$10,$D$13,$D$13)&lt;3,"",G1594+H1595*$D$19)</f>
        <v>5.54263545441477E-005</v>
      </c>
      <c r="H1595" s="44" t="n">
        <f aca="false">IF(COUNT($D$10,$D$13,$D$13)&lt;3,"",H1594+I1594)</f>
        <v>-0.00946075796957814</v>
      </c>
      <c r="I1595" s="45" t="n">
        <f aca="false">IF(COUNT($D$10,$D$11,$D$13,$D$14)&lt;4,"",(D1595-G1595/$D$14-$D$12*H1595)*$D$19/$D$13)</f>
        <v>-0.00111061541081607</v>
      </c>
      <c r="J1595" s="42"/>
      <c r="L1595" s="42"/>
    </row>
    <row r="1596" customFormat="false" ht="12.75" hidden="false" customHeight="false" outlineLevel="0" collapsed="false">
      <c r="C1596" s="37" t="n">
        <f aca="false">IF(COUNT($D$10,$D$11,$D$13,$D$14)&lt;4,"",C1595+$D$19)</f>
        <v>0.0156399999999995</v>
      </c>
      <c r="D1596" s="38" t="n">
        <f aca="false">IF(COUNT($D$10,$D$11,C1596)&lt;3,"",$D$10*SIN(2*PI()*$D$11*C1596))</f>
        <v>-1.19097160094212</v>
      </c>
      <c r="E1596" s="2"/>
      <c r="F1596" s="2"/>
      <c r="G1596" s="43" t="n">
        <f aca="false">IF(COUNT($D$10,$D$13,$D$13)&lt;3,"",G1595+H1596*$D$19)</f>
        <v>5.53206408103437E-005</v>
      </c>
      <c r="H1596" s="44" t="n">
        <f aca="false">IF(COUNT($D$10,$D$13,$D$13)&lt;3,"",H1595+I1595)</f>
        <v>-0.0105713733803942</v>
      </c>
      <c r="I1596" s="45" t="n">
        <f aca="false">IF(COUNT($D$10,$D$11,$D$13,$D$14)&lt;4,"",(D1596-G1596/$D$14-$D$12*H1596)*$D$19/$D$13)</f>
        <v>-0.00110908950146493</v>
      </c>
      <c r="J1596" s="42"/>
      <c r="L1596" s="42"/>
    </row>
    <row r="1597" customFormat="false" ht="12.75" hidden="false" customHeight="false" outlineLevel="0" collapsed="false">
      <c r="C1597" s="37" t="n">
        <f aca="false">IF(COUNT($D$10,$D$11,$D$13,$D$14)&lt;4,"",C1596+$D$19)</f>
        <v>0.0156499999999995</v>
      </c>
      <c r="D1597" s="38" t="n">
        <f aca="false">IF(COUNT($D$10,$D$11,C1597)&lt;3,"",$D$10*SIN(2*PI()*$D$11*C1597))</f>
        <v>-1.33121338525896</v>
      </c>
      <c r="E1597" s="2"/>
      <c r="F1597" s="2"/>
      <c r="G1597" s="43" t="n">
        <f aca="false">IF(COUNT($D$10,$D$13,$D$13)&lt;3,"",G1596+H1597*$D$19)</f>
        <v>5.52038361815251E-005</v>
      </c>
      <c r="H1597" s="44" t="n">
        <f aca="false">IF(COUNT($D$10,$D$13,$D$13)&lt;3,"",H1596+I1596)</f>
        <v>-0.0116804628818591</v>
      </c>
      <c r="I1597" s="45" t="n">
        <f aca="false">IF(COUNT($D$10,$D$11,$D$13,$D$14)&lt;4,"",(D1597-G1597/$D$14-$D$12*H1597)*$D$19/$D$13)</f>
        <v>-0.00110734006557196</v>
      </c>
      <c r="J1597" s="42"/>
      <c r="L1597" s="42"/>
    </row>
    <row r="1598" customFormat="false" ht="12.75" hidden="false" customHeight="false" outlineLevel="0" collapsed="false">
      <c r="C1598" s="37" t="n">
        <f aca="false">IF(COUNT($D$10,$D$11,$D$13,$D$14)&lt;4,"",C1597+$D$19)</f>
        <v>0.0156599999999995</v>
      </c>
      <c r="D1598" s="38" t="n">
        <f aca="false">IF(COUNT($D$10,$D$11,C1598)&lt;3,"",$D$10*SIN(2*PI()*$D$11*C1598))</f>
        <v>-1.47118911837983</v>
      </c>
      <c r="E1598" s="2"/>
      <c r="F1598" s="2"/>
      <c r="G1598" s="43" t="n">
        <f aca="false">IF(COUNT($D$10,$D$13,$D$13)&lt;3,"",G1597+H1598*$D$19)</f>
        <v>5.50759581520508E-005</v>
      </c>
      <c r="H1598" s="44" t="n">
        <f aca="false">IF(COUNT($D$10,$D$13,$D$13)&lt;3,"",H1597+I1597)</f>
        <v>-0.0127878029474311</v>
      </c>
      <c r="I1598" s="45" t="n">
        <f aca="false">IF(COUNT($D$10,$D$11,$D$13,$D$14)&lt;4,"",(D1598-G1598/$D$14-$D$12*H1598)*$D$19/$D$13)</f>
        <v>-0.00110536733951375</v>
      </c>
      <c r="J1598" s="42"/>
      <c r="L1598" s="42"/>
    </row>
    <row r="1599" customFormat="false" ht="12.75" hidden="false" customHeight="false" outlineLevel="0" collapsed="false">
      <c r="C1599" s="37" t="n">
        <f aca="false">IF(COUNT($D$10,$D$11,$D$13,$D$14)&lt;4,"",C1598+$D$19)</f>
        <v>0.0156699999999995</v>
      </c>
      <c r="D1599" s="38" t="n">
        <f aca="false">IF(COUNT($D$10,$D$11,C1599)&lt;3,"",$D$10*SIN(2*PI()*$D$11*C1599))</f>
        <v>-1.61087082529213</v>
      </c>
      <c r="E1599" s="2"/>
      <c r="F1599" s="2"/>
      <c r="G1599" s="43" t="n">
        <f aca="false">IF(COUNT($D$10,$D$13,$D$13)&lt;3,"",G1598+H1599*$D$19)</f>
        <v>5.49370264491814E-005</v>
      </c>
      <c r="H1599" s="44" t="n">
        <f aca="false">IF(COUNT($D$10,$D$13,$D$13)&lt;3,"",H1598+I1598)</f>
        <v>-0.0138931702869449</v>
      </c>
      <c r="I1599" s="45" t="n">
        <f aca="false">IF(COUNT($D$10,$D$11,$D$13,$D$14)&lt;4,"",(D1599-G1599/$D$14-$D$12*H1599)*$D$19/$D$13)</f>
        <v>-0.00110317160491558</v>
      </c>
      <c r="J1599" s="42"/>
      <c r="L1599" s="42"/>
    </row>
    <row r="1600" customFormat="false" ht="12.75" hidden="false" customHeight="false" outlineLevel="0" collapsed="false">
      <c r="C1600" s="37" t="n">
        <f aca="false">IF(COUNT($D$10,$D$11,$D$13,$D$14)&lt;4,"",C1599+$D$19)</f>
        <v>0.0156799999999995</v>
      </c>
      <c r="D1600" s="38" t="n">
        <f aca="false">IF(COUNT($D$10,$D$11,C1600)&lt;3,"",$D$10*SIN(2*PI()*$D$11*C1600))</f>
        <v>-1.75023058974621</v>
      </c>
      <c r="E1600" s="2"/>
      <c r="F1600" s="2"/>
      <c r="G1600" s="43" t="n">
        <f aca="false">IF(COUNT($D$10,$D$13,$D$13)&lt;3,"",G1599+H1600*$D$19)</f>
        <v>5.47870630302628E-005</v>
      </c>
      <c r="H1600" s="44" t="n">
        <f aca="false">IF(COUNT($D$10,$D$13,$D$13)&lt;3,"",H1599+I1599)</f>
        <v>-0.0149963418918604</v>
      </c>
      <c r="I1600" s="45" t="n">
        <f aca="false">IF(COUNT($D$10,$D$11,$D$13,$D$14)&lt;4,"",(D1600-G1600/$D$14-$D$12*H1600)*$D$19/$D$13)</f>
        <v>-0.00110075318861646</v>
      </c>
      <c r="J1600" s="42"/>
      <c r="L1600" s="42"/>
    </row>
    <row r="1601" customFormat="false" ht="12.75" hidden="false" customHeight="false" outlineLevel="0" collapsed="false">
      <c r="C1601" s="37" t="n">
        <f aca="false">IF(COUNT($D$10,$D$11,$D$13,$D$14)&lt;4,"",C1600+$D$19)</f>
        <v>0.0156899999999995</v>
      </c>
      <c r="D1601" s="38" t="n">
        <f aca="false">IF(COUNT($D$10,$D$11,C1601)&lt;3,"",$D$10*SIN(2*PI()*$D$11*C1601))</f>
        <v>-1.88924055983468</v>
      </c>
      <c r="E1601" s="2"/>
      <c r="F1601" s="2"/>
      <c r="G1601" s="43" t="n">
        <f aca="false">IF(COUNT($D$10,$D$13,$D$13)&lt;3,"",G1600+H1601*$D$19)</f>
        <v>5.4626092079458E-005</v>
      </c>
      <c r="H1601" s="44" t="n">
        <f aca="false">IF(COUNT($D$10,$D$13,$D$13)&lt;3,"",H1600+I1600)</f>
        <v>-0.0160970950804769</v>
      </c>
      <c r="I1601" s="45" t="n">
        <f aca="false">IF(COUNT($D$10,$D$11,$D$13,$D$14)&lt;4,"",(D1601-G1601/$D$14-$D$12*H1601)*$D$19/$D$13)</f>
        <v>-0.0010981124626249</v>
      </c>
      <c r="J1601" s="42"/>
      <c r="L1601" s="42"/>
    </row>
    <row r="1602" customFormat="false" ht="12.75" hidden="false" customHeight="false" outlineLevel="0" collapsed="false">
      <c r="C1602" s="37" t="n">
        <f aca="false">IF(COUNT($D$10,$D$11,$D$13,$D$14)&lt;4,"",C1601+$D$19)</f>
        <v>0.0156999999999995</v>
      </c>
      <c r="D1602" s="38" t="n">
        <f aca="false">IF(COUNT($D$10,$D$11,C1602)&lt;3,"",$D$10*SIN(2*PI()*$D$11*C1602))</f>
        <v>-2.02787295355861</v>
      </c>
      <c r="E1602" s="2"/>
      <c r="F1602" s="2"/>
      <c r="G1602" s="43" t="n">
        <f aca="false">IF(COUNT($D$10,$D$13,$D$13)&lt;3,"",G1601+H1602*$D$19)</f>
        <v>5.4454140004027E-005</v>
      </c>
      <c r="H1602" s="44" t="n">
        <f aca="false">IF(COUNT($D$10,$D$13,$D$13)&lt;3,"",H1601+I1601)</f>
        <v>-0.0171952075431018</v>
      </c>
      <c r="I1602" s="45" t="n">
        <f aca="false">IF(COUNT($D$10,$D$11,$D$13,$D$14)&lt;4,"",(D1602-G1602/$D$14-$D$12*H1602)*$D$19/$D$13)</f>
        <v>-0.00109524984406551</v>
      </c>
      <c r="J1602" s="42"/>
      <c r="L1602" s="42"/>
    </row>
    <row r="1603" customFormat="false" ht="12.75" hidden="false" customHeight="false" outlineLevel="0" collapsed="false">
      <c r="C1603" s="37" t="n">
        <f aca="false">IF(COUNT($D$10,$D$11,$D$13,$D$14)&lt;4,"",C1602+$D$19)</f>
        <v>0.0157099999999995</v>
      </c>
      <c r="D1603" s="38" t="n">
        <f aca="false">IF(COUNT($D$10,$D$11,C1603)&lt;3,"",$D$10*SIN(2*PI()*$D$11*C1603))</f>
        <v>-2.16610006438007</v>
      </c>
      <c r="E1603" s="2"/>
      <c r="F1603" s="2"/>
      <c r="G1603" s="43" t="n">
        <f aca="false">IF(COUNT($D$10,$D$13,$D$13)&lt;3,"",G1602+H1603*$D$19)</f>
        <v>5.42712354301553E-005</v>
      </c>
      <c r="H1603" s="44" t="n">
        <f aca="false">IF(COUNT($D$10,$D$13,$D$13)&lt;3,"",H1602+I1602)</f>
        <v>-0.0182904573871673</v>
      </c>
      <c r="I1603" s="45" t="n">
        <f aca="false">IF(COUNT($D$10,$D$11,$D$13,$D$14)&lt;4,"",(D1603-G1603/$D$14-$D$12*H1603)*$D$19/$D$13)</f>
        <v>-0.00109216579511637</v>
      </c>
      <c r="J1603" s="42"/>
      <c r="L1603" s="42"/>
    </row>
    <row r="1604" customFormat="false" ht="12.75" hidden="false" customHeight="false" outlineLevel="0" collapsed="false">
      <c r="C1604" s="37" t="n">
        <f aca="false">IF(COUNT($D$10,$D$11,$D$13,$D$14)&lt;4,"",C1603+$D$19)</f>
        <v>0.0157199999999995</v>
      </c>
      <c r="D1604" s="38" t="n">
        <f aca="false">IF(COUNT($D$10,$D$11,C1604)&lt;3,"",$D$10*SIN(2*PI()*$D$11*C1604))</f>
        <v>-2.30389426675943</v>
      </c>
      <c r="E1604" s="2"/>
      <c r="F1604" s="2"/>
      <c r="G1604" s="43" t="n">
        <f aca="false">IF(COUNT($D$10,$D$13,$D$13)&lt;3,"",G1603+H1604*$D$19)</f>
        <v>5.40774091983325E-005</v>
      </c>
      <c r="H1604" s="44" t="n">
        <f aca="false">IF(COUNT($D$10,$D$13,$D$13)&lt;3,"",H1603+I1603)</f>
        <v>-0.0193826231822837</v>
      </c>
      <c r="I1604" s="45" t="n">
        <f aca="false">IF(COUNT($D$10,$D$11,$D$13,$D$14)&lt;4,"",(D1604-G1604/$D$14-$D$12*H1604)*$D$19/$D$13)</f>
        <v>-0.00108886082293727</v>
      </c>
      <c r="J1604" s="42"/>
      <c r="L1604" s="42"/>
    </row>
    <row r="1605" customFormat="false" ht="12.75" hidden="false" customHeight="false" outlineLevel="0" collapsed="false">
      <c r="C1605" s="37" t="n">
        <f aca="false">IF(COUNT($D$10,$D$11,$D$13,$D$14)&lt;4,"",C1604+$D$19)</f>
        <v>0.0157299999999995</v>
      </c>
      <c r="D1605" s="38" t="n">
        <f aca="false">IF(COUNT($D$10,$D$11,C1605)&lt;3,"",$D$10*SIN(2*PI()*$D$11*C1605))</f>
        <v>-2.44122802167645</v>
      </c>
      <c r="E1605" s="2"/>
      <c r="F1605" s="2"/>
      <c r="G1605" s="43" t="n">
        <f aca="false">IF(COUNT($D$10,$D$13,$D$13)&lt;3,"",G1604+H1605*$D$19)</f>
        <v>5.38726943582802E-005</v>
      </c>
      <c r="H1605" s="44" t="n">
        <f aca="false">IF(COUNT($D$10,$D$13,$D$13)&lt;3,"",H1604+I1604)</f>
        <v>-0.0204714840052209</v>
      </c>
      <c r="I1605" s="45" t="n">
        <f aca="false">IF(COUNT($D$10,$D$11,$D$13,$D$14)&lt;4,"",(D1605-G1605/$D$14-$D$12*H1605)*$D$19/$D$13)</f>
        <v>-0.00108533547958869</v>
      </c>
      <c r="J1605" s="42"/>
      <c r="L1605" s="42"/>
    </row>
    <row r="1606" customFormat="false" ht="12.75" hidden="false" customHeight="false" outlineLevel="0" collapsed="false">
      <c r="C1606" s="37" t="n">
        <f aca="false">IF(COUNT($D$10,$D$11,$D$13,$D$14)&lt;4,"",C1605+$D$19)</f>
        <v>0.0157399999999995</v>
      </c>
      <c r="D1606" s="38" t="n">
        <f aca="false">IF(COUNT($D$10,$D$11,C1606)&lt;3,"",$D$10*SIN(2*PI()*$D$11*C1606))</f>
        <v>-2.57807388213414</v>
      </c>
      <c r="E1606" s="2"/>
      <c r="F1606" s="2"/>
      <c r="G1606" s="43" t="n">
        <f aca="false">IF(COUNT($D$10,$D$13,$D$13)&lt;3,"",G1605+H1606*$D$19)</f>
        <v>5.36571261634321E-005</v>
      </c>
      <c r="H1606" s="44" t="n">
        <f aca="false">IF(COUNT($D$10,$D$13,$D$13)&lt;3,"",H1605+I1605)</f>
        <v>-0.0215568194848096</v>
      </c>
      <c r="I1606" s="45" t="n">
        <f aca="false">IF(COUNT($D$10,$D$11,$D$13,$D$14)&lt;4,"",(D1606-G1606/$D$14-$D$12*H1606)*$D$19/$D$13)</f>
        <v>-0.00108159036194171</v>
      </c>
      <c r="J1606" s="42"/>
      <c r="L1606" s="42"/>
    </row>
    <row r="1607" customFormat="false" ht="12.75" hidden="false" customHeight="false" outlineLevel="0" collapsed="false">
      <c r="C1607" s="37" t="n">
        <f aca="false">IF(COUNT($D$10,$D$11,$D$13,$D$14)&lt;4,"",C1606+$D$19)</f>
        <v>0.0157499999999995</v>
      </c>
      <c r="D1607" s="38" t="n">
        <f aca="false">IF(COUNT($D$10,$D$11,C1607)&lt;3,"",$D$10*SIN(2*PI()*$D$11*C1607))</f>
        <v>-2.7144044986443</v>
      </c>
      <c r="E1607" s="2"/>
      <c r="F1607" s="2"/>
      <c r="G1607" s="43" t="n">
        <f aca="false">IF(COUNT($D$10,$D$13,$D$13)&lt;3,"",G1606+H1607*$D$19)</f>
        <v>5.34307420649646E-005</v>
      </c>
      <c r="H1607" s="44" t="n">
        <f aca="false">IF(COUNT($D$10,$D$13,$D$13)&lt;3,"",H1606+I1606)</f>
        <v>-0.0226384098467513</v>
      </c>
      <c r="I1607" s="45" t="n">
        <f aca="false">IF(COUNT($D$10,$D$11,$D$13,$D$14)&lt;4,"",(D1607-G1607/$D$14-$D$12*H1607)*$D$19/$D$13)</f>
        <v>-0.00107762611157868</v>
      </c>
      <c r="J1607" s="42"/>
      <c r="L1607" s="42"/>
    </row>
    <row r="1608" customFormat="false" ht="12.75" hidden="false" customHeight="false" outlineLevel="0" collapsed="false">
      <c r="C1608" s="37" t="n">
        <f aca="false">IF(COUNT($D$10,$D$11,$D$13,$D$14)&lt;4,"",C1607+$D$19)</f>
        <v>0.0157599999999995</v>
      </c>
      <c r="D1608" s="38" t="n">
        <f aca="false">IF(COUNT($D$10,$D$11,C1608)&lt;3,"",$D$10*SIN(2*PI()*$D$11*C1608))</f>
        <v>-2.85019262469335</v>
      </c>
      <c r="E1608" s="2"/>
      <c r="F1608" s="2"/>
      <c r="G1608" s="43" t="n">
        <f aca="false">IF(COUNT($D$10,$D$13,$D$13)&lt;3,"",G1607+H1608*$D$19)</f>
        <v>5.31935817053813E-005</v>
      </c>
      <c r="H1608" s="44" t="n">
        <f aca="false">IF(COUNT($D$10,$D$13,$D$13)&lt;3,"",H1607+I1607)</f>
        <v>-0.02371603595833</v>
      </c>
      <c r="I1608" s="45" t="n">
        <f aca="false">IF(COUNT($D$10,$D$11,$D$13,$D$14)&lt;4,"",(D1608-G1608/$D$14-$D$12*H1608)*$D$19/$D$13)</f>
        <v>-0.00107344341468483</v>
      </c>
      <c r="J1608" s="42"/>
      <c r="L1608" s="42"/>
    </row>
    <row r="1609" customFormat="false" ht="12.75" hidden="false" customHeight="false" outlineLevel="0" collapsed="false">
      <c r="C1609" s="37" t="n">
        <f aca="false">IF(COUNT($D$10,$D$11,$D$13,$D$14)&lt;4,"",C1608+$D$19)</f>
        <v>0.0157699999999995</v>
      </c>
      <c r="D1609" s="38" t="n">
        <f aca="false">IF(COUNT($D$10,$D$11,C1609)&lt;3,"",$D$10*SIN(2*PI()*$D$11*C1609))</f>
        <v>-2.98541112218776</v>
      </c>
      <c r="E1609" s="2"/>
      <c r="F1609" s="2"/>
      <c r="G1609" s="43" t="n">
        <f aca="false">IF(COUNT($D$10,$D$13,$D$13)&lt;3,"",G1608+H1609*$D$19)</f>
        <v>5.29456869116512E-005</v>
      </c>
      <c r="H1609" s="44" t="n">
        <f aca="false">IF(COUNT($D$10,$D$13,$D$13)&lt;3,"",H1608+I1608)</f>
        <v>-0.0247894793730148</v>
      </c>
      <c r="I1609" s="45" t="n">
        <f aca="false">IF(COUNT($D$10,$D$11,$D$13,$D$14)&lt;4,"",(D1609-G1609/$D$14-$D$12*H1609)*$D$19/$D$13)</f>
        <v>-0.00106904300193075</v>
      </c>
      <c r="J1609" s="42"/>
      <c r="L1609" s="42"/>
    </row>
    <row r="1610" customFormat="false" ht="12.75" hidden="false" customHeight="false" outlineLevel="0" collapsed="false">
      <c r="C1610" s="37" t="n">
        <f aca="false">IF(COUNT($D$10,$D$11,$D$13,$D$14)&lt;4,"",C1609+$D$19)</f>
        <v>0.0157799999999995</v>
      </c>
      <c r="D1610" s="38" t="n">
        <f aca="false">IF(COUNT($D$10,$D$11,C1610)&lt;3,"",$D$10*SIN(2*PI()*$D$11*C1610))</f>
        <v>-3.12003296687779</v>
      </c>
      <c r="E1610" s="2"/>
      <c r="F1610" s="2"/>
      <c r="G1610" s="43" t="n">
        <f aca="false">IF(COUNT($D$10,$D$13,$D$13)&lt;3,"",G1609+H1610*$D$19)</f>
        <v>5.26871016879017E-005</v>
      </c>
      <c r="H1610" s="44" t="n">
        <f aca="false">IF(COUNT($D$10,$D$13,$D$13)&lt;3,"",H1609+I1609)</f>
        <v>-0.0258585223749456</v>
      </c>
      <c r="I1610" s="45" t="n">
        <f aca="false">IF(COUNT($D$10,$D$11,$D$13,$D$14)&lt;4,"",(D1610-G1610/$D$14-$D$12*H1610)*$D$19/$D$13)</f>
        <v>-0.0010644256483457</v>
      </c>
      <c r="J1610" s="42"/>
      <c r="L1610" s="42"/>
    </row>
    <row r="1611" customFormat="false" ht="12.75" hidden="false" customHeight="false" outlineLevel="0" collapsed="false">
      <c r="C1611" s="37" t="n">
        <f aca="false">IF(COUNT($D$10,$D$11,$D$13,$D$14)&lt;4,"",C1610+$D$19)</f>
        <v>0.0157899999999995</v>
      </c>
      <c r="D1611" s="38" t="n">
        <f aca="false">IF(COUNT($D$10,$D$11,C1611)&lt;3,"",$D$10*SIN(2*PI()*$D$11*C1611))</f>
        <v>-3.25403125375846</v>
      </c>
      <c r="E1611" s="2"/>
      <c r="F1611" s="2"/>
      <c r="G1611" s="43" t="n">
        <f aca="false">IF(COUNT($D$10,$D$13,$D$13)&lt;3,"",G1610+H1611*$D$19)</f>
        <v>5.24178722076688E-005</v>
      </c>
      <c r="H1611" s="44" t="n">
        <f aca="false">IF(COUNT($D$10,$D$13,$D$13)&lt;3,"",H1610+I1610)</f>
        <v>-0.0269229480232913</v>
      </c>
      <c r="I1611" s="45" t="n">
        <f aca="false">IF(COUNT($D$10,$D$11,$D$13,$D$14)&lt;4,"",(D1611-G1611/$D$14-$D$12*H1611)*$D$19/$D$13)</f>
        <v>-0.00105959217318196</v>
      </c>
      <c r="J1611" s="42"/>
      <c r="L1611" s="42"/>
    </row>
    <row r="1612" customFormat="false" ht="12.75" hidden="false" customHeight="false" outlineLevel="0" collapsed="false">
      <c r="C1612" s="37" t="n">
        <f aca="false">IF(COUNT($D$10,$D$11,$D$13,$D$14)&lt;4,"",C1611+$D$19)</f>
        <v>0.0157999999999995</v>
      </c>
      <c r="D1612" s="38" t="n">
        <f aca="false">IF(COUNT($D$10,$D$11,C1612)&lt;3,"",$D$10*SIN(2*PI()*$D$11*C1612))</f>
        <v>-3.38737920244659</v>
      </c>
      <c r="E1612" s="2"/>
      <c r="F1612" s="2"/>
      <c r="G1612" s="43" t="n">
        <f aca="false">IF(COUNT($D$10,$D$13,$D$13)&lt;3,"",G1611+H1612*$D$19)</f>
        <v>5.21380468057041E-005</v>
      </c>
      <c r="H1612" s="44" t="n">
        <f aca="false">IF(COUNT($D$10,$D$13,$D$13)&lt;3,"",H1611+I1611)</f>
        <v>-0.0279825401964733</v>
      </c>
      <c r="I1612" s="45" t="n">
        <f aca="false">IF(COUNT($D$10,$D$11,$D$13,$D$14)&lt;4,"",(D1612-G1612/$D$14-$D$12*H1612)*$D$19/$D$13)</f>
        <v>-0.00105454343977007</v>
      </c>
      <c r="J1612" s="42"/>
      <c r="L1612" s="42"/>
    </row>
    <row r="1613" customFormat="false" ht="12.75" hidden="false" customHeight="false" outlineLevel="0" collapsed="false">
      <c r="C1613" s="37" t="n">
        <f aca="false">IF(COUNT($D$10,$D$11,$D$13,$D$14)&lt;4,"",C1612+$D$19)</f>
        <v>0.0158099999999995</v>
      </c>
      <c r="D1613" s="38" t="n">
        <f aca="false">IF(COUNT($D$10,$D$11,C1613)&lt;3,"",$D$10*SIN(2*PI()*$D$11*C1613))</f>
        <v>-3.52005016253322</v>
      </c>
      <c r="E1613" s="2"/>
      <c r="F1613" s="2"/>
      <c r="G1613" s="43" t="n">
        <f aca="false">IF(COUNT($D$10,$D$13,$D$13)&lt;3,"",G1612+H1613*$D$19)</f>
        <v>5.18476759693416E-005</v>
      </c>
      <c r="H1613" s="44" t="n">
        <f aca="false">IF(COUNT($D$10,$D$13,$D$13)&lt;3,"",H1612+I1612)</f>
        <v>-0.0290370836362433</v>
      </c>
      <c r="I1613" s="45" t="n">
        <f aca="false">IF(COUNT($D$10,$D$11,$D$13,$D$14)&lt;4,"",(D1613-G1613/$D$14-$D$12*H1613)*$D$19/$D$13)</f>
        <v>-0.00104928035536501</v>
      </c>
      <c r="J1613" s="42"/>
      <c r="L1613" s="42"/>
    </row>
    <row r="1614" customFormat="false" ht="12.75" hidden="false" customHeight="false" outlineLevel="0" collapsed="false">
      <c r="C1614" s="37" t="n">
        <f aca="false">IF(COUNT($D$10,$D$11,$D$13,$D$14)&lt;4,"",C1613+$D$19)</f>
        <v>0.0158199999999995</v>
      </c>
      <c r="D1614" s="38" t="n">
        <f aca="false">IF(COUNT($D$10,$D$11,C1614)&lt;3,"",$D$10*SIN(2*PI()*$D$11*C1614))</f>
        <v>-3.65201761890962</v>
      </c>
      <c r="E1614" s="2"/>
      <c r="F1614" s="2"/>
      <c r="G1614" s="43" t="n">
        <f aca="false">IF(COUNT($D$10,$D$13,$D$13)&lt;3,"",G1613+H1614*$D$19)</f>
        <v>5.15468123294256E-005</v>
      </c>
      <c r="H1614" s="44" t="n">
        <f aca="false">IF(COUNT($D$10,$D$13,$D$13)&lt;3,"",H1613+I1613)</f>
        <v>-0.0300863639916083</v>
      </c>
      <c r="I1614" s="45" t="n">
        <f aca="false">IF(COUNT($D$10,$D$11,$D$13,$D$14)&lt;4,"",(D1614-G1614/$D$14-$D$12*H1614)*$D$19/$D$13)</f>
        <v>-0.00104380387098349</v>
      </c>
      <c r="J1614" s="42"/>
      <c r="L1614" s="42"/>
    </row>
    <row r="1615" customFormat="false" ht="12.75" hidden="false" customHeight="false" outlineLevel="0" collapsed="false">
      <c r="C1615" s="37" t="n">
        <f aca="false">IF(COUNT($D$10,$D$11,$D$13,$D$14)&lt;4,"",C1614+$D$19)</f>
        <v>0.0158299999999995</v>
      </c>
      <c r="D1615" s="38" t="n">
        <f aca="false">IF(COUNT($D$10,$D$11,C1615)&lt;3,"",$D$10*SIN(2*PI()*$D$11*C1615))</f>
        <v>-3.78325519706665</v>
      </c>
      <c r="E1615" s="2"/>
      <c r="F1615" s="2"/>
      <c r="G1615" s="43" t="n">
        <f aca="false">IF(COUNT($D$10,$D$13,$D$13)&lt;3,"",G1614+H1615*$D$19)</f>
        <v>5.12355106507996E-005</v>
      </c>
      <c r="H1615" s="44" t="n">
        <f aca="false">IF(COUNT($D$10,$D$13,$D$13)&lt;3,"",H1614+I1614)</f>
        <v>-0.0311301678625918</v>
      </c>
      <c r="I1615" s="45" t="n">
        <f aca="false">IF(COUNT($D$10,$D$11,$D$13,$D$14)&lt;4,"",(D1615-G1615/$D$14-$D$12*H1615)*$D$19/$D$13)</f>
        <v>-0.00103811498123214</v>
      </c>
      <c r="J1615" s="42"/>
      <c r="L1615" s="42"/>
    </row>
    <row r="1616" customFormat="false" ht="12.75" hidden="false" customHeight="false" outlineLevel="0" collapsed="false">
      <c r="C1616" s="37" t="n">
        <f aca="false">IF(COUNT($D$10,$D$11,$D$13,$D$14)&lt;4,"",C1615+$D$19)</f>
        <v>0.0158399999999995</v>
      </c>
      <c r="D1616" s="38" t="n">
        <f aca="false">IF(COUNT($D$10,$D$11,C1616)&lt;3,"",$D$10*SIN(2*PI()*$D$11*C1616))</f>
        <v>-3.91373666836584</v>
      </c>
      <c r="E1616" s="2"/>
      <c r="F1616" s="2"/>
      <c r="G1616" s="43" t="n">
        <f aca="false">IF(COUNT($D$10,$D$13,$D$13)&lt;3,"",G1615+H1616*$D$19)</f>
        <v>5.09138278223614E-005</v>
      </c>
      <c r="H1616" s="44" t="n">
        <f aca="false">IF(COUNT($D$10,$D$13,$D$13)&lt;3,"",H1615+I1615)</f>
        <v>-0.032168282843824</v>
      </c>
      <c r="I1616" s="45" t="n">
        <f aca="false">IF(COUNT($D$10,$D$11,$D$13,$D$14)&lt;4,"",(D1616-G1616/$D$14-$D$12*H1616)*$D$19/$D$13)</f>
        <v>-0.0010322147241269</v>
      </c>
      <c r="J1616" s="42"/>
      <c r="L1616" s="42"/>
    </row>
    <row r="1617" customFormat="false" ht="12.75" hidden="false" customHeight="false" outlineLevel="0" collapsed="false">
      <c r="C1617" s="37" t="n">
        <f aca="false">IF(COUNT($D$10,$D$11,$D$13,$D$14)&lt;4,"",C1616+$D$19)</f>
        <v>0.0158499999999995</v>
      </c>
      <c r="D1617" s="38" t="n">
        <f aca="false">IF(COUNT($D$10,$D$11,C1617)&lt;3,"",$D$10*SIN(2*PI()*$D$11*C1617))</f>
        <v>-4.0434359552813</v>
      </c>
      <c r="E1617" s="2"/>
      <c r="F1617" s="2"/>
      <c r="G1617" s="43" t="n">
        <f aca="false">IF(COUNT($D$10,$D$13,$D$13)&lt;3,"",G1616+H1617*$D$19)</f>
        <v>5.05818228466819E-005</v>
      </c>
      <c r="H1617" s="44" t="n">
        <f aca="false">IF(COUNT($D$10,$D$13,$D$13)&lt;3,"",H1616+I1616)</f>
        <v>-0.0332004975679509</v>
      </c>
      <c r="I1617" s="45" t="n">
        <f aca="false">IF(COUNT($D$10,$D$11,$D$13,$D$14)&lt;4,"",(D1617-G1617/$D$14-$D$12*H1617)*$D$19/$D$13)</f>
        <v>-0.00102610418090336</v>
      </c>
      <c r="J1617" s="42"/>
      <c r="L1617" s="42"/>
    </row>
    <row r="1618" customFormat="false" ht="12.75" hidden="false" customHeight="false" outlineLevel="0" collapsed="false">
      <c r="C1618" s="37" t="n">
        <f aca="false">IF(COUNT($D$10,$D$11,$D$13,$D$14)&lt;4,"",C1617+$D$19)</f>
        <v>0.0158599999999995</v>
      </c>
      <c r="D1618" s="38" t="n">
        <f aca="false">IF(COUNT($D$10,$D$11,C1618)&lt;3,"",$D$10*SIN(2*PI()*$D$11*C1618))</f>
        <v>-4.17232713661151</v>
      </c>
      <c r="E1618" s="2"/>
      <c r="F1618" s="2"/>
      <c r="G1618" s="43" t="n">
        <f aca="false">IF(COUNT($D$10,$D$13,$D$13)&lt;3,"",G1617+H1618*$D$19)</f>
        <v>5.02395568291934E-005</v>
      </c>
      <c r="H1618" s="44" t="n">
        <f aca="false">IF(COUNT($D$10,$D$13,$D$13)&lt;3,"",H1617+I1617)</f>
        <v>-0.0342266017488542</v>
      </c>
      <c r="I1618" s="45" t="n">
        <f aca="false">IF(COUNT($D$10,$D$11,$D$13,$D$14)&lt;4,"",(D1618-G1618/$D$14-$D$12*H1618)*$D$19/$D$13)</f>
        <v>-0.00101978447581839</v>
      </c>
      <c r="J1618" s="42"/>
      <c r="L1618" s="42"/>
    </row>
    <row r="1619" customFormat="false" ht="12.75" hidden="false" customHeight="false" outlineLevel="0" collapsed="false">
      <c r="C1619" s="37" t="n">
        <f aca="false">IF(COUNT($D$10,$D$11,$D$13,$D$14)&lt;4,"",C1618+$D$19)</f>
        <v>0.0158699999999995</v>
      </c>
      <c r="D1619" s="38" t="n">
        <f aca="false">IF(COUNT($D$10,$D$11,C1619)&lt;3,"",$D$10*SIN(2*PI()*$D$11*C1619))</f>
        <v>-4.30038445265991</v>
      </c>
      <c r="E1619" s="2"/>
      <c r="F1619" s="2"/>
      <c r="G1619" s="43" t="n">
        <f aca="false">IF(COUNT($D$10,$D$13,$D$13)&lt;3,"",G1618+H1619*$D$19)</f>
        <v>4.98870929669466E-005</v>
      </c>
      <c r="H1619" s="44" t="n">
        <f aca="false">IF(COUNT($D$10,$D$13,$D$13)&lt;3,"",H1618+I1618)</f>
        <v>-0.0352463862246726</v>
      </c>
      <c r="I1619" s="45" t="n">
        <f aca="false">IF(COUNT($D$10,$D$11,$D$13,$D$14)&lt;4,"",(D1619-G1619/$D$14-$D$12*H1619)*$D$19/$D$13)</f>
        <v>-0.00101325677594279</v>
      </c>
      <c r="J1619" s="42"/>
      <c r="L1619" s="42"/>
    </row>
    <row r="1620" customFormat="false" ht="12.75" hidden="false" customHeight="false" outlineLevel="0" collapsed="false">
      <c r="C1620" s="37" t="n">
        <f aca="false">IF(COUNT($D$10,$D$11,$D$13,$D$14)&lt;4,"",C1619+$D$19)</f>
        <v>0.0158799999999995</v>
      </c>
      <c r="D1620" s="38" t="n">
        <f aca="false">IF(COUNT($D$10,$D$11,C1620)&lt;3,"",$D$10*SIN(2*PI()*$D$11*C1620))</f>
        <v>-4.42758231038295</v>
      </c>
      <c r="E1620" s="2"/>
      <c r="F1620" s="2"/>
      <c r="G1620" s="43" t="n">
        <f aca="false">IF(COUNT($D$10,$D$13,$D$13)&lt;3,"",G1619+H1620*$D$19)</f>
        <v>4.95244965369405E-005</v>
      </c>
      <c r="H1620" s="44" t="n">
        <f aca="false">IF(COUNT($D$10,$D$13,$D$13)&lt;3,"",H1619+I1619)</f>
        <v>-0.0362596430006154</v>
      </c>
      <c r="I1620" s="45" t="n">
        <f aca="false">IF(COUNT($D$10,$D$11,$D$13,$D$14)&lt;4,"",(D1620-G1620/$D$14-$D$12*H1620)*$D$19/$D$13)</f>
        <v>-0.00100652229094524</v>
      </c>
      <c r="J1620" s="42"/>
      <c r="L1620" s="42"/>
    </row>
    <row r="1621" customFormat="false" ht="12.75" hidden="false" customHeight="false" outlineLevel="0" collapsed="false">
      <c r="C1621" s="37" t="n">
        <f aca="false">IF(COUNT($D$10,$D$11,$D$13,$D$14)&lt;4,"",C1620+$D$19)</f>
        <v>0.0158899999999995</v>
      </c>
      <c r="D1621" s="38" t="n">
        <f aca="false">IF(COUNT($D$10,$D$11,C1621)&lt;3,"",$D$10*SIN(2*PI()*$D$11*C1621))</f>
        <v>-4.55389528850518</v>
      </c>
      <c r="E1621" s="2"/>
      <c r="F1621" s="2"/>
      <c r="G1621" s="43" t="n">
        <f aca="false">IF(COUNT($D$10,$D$13,$D$13)&lt;3,"",G1620+H1621*$D$19)</f>
        <v>4.91518348840249E-005</v>
      </c>
      <c r="H1621" s="44" t="n">
        <f aca="false">IF(COUNT($D$10,$D$13,$D$13)&lt;3,"",H1620+I1620)</f>
        <v>-0.0372661652915606</v>
      </c>
      <c r="I1621" s="45" t="n">
        <f aca="false">IF(COUNT($D$10,$D$11,$D$13,$D$14)&lt;4,"",(D1621-G1621/$D$14-$D$12*H1621)*$D$19/$D$13)</f>
        <v>-0.00099958227286748</v>
      </c>
      <c r="J1621" s="42"/>
      <c r="L1621" s="42"/>
    </row>
    <row r="1622" customFormat="false" ht="12.75" hidden="false" customHeight="false" outlineLevel="0" collapsed="false">
      <c r="C1622" s="37" t="n">
        <f aca="false">IF(COUNT($D$10,$D$11,$D$13,$D$14)&lt;4,"",C1621+$D$19)</f>
        <v>0.0158999999999995</v>
      </c>
      <c r="D1622" s="38" t="n">
        <f aca="false">IF(COUNT($D$10,$D$11,C1622)&lt;3,"",$D$10*SIN(2*PI()*$D$11*C1622))</f>
        <v>-4.67929814259976</v>
      </c>
      <c r="E1622" s="2"/>
      <c r="F1622" s="2"/>
      <c r="G1622" s="43" t="n">
        <f aca="false">IF(COUNT($D$10,$D$13,$D$13)&lt;3,"",G1621+H1622*$D$19)</f>
        <v>4.87691774083806E-005</v>
      </c>
      <c r="H1622" s="44" t="n">
        <f aca="false">IF(COUNT($D$10,$D$13,$D$13)&lt;3,"",H1621+I1621)</f>
        <v>-0.0382657475644281</v>
      </c>
      <c r="I1622" s="45" t="n">
        <f aca="false">IF(COUNT($D$10,$D$11,$D$13,$D$14)&lt;4,"",(D1622-G1622/$D$14-$D$12*H1622)*$D$19/$D$13)</f>
        <v>-0.000992438015890751</v>
      </c>
      <c r="J1622" s="42"/>
      <c r="L1622" s="42"/>
    </row>
    <row r="1623" customFormat="false" ht="12.75" hidden="false" customHeight="false" outlineLevel="0" collapsed="false">
      <c r="C1623" s="37" t="n">
        <f aca="false">IF(COUNT($D$10,$D$11,$D$13,$D$14)&lt;4,"",C1622+$D$19)</f>
        <v>0.0159099999999995</v>
      </c>
      <c r="D1623" s="38" t="n">
        <f aca="false">IF(COUNT($D$10,$D$11,C1623)&lt;3,"",$D$10*SIN(2*PI()*$D$11*C1623))</f>
        <v>-4.80376581013376</v>
      </c>
      <c r="E1623" s="2"/>
      <c r="F1623" s="2"/>
      <c r="G1623" s="43" t="n">
        <f aca="false">IF(COUNT($D$10,$D$13,$D$13)&lt;3,"",G1622+H1623*$D$19)</f>
        <v>4.83765955525774E-005</v>
      </c>
      <c r="H1623" s="44" t="n">
        <f aca="false">IF(COUNT($D$10,$D$13,$D$13)&lt;3,"",H1622+I1622)</f>
        <v>-0.0392581855803189</v>
      </c>
      <c r="I1623" s="45" t="n">
        <f aca="false">IF(COUNT($D$10,$D$11,$D$13,$D$14)&lt;4,"",(D1623-G1623/$D$14-$D$12*H1623)*$D$19/$D$13)</f>
        <v>-0.000985090856093585</v>
      </c>
      <c r="J1623" s="42"/>
      <c r="L1623" s="42"/>
    </row>
    <row r="1624" customFormat="false" ht="12.75" hidden="false" customHeight="false" outlineLevel="0" collapsed="false">
      <c r="C1624" s="37" t="n">
        <f aca="false">IF(COUNT($D$10,$D$11,$D$13,$D$14)&lt;4,"",C1623+$D$19)</f>
        <v>0.0159199999999995</v>
      </c>
      <c r="D1624" s="38" t="n">
        <f aca="false">IF(COUNT($D$10,$D$11,C1624)&lt;3,"",$D$10*SIN(2*PI()*$D$11*C1624))</f>
        <v>-4.927273415477</v>
      </c>
      <c r="E1624" s="2"/>
      <c r="F1624" s="2"/>
      <c r="G1624" s="43" t="n">
        <f aca="false">IF(COUNT($D$10,$D$13,$D$13)&lt;3,"",G1623+H1624*$D$19)</f>
        <v>4.79741627882133E-005</v>
      </c>
      <c r="H1624" s="44" t="n">
        <f aca="false">IF(COUNT($D$10,$D$13,$D$13)&lt;3,"",H1623+I1623)</f>
        <v>-0.0402432764364124</v>
      </c>
      <c r="I1624" s="45" t="n">
        <f aca="false">IF(COUNT($D$10,$D$11,$D$13,$D$14)&lt;4,"",(D1624-G1624/$D$14-$D$12*H1624)*$D$19/$D$13)</f>
        <v>-0.000977542171200981</v>
      </c>
      <c r="J1624" s="42"/>
      <c r="L1624" s="42"/>
    </row>
    <row r="1625" customFormat="false" ht="12.75" hidden="false" customHeight="false" outlineLevel="0" collapsed="false">
      <c r="C1625" s="37" t="n">
        <f aca="false">IF(COUNT($D$10,$D$11,$D$13,$D$14)&lt;4,"",C1624+$D$19)</f>
        <v>0.0159299999999995</v>
      </c>
      <c r="D1625" s="38" t="n">
        <f aca="false">IF(COUNT($D$10,$D$11,C1625)&lt;3,"",$D$10*SIN(2*PI()*$D$11*C1625))</f>
        <v>-5.04979627487376</v>
      </c>
      <c r="E1625" s="2"/>
      <c r="F1625" s="2"/>
      <c r="G1625" s="43" t="n">
        <f aca="false">IF(COUNT($D$10,$D$13,$D$13)&lt;3,"",G1624+H1625*$D$19)</f>
        <v>4.75619546021371E-005</v>
      </c>
      <c r="H1625" s="44" t="n">
        <f aca="false">IF(COUNT($D$10,$D$13,$D$13)&lt;3,"",H1624+I1624)</f>
        <v>-0.0412208186076134</v>
      </c>
      <c r="I1625" s="45" t="n">
        <f aca="false">IF(COUNT($D$10,$D$11,$D$13,$D$14)&lt;4,"",(D1625-G1625/$D$14-$D$12*H1625)*$D$19/$D$13)</f>
        <v>-0.000969793380324991</v>
      </c>
      <c r="J1625" s="42"/>
      <c r="L1625" s="42"/>
    </row>
    <row r="1626" customFormat="false" ht="12.75" hidden="false" customHeight="false" outlineLevel="0" collapsed="false">
      <c r="C1626" s="37" t="n">
        <f aca="false">IF(COUNT($D$10,$D$11,$D$13,$D$14)&lt;4,"",C1625+$D$19)</f>
        <v>0.0159399999999995</v>
      </c>
      <c r="D1626" s="38" t="n">
        <f aca="false">IF(COUNT($D$10,$D$11,C1626)&lt;3,"",$D$10*SIN(2*PI()*$D$11*C1626))</f>
        <v>-5.17130990137576</v>
      </c>
      <c r="E1626" s="2"/>
      <c r="F1626" s="2"/>
      <c r="G1626" s="43" t="n">
        <f aca="false">IF(COUNT($D$10,$D$13,$D$13)&lt;3,"",G1625+H1626*$D$19)</f>
        <v>4.71400484822578E-005</v>
      </c>
      <c r="H1626" s="44" t="n">
        <f aca="false">IF(COUNT($D$10,$D$13,$D$13)&lt;3,"",H1625+I1625)</f>
        <v>-0.0421906119879384</v>
      </c>
      <c r="I1626" s="45" t="n">
        <f aca="false">IF(COUNT($D$10,$D$11,$D$13,$D$14)&lt;4,"",(D1626-G1626/$D$14-$D$12*H1626)*$D$19/$D$13)</f>
        <v>-0.000961845943696793</v>
      </c>
      <c r="J1626" s="42"/>
      <c r="L1626" s="42"/>
    </row>
    <row r="1627" customFormat="false" ht="12.75" hidden="false" customHeight="false" outlineLevel="0" collapsed="false">
      <c r="C1627" s="37" t="n">
        <f aca="false">IF(COUNT($D$10,$D$11,$D$13,$D$14)&lt;4,"",C1626+$D$19)</f>
        <v>0.0159499999999995</v>
      </c>
      <c r="D1627" s="38" t="n">
        <f aca="false">IF(COUNT($D$10,$D$11,C1627)&lt;3,"",$D$10*SIN(2*PI()*$D$11*C1627))</f>
        <v>-5.29179000973614</v>
      </c>
      <c r="E1627" s="2"/>
      <c r="F1627" s="2"/>
      <c r="G1627" s="43" t="n">
        <f aca="false">IF(COUNT($D$10,$D$13,$D$13)&lt;3,"",G1626+H1627*$D$19)</f>
        <v>4.67085239029414E-005</v>
      </c>
      <c r="H1627" s="44" t="n">
        <f aca="false">IF(COUNT($D$10,$D$13,$D$13)&lt;3,"",H1626+I1626)</f>
        <v>-0.0431524579316352</v>
      </c>
      <c r="I1627" s="45" t="n">
        <f aca="false">IF(COUNT($D$10,$D$11,$D$13,$D$14)&lt;4,"",(D1627-G1627/$D$14-$D$12*H1627)*$D$19/$D$13)</f>
        <v>-0.000953701362390281</v>
      </c>
      <c r="J1627" s="42"/>
      <c r="L1627" s="42"/>
    </row>
    <row r="1628" customFormat="false" ht="12.75" hidden="false" customHeight="false" outlineLevel="0" collapsed="false">
      <c r="C1628" s="37" t="n">
        <f aca="false">IF(COUNT($D$10,$D$11,$D$13,$D$14)&lt;4,"",C1627+$D$19)</f>
        <v>0.0159599999999995</v>
      </c>
      <c r="D1628" s="38" t="n">
        <f aca="false">IF(COUNT($D$10,$D$11,C1628)&lt;3,"",$D$10*SIN(2*PI()*$D$11*C1628))</f>
        <v>-5.41121252126304</v>
      </c>
      <c r="E1628" s="2"/>
      <c r="F1628" s="2"/>
      <c r="G1628" s="43" t="n">
        <f aca="false">IF(COUNT($D$10,$D$13,$D$13)&lt;3,"",G1627+H1628*$D$19)</f>
        <v>4.62674623100012E-005</v>
      </c>
      <c r="H1628" s="44" t="n">
        <f aca="false">IF(COUNT($D$10,$D$13,$D$13)&lt;3,"",H1627+I1627)</f>
        <v>-0.0441061592940255</v>
      </c>
      <c r="I1628" s="45" t="n">
        <f aca="false">IF(COUNT($D$10,$D$11,$D$13,$D$14)&lt;4,"",(D1628-G1628/$D$14-$D$12*H1628)*$D$19/$D$13)</f>
        <v>-0.000945361178037233</v>
      </c>
      <c r="J1628" s="42"/>
      <c r="L1628" s="42"/>
    </row>
    <row r="1629" customFormat="false" ht="12.75" hidden="false" customHeight="false" outlineLevel="0" collapsed="false">
      <c r="C1629" s="37" t="n">
        <f aca="false">IF(COUNT($D$10,$D$11,$D$13,$D$14)&lt;4,"",C1628+$D$19)</f>
        <v>0.0159699999999995</v>
      </c>
      <c r="D1629" s="38" t="n">
        <f aca="false">IF(COUNT($D$10,$D$11,C1629)&lt;3,"",$D$10*SIN(2*PI()*$D$11*C1629))</f>
        <v>-5.52955356863184</v>
      </c>
      <c r="E1629" s="2"/>
      <c r="F1629" s="2"/>
      <c r="G1629" s="43" t="n">
        <f aca="false">IF(COUNT($D$10,$D$13,$D$13)&lt;3,"",G1628+H1629*$D$19)</f>
        <v>4.58169471052805E-005</v>
      </c>
      <c r="H1629" s="44" t="n">
        <f aca="false">IF(COUNT($D$10,$D$13,$D$13)&lt;3,"",H1628+I1628)</f>
        <v>-0.0450515204720627</v>
      </c>
      <c r="I1629" s="45" t="n">
        <f aca="false">IF(COUNT($D$10,$D$11,$D$13,$D$14)&lt;4,"",(D1629-G1629/$D$14-$D$12*H1629)*$D$19/$D$13)</f>
        <v>-0.000936826972534122</v>
      </c>
      <c r="J1629" s="42"/>
      <c r="L1629" s="42"/>
    </row>
    <row r="1630" customFormat="false" ht="12.75" hidden="false" customHeight="false" outlineLevel="0" collapsed="false">
      <c r="C1630" s="37" t="n">
        <f aca="false">IF(COUNT($D$10,$D$11,$D$13,$D$14)&lt;4,"",C1629+$D$19)</f>
        <v>0.0159799999999995</v>
      </c>
      <c r="D1630" s="38" t="n">
        <f aca="false">IF(COUNT($D$10,$D$11,C1630)&lt;3,"",$D$10*SIN(2*PI()*$D$11*C1630))</f>
        <v>-5.64678950065513</v>
      </c>
      <c r="E1630" s="2"/>
      <c r="F1630" s="2"/>
      <c r="G1630" s="43" t="n">
        <f aca="false">IF(COUNT($D$10,$D$13,$D$13)&lt;3,"",G1629+H1630*$D$19)</f>
        <v>4.53570636308346E-005</v>
      </c>
      <c r="H1630" s="44" t="n">
        <f aca="false">IF(COUNT($D$10,$D$13,$D$13)&lt;3,"",H1629+I1629)</f>
        <v>-0.0459883474445968</v>
      </c>
      <c r="I1630" s="45" t="n">
        <f aca="false">IF(COUNT($D$10,$D$11,$D$13,$D$14)&lt;4,"",(D1630-G1630/$D$14-$D$12*H1630)*$D$19/$D$13)</f>
        <v>-0.0009281003677406</v>
      </c>
      <c r="J1630" s="42"/>
      <c r="L1630" s="42"/>
    </row>
    <row r="1631" customFormat="false" ht="12.75" hidden="false" customHeight="false" outlineLevel="0" collapsed="false">
      <c r="C1631" s="37" t="n">
        <f aca="false">IF(COUNT($D$10,$D$11,$D$13,$D$14)&lt;4,"",C1630+$D$19)</f>
        <v>0.0159899999999995</v>
      </c>
      <c r="D1631" s="38" t="n">
        <f aca="false">IF(COUNT($D$10,$D$11,C1631)&lt;3,"",$D$10*SIN(2*PI()*$D$11*C1631))</f>
        <v>-5.76289688700975</v>
      </c>
      <c r="E1631" s="2"/>
      <c r="F1631" s="2"/>
      <c r="G1631" s="43" t="n">
        <f aca="false">IF(COUNT($D$10,$D$13,$D$13)&lt;3,"",G1630+H1631*$D$19)</f>
        <v>4.48878991527112E-005</v>
      </c>
      <c r="H1631" s="44" t="n">
        <f aca="false">IF(COUNT($D$10,$D$13,$D$13)&lt;3,"",H1630+I1630)</f>
        <v>-0.0469164478123375</v>
      </c>
      <c r="I1631" s="45" t="n">
        <f aca="false">IF(COUNT($D$10,$D$11,$D$13,$D$14)&lt;4,"",(D1631-G1631/$D$14-$D$12*H1631)*$D$19/$D$13)</f>
        <v>-0.000919183025169744</v>
      </c>
      <c r="J1631" s="42"/>
      <c r="L1631" s="42"/>
    </row>
    <row r="1632" customFormat="false" ht="12.75" hidden="false" customHeight="false" outlineLevel="0" collapsed="false">
      <c r="C1632" s="37" t="n">
        <f aca="false">IF(COUNT($D$10,$D$11,$D$13,$D$14)&lt;4,"",C1631+$D$19)</f>
        <v>0.0159999999999995</v>
      </c>
      <c r="D1632" s="38" t="n">
        <f aca="false">IF(COUNT($D$10,$D$11,C1632)&lt;3,"",$D$10*SIN(2*PI()*$D$11*C1632))</f>
        <v>-5.87785252291921</v>
      </c>
      <c r="E1632" s="2"/>
      <c r="F1632" s="2"/>
      <c r="G1632" s="43" t="n">
        <f aca="false">IF(COUNT($D$10,$D$13,$D$13)&lt;3,"",G1631+H1632*$D$19)</f>
        <v>4.44095428443361E-005</v>
      </c>
      <c r="H1632" s="44" t="n">
        <f aca="false">IF(COUNT($D$10,$D$13,$D$13)&lt;3,"",H1631+I1631)</f>
        <v>-0.0478356308375072</v>
      </c>
      <c r="I1632" s="45" t="n">
        <f aca="false">IF(COUNT($D$10,$D$11,$D$13,$D$14)&lt;4,"",(D1632-G1632/$D$14-$D$12*H1632)*$D$19/$D$13)</f>
        <v>-0.000910076645670092</v>
      </c>
      <c r="J1632" s="42"/>
      <c r="L1632" s="42"/>
    </row>
    <row r="1633" customFormat="false" ht="12.75" hidden="false" customHeight="false" outlineLevel="0" collapsed="false">
      <c r="C1633" s="37" t="n">
        <f aca="false">IF(COUNT($D$10,$D$11,$D$13,$D$14)&lt;4,"",C1632+$D$19)</f>
        <v>0.0160099999999995</v>
      </c>
      <c r="D1633" s="38" t="n">
        <f aca="false">IF(COUNT($D$10,$D$11,C1633)&lt;3,"",$D$10*SIN(2*PI()*$D$11*C1633))</f>
        <v>-5.99163343379149</v>
      </c>
      <c r="E1633" s="2"/>
      <c r="F1633" s="2"/>
      <c r="G1633" s="43" t="n">
        <f aca="false">IF(COUNT($D$10,$D$13,$D$13)&lt;3,"",G1632+H1633*$D$19)</f>
        <v>4.39220857695043E-005</v>
      </c>
      <c r="H1633" s="44" t="n">
        <f aca="false">IF(COUNT($D$10,$D$13,$D$13)&lt;3,"",H1632+I1632)</f>
        <v>-0.0487457074831773</v>
      </c>
      <c r="I1633" s="45" t="n">
        <f aca="false">IF(COUNT($D$10,$D$11,$D$13,$D$14)&lt;4,"",(D1633-G1633/$D$14-$D$12*H1633)*$D$19/$D$13)</f>
        <v>-0.000900782969099562</v>
      </c>
      <c r="J1633" s="42"/>
      <c r="L1633" s="42"/>
    </row>
    <row r="1634" customFormat="false" ht="12.75" hidden="false" customHeight="false" outlineLevel="0" collapsed="false">
      <c r="C1634" s="37" t="n">
        <f aca="false">IF(COUNT($D$10,$D$11,$D$13,$D$14)&lt;4,"",C1633+$D$19)</f>
        <v>0.0160199999999995</v>
      </c>
      <c r="D1634" s="38" t="n">
        <f aca="false">IF(COUNT($D$10,$D$11,C1634)&lt;3,"",$D$10*SIN(2*PI()*$D$11*C1634))</f>
        <v>-6.10421687981062</v>
      </c>
      <c r="E1634" s="2"/>
      <c r="F1634" s="2"/>
      <c r="G1634" s="43" t="n">
        <f aca="false">IF(COUNT($D$10,$D$13,$D$13)&lt;3,"",G1633+H1634*$D$19)</f>
        <v>4.34256208649816E-005</v>
      </c>
      <c r="H1634" s="44" t="n">
        <f aca="false">IF(COUNT($D$10,$D$13,$D$13)&lt;3,"",H1633+I1633)</f>
        <v>-0.0496464904522768</v>
      </c>
      <c r="I1634" s="45" t="n">
        <f aca="false">IF(COUNT($D$10,$D$11,$D$13,$D$14)&lt;4,"",(D1634-G1634/$D$14-$D$12*H1634)*$D$19/$D$13)</f>
        <v>-0.00089130377399129</v>
      </c>
      <c r="J1634" s="42"/>
      <c r="L1634" s="42"/>
    </row>
    <row r="1635" customFormat="false" ht="12.75" hidden="false" customHeight="false" outlineLevel="0" collapsed="false">
      <c r="C1635" s="37" t="n">
        <f aca="false">IF(COUNT($D$10,$D$11,$D$13,$D$14)&lt;4,"",C1634+$D$19)</f>
        <v>0.0160299999999995</v>
      </c>
      <c r="D1635" s="38" t="n">
        <f aca="false">IF(COUNT($D$10,$D$11,C1635)&lt;3,"",$D$10*SIN(2*PI()*$D$11*C1635))</f>
        <v>-6.21558036048133</v>
      </c>
      <c r="E1635" s="2"/>
      <c r="F1635" s="2"/>
      <c r="G1635" s="43" t="n">
        <f aca="false">IF(COUNT($D$10,$D$13,$D$13)&lt;3,"",G1634+H1635*$D$19)</f>
        <v>4.29202429227189E-005</v>
      </c>
      <c r="H1635" s="44" t="n">
        <f aca="false">IF(COUNT($D$10,$D$13,$D$13)&lt;3,"",H1634+I1634)</f>
        <v>-0.0505377942262681</v>
      </c>
      <c r="I1635" s="45" t="n">
        <f aca="false">IF(COUNT($D$10,$D$11,$D$13,$D$14)&lt;4,"",(D1635-G1635/$D$14-$D$12*H1635)*$D$19/$D$13)</f>
        <v>-0.000881640877211468</v>
      </c>
      <c r="J1635" s="42"/>
      <c r="L1635" s="42"/>
    </row>
    <row r="1636" customFormat="false" ht="12.75" hidden="false" customHeight="false" outlineLevel="0" collapsed="false">
      <c r="C1636" s="37" t="n">
        <f aca="false">IF(COUNT($D$10,$D$11,$D$13,$D$14)&lt;4,"",C1635+$D$19)</f>
        <v>0.0160399999999995</v>
      </c>
      <c r="D1636" s="38" t="n">
        <f aca="false">IF(COUNT($D$10,$D$11,C1636)&lt;3,"",$D$10*SIN(2*PI()*$D$11*C1636))</f>
        <v>-6.32570161912593</v>
      </c>
      <c r="E1636" s="2"/>
      <c r="F1636" s="2"/>
      <c r="G1636" s="43" t="n">
        <f aca="false">IF(COUNT($D$10,$D$13,$D$13)&lt;3,"",G1635+H1636*$D$19)</f>
        <v>4.24060485716841E-005</v>
      </c>
      <c r="H1636" s="44" t="n">
        <f aca="false">IF(COUNT($D$10,$D$13,$D$13)&lt;3,"",H1635+I1635)</f>
        <v>-0.0514194351034796</v>
      </c>
      <c r="I1636" s="45" t="n">
        <f aca="false">IF(COUNT($D$10,$D$11,$D$13,$D$14)&lt;4,"",(D1636-G1636/$D$14-$D$12*H1636)*$D$19/$D$13)</f>
        <v>-0.000871796133609241</v>
      </c>
      <c r="J1636" s="42"/>
      <c r="L1636" s="42"/>
    </row>
    <row r="1637" customFormat="false" ht="12.75" hidden="false" customHeight="false" outlineLevel="0" collapsed="false">
      <c r="C1637" s="37" t="n">
        <f aca="false">IF(COUNT($D$10,$D$11,$D$13,$D$14)&lt;4,"",C1636+$D$19)</f>
        <v>0.0160499999999995</v>
      </c>
      <c r="D1637" s="38" t="n">
        <f aca="false">IF(COUNT($D$10,$D$11,C1637)&lt;3,"",$D$10*SIN(2*PI()*$D$11*C1637))</f>
        <v>-6.43455864733253</v>
      </c>
      <c r="E1637" s="2"/>
      <c r="F1637" s="2"/>
      <c r="G1637" s="43" t="n">
        <f aca="false">IF(COUNT($D$10,$D$13,$D$13)&lt;3,"",G1636+H1637*$D$19)</f>
        <v>4.18831362593132E-005</v>
      </c>
      <c r="H1637" s="44" t="n">
        <f aca="false">IF(COUNT($D$10,$D$13,$D$13)&lt;3,"",H1636+I1636)</f>
        <v>-0.0522912312370888</v>
      </c>
      <c r="I1637" s="45" t="n">
        <f aca="false">IF(COUNT($D$10,$D$11,$D$13,$D$14)&lt;4,"",(D1637-G1637/$D$14-$D$12*H1637)*$D$19/$D$13)</f>
        <v>-0.000861771435658737</v>
      </c>
      <c r="J1637" s="42"/>
      <c r="L1637" s="42"/>
    </row>
    <row r="1638" customFormat="false" ht="12.75" hidden="false" customHeight="false" outlineLevel="0" collapsed="false">
      <c r="C1638" s="37" t="n">
        <f aca="false">IF(COUNT($D$10,$D$11,$D$13,$D$14)&lt;4,"",C1637+$D$19)</f>
        <v>0.0160599999999995</v>
      </c>
      <c r="D1638" s="38" t="n">
        <f aca="false">IF(COUNT($D$10,$D$11,C1638)&lt;3,"",$D$10*SIN(2*PI()*$D$11*C1638))</f>
        <v>-6.54212968935342</v>
      </c>
      <c r="E1638" s="2"/>
      <c r="F1638" s="2"/>
      <c r="G1638" s="43" t="n">
        <f aca="false">IF(COUNT($D$10,$D$13,$D$13)&lt;3,"",G1637+H1638*$D$19)</f>
        <v>4.13516062325857E-005</v>
      </c>
      <c r="H1638" s="44" t="n">
        <f aca="false">IF(COUNT($D$10,$D$13,$D$13)&lt;3,"",H1637+I1637)</f>
        <v>-0.0531530026727476</v>
      </c>
      <c r="I1638" s="45" t="n">
        <f aca="false">IF(COUNT($D$10,$D$11,$D$13,$D$14)&lt;4,"",(D1638-G1638/$D$14-$D$12*H1638)*$D$19/$D$13)</f>
        <v>-0.000851568713093288</v>
      </c>
      <c r="J1638" s="42"/>
      <c r="L1638" s="42"/>
    </row>
    <row r="1639" customFormat="false" ht="12.75" hidden="false" customHeight="false" outlineLevel="0" collapsed="false">
      <c r="C1639" s="37" t="n">
        <f aca="false">IF(COUNT($D$10,$D$11,$D$13,$D$14)&lt;4,"",C1638+$D$19)</f>
        <v>0.0160699999999995</v>
      </c>
      <c r="D1639" s="38" t="n">
        <f aca="false">IF(COUNT($D$10,$D$11,C1639)&lt;3,"",$D$10*SIN(2*PI()*$D$11*C1639))</f>
        <v>-6.64839324645314</v>
      </c>
      <c r="E1639" s="2"/>
      <c r="F1639" s="2"/>
      <c r="G1639" s="43" t="n">
        <f aca="false">IF(COUNT($D$10,$D$13,$D$13)&lt;3,"",G1638+H1639*$D$19)</f>
        <v>4.08115605187273E-005</v>
      </c>
      <c r="H1639" s="44" t="n">
        <f aca="false">IF(COUNT($D$10,$D$13,$D$13)&lt;3,"",H1638+I1638)</f>
        <v>-0.0540045713858409</v>
      </c>
      <c r="I1639" s="45" t="n">
        <f aca="false">IF(COUNT($D$10,$D$11,$D$13,$D$14)&lt;4,"",(D1639-G1639/$D$14-$D$12*H1639)*$D$19/$D$13)</f>
        <v>-0.000841189932531927</v>
      </c>
      <c r="J1639" s="42"/>
      <c r="L1639" s="42"/>
    </row>
    <row r="1640" customFormat="false" ht="12.75" hidden="false" customHeight="false" outlineLevel="0" collapsed="false">
      <c r="C1640" s="37" t="n">
        <f aca="false">IF(COUNT($D$10,$D$11,$D$13,$D$14)&lt;4,"",C1639+$D$19)</f>
        <v>0.0160799999999995</v>
      </c>
      <c r="D1640" s="38" t="n">
        <f aca="false">IF(COUNT($D$10,$D$11,C1640)&lt;3,"",$D$10*SIN(2*PI()*$D$11*C1640))</f>
        <v>-6.75332808120518</v>
      </c>
      <c r="E1640" s="2"/>
      <c r="F1640" s="2"/>
      <c r="G1640" s="43" t="n">
        <f aca="false">IF(COUNT($D$10,$D$13,$D$13)&lt;3,"",G1639+H1640*$D$19)</f>
        <v>4.02631029055436E-005</v>
      </c>
      <c r="H1640" s="44" t="n">
        <f aca="false">IF(COUNT($D$10,$D$13,$D$13)&lt;3,"",H1639+I1639)</f>
        <v>-0.0548457613183728</v>
      </c>
      <c r="I1640" s="45" t="n">
        <f aca="false">IF(COUNT($D$10,$D$11,$D$13,$D$14)&lt;4,"",(D1640-G1640/$D$14-$D$12*H1640)*$D$19/$D$13)</f>
        <v>-0.00083063709709823</v>
      </c>
      <c r="J1640" s="42"/>
      <c r="L1640" s="42"/>
    </row>
    <row r="1641" customFormat="false" ht="12.75" hidden="false" customHeight="false" outlineLevel="0" collapsed="false">
      <c r="C1641" s="37" t="n">
        <f aca="false">IF(COUNT($D$10,$D$11,$D$13,$D$14)&lt;4,"",C1640+$D$19)</f>
        <v>0.0160899999999995</v>
      </c>
      <c r="D1641" s="38" t="n">
        <f aca="false">IF(COUNT($D$10,$D$11,C1641)&lt;3,"",$D$10*SIN(2*PI()*$D$11*C1641))</f>
        <v>-6.85691322173636</v>
      </c>
      <c r="E1641" s="2"/>
      <c r="F1641" s="2"/>
      <c r="G1641" s="43" t="n">
        <f aca="false">IF(COUNT($D$10,$D$13,$D$13)&lt;3,"",G1640+H1641*$D$19)</f>
        <v>3.97063389213889E-005</v>
      </c>
      <c r="H1641" s="44" t="n">
        <f aca="false">IF(COUNT($D$10,$D$13,$D$13)&lt;3,"",H1640+I1640)</f>
        <v>-0.055676398415471</v>
      </c>
      <c r="I1641" s="45" t="n">
        <f aca="false">IF(COUNT($D$10,$D$11,$D$13,$D$14)&lt;4,"",(D1641-G1641/$D$14-$D$12*H1641)*$D$19/$D$13)</f>
        <v>-0.000819912246031563</v>
      </c>
      <c r="J1641" s="42"/>
      <c r="L1641" s="42"/>
    </row>
    <row r="1642" customFormat="false" ht="12.75" hidden="false" customHeight="false" outlineLevel="0" collapsed="false">
      <c r="C1642" s="37" t="n">
        <f aca="false">IF(COUNT($D$10,$D$11,$D$13,$D$14)&lt;4,"",C1641+$D$19)</f>
        <v>0.0160999999999995</v>
      </c>
      <c r="D1642" s="38" t="n">
        <f aca="false">IF(COUNT($D$10,$D$11,C1642)&lt;3,"",$D$10*SIN(2*PI()*$D$11*C1642))</f>
        <v>-6.95912796591819</v>
      </c>
      <c r="E1642" s="2"/>
      <c r="F1642" s="2"/>
      <c r="G1642" s="43" t="n">
        <f aca="false">IF(COUNT($D$10,$D$13,$D$13)&lt;3,"",G1641+H1642*$D$19)</f>
        <v>3.91413758147739E-005</v>
      </c>
      <c r="H1642" s="44" t="n">
        <f aca="false">IF(COUNT($D$10,$D$13,$D$13)&lt;3,"",H1641+I1641)</f>
        <v>-0.0564963106615026</v>
      </c>
      <c r="I1642" s="45" t="n">
        <f aca="false">IF(COUNT($D$10,$D$11,$D$13,$D$14)&lt;4,"",(D1642-G1642/$D$14-$D$12*H1642)*$D$19/$D$13)</f>
        <v>-0.000809017454290836</v>
      </c>
      <c r="J1642" s="42"/>
      <c r="L1642" s="42"/>
    </row>
    <row r="1643" customFormat="false" ht="12.75" hidden="false" customHeight="false" outlineLevel="0" collapsed="false">
      <c r="C1643" s="37" t="n">
        <f aca="false">IF(COUNT($D$10,$D$11,$D$13,$D$14)&lt;4,"",C1642+$D$19)</f>
        <v>0.0161099999999995</v>
      </c>
      <c r="D1643" s="38" t="n">
        <f aca="false">IF(COUNT($D$10,$D$11,C1643)&lt;3,"",$D$10*SIN(2*PI()*$D$11*C1643))</f>
        <v>-7.05995188550439</v>
      </c>
      <c r="E1643" s="2"/>
      <c r="F1643" s="2"/>
      <c r="G1643" s="43" t="n">
        <f aca="false">IF(COUNT($D$10,$D$13,$D$13)&lt;3,"",G1642+H1643*$D$19)</f>
        <v>3.85683225336159E-005</v>
      </c>
      <c r="H1643" s="44" t="n">
        <f aca="false">IF(COUNT($D$10,$D$13,$D$13)&lt;3,"",H1642+I1642)</f>
        <v>-0.0573053281157934</v>
      </c>
      <c r="I1643" s="45" t="n">
        <f aca="false">IF(COUNT($D$10,$D$11,$D$13,$D$14)&lt;4,"",(D1643-G1643/$D$14-$D$12*H1643)*$D$19/$D$13)</f>
        <v>-0.000797954832150819</v>
      </c>
      <c r="J1643" s="42"/>
      <c r="L1643" s="42"/>
    </row>
    <row r="1644" customFormat="false" ht="12.75" hidden="false" customHeight="false" outlineLevel="0" collapsed="false">
      <c r="C1644" s="37" t="n">
        <f aca="false">IF(COUNT($D$10,$D$11,$D$13,$D$14)&lt;4,"",C1643+$D$19)</f>
        <v>0.0161199999999995</v>
      </c>
      <c r="D1644" s="38" t="n">
        <f aca="false">IF(COUNT($D$10,$D$11,C1644)&lt;3,"",$D$10*SIN(2*PI()*$D$11*C1644))</f>
        <v>-7.15936483021349</v>
      </c>
      <c r="E1644" s="2"/>
      <c r="F1644" s="2"/>
      <c r="G1644" s="43" t="n">
        <f aca="false">IF(COUNT($D$10,$D$13,$D$13)&lt;3,"",G1643+H1644*$D$19)</f>
        <v>3.79872897041365E-005</v>
      </c>
      <c r="H1644" s="44" t="n">
        <f aca="false">IF(COUNT($D$10,$D$13,$D$13)&lt;3,"",H1643+I1643)</f>
        <v>-0.0581032829479442</v>
      </c>
      <c r="I1644" s="45" t="n">
        <f aca="false">IF(COUNT($D$10,$D$11,$D$13,$D$14)&lt;4,"",(D1644-G1644/$D$14-$D$12*H1644)*$D$19/$D$13)</f>
        <v>-0.000786726524791111</v>
      </c>
      <c r="J1644" s="42"/>
      <c r="L1644" s="42"/>
    </row>
    <row r="1645" customFormat="false" ht="12.75" hidden="false" customHeight="false" outlineLevel="0" collapsed="false">
      <c r="C1645" s="37" t="n">
        <f aca="false">IF(COUNT($D$10,$D$11,$D$13,$D$14)&lt;4,"",C1644+$D$19)</f>
        <v>0.0161299999999995</v>
      </c>
      <c r="D1645" s="38" t="n">
        <f aca="false">IF(COUNT($D$10,$D$11,C1645)&lt;3,"",$D$10*SIN(2*PI()*$D$11*C1645))</f>
        <v>-7.25734693175606</v>
      </c>
      <c r="E1645" s="2"/>
      <c r="F1645" s="2"/>
      <c r="G1645" s="43" t="n">
        <f aca="false">IF(COUNT($D$10,$D$13,$D$13)&lt;3,"",G1644+H1645*$D$19)</f>
        <v>3.73983896094091E-005</v>
      </c>
      <c r="H1645" s="44" t="n">
        <f aca="false">IF(COUNT($D$10,$D$13,$D$13)&lt;3,"",H1644+I1644)</f>
        <v>-0.0588900094727353</v>
      </c>
      <c r="I1645" s="45" t="n">
        <f aca="false">IF(COUNT($D$10,$D$11,$D$13,$D$14)&lt;4,"",(D1645-G1645/$D$14-$D$12*H1645)*$D$19/$D$13)</f>
        <v>-0.000775334711877833</v>
      </c>
      <c r="J1645" s="42"/>
      <c r="L1645" s="42"/>
    </row>
    <row r="1646" customFormat="false" ht="12.75" hidden="false" customHeight="false" outlineLevel="0" collapsed="false">
      <c r="C1646" s="37" t="n">
        <f aca="false">IF(COUNT($D$10,$D$11,$D$13,$D$14)&lt;4,"",C1645+$D$19)</f>
        <v>0.0161399999999995</v>
      </c>
      <c r="D1646" s="38" t="n">
        <f aca="false">IF(COUNT($D$10,$D$11,C1646)&lt;3,"",$D$10*SIN(2*PI()*$D$11*C1646))</f>
        <v>-7.35387860780548</v>
      </c>
      <c r="E1646" s="2"/>
      <c r="F1646" s="2"/>
      <c r="G1646" s="43" t="n">
        <f aca="false">IF(COUNT($D$10,$D$13,$D$13)&lt;3,"",G1645+H1646*$D$19)</f>
        <v>3.6801736167563E-005</v>
      </c>
      <c r="H1646" s="44" t="n">
        <f aca="false">IF(COUNT($D$10,$D$13,$D$13)&lt;3,"",H1645+I1645)</f>
        <v>-0.0596653441846132</v>
      </c>
      <c r="I1646" s="45" t="n">
        <f aca="false">IF(COUNT($D$10,$D$11,$D$13,$D$14)&lt;4,"",(D1646-G1646/$D$14-$D$12*H1646)*$D$19/$D$13)</f>
        <v>-0.000763781607138143</v>
      </c>
      <c r="J1646" s="42"/>
      <c r="L1646" s="42"/>
    </row>
    <row r="1647" customFormat="false" ht="12.75" hidden="false" customHeight="false" outlineLevel="0" collapsed="false">
      <c r="C1647" s="37" t="n">
        <f aca="false">IF(COUNT($D$10,$D$11,$D$13,$D$14)&lt;4,"",C1646+$D$19)</f>
        <v>0.0161499999999995</v>
      </c>
      <c r="D1647" s="38" t="n">
        <f aca="false">IF(COUNT($D$10,$D$11,C1647)&lt;3,"",$D$10*SIN(2*PI()*$D$11*C1647))</f>
        <v>-7.44894056591162</v>
      </c>
      <c r="E1647" s="2"/>
      <c r="F1647" s="2"/>
      <c r="G1647" s="43" t="n">
        <f aca="false">IF(COUNT($D$10,$D$13,$D$13)&lt;3,"",G1646+H1647*$D$19)</f>
        <v>3.61974449096455E-005</v>
      </c>
      <c r="H1647" s="44" t="n">
        <f aca="false">IF(COUNT($D$10,$D$13,$D$13)&lt;3,"",H1646+I1646)</f>
        <v>-0.0604291257917513</v>
      </c>
      <c r="I1647" s="45" t="n">
        <f aca="false">IF(COUNT($D$10,$D$11,$D$13,$D$14)&lt;4,"",(D1647-G1647/$D$14-$D$12*H1647)*$D$19/$D$13)</f>
        <v>-0.000752069457927639</v>
      </c>
      <c r="J1647" s="42"/>
      <c r="L1647" s="42"/>
    </row>
    <row r="1648" customFormat="false" ht="12.75" hidden="false" customHeight="false" outlineLevel="0" collapsed="false">
      <c r="C1648" s="37" t="n">
        <f aca="false">IF(COUNT($D$10,$D$11,$D$13,$D$14)&lt;4,"",C1647+$D$19)</f>
        <v>0.0161599999999995</v>
      </c>
      <c r="D1648" s="38" t="n">
        <f aca="false">IF(COUNT($D$10,$D$11,C1648)&lt;3,"",$D$10*SIN(2*PI()*$D$11*C1648))</f>
        <v>-7.54251380735651</v>
      </c>
      <c r="E1648" s="2"/>
      <c r="F1648" s="2"/>
      <c r="G1648" s="43" t="n">
        <f aca="false">IF(COUNT($D$10,$D$13,$D$13)&lt;3,"",G1647+H1648*$D$19)</f>
        <v>3.55856329571487E-005</v>
      </c>
      <c r="H1648" s="44" t="n">
        <f aca="false">IF(COUNT($D$10,$D$13,$D$13)&lt;3,"",H1647+I1647)</f>
        <v>-0.061181195249679</v>
      </c>
      <c r="I1648" s="45" t="n">
        <f aca="false">IF(COUNT($D$10,$D$11,$D$13,$D$14)&lt;4,"",(D1648-G1648/$D$14-$D$12*H1648)*$D$19/$D$13)</f>
        <v>-0.000740200544790746</v>
      </c>
      <c r="J1648" s="42"/>
      <c r="L1648" s="42"/>
    </row>
    <row r="1649" customFormat="false" ht="12.75" hidden="false" customHeight="false" outlineLevel="0" collapsed="false">
      <c r="C1649" s="37" t="n">
        <f aca="false">IF(COUNT($D$10,$D$11,$D$13,$D$14)&lt;4,"",C1648+$D$19)</f>
        <v>0.0161699999999995</v>
      </c>
      <c r="D1649" s="38" t="n">
        <f aca="false">IF(COUNT($D$10,$D$11,C1649)&lt;3,"",$D$10*SIN(2*PI()*$D$11*C1649))</f>
        <v>-7.63457963095137</v>
      </c>
      <c r="E1649" s="2"/>
      <c r="F1649" s="2"/>
      <c r="G1649" s="43" t="n">
        <f aca="false">IF(COUNT($D$10,$D$13,$D$13)&lt;3,"",G1648+H1649*$D$19)</f>
        <v>3.4966418999204E-005</v>
      </c>
      <c r="H1649" s="44" t="n">
        <f aca="false">IF(COUNT($D$10,$D$13,$D$13)&lt;3,"",H1648+I1648)</f>
        <v>-0.0619213957944697</v>
      </c>
      <c r="I1649" s="45" t="n">
        <f aca="false">IF(COUNT($D$10,$D$11,$D$13,$D$14)&lt;4,"",(D1649-G1649/$D$14-$D$12*H1649)*$D$19/$D$13)</f>
        <v>-0.000728177181014168</v>
      </c>
      <c r="J1649" s="42"/>
      <c r="L1649" s="42"/>
    </row>
    <row r="1650" customFormat="false" ht="12.75" hidden="false" customHeight="false" outlineLevel="0" collapsed="false">
      <c r="C1650" s="37" t="n">
        <f aca="false">IF(COUNT($D$10,$D$11,$D$13,$D$14)&lt;4,"",C1649+$D$19)</f>
        <v>0.0161799999999995</v>
      </c>
      <c r="D1650" s="38" t="n">
        <f aca="false">IF(COUNT($D$10,$D$11,C1650)&lt;3,"",$D$10*SIN(2*PI()*$D$11*C1650))</f>
        <v>-7.72511963677424</v>
      </c>
      <c r="E1650" s="2"/>
      <c r="F1650" s="2"/>
      <c r="G1650" s="43" t="n">
        <f aca="false">IF(COUNT($D$10,$D$13,$D$13)&lt;3,"",G1649+H1650*$D$19)</f>
        <v>3.43399232694492E-005</v>
      </c>
      <c r="H1650" s="44" t="n">
        <f aca="false">IF(COUNT($D$10,$D$13,$D$13)&lt;3,"",H1649+I1649)</f>
        <v>-0.0626495729754839</v>
      </c>
      <c r="I1650" s="45" t="n">
        <f aca="false">IF(COUNT($D$10,$D$11,$D$13,$D$14)&lt;4,"",(D1650-G1650/$D$14-$D$12*H1650)*$D$19/$D$13)</f>
        <v>-0.0007160017121735</v>
      </c>
      <c r="J1650" s="42"/>
      <c r="L1650" s="42"/>
    </row>
    <row r="1651" customFormat="false" ht="12.75" hidden="false" customHeight="false" outlineLevel="0" collapsed="false">
      <c r="C1651" s="37" t="n">
        <f aca="false">IF(COUNT($D$10,$D$11,$D$13,$D$14)&lt;4,"",C1650+$D$19)</f>
        <v>0.0161899999999995</v>
      </c>
      <c r="D1651" s="38" t="n">
        <f aca="false">IF(COUNT($D$10,$D$11,C1651)&lt;3,"",$D$10*SIN(2*PI()*$D$11*C1651))</f>
        <v>-7.81411572984715</v>
      </c>
      <c r="E1651" s="2"/>
      <c r="F1651" s="2"/>
      <c r="G1651" s="43" t="n">
        <f aca="false">IF(COUNT($D$10,$D$13,$D$13)&lt;3,"",G1650+H1651*$D$19)</f>
        <v>3.37062675225726E-005</v>
      </c>
      <c r="H1651" s="44" t="n">
        <f aca="false">IF(COUNT($D$10,$D$13,$D$13)&lt;3,"",H1650+I1650)</f>
        <v>-0.0633655746876574</v>
      </c>
      <c r="I1651" s="45" t="n">
        <f aca="false">IF(COUNT($D$10,$D$11,$D$13,$D$14)&lt;4,"",(D1651-G1651/$D$14-$D$12*H1651)*$D$19/$D$13)</f>
        <v>-0.00070367651567308</v>
      </c>
      <c r="J1651" s="42"/>
      <c r="L1651" s="42"/>
    </row>
    <row r="1652" customFormat="false" ht="12.75" hidden="false" customHeight="false" outlineLevel="0" collapsed="false">
      <c r="C1652" s="37" t="n">
        <f aca="false">IF(COUNT($D$10,$D$11,$D$13,$D$14)&lt;4,"",C1651+$D$19)</f>
        <v>0.0161999999999995</v>
      </c>
      <c r="D1652" s="38" t="n">
        <f aca="false">IF(COUNT($D$10,$D$11,C1652)&lt;3,"",$D$10*SIN(2*PI()*$D$11*C1652))</f>
        <v>-7.90155012375265</v>
      </c>
      <c r="E1652" s="2"/>
      <c r="F1652" s="2"/>
      <c r="G1652" s="43" t="n">
        <f aca="false">IF(COUNT($D$10,$D$13,$D$13)&lt;3,"",G1651+H1652*$D$19)</f>
        <v>3.30655750105393E-005</v>
      </c>
      <c r="H1652" s="44" t="n">
        <f aca="false">IF(COUNT($D$10,$D$13,$D$13)&lt;3,"",H1651+I1651)</f>
        <v>-0.0640692512033304</v>
      </c>
      <c r="I1652" s="45" t="n">
        <f aca="false">IF(COUNT($D$10,$D$11,$D$13,$D$14)&lt;4,"",(D1652-G1652/$D$14-$D$12*H1652)*$D$19/$D$13)</f>
        <v>-0.000691204000279178</v>
      </c>
      <c r="J1652" s="42"/>
      <c r="L1652" s="42"/>
    </row>
    <row r="1653" customFormat="false" ht="12.75" hidden="false" customHeight="false" outlineLevel="0" collapsed="false">
      <c r="C1653" s="37" t="n">
        <f aca="false">IF(COUNT($D$10,$D$11,$D$13,$D$14)&lt;4,"",C1652+$D$19)</f>
        <v>0.0162099999999995</v>
      </c>
      <c r="D1653" s="38" t="n">
        <f aca="false">IF(COUNT($D$10,$D$11,C1653)&lt;3,"",$D$10*SIN(2*PI()*$D$11*C1653))</f>
        <v>-7.98740534418848</v>
      </c>
      <c r="E1653" s="2"/>
      <c r="F1653" s="2"/>
      <c r="G1653" s="43" t="n">
        <f aca="false">IF(COUNT($D$10,$D$13,$D$13)&lt;3,"",G1652+H1653*$D$19)</f>
        <v>3.24179704585032E-005</v>
      </c>
      <c r="H1653" s="44" t="n">
        <f aca="false">IF(COUNT($D$10,$D$13,$D$13)&lt;3,"",H1652+I1652)</f>
        <v>-0.0647604552036096</v>
      </c>
      <c r="I1653" s="45" t="n">
        <f aca="false">IF(COUNT($D$10,$D$11,$D$13,$D$14)&lt;4,"",(D1653-G1653/$D$14-$D$12*H1653)*$D$19/$D$13)</f>
        <v>-0.000678586605646614</v>
      </c>
      <c r="J1653" s="42"/>
      <c r="L1653" s="42"/>
    </row>
    <row r="1654" customFormat="false" ht="12.75" hidden="false" customHeight="false" outlineLevel="0" collapsed="false">
      <c r="C1654" s="37" t="n">
        <f aca="false">IF(COUNT($D$10,$D$11,$D$13,$D$14)&lt;4,"",C1653+$D$19)</f>
        <v>0.0162199999999995</v>
      </c>
      <c r="D1654" s="38" t="n">
        <f aca="false">IF(COUNT($D$10,$D$11,C1654)&lt;3,"",$D$10*SIN(2*PI()*$D$11*C1654))</f>
        <v>-8.07166423245991</v>
      </c>
      <c r="E1654" s="2"/>
      <c r="F1654" s="2"/>
      <c r="G1654" s="43" t="n">
        <f aca="false">IF(COUNT($D$10,$D$13,$D$13)&lt;3,"",G1653+H1654*$D$19)</f>
        <v>3.17635800404106E-005</v>
      </c>
      <c r="H1654" s="44" t="n">
        <f aca="false">IF(COUNT($D$10,$D$13,$D$13)&lt;3,"",H1653+I1653)</f>
        <v>-0.0654390418092562</v>
      </c>
      <c r="I1654" s="45" t="n">
        <f aca="false">IF(COUNT($D$10,$D$11,$D$13,$D$14)&lt;4,"",(D1654-G1654/$D$14-$D$12*H1654)*$D$19/$D$13)</f>
        <v>-0.000665826801838898</v>
      </c>
      <c r="J1654" s="42"/>
      <c r="L1654" s="42"/>
    </row>
    <row r="1655" customFormat="false" ht="12.75" hidden="false" customHeight="false" outlineLevel="0" collapsed="false">
      <c r="C1655" s="37" t="n">
        <f aca="false">IF(COUNT($D$10,$D$11,$D$13,$D$14)&lt;4,"",C1654+$D$19)</f>
        <v>0.0162299999999995</v>
      </c>
      <c r="D1655" s="38" t="n">
        <f aca="false">IF(COUNT($D$10,$D$11,C1655)&lt;3,"",$D$10*SIN(2*PI()*$D$11*C1655))</f>
        <v>-8.15430994890903</v>
      </c>
      <c r="E1655" s="2"/>
      <c r="F1655" s="2"/>
      <c r="G1655" s="43" t="n">
        <f aca="false">IF(COUNT($D$10,$D$13,$D$13)&lt;3,"",G1654+H1655*$D$19)</f>
        <v>3.11025313542997E-005</v>
      </c>
      <c r="H1655" s="44" t="n">
        <f aca="false">IF(COUNT($D$10,$D$13,$D$13)&lt;3,"",H1654+I1654)</f>
        <v>-0.0661048686110951</v>
      </c>
      <c r="I1655" s="45" t="n">
        <f aca="false">IF(COUNT($D$10,$D$11,$D$13,$D$14)&lt;4,"",(D1655-G1655/$D$14-$D$12*H1655)*$D$19/$D$13)</f>
        <v>-0.000652927088841984</v>
      </c>
      <c r="J1655" s="42"/>
      <c r="L1655" s="42"/>
    </row>
    <row r="1656" customFormat="false" ht="12.75" hidden="false" customHeight="false" outlineLevel="0" collapsed="false">
      <c r="C1656" s="37" t="n">
        <f aca="false">IF(COUNT($D$10,$D$11,$D$13,$D$14)&lt;4,"",C1655+$D$19)</f>
        <v>0.0162399999999995</v>
      </c>
      <c r="D1656" s="38" t="n">
        <f aca="false">IF(COUNT($D$10,$D$11,C1656)&lt;3,"",$D$10*SIN(2*PI()*$D$11*C1656))</f>
        <v>-8.23532597628032</v>
      </c>
      <c r="E1656" s="2"/>
      <c r="F1656" s="2"/>
      <c r="G1656" s="43" t="n">
        <f aca="false">IF(COUNT($D$10,$D$13,$D$13)&lt;3,"",G1655+H1656*$D$19)</f>
        <v>3.04349533973003E-005</v>
      </c>
      <c r="H1656" s="44" t="n">
        <f aca="false">IF(COUNT($D$10,$D$13,$D$13)&lt;3,"",H1655+I1655)</f>
        <v>-0.0667577956999371</v>
      </c>
      <c r="I1656" s="45" t="n">
        <f aca="false">IF(COUNT($D$10,$D$11,$D$13,$D$14)&lt;4,"",(D1656-G1656/$D$14-$D$12*H1656)*$D$19/$D$13)</f>
        <v>-0.000639889996071738</v>
      </c>
      <c r="J1656" s="42"/>
      <c r="L1656" s="42"/>
    </row>
    <row r="1657" customFormat="false" ht="12.75" hidden="false" customHeight="false" outlineLevel="0" collapsed="false">
      <c r="C1657" s="37" t="n">
        <f aca="false">IF(COUNT($D$10,$D$11,$D$13,$D$14)&lt;4,"",C1656+$D$19)</f>
        <v>0.0162499999999995</v>
      </c>
      <c r="D1657" s="38" t="n">
        <f aca="false">IF(COUNT($D$10,$D$11,C1657)&lt;3,"",$D$10*SIN(2*PI()*$D$11*C1657))</f>
        <v>-8.31469612302158</v>
      </c>
      <c r="E1657" s="2"/>
      <c r="F1657" s="2"/>
      <c r="G1657" s="43" t="n">
        <f aca="false">IF(COUNT($D$10,$D$13,$D$13)&lt;3,"",G1656+H1657*$D$19)</f>
        <v>2.97609765403402E-005</v>
      </c>
      <c r="H1657" s="44" t="n">
        <f aca="false">IF(COUNT($D$10,$D$13,$D$13)&lt;3,"",H1656+I1656)</f>
        <v>-0.0673976856960089</v>
      </c>
      <c r="I1657" s="45" t="n">
        <f aca="false">IF(COUNT($D$10,$D$11,$D$13,$D$14)&lt;4,"",(D1657-G1657/$D$14-$D$12*H1657)*$D$19/$D$13)</f>
        <v>-0.000626718081875218</v>
      </c>
      <c r="J1657" s="42"/>
      <c r="L1657" s="42"/>
    </row>
    <row r="1658" customFormat="false" ht="12.75" hidden="false" customHeight="false" outlineLevel="0" collapsed="false">
      <c r="C1658" s="37" t="n">
        <f aca="false">IF(COUNT($D$10,$D$11,$D$13,$D$14)&lt;4,"",C1657+$D$19)</f>
        <v>0.0162599999999995</v>
      </c>
      <c r="D1658" s="38" t="n">
        <f aca="false">IF(COUNT($D$10,$D$11,C1658)&lt;3,"",$D$10*SIN(2*PI()*$D$11*C1658))</f>
        <v>-8.39240452652003</v>
      </c>
      <c r="E1658" s="2"/>
      <c r="F1658" s="2"/>
      <c r="G1658" s="43" t="n">
        <f aca="false">IF(COUNT($D$10,$D$13,$D$13)&lt;3,"",G1657+H1658*$D$19)</f>
        <v>2.90807325025614E-005</v>
      </c>
      <c r="H1658" s="44" t="n">
        <f aca="false">IF(COUNT($D$10,$D$13,$D$13)&lt;3,"",H1657+I1657)</f>
        <v>-0.0680244037778841</v>
      </c>
      <c r="I1658" s="45" t="n">
        <f aca="false">IF(COUNT($D$10,$D$11,$D$13,$D$14)&lt;4,"",(D1658-G1658/$D$14-$D$12*H1658)*$D$19/$D$13)</f>
        <v>-0.00061341393302586</v>
      </c>
      <c r="J1658" s="42"/>
      <c r="L1658" s="42"/>
    </row>
    <row r="1659" customFormat="false" ht="12.75" hidden="false" customHeight="false" outlineLevel="0" collapsed="false">
      <c r="C1659" s="37" t="n">
        <f aca="false">IF(COUNT($D$10,$D$11,$D$13,$D$14)&lt;4,"",C1658+$D$19)</f>
        <v>0.0162699999999995</v>
      </c>
      <c r="D1659" s="38" t="n">
        <f aca="false">IF(COUNT($D$10,$D$11,C1659)&lt;3,"",$D$10*SIN(2*PI()*$D$11*C1659))</f>
        <v>-8.4684356562725</v>
      </c>
      <c r="E1659" s="2"/>
      <c r="F1659" s="2"/>
      <c r="G1659" s="43" t="n">
        <f aca="false">IF(COUNT($D$10,$D$13,$D$13)&lt;3,"",G1658+H1659*$D$19)</f>
        <v>2.83943543254523E-005</v>
      </c>
      <c r="H1659" s="44" t="n">
        <f aca="false">IF(COUNT($D$10,$D$13,$D$13)&lt;3,"",H1658+I1658)</f>
        <v>-0.0686378177109099</v>
      </c>
      <c r="I1659" s="45" t="n">
        <f aca="false">IF(COUNT($D$10,$D$11,$D$13,$D$14)&lt;4,"",(D1659-G1659/$D$14-$D$12*H1659)*$D$19/$D$13)</f>
        <v>-0.000599980164212676</v>
      </c>
      <c r="J1659" s="42"/>
      <c r="L1659" s="42"/>
    </row>
    <row r="1660" customFormat="false" ht="12.75" hidden="false" customHeight="false" outlineLevel="0" collapsed="false">
      <c r="C1660" s="37" t="n">
        <f aca="false">IF(COUNT($D$10,$D$11,$D$13,$D$14)&lt;4,"",C1659+$D$19)</f>
        <v>0.0162799999999995</v>
      </c>
      <c r="D1660" s="38" t="n">
        <f aca="false">IF(COUNT($D$10,$D$11,C1660)&lt;3,"",$D$10*SIN(2*PI()*$D$11*C1660))</f>
        <v>-8.54277431698933</v>
      </c>
      <c r="E1660" s="2"/>
      <c r="F1660" s="2"/>
      <c r="G1660" s="43" t="n">
        <f aca="false">IF(COUNT($D$10,$D$13,$D$13)&lt;3,"",G1659+H1660*$D$19)</f>
        <v>2.7701976346701E-005</v>
      </c>
      <c r="H1660" s="44" t="n">
        <f aca="false">IF(COUNT($D$10,$D$13,$D$13)&lt;3,"",H1659+I1659)</f>
        <v>-0.0692377978751226</v>
      </c>
      <c r="I1660" s="45" t="n">
        <f aca="false">IF(COUNT($D$10,$D$11,$D$13,$D$14)&lt;4,"",(D1660-G1660/$D$14-$D$12*H1660)*$D$19/$D$13)</f>
        <v>-0.000586419417523562</v>
      </c>
      <c r="J1660" s="42"/>
      <c r="L1660" s="42"/>
    </row>
    <row r="1661" customFormat="false" ht="12.75" hidden="false" customHeight="false" outlineLevel="0" collapsed="false">
      <c r="C1661" s="37" t="n">
        <f aca="false">IF(COUNT($D$10,$D$11,$D$13,$D$14)&lt;4,"",C1660+$D$19)</f>
        <v>0.0162899999999995</v>
      </c>
      <c r="D1661" s="38" t="n">
        <f aca="false">IF(COUNT($D$10,$D$11,C1661)&lt;3,"",$D$10*SIN(2*PI()*$D$11*C1661))</f>
        <v>-8.61540565163119</v>
      </c>
      <c r="E1661" s="2"/>
      <c r="F1661" s="2"/>
      <c r="G1661" s="43" t="n">
        <f aca="false">IF(COUNT($D$10,$D$13,$D$13)&lt;3,"",G1660+H1661*$D$19)</f>
        <v>2.70037341737746E-005</v>
      </c>
      <c r="H1661" s="44" t="n">
        <f aca="false">IF(COUNT($D$10,$D$13,$D$13)&lt;3,"",H1660+I1660)</f>
        <v>-0.0698242172926462</v>
      </c>
      <c r="I1661" s="45" t="n">
        <f aca="false">IF(COUNT($D$10,$D$11,$D$13,$D$14)&lt;4,"",(D1661-G1661/$D$14-$D$12*H1661)*$D$19/$D$13)</f>
        <v>-0.000572734361922823</v>
      </c>
      <c r="J1661" s="42"/>
      <c r="L1661" s="42"/>
    </row>
    <row r="1662" customFormat="false" ht="12.75" hidden="false" customHeight="false" outlineLevel="0" collapsed="false">
      <c r="C1662" s="37" t="n">
        <f aca="false">IF(COUNT($D$10,$D$11,$D$13,$D$14)&lt;4,"",C1661+$D$19)</f>
        <v>0.0162999999999995</v>
      </c>
      <c r="D1662" s="38" t="n">
        <f aca="false">IF(COUNT($D$10,$D$11,C1662)&lt;3,"",$D$10*SIN(2*PI()*$D$11*C1662))</f>
        <v>-8.68631514437844</v>
      </c>
      <c r="E1662" s="2"/>
      <c r="F1662" s="2"/>
      <c r="G1662" s="43" t="n">
        <f aca="false">IF(COUNT($D$10,$D$13,$D$13)&lt;3,"",G1661+H1662*$D$19)</f>
        <v>2.62997646572289E-005</v>
      </c>
      <c r="H1662" s="44" t="n">
        <f aca="false">IF(COUNT($D$10,$D$13,$D$13)&lt;3,"",H1661+I1661)</f>
        <v>-0.070396951654569</v>
      </c>
      <c r="I1662" s="45" t="n">
        <f aca="false">IF(COUNT($D$10,$D$11,$D$13,$D$14)&lt;4,"",(D1662-G1662/$D$14-$D$12*H1662)*$D$19/$D$13)</f>
        <v>-0.000558927692723009</v>
      </c>
      <c r="J1662" s="42"/>
      <c r="L1662" s="42"/>
    </row>
    <row r="1663" customFormat="false" ht="12.75" hidden="false" customHeight="false" outlineLevel="0" collapsed="false">
      <c r="C1663" s="37" t="n">
        <f aca="false">IF(COUNT($D$10,$D$11,$D$13,$D$14)&lt;4,"",C1662+$D$19)</f>
        <v>0.0163099999999995</v>
      </c>
      <c r="D1663" s="38" t="n">
        <f aca="false">IF(COUNT($D$10,$D$11,C1663)&lt;3,"",$D$10*SIN(2*PI()*$D$11*C1663))</f>
        <v>-8.75548862353211</v>
      </c>
      <c r="E1663" s="2"/>
      <c r="F1663" s="2"/>
      <c r="G1663" s="43" t="n">
        <f aca="false">IF(COUNT($D$10,$D$13,$D$13)&lt;3,"",G1662+H1663*$D$19)</f>
        <v>2.5590205863756E-005</v>
      </c>
      <c r="H1663" s="44" t="n">
        <f aca="false">IF(COUNT($D$10,$D$13,$D$13)&lt;3,"",H1662+I1662)</f>
        <v>-0.070955879347292</v>
      </c>
      <c r="I1663" s="45" t="n">
        <f aca="false">IF(COUNT($D$10,$D$11,$D$13,$D$14)&lt;4,"",(D1663-G1663/$D$14-$D$12*H1663)*$D$19/$D$13)</f>
        <v>-0.000545002131051178</v>
      </c>
      <c r="J1663" s="42"/>
      <c r="L1663" s="42"/>
    </row>
    <row r="1664" customFormat="false" ht="12.75" hidden="false" customHeight="false" outlineLevel="0" collapsed="false">
      <c r="C1664" s="37" t="n">
        <f aca="false">IF(COUNT($D$10,$D$11,$D$13,$D$14)&lt;4,"",C1663+$D$19)</f>
        <v>0.0163199999999995</v>
      </c>
      <c r="D1664" s="38" t="n">
        <f aca="false">IF(COUNT($D$10,$D$11,C1664)&lt;3,"",$D$10*SIN(2*PI()*$D$11*C1664))</f>
        <v>-8.82291226434624</v>
      </c>
      <c r="E1664" s="2"/>
      <c r="F1664" s="2"/>
      <c r="G1664" s="43" t="n">
        <f aca="false">IF(COUNT($D$10,$D$13,$D$13)&lt;3,"",G1663+H1664*$D$19)</f>
        <v>2.48751970489725E-005</v>
      </c>
      <c r="H1664" s="44" t="n">
        <f aca="false">IF(COUNT($D$10,$D$13,$D$13)&lt;3,"",H1663+I1663)</f>
        <v>-0.0715008814783432</v>
      </c>
      <c r="I1664" s="45" t="n">
        <f aca="false">IF(COUNT($D$10,$D$11,$D$13,$D$14)&lt;4,"",(D1664-G1664/$D$14-$D$12*H1664)*$D$19/$D$13)</f>
        <v>-0.000530960423309689</v>
      </c>
      <c r="J1664" s="42"/>
      <c r="L1664" s="42"/>
    </row>
    <row r="1665" customFormat="false" ht="12.75" hidden="false" customHeight="false" outlineLevel="0" collapsed="false">
      <c r="C1665" s="37" t="n">
        <f aca="false">IF(COUNT($D$10,$D$11,$D$13,$D$14)&lt;4,"",C1664+$D$19)</f>
        <v>0.0163299999999995</v>
      </c>
      <c r="D1665" s="38" t="n">
        <f aca="false">IF(COUNT($D$10,$D$11,C1665)&lt;3,"",$D$10*SIN(2*PI()*$D$11*C1665))</f>
        <v>-8.88857259179084</v>
      </c>
      <c r="E1665" s="2"/>
      <c r="F1665" s="2"/>
      <c r="G1665" s="43" t="n">
        <f aca="false">IF(COUNT($D$10,$D$13,$D$13)&lt;3,"",G1664+H1665*$D$19)</f>
        <v>2.4154878629956E-005</v>
      </c>
      <c r="H1665" s="44" t="n">
        <f aca="false">IF(COUNT($D$10,$D$13,$D$13)&lt;3,"",H1664+I1664)</f>
        <v>-0.0720318419016529</v>
      </c>
      <c r="I1665" s="45" t="n">
        <f aca="false">IF(COUNT($D$10,$D$11,$D$13,$D$14)&lt;4,"",(D1665-G1665/$D$14-$D$12*H1665)*$D$19/$D$13)</f>
        <v>-0.000516805340631632</v>
      </c>
      <c r="J1665" s="42"/>
      <c r="L1665" s="42"/>
    </row>
    <row r="1666" customFormat="false" ht="12.75" hidden="false" customHeight="false" outlineLevel="0" collapsed="false">
      <c r="C1666" s="37" t="n">
        <f aca="false">IF(COUNT($D$10,$D$11,$D$13,$D$14)&lt;4,"",C1665+$D$19)</f>
        <v>0.0163399999999995</v>
      </c>
      <c r="D1666" s="38" t="n">
        <f aca="false">IF(COUNT($D$10,$D$11,C1666)&lt;3,"",$D$10*SIN(2*PI()*$D$11*C1666))</f>
        <v>-8.952456483245</v>
      </c>
      <c r="E1666" s="2"/>
      <c r="F1666" s="2"/>
      <c r="G1666" s="43" t="n">
        <f aca="false">IF(COUNT($D$10,$D$13,$D$13)&lt;3,"",G1665+H1666*$D$19)</f>
        <v>2.34293921575332E-005</v>
      </c>
      <c r="H1666" s="44" t="n">
        <f aca="false">IF(COUNT($D$10,$D$13,$D$13)&lt;3,"",H1665+I1665)</f>
        <v>-0.0725486472422845</v>
      </c>
      <c r="I1666" s="45" t="n">
        <f aca="false">IF(COUNT($D$10,$D$11,$D$13,$D$14)&lt;4,"",(D1666-G1666/$D$14-$D$12*H1666)*$D$19/$D$13)</f>
        <v>-0.000502539678330994</v>
      </c>
      <c r="J1666" s="42"/>
      <c r="L1666" s="42"/>
    </row>
    <row r="1667" customFormat="false" ht="12.75" hidden="false" customHeight="false" outlineLevel="0" collapsed="false">
      <c r="C1667" s="37" t="n">
        <f aca="false">IF(COUNT($D$10,$D$11,$D$13,$D$14)&lt;4,"",C1666+$D$19)</f>
        <v>0.0163499999999995</v>
      </c>
      <c r="D1667" s="38" t="n">
        <f aca="false">IF(COUNT($D$10,$D$11,C1667)&lt;3,"",$D$10*SIN(2*PI()*$D$11*C1667))</f>
        <v>-9.01455117111941</v>
      </c>
      <c r="E1667" s="2"/>
      <c r="F1667" s="2"/>
      <c r="G1667" s="43" t="n">
        <f aca="false">IF(COUNT($D$10,$D$13,$D$13)&lt;3,"",G1666+H1667*$D$19)</f>
        <v>2.2698880288327E-005</v>
      </c>
      <c r="H1667" s="44" t="n">
        <f aca="false">IF(COUNT($D$10,$D$13,$D$13)&lt;3,"",H1666+I1666)</f>
        <v>-0.0730511869206155</v>
      </c>
      <c r="I1667" s="45" t="n">
        <f aca="false">IF(COUNT($D$10,$D$11,$D$13,$D$14)&lt;4,"",(D1667-G1667/$D$14-$D$12*H1667)*$D$19/$D$13)</f>
        <v>-0.000488166255347698</v>
      </c>
      <c r="J1667" s="42"/>
      <c r="L1667" s="42"/>
    </row>
    <row r="1668" customFormat="false" ht="12.75" hidden="false" customHeight="false" outlineLevel="0" collapsed="false">
      <c r="C1668" s="37" t="n">
        <f aca="false">IF(COUNT($D$10,$D$11,$D$13,$D$14)&lt;4,"",C1667+$D$19)</f>
        <v>0.0163599999999995</v>
      </c>
      <c r="D1668" s="38" t="n">
        <f aca="false">IF(COUNT($D$10,$D$11,C1668)&lt;3,"",$D$10*SIN(2*PI()*$D$11*C1668))</f>
        <v>-9.07484424540821</v>
      </c>
      <c r="E1668" s="2"/>
      <c r="F1668" s="2"/>
      <c r="G1668" s="43" t="n">
        <f aca="false">IF(COUNT($D$10,$D$13,$D$13)&lt;3,"",G1667+H1668*$D$19)</f>
        <v>2.19634867565674E-005</v>
      </c>
      <c r="H1668" s="44" t="n">
        <f aca="false">IF(COUNT($D$10,$D$13,$D$13)&lt;3,"",H1667+I1667)</f>
        <v>-0.0735393531759632</v>
      </c>
      <c r="I1668" s="45" t="n">
        <f aca="false">IF(COUNT($D$10,$D$11,$D$13,$D$14)&lt;4,"",(D1668-G1668/$D$14-$D$12*H1668)*$D$19/$D$13)</f>
        <v>-0.000473687913687586</v>
      </c>
      <c r="J1668" s="42"/>
      <c r="L1668" s="42"/>
    </row>
    <row r="1669" customFormat="false" ht="12.75" hidden="false" customHeight="false" outlineLevel="0" collapsed="false">
      <c r="C1669" s="37" t="n">
        <f aca="false">IF(COUNT($D$10,$D$11,$D$13,$D$14)&lt;4,"",C1668+$D$19)</f>
        <v>0.0163699999999995</v>
      </c>
      <c r="D1669" s="38" t="n">
        <f aca="false">IF(COUNT($D$10,$D$11,C1669)&lt;3,"",$D$10*SIN(2*PI()*$D$11*C1669))</f>
        <v>-9.13332365616906</v>
      </c>
      <c r="E1669" s="2"/>
      <c r="F1669" s="2"/>
      <c r="G1669" s="43" t="n">
        <f aca="false">IF(COUNT($D$10,$D$13,$D$13)&lt;3,"",G1668+H1669*$D$19)</f>
        <v>2.12233563456709E-005</v>
      </c>
      <c r="H1669" s="44" t="n">
        <f aca="false">IF(COUNT($D$10,$D$13,$D$13)&lt;3,"",H1668+I1668)</f>
        <v>-0.0740130410896508</v>
      </c>
      <c r="I1669" s="45" t="n">
        <f aca="false">IF(COUNT($D$10,$D$11,$D$13,$D$14)&lt;4,"",(D1669-G1669/$D$14-$D$12*H1669)*$D$19/$D$13)</f>
        <v>-0.000459107517857497</v>
      </c>
      <c r="J1669" s="42"/>
      <c r="L1669" s="42"/>
    </row>
    <row r="1670" customFormat="false" ht="12.75" hidden="false" customHeight="false" outlineLevel="0" collapsed="false">
      <c r="C1670" s="37" t="n">
        <f aca="false">IF(COUNT($D$10,$D$11,$D$13,$D$14)&lt;4,"",C1669+$D$19)</f>
        <v>0.0163799999999995</v>
      </c>
      <c r="D1670" s="38" t="n">
        <f aca="false">IF(COUNT($D$10,$D$11,C1670)&lt;3,"",$D$10*SIN(2*PI()*$D$11*C1670))</f>
        <v>-9.18997771593144</v>
      </c>
      <c r="E1670" s="2"/>
      <c r="F1670" s="2"/>
      <c r="G1670" s="43" t="n">
        <f aca="false">IF(COUNT($D$10,$D$13,$D$13)&lt;3,"",G1669+H1670*$D$19)</f>
        <v>2.04786348595958E-005</v>
      </c>
      <c r="H1670" s="44" t="n">
        <f aca="false">IF(COUNT($D$10,$D$13,$D$13)&lt;3,"",H1669+I1669)</f>
        <v>-0.0744721486075083</v>
      </c>
      <c r="I1670" s="45" t="n">
        <f aca="false">IF(COUNT($D$10,$D$11,$D$13,$D$14)&lt;4,"",(D1670-G1670/$D$14-$D$12*H1670)*$D$19/$D$13)</f>
        <v>-0.000444427954295528</v>
      </c>
      <c r="J1670" s="42"/>
      <c r="L1670" s="42"/>
    </row>
    <row r="1671" customFormat="false" ht="12.75" hidden="false" customHeight="false" outlineLevel="0" collapsed="false">
      <c r="C1671" s="37" t="n">
        <f aca="false">IF(COUNT($D$10,$D$11,$D$13,$D$14)&lt;4,"",C1670+$D$19)</f>
        <v>0.0163899999999995</v>
      </c>
      <c r="D1671" s="38" t="n">
        <f aca="false">IF(COUNT($D$10,$D$11,C1671)&lt;3,"",$D$10*SIN(2*PI()*$D$11*C1671))</f>
        <v>-9.2447951020325</v>
      </c>
      <c r="E1671" s="2"/>
      <c r="F1671" s="2"/>
      <c r="G1671" s="43" t="n">
        <f aca="false">IF(COUNT($D$10,$D$13,$D$13)&lt;3,"",G1670+H1671*$D$19)</f>
        <v>1.97294690939778E-005</v>
      </c>
      <c r="H1671" s="44" t="n">
        <f aca="false">IF(COUNT($D$10,$D$13,$D$13)&lt;3,"",H1670+I1670)</f>
        <v>-0.0749165765618038</v>
      </c>
      <c r="I1671" s="45" t="n">
        <f aca="false">IF(COUNT($D$10,$D$11,$D$13,$D$14)&lt;4,"",(D1671-G1671/$D$14-$D$12*H1671)*$D$19/$D$13)</f>
        <v>-0.000429652130796598</v>
      </c>
      <c r="J1671" s="42"/>
      <c r="L1671" s="42"/>
    </row>
    <row r="1672" customFormat="false" ht="12.75" hidden="false" customHeight="false" outlineLevel="0" collapsed="false">
      <c r="C1672" s="37" t="n">
        <f aca="false">IF(COUNT($D$10,$D$11,$D$13,$D$14)&lt;4,"",C1671+$D$19)</f>
        <v>0.0163999999999995</v>
      </c>
      <c r="D1672" s="38" t="n">
        <f aca="false">IF(COUNT($D$10,$D$11,C1672)&lt;3,"",$D$10*SIN(2*PI()*$D$11*C1672))</f>
        <v>-9.29776485887992</v>
      </c>
      <c r="E1672" s="2"/>
      <c r="F1672" s="2"/>
      <c r="G1672" s="43" t="n">
        <f aca="false">IF(COUNT($D$10,$D$13,$D$13)&lt;3,"",G1671+H1672*$D$19)</f>
        <v>1.89760068070517E-005</v>
      </c>
      <c r="H1672" s="44" t="n">
        <f aca="false">IF(COUNT($D$10,$D$13,$D$13)&lt;3,"",H1671+I1671)</f>
        <v>-0.0753462286926004</v>
      </c>
      <c r="I1672" s="45" t="n">
        <f aca="false">IF(COUNT($D$10,$D$11,$D$13,$D$14)&lt;4,"",(D1672-G1672/$D$14-$D$12*H1672)*$D$19/$D$13)</f>
        <v>-0.000414782975933433</v>
      </c>
      <c r="J1672" s="42"/>
      <c r="L1672" s="42"/>
    </row>
    <row r="1673" customFormat="false" ht="12.75" hidden="false" customHeight="false" outlineLevel="0" collapsed="false">
      <c r="C1673" s="37" t="n">
        <f aca="false">IF(COUNT($D$10,$D$11,$D$13,$D$14)&lt;4,"",C1672+$D$19)</f>
        <v>0.0164099999999995</v>
      </c>
      <c r="D1673" s="38" t="n">
        <f aca="false">IF(COUNT($D$10,$D$11,C1673)&lt;3,"",$D$10*SIN(2*PI()*$D$11*C1673))</f>
        <v>-9.34887640014147</v>
      </c>
      <c r="E1673" s="2"/>
      <c r="F1673" s="2"/>
      <c r="G1673" s="43" t="n">
        <f aca="false">IF(COUNT($D$10,$D$13,$D$13)&lt;3,"",G1672+H1673*$D$19)</f>
        <v>1.82183966903664E-005</v>
      </c>
      <c r="H1673" s="44" t="n">
        <f aca="false">IF(COUNT($D$10,$D$13,$D$13)&lt;3,"",H1672+I1672)</f>
        <v>-0.0757610116685338</v>
      </c>
      <c r="I1673" s="45" t="n">
        <f aca="false">IF(COUNT($D$10,$D$11,$D$13,$D$14)&lt;4,"",(D1673-G1673/$D$14-$D$12*H1673)*$D$19/$D$13)</f>
        <v>-0.00039982343847309</v>
      </c>
      <c r="J1673" s="42"/>
      <c r="L1673" s="42"/>
    </row>
    <row r="1674" customFormat="false" ht="12.75" hidden="false" customHeight="false" outlineLevel="0" collapsed="false">
      <c r="C1674" s="37" t="n">
        <f aca="false">IF(COUNT($D$10,$D$11,$D$13,$D$14)&lt;4,"",C1673+$D$19)</f>
        <v>0.0164199999999995</v>
      </c>
      <c r="D1674" s="38" t="n">
        <f aca="false">IF(COUNT($D$10,$D$11,C1674)&lt;3,"",$D$10*SIN(2*PI()*$D$11*C1674))</f>
        <v>-9.39811951086078</v>
      </c>
      <c r="E1674" s="2"/>
      <c r="F1674" s="2"/>
      <c r="G1674" s="43" t="n">
        <f aca="false">IF(COUNT($D$10,$D$13,$D$13)&lt;3,"",G1673+H1674*$D$19)</f>
        <v>1.74567883392963E-005</v>
      </c>
      <c r="H1674" s="44" t="n">
        <f aca="false">IF(COUNT($D$10,$D$13,$D$13)&lt;3,"",H1673+I1673)</f>
        <v>-0.0761608351070069</v>
      </c>
      <c r="I1674" s="45" t="n">
        <f aca="false">IF(COUNT($D$10,$D$11,$D$13,$D$14)&lt;4,"",(D1674-G1674/$D$14-$D$12*H1674)*$D$19/$D$13)</f>
        <v>-0.000384776486789129</v>
      </c>
      <c r="J1674" s="42"/>
      <c r="L1674" s="42"/>
    </row>
    <row r="1675" customFormat="false" ht="12.75" hidden="false" customHeight="false" outlineLevel="0" collapsed="false">
      <c r="C1675" s="37" t="n">
        <f aca="false">IF(COUNT($D$10,$D$11,$D$13,$D$14)&lt;4,"",C1674+$D$19)</f>
        <v>0.0164299999999995</v>
      </c>
      <c r="D1675" s="38" t="n">
        <f aca="false">IF(COUNT($D$10,$D$11,C1675)&lt;3,"",$D$10*SIN(2*PI()*$D$11*C1675))</f>
        <v>-9.44548434949879</v>
      </c>
      <c r="E1675" s="2"/>
      <c r="F1675" s="2"/>
      <c r="G1675" s="43" t="n">
        <f aca="false">IF(COUNT($D$10,$D$13,$D$13)&lt;3,"",G1674+H1675*$D$19)</f>
        <v>1.66913322233584E-005</v>
      </c>
      <c r="H1675" s="44" t="n">
        <f aca="false">IF(COUNT($D$10,$D$13,$D$13)&lt;3,"",H1674+I1674)</f>
        <v>-0.076545611593796</v>
      </c>
      <c r="I1675" s="45" t="n">
        <f aca="false">IF(COUNT($D$10,$D$11,$D$13,$D$14)&lt;4,"",(D1675-G1675/$D$14-$D$12*H1675)*$D$19/$D$13)</f>
        <v>-0.000369645108269551</v>
      </c>
      <c r="J1675" s="42"/>
      <c r="L1675" s="42"/>
    </row>
    <row r="1676" customFormat="false" ht="12.75" hidden="false" customHeight="false" outlineLevel="0" collapsed="false">
      <c r="C1676" s="37" t="n">
        <f aca="false">IF(COUNT($D$10,$D$11,$D$13,$D$14)&lt;4,"",C1675+$D$19)</f>
        <v>0.0164399999999995</v>
      </c>
      <c r="D1676" s="38" t="n">
        <f aca="false">IF(COUNT($D$10,$D$11,C1676)&lt;3,"",$D$10*SIN(2*PI()*$D$11*C1676))</f>
        <v>-9.49096144990072</v>
      </c>
      <c r="E1676" s="2"/>
      <c r="F1676" s="2"/>
      <c r="G1676" s="43" t="n">
        <f aca="false">IF(COUNT($D$10,$D$13,$D$13)&lt;3,"",G1675+H1676*$D$19)</f>
        <v>1.59221796563377E-005</v>
      </c>
      <c r="H1676" s="44" t="n">
        <f aca="false">IF(COUNT($D$10,$D$13,$D$13)&lt;3,"",H1675+I1675)</f>
        <v>-0.0769152567020656</v>
      </c>
      <c r="I1676" s="45" t="n">
        <f aca="false">IF(COUNT($D$10,$D$11,$D$13,$D$14)&lt;4,"",(D1676-G1676/$D$14-$D$12*H1676)*$D$19/$D$13)</f>
        <v>-0.000354432308720638</v>
      </c>
      <c r="J1676" s="42"/>
      <c r="L1676" s="42"/>
    </row>
    <row r="1677" customFormat="false" ht="12.75" hidden="false" customHeight="false" outlineLevel="0" collapsed="false">
      <c r="C1677" s="37" t="n">
        <f aca="false">IF(COUNT($D$10,$D$11,$D$13,$D$14)&lt;4,"",C1676+$D$19)</f>
        <v>0.0164499999999995</v>
      </c>
      <c r="D1677" s="38" t="n">
        <f aca="false">IF(COUNT($D$10,$D$11,C1677)&lt;3,"",$D$10*SIN(2*PI()*$D$11*C1677))</f>
        <v>-9.53454172318788</v>
      </c>
      <c r="E1677" s="2"/>
      <c r="F1677" s="2"/>
      <c r="G1677" s="43" t="n">
        <f aca="false">IF(COUNT($D$10,$D$13,$D$13)&lt;3,"",G1676+H1677*$D$19)</f>
        <v>1.51494827662299E-005</v>
      </c>
      <c r="H1677" s="44" t="n">
        <f aca="false">IF(COUNT($D$10,$D$13,$D$13)&lt;3,"",H1676+I1676)</f>
        <v>-0.0772696890107862</v>
      </c>
      <c r="I1677" s="45" t="n">
        <f aca="false">IF(COUNT($D$10,$D$11,$D$13,$D$14)&lt;4,"",(D1677-G1677/$D$14-$D$12*H1677)*$D$19/$D$13)</f>
        <v>-0.000339141111766782</v>
      </c>
      <c r="J1677" s="42"/>
      <c r="L1677" s="42"/>
    </row>
    <row r="1678" customFormat="false" ht="12.75" hidden="false" customHeight="false" outlineLevel="0" collapsed="false">
      <c r="C1678" s="37" t="n">
        <f aca="false">IF(COUNT($D$10,$D$11,$D$13,$D$14)&lt;4,"",C1677+$D$19)</f>
        <v>0.0164599999999995</v>
      </c>
      <c r="D1678" s="38" t="n">
        <f aca="false">IF(COUNT($D$10,$D$11,C1678)&lt;3,"",$D$10*SIN(2*PI()*$D$11*C1678))</f>
        <v>-9.57621645957419</v>
      </c>
      <c r="E1678" s="2"/>
      <c r="F1678" s="2"/>
      <c r="G1678" s="43" t="n">
        <f aca="false">IF(COUNT($D$10,$D$13,$D$13)&lt;3,"",G1677+H1678*$D$19)</f>
        <v>1.43733944650043E-005</v>
      </c>
      <c r="H1678" s="44" t="n">
        <f aca="false">IF(COUNT($D$10,$D$13,$D$13)&lt;3,"",H1677+I1677)</f>
        <v>-0.077608830122553</v>
      </c>
      <c r="I1678" s="45" t="n">
        <f aca="false">IF(COUNT($D$10,$D$11,$D$13,$D$14)&lt;4,"",(D1678-G1678/$D$14-$D$12*H1678)*$D$19/$D$13)</f>
        <v>-0.000323774558246464</v>
      </c>
      <c r="J1678" s="42"/>
      <c r="L1678" s="42"/>
    </row>
    <row r="1679" customFormat="false" ht="12.75" hidden="false" customHeight="false" outlineLevel="0" collapsed="false">
      <c r="C1679" s="37" t="n">
        <f aca="false">IF(COUNT($D$10,$D$11,$D$13,$D$14)&lt;4,"",C1678+$D$19)</f>
        <v>0.0164699999999995</v>
      </c>
      <c r="D1679" s="38" t="n">
        <f aca="false">IF(COUNT($D$10,$D$11,C1679)&lt;3,"",$D$10*SIN(2*PI()*$D$11*C1679))</f>
        <v>-9.61597733010682</v>
      </c>
      <c r="E1679" s="2"/>
      <c r="F1679" s="2"/>
      <c r="G1679" s="43" t="n">
        <f aca="false">IF(COUNT($D$10,$D$13,$D$13)&lt;3,"",G1678+H1679*$D$19)</f>
        <v>1.35940684181963E-005</v>
      </c>
      <c r="H1679" s="44" t="n">
        <f aca="false">IF(COUNT($D$10,$D$13,$D$13)&lt;3,"",H1678+I1678)</f>
        <v>-0.0779326046807995</v>
      </c>
      <c r="I1679" s="45" t="n">
        <f aca="false">IF(COUNT($D$10,$D$11,$D$13,$D$14)&lt;4,"",(D1679-G1679/$D$14-$D$12*H1679)*$D$19/$D$13)</f>
        <v>-0.000308335705604464</v>
      </c>
      <c r="J1679" s="42"/>
      <c r="L1679" s="42"/>
    </row>
    <row r="1680" customFormat="false" ht="12.75" hidden="false" customHeight="false" outlineLevel="0" collapsed="false">
      <c r="C1680" s="37" t="n">
        <f aca="false">IF(COUNT($D$10,$D$11,$D$13,$D$14)&lt;4,"",C1679+$D$19)</f>
        <v>0.0164799999999995</v>
      </c>
      <c r="D1680" s="38" t="n">
        <f aca="false">IF(COUNT($D$10,$D$11,C1680)&lt;3,"",$D$10*SIN(2*PI()*$D$11*C1680))</f>
        <v>-9.65381638833089</v>
      </c>
      <c r="E1680" s="2"/>
      <c r="F1680" s="2"/>
      <c r="G1680" s="43" t="n">
        <f aca="false">IF(COUNT($D$10,$D$13,$D$13)&lt;3,"",G1679+H1680*$D$19)</f>
        <v>1.28116590143323E-005</v>
      </c>
      <c r="H1680" s="44" t="n">
        <f aca="false">IF(COUNT($D$10,$D$13,$D$13)&lt;3,"",H1679+I1679)</f>
        <v>-0.0782409403864039</v>
      </c>
      <c r="I1680" s="45" t="n">
        <f aca="false">IF(COUNT($D$10,$D$11,$D$13,$D$14)&lt;4,"",(D1680-G1680/$D$14-$D$12*H1680)*$D$19/$D$13)</f>
        <v>-0.000292827627280456</v>
      </c>
      <c r="J1680" s="42"/>
      <c r="L1680" s="42"/>
    </row>
    <row r="1681" customFormat="false" ht="12.75" hidden="false" customHeight="false" outlineLevel="0" collapsed="false">
      <c r="C1681" s="37" t="n">
        <f aca="false">IF(COUNT($D$10,$D$11,$D$13,$D$14)&lt;4,"",C1680+$D$19)</f>
        <v>0.0164899999999995</v>
      </c>
      <c r="D1681" s="38" t="n">
        <f aca="false">IF(COUNT($D$10,$D$11,C1681)&lt;3,"",$D$10*SIN(2*PI()*$D$11*C1681))</f>
        <v>-9.68972607187747</v>
      </c>
      <c r="E1681" s="2"/>
      <c r="F1681" s="2"/>
      <c r="G1681" s="43" t="n">
        <f aca="false">IF(COUNT($D$10,$D$13,$D$13)&lt;3,"",G1680+H1681*$D$19)</f>
        <v>1.20263213341955E-005</v>
      </c>
      <c r="H1681" s="44" t="n">
        <f aca="false">IF(COUNT($D$10,$D$13,$D$13)&lt;3,"",H1680+I1680)</f>
        <v>-0.0785337680136844</v>
      </c>
      <c r="I1681" s="45" t="n">
        <f aca="false">IF(COUNT($D$10,$D$11,$D$13,$D$14)&lt;4,"",(D1681-G1681/$D$14-$D$12*H1681)*$D$19/$D$13)</f>
        <v>-0.00027725341209409</v>
      </c>
      <c r="J1681" s="42"/>
      <c r="L1681" s="42"/>
    </row>
    <row r="1682" customFormat="false" ht="12.75" hidden="false" customHeight="false" outlineLevel="0" collapsed="false">
      <c r="C1682" s="37" t="n">
        <f aca="false">IF(COUNT($D$10,$D$11,$D$13,$D$14)&lt;4,"",C1681+$D$19)</f>
        <v>0.0164999999999995</v>
      </c>
      <c r="D1682" s="38" t="n">
        <f aca="false">IF(COUNT($D$10,$D$11,C1682)&lt;3,"",$D$10*SIN(2*PI()*$D$11*C1682))</f>
        <v>-9.72369920397511</v>
      </c>
      <c r="E1682" s="2"/>
      <c r="F1682" s="2"/>
      <c r="G1682" s="43" t="n">
        <f aca="false">IF(COUNT($D$10,$D$13,$D$13)&lt;3,"",G1681+H1682*$D$19)</f>
        <v>1.12382111199377E-005</v>
      </c>
      <c r="H1682" s="44" t="n">
        <f aca="false">IF(COUNT($D$10,$D$13,$D$13)&lt;3,"",H1681+I1681)</f>
        <v>-0.0788110214257785</v>
      </c>
      <c r="I1682" s="45" t="n">
        <f aca="false">IF(COUNT($D$10,$D$11,$D$13,$D$14)&lt;4,"",(D1682-G1682/$D$14-$D$12*H1682)*$D$19/$D$13)</f>
        <v>-0.000261616163626699</v>
      </c>
      <c r="J1682" s="42"/>
      <c r="L1682" s="42"/>
    </row>
    <row r="1683" customFormat="false" ht="12.75" hidden="false" customHeight="false" outlineLevel="0" collapsed="false">
      <c r="C1683" s="37" t="n">
        <f aca="false">IF(COUNT($D$10,$D$11,$D$13,$D$14)&lt;4,"",C1682+$D$19)</f>
        <v>0.0165099999999995</v>
      </c>
      <c r="D1683" s="38" t="n">
        <f aca="false">IF(COUNT($D$10,$D$11,C1683)&lt;3,"",$D$10*SIN(2*PI()*$D$11*C1683))</f>
        <v>-9.75572899488405</v>
      </c>
      <c r="E1683" s="2"/>
      <c r="F1683" s="2"/>
      <c r="G1683" s="43" t="n">
        <f aca="false">IF(COUNT($D$10,$D$13,$D$13)&lt;3,"",G1682+H1683*$D$19)</f>
        <v>1.04474847440436E-005</v>
      </c>
      <c r="H1683" s="44" t="n">
        <f aca="false">IF(COUNT($D$10,$D$13,$D$13)&lt;3,"",H1682+I1682)</f>
        <v>-0.0790726375894052</v>
      </c>
      <c r="I1683" s="45" t="n">
        <f aca="false">IF(COUNT($D$10,$D$11,$D$13,$D$14)&lt;4,"",(D1683-G1683/$D$14-$D$12*H1683)*$D$19/$D$13)</f>
        <v>-0.000245918999599743</v>
      </c>
      <c r="J1683" s="42"/>
      <c r="L1683" s="42"/>
    </row>
    <row r="1684" customFormat="false" ht="12.75" hidden="false" customHeight="false" outlineLevel="0" collapsed="false">
      <c r="C1684" s="37" t="n">
        <f aca="false">IF(COUNT($D$10,$D$11,$D$13,$D$14)&lt;4,"",C1683+$D$19)</f>
        <v>0.0165199999999995</v>
      </c>
      <c r="D1684" s="38" t="n">
        <f aca="false">IF(COUNT($D$10,$D$11,C1684)&lt;3,"",$D$10*SIN(2*PI()*$D$11*C1684))</f>
        <v>-9.78580904325326</v>
      </c>
      <c r="E1684" s="2"/>
      <c r="F1684" s="2"/>
      <c r="G1684" s="43" t="n">
        <f aca="false">IF(COUNT($D$10,$D$13,$D$13)&lt;3,"",G1683+H1684*$D$19)</f>
        <v>9.65429917815357E-006</v>
      </c>
      <c r="H1684" s="44" t="n">
        <f aca="false">IF(COUNT($D$10,$D$13,$D$13)&lt;3,"",H1683+I1683)</f>
        <v>-0.0793185565890049</v>
      </c>
      <c r="I1684" s="45" t="n">
        <f aca="false">IF(COUNT($D$10,$D$11,$D$13,$D$14)&lt;4,"",(D1684-G1684/$D$14-$D$12*H1684)*$D$19/$D$13)</f>
        <v>-0.000230165051250127</v>
      </c>
      <c r="J1684" s="42"/>
      <c r="L1684" s="42"/>
    </row>
    <row r="1685" customFormat="false" ht="12.75" hidden="false" customHeight="false" outlineLevel="0" collapsed="false">
      <c r="C1685" s="37" t="n">
        <f aca="false">IF(COUNT($D$10,$D$11,$D$13,$D$14)&lt;4,"",C1684+$D$19)</f>
        <v>0.0165299999999995</v>
      </c>
      <c r="D1685" s="38" t="n">
        <f aca="false">IF(COUNT($D$10,$D$11,C1685)&lt;3,"",$D$10*SIN(2*PI()*$D$11*C1685))</f>
        <v>-9.81393333739976</v>
      </c>
      <c r="E1685" s="2"/>
      <c r="F1685" s="2"/>
      <c r="G1685" s="43" t="n">
        <f aca="false">IF(COUNT($D$10,$D$13,$D$13)&lt;3,"",G1684+H1685*$D$19)</f>
        <v>8.85881196175102E-006</v>
      </c>
      <c r="H1685" s="44" t="n">
        <f aca="false">IF(COUNT($D$10,$D$13,$D$13)&lt;3,"",H1684+I1684)</f>
        <v>-0.0795487216402551</v>
      </c>
      <c r="I1685" s="45" t="n">
        <f aca="false">IF(COUNT($D$10,$D$11,$D$13,$D$14)&lt;4,"",(D1685-G1685/$D$14-$D$12*H1685)*$D$19/$D$13)</f>
        <v>-0.000214357462702505</v>
      </c>
      <c r="J1685" s="42"/>
      <c r="L1685" s="42"/>
    </row>
    <row r="1686" customFormat="false" ht="12.75" hidden="false" customHeight="false" outlineLevel="0" collapsed="false">
      <c r="C1686" s="37" t="n">
        <f aca="false">IF(COUNT($D$10,$D$11,$D$13,$D$14)&lt;4,"",C1685+$D$19)</f>
        <v>0.0165399999999995</v>
      </c>
      <c r="D1686" s="38" t="n">
        <f aca="false">IF(COUNT($D$10,$D$11,C1686)&lt;3,"",$D$10*SIN(2*PI()*$D$11*C1686))</f>
        <v>-9.84009625651012</v>
      </c>
      <c r="E1686" s="2"/>
      <c r="F1686" s="2"/>
      <c r="G1686" s="43" t="n">
        <f aca="false">IF(COUNT($D$10,$D$13,$D$13)&lt;3,"",G1685+H1686*$D$19)</f>
        <v>8.06118117072144E-006</v>
      </c>
      <c r="H1686" s="44" t="n">
        <f aca="false">IF(COUNT($D$10,$D$13,$D$13)&lt;3,"",H1685+I1685)</f>
        <v>-0.0797630791029576</v>
      </c>
      <c r="I1686" s="45" t="n">
        <f aca="false">IF(COUNT($D$10,$D$11,$D$13,$D$14)&lt;4,"",(D1686-G1686/$D$14-$D$12*H1686)*$D$19/$D$13)</f>
        <v>-0.000198499390338716</v>
      </c>
      <c r="J1686" s="42"/>
      <c r="L1686" s="42"/>
    </row>
    <row r="1687" customFormat="false" ht="12.75" hidden="false" customHeight="false" outlineLevel="0" collapsed="false">
      <c r="C1687" s="37" t="n">
        <f aca="false">IF(COUNT($D$10,$D$11,$D$13,$D$14)&lt;4,"",C1686+$D$19)</f>
        <v>0.0165499999999995</v>
      </c>
      <c r="D1687" s="38" t="n">
        <f aca="false">IF(COUNT($D$10,$D$11,C1687)&lt;3,"",$D$10*SIN(2*PI()*$D$11*C1687))</f>
        <v>-9.86429257176378</v>
      </c>
      <c r="E1687" s="2"/>
      <c r="F1687" s="2"/>
      <c r="G1687" s="43" t="n">
        <f aca="false">IF(COUNT($D$10,$D$13,$D$13)&lt;3,"",G1686+H1687*$D$19)</f>
        <v>7.26156538578848E-006</v>
      </c>
      <c r="H1687" s="44" t="n">
        <f aca="false">IF(COUNT($D$10,$D$13,$D$13)&lt;3,"",H1686+I1686)</f>
        <v>-0.0799615784932963</v>
      </c>
      <c r="I1687" s="45" t="n">
        <f aca="false">IF(COUNT($D$10,$D$11,$D$13,$D$14)&lt;4,"",(D1687-G1687/$D$14-$D$12*H1687)*$D$19/$D$13)</f>
        <v>-0.000182594002164453</v>
      </c>
      <c r="J1687" s="42"/>
      <c r="L1687" s="42"/>
    </row>
    <row r="1688" customFormat="false" ht="12.75" hidden="false" customHeight="false" outlineLevel="0" collapsed="false">
      <c r="C1688" s="37" t="n">
        <f aca="false">IF(COUNT($D$10,$D$11,$D$13,$D$14)&lt;4,"",C1687+$D$19)</f>
        <v>0.0165599999999995</v>
      </c>
      <c r="D1688" s="38" t="n">
        <f aca="false">IF(COUNT($D$10,$D$11,C1688)&lt;3,"",$D$10*SIN(2*PI()*$D$11*C1688))</f>
        <v>-9.88651744737807</v>
      </c>
      <c r="E1688" s="2"/>
      <c r="F1688" s="2"/>
      <c r="G1688" s="43" t="n">
        <f aca="false">IF(COUNT($D$10,$D$13,$D$13)&lt;3,"",G1687+H1688*$D$19)</f>
        <v>6.46012366083387E-006</v>
      </c>
      <c r="H1688" s="44" t="n">
        <f aca="false">IF(COUNT($D$10,$D$13,$D$13)&lt;3,"",H1687+I1687)</f>
        <v>-0.0801441724954607</v>
      </c>
      <c r="I1688" s="45" t="n">
        <f aca="false">IF(COUNT($D$10,$D$11,$D$13,$D$14)&lt;4,"",(D1688-G1688/$D$14-$D$12*H1688)*$D$19/$D$13)</f>
        <v>-0.000166644477173317</v>
      </c>
      <c r="J1688" s="42"/>
      <c r="L1688" s="42"/>
    </row>
    <row r="1689" customFormat="false" ht="12.75" hidden="false" customHeight="false" outlineLevel="0" collapsed="false">
      <c r="C1689" s="37" t="n">
        <f aca="false">IF(COUNT($D$10,$D$11,$D$13,$D$14)&lt;4,"",C1688+$D$19)</f>
        <v>0.0165699999999995</v>
      </c>
      <c r="D1689" s="38" t="n">
        <f aca="false">IF(COUNT($D$10,$D$11,C1689)&lt;3,"",$D$10*SIN(2*PI()*$D$11*C1689))</f>
        <v>-9.90676644157467</v>
      </c>
      <c r="E1689" s="2"/>
      <c r="F1689" s="2"/>
      <c r="G1689" s="43" t="n">
        <f aca="false">IF(COUNT($D$10,$D$13,$D$13)&lt;3,"",G1688+H1689*$D$19)</f>
        <v>5.65701549110753E-006</v>
      </c>
      <c r="H1689" s="44" t="n">
        <f aca="false">IF(COUNT($D$10,$D$13,$D$13)&lt;3,"",H1688+I1688)</f>
        <v>-0.080310816972634</v>
      </c>
      <c r="I1689" s="45" t="n">
        <f aca="false">IF(COUNT($D$10,$D$11,$D$13,$D$14)&lt;4,"",(D1689-G1689/$D$14-$D$12*H1689)*$D$19/$D$13)</f>
        <v>-0.000150654004708376</v>
      </c>
      <c r="J1689" s="42"/>
      <c r="L1689" s="42"/>
    </row>
    <row r="1690" customFormat="false" ht="12.75" hidden="false" customHeight="false" outlineLevel="0" collapsed="false">
      <c r="C1690" s="37" t="n">
        <f aca="false">IF(COUNT($D$10,$D$11,$D$13,$D$14)&lt;4,"",C1689+$D$19)</f>
        <v>0.0165799999999995</v>
      </c>
      <c r="D1690" s="38" t="n">
        <f aca="false">IF(COUNT($D$10,$D$11,C1690)&lt;3,"",$D$10*SIN(2*PI()*$D$11*C1690))</f>
        <v>-9.92503550746737</v>
      </c>
      <c r="E1690" s="2"/>
      <c r="F1690" s="2"/>
      <c r="G1690" s="43" t="n">
        <f aca="false">IF(COUNT($D$10,$D$13,$D$13)&lt;3,"",G1689+H1690*$D$19)</f>
        <v>4.85240078133411E-006</v>
      </c>
      <c r="H1690" s="44" t="n">
        <f aca="false">IF(COUNT($D$10,$D$13,$D$13)&lt;3,"",H1689+I1689)</f>
        <v>-0.0804614709773424</v>
      </c>
      <c r="I1690" s="45" t="n">
        <f aca="false">IF(COUNT($D$10,$D$11,$D$13,$D$14)&lt;4,"",(D1690-G1690/$D$14-$D$12*H1690)*$D$19/$D$13)</f>
        <v>-0.000134625783821345</v>
      </c>
      <c r="J1690" s="42"/>
      <c r="L1690" s="42"/>
    </row>
    <row r="1691" customFormat="false" ht="12.75" hidden="false" customHeight="false" outlineLevel="0" collapsed="false">
      <c r="C1691" s="37" t="n">
        <f aca="false">IF(COUNT($D$10,$D$11,$D$13,$D$14)&lt;4,"",C1690+$D$19)</f>
        <v>0.0165899999999995</v>
      </c>
      <c r="D1691" s="38" t="n">
        <f aca="false">IF(COUNT($D$10,$D$11,C1691)&lt;3,"",$D$10*SIN(2*PI()*$D$11*C1691))</f>
        <v>-9.94132099387077</v>
      </c>
      <c r="E1691" s="2"/>
      <c r="F1691" s="2"/>
      <c r="G1691" s="43" t="n">
        <f aca="false">IF(COUNT($D$10,$D$13,$D$13)&lt;3,"",G1690+H1691*$D$19)</f>
        <v>4.04643981372247E-006</v>
      </c>
      <c r="H1691" s="44" t="n">
        <f aca="false">IF(COUNT($D$10,$D$13,$D$13)&lt;3,"",H1690+I1690)</f>
        <v>-0.0805960967611638</v>
      </c>
      <c r="I1691" s="45" t="n">
        <f aca="false">IF(COUNT($D$10,$D$11,$D$13,$D$14)&lt;4,"",(D1691-G1691/$D$14-$D$12*H1691)*$D$19/$D$13)</f>
        <v>-0.000118563022629537</v>
      </c>
      <c r="J1691" s="42"/>
      <c r="L1691" s="42"/>
    </row>
    <row r="1692" customFormat="false" ht="12.75" hidden="false" customHeight="false" outlineLevel="0" collapsed="false">
      <c r="C1692" s="37" t="n">
        <f aca="false">IF(COUNT($D$10,$D$11,$D$13,$D$14)&lt;4,"",C1691+$D$19)</f>
        <v>0.0165999999999995</v>
      </c>
      <c r="D1692" s="38" t="n">
        <f aca="false">IF(COUNT($D$10,$D$11,C1692)&lt;3,"",$D$10*SIN(2*PI()*$D$11*C1692))</f>
        <v>-9.95561964603013</v>
      </c>
      <c r="E1692" s="2"/>
      <c r="F1692" s="2"/>
      <c r="G1692" s="43" t="n">
        <f aca="false">IF(COUNT($D$10,$D$13,$D$13)&lt;3,"",G1691+H1692*$D$19)</f>
        <v>3.23929321588454E-006</v>
      </c>
      <c r="H1692" s="44" t="n">
        <f aca="false">IF(COUNT($D$10,$D$13,$D$13)&lt;3,"",H1691+I1691)</f>
        <v>-0.0807146597837933</v>
      </c>
      <c r="I1692" s="45" t="n">
        <f aca="false">IF(COUNT($D$10,$D$11,$D$13,$D$14)&lt;4,"",(D1692-G1692/$D$14-$D$12*H1692)*$D$19/$D$13)</f>
        <v>-0.000102468937670707</v>
      </c>
      <c r="J1692" s="42"/>
      <c r="L1692" s="42"/>
    </row>
    <row r="1693" customFormat="false" ht="12.75" hidden="false" customHeight="false" outlineLevel="0" collapsed="false">
      <c r="C1693" s="37" t="n">
        <f aca="false">IF(COUNT($D$10,$D$11,$D$13,$D$14)&lt;4,"",C1692+$D$19)</f>
        <v>0.0166099999999995</v>
      </c>
      <c r="D1693" s="38" t="n">
        <f aca="false">IF(COUNT($D$10,$D$11,C1693)&lt;3,"",$D$10*SIN(2*PI()*$D$11*C1693))</f>
        <v>-9.96792860627169</v>
      </c>
      <c r="E1693" s="2"/>
      <c r="F1693" s="2"/>
      <c r="G1693" s="43" t="n">
        <f aca="false">IF(COUNT($D$10,$D$13,$D$13)&lt;3,"",G1692+H1693*$D$19)</f>
        <v>2.4311219286699E-006</v>
      </c>
      <c r="H1693" s="44" t="n">
        <f aca="false">IF(COUNT($D$10,$D$13,$D$13)&lt;3,"",H1692+I1692)</f>
        <v>-0.080817128721464</v>
      </c>
      <c r="I1693" s="45" t="n">
        <f aca="false">IF(COUNT($D$10,$D$11,$D$13,$D$14)&lt;4,"",(D1693-G1693/$D$14-$D$12*H1693)*$D$19/$D$13)</f>
        <v>-8.63467532559038E-005</v>
      </c>
      <c r="J1693" s="42"/>
      <c r="L1693" s="42"/>
    </row>
    <row r="1694" customFormat="false" ht="12.75" hidden="false" customHeight="false" outlineLevel="0" collapsed="false">
      <c r="C1694" s="37" t="n">
        <f aca="false">IF(COUNT($D$10,$D$11,$D$13,$D$14)&lt;4,"",C1693+$D$19)</f>
        <v>0.0166199999999995</v>
      </c>
      <c r="D1694" s="38" t="n">
        <f aca="false">IF(COUNT($D$10,$D$11,C1694)&lt;3,"",$D$10*SIN(2*PI()*$D$11*C1694))</f>
        <v>-9.97824541457394</v>
      </c>
      <c r="E1694" s="2"/>
      <c r="F1694" s="2"/>
      <c r="G1694" s="43" t="n">
        <f aca="false">IF(COUNT($D$10,$D$13,$D$13)&lt;3,"",G1693+H1694*$D$19)</f>
        <v>1.6220871739227E-006</v>
      </c>
      <c r="H1694" s="44" t="n">
        <f aca="false">IF(COUNT($D$10,$D$13,$D$13)&lt;3,"",H1693+I1693)</f>
        <v>-0.0809034754747199</v>
      </c>
      <c r="I1694" s="45" t="n">
        <f aca="false">IF(COUNT($D$10,$D$11,$D$13,$D$14)&lt;4,"",(D1694-G1694/$D$14-$D$12*H1694)*$D$19/$D$13)</f>
        <v>-7.0199700820493E-005</v>
      </c>
      <c r="J1694" s="42"/>
      <c r="L1694" s="42"/>
    </row>
    <row r="1695" customFormat="false" ht="12.75" hidden="false" customHeight="false" outlineLevel="0" collapsed="false">
      <c r="C1695" s="37" t="n">
        <f aca="false">IF(COUNT($D$10,$D$11,$D$13,$D$14)&lt;4,"",C1694+$D$19)</f>
        <v>0.0166299999999995</v>
      </c>
      <c r="D1695" s="38" t="n">
        <f aca="false">IF(COUNT($D$10,$D$11,C1695)&lt;3,"",$D$10*SIN(2*PI()*$D$11*C1695))</f>
        <v>-9.98656800905918</v>
      </c>
      <c r="E1695" s="2"/>
      <c r="F1695" s="2"/>
      <c r="G1695" s="43" t="n">
        <f aca="false">IF(COUNT($D$10,$D$13,$D$13)&lt;3,"",G1694+H1695*$D$19)</f>
        <v>8.12350422167295E-007</v>
      </c>
      <c r="H1695" s="44" t="n">
        <f aca="false">IF(COUNT($D$10,$D$13,$D$13)&lt;3,"",H1694+I1694)</f>
        <v>-0.0809736751755404</v>
      </c>
      <c r="I1695" s="45" t="n">
        <f aca="false">IF(COUNT($D$10,$D$11,$D$13,$D$14)&lt;4,"",(D1695-G1695/$D$14-$D$12*H1695)*$D$19/$D$13)</f>
        <v>-5.40310182734487E-005</v>
      </c>
      <c r="J1695" s="42"/>
      <c r="L1695" s="42"/>
    </row>
    <row r="1696" customFormat="false" ht="12.75" hidden="false" customHeight="false" outlineLevel="0" collapsed="false">
      <c r="C1696" s="37" t="n">
        <f aca="false">IF(COUNT($D$10,$D$11,$D$13,$D$14)&lt;4,"",C1695+$D$19)</f>
        <v>0.0166399999999995</v>
      </c>
      <c r="D1696" s="38" t="n">
        <f aca="false">IF(COUNT($D$10,$D$11,C1696)&lt;3,"",$D$10*SIN(2*PI()*$D$11*C1696))</f>
        <v>-9.99289472640562</v>
      </c>
      <c r="E1696" s="2"/>
      <c r="F1696" s="2"/>
      <c r="G1696" s="43" t="n">
        <f aca="false">IF(COUNT($D$10,$D$13,$D$13)&lt;3,"",G1695+H1696*$D$19)</f>
        <v>2.07336022915627E-009</v>
      </c>
      <c r="H1696" s="44" t="n">
        <f aca="false">IF(COUNT($D$10,$D$13,$D$13)&lt;3,"",H1695+I1695)</f>
        <v>-0.0810277061938138</v>
      </c>
      <c r="I1696" s="45" t="n">
        <f aca="false">IF(COUNT($D$10,$D$11,$D$13,$D$14)&lt;4,"",(D1696-G1696/$D$14-$D$12*H1696)*$D$19/$D$13)</f>
        <v>-3.78439493450679E-005</v>
      </c>
      <c r="J1696" s="42"/>
      <c r="L1696" s="42"/>
    </row>
    <row r="1697" customFormat="false" ht="12.75" hidden="false" customHeight="false" outlineLevel="0" collapsed="false">
      <c r="C1697" s="37" t="n">
        <f aca="false">IF(COUNT($D$10,$D$11,$D$13,$D$14)&lt;4,"",C1696+$D$19)</f>
        <v>0.0166499999999995</v>
      </c>
      <c r="D1697" s="38" t="n">
        <f aca="false">IF(COUNT($D$10,$D$11,C1697)&lt;3,"",$D$10*SIN(2*PI()*$D$11*C1697))</f>
        <v>-9.99722430217984</v>
      </c>
      <c r="E1697" s="2"/>
      <c r="F1697" s="2"/>
      <c r="G1697" s="43" t="n">
        <f aca="false">IF(COUNT($D$10,$D$13,$D$13)&lt;3,"",G1696+H1697*$D$19)</f>
        <v>-8.08582141202433E-007</v>
      </c>
      <c r="H1697" s="44" t="n">
        <f aca="false">IF(COUNT($D$10,$D$13,$D$13)&lt;3,"",H1696+I1696)</f>
        <v>-0.0810655501431589</v>
      </c>
      <c r="I1697" s="45" t="n">
        <f aca="false">IF(COUNT($D$10,$D$11,$D$13,$D$14)&lt;4,"",(D1697-G1697/$D$14-$D$12*H1697)*$D$19/$D$13)</f>
        <v>-2.16417429332303E-005</v>
      </c>
      <c r="J1697" s="42"/>
      <c r="L1697" s="42"/>
    </row>
    <row r="1698" customFormat="false" ht="12.75" hidden="false" customHeight="false" outlineLevel="0" collapsed="false">
      <c r="C1698" s="37" t="n">
        <f aca="false">IF(COUNT($D$10,$D$11,$D$13,$D$14)&lt;4,"",C1697+$D$19)</f>
        <v>0.0166599999999995</v>
      </c>
      <c r="D1698" s="38" t="n">
        <f aca="false">IF(COUNT($D$10,$D$11,C1698)&lt;3,"",$D$10*SIN(2*PI()*$D$11*C1698))</f>
        <v>-9.99955587108943</v>
      </c>
      <c r="E1698" s="2"/>
      <c r="F1698" s="2"/>
      <c r="G1698" s="43" t="n">
        <f aca="false">IF(COUNT($D$10,$D$13,$D$13)&lt;3,"",G1697+H1698*$D$19)</f>
        <v>-1.61945406006335E-006</v>
      </c>
      <c r="H1698" s="44" t="n">
        <f aca="false">IF(COUNT($D$10,$D$13,$D$13)&lt;3,"",H1697+I1697)</f>
        <v>-0.0810871918860922</v>
      </c>
      <c r="I1698" s="45" t="n">
        <f aca="false">IF(COUNT($D$10,$D$11,$D$13,$D$14)&lt;4,"",(D1698-G1698/$D$14-$D$12*H1698)*$D$19/$D$13)</f>
        <v>-5.42765244833724E-006</v>
      </c>
      <c r="J1698" s="42"/>
      <c r="L1698" s="42"/>
    </row>
    <row r="1699" customFormat="false" ht="12.75" hidden="false" customHeight="false" outlineLevel="0" collapsed="false">
      <c r="C1699" s="37" t="n">
        <f aca="false">IF(COUNT($D$10,$D$11,$D$13,$D$14)&lt;4,"",C1698+$D$19)</f>
        <v>0.0166699999999995</v>
      </c>
      <c r="D1699" s="38" t="n">
        <f aca="false">IF(COUNT($D$10,$D$11,C1699)&lt;3,"",$D$10*SIN(2*PI()*$D$11*C1699))</f>
        <v>-9.999888967156</v>
      </c>
      <c r="E1699" s="2"/>
      <c r="F1699" s="2"/>
      <c r="G1699" s="43" t="n">
        <f aca="false">IF(COUNT($D$10,$D$13,$D$13)&lt;3,"",G1698+H1699*$D$19)</f>
        <v>-2.43038025544876E-006</v>
      </c>
      <c r="H1699" s="44" t="n">
        <f aca="false">IF(COUNT($D$10,$D$13,$D$13)&lt;3,"",H1698+I1698)</f>
        <v>-0.0810926195385405</v>
      </c>
      <c r="I1699" s="45" t="n">
        <f aca="false">IF(COUNT($D$10,$D$11,$D$13,$D$14)&lt;4,"",(D1699-G1699/$D$14-$D$12*H1699)*$D$19/$D$13)</f>
        <v>1.07950648429363E-005</v>
      </c>
      <c r="J1699" s="42"/>
      <c r="L1699" s="42"/>
    </row>
    <row r="1700" customFormat="false" ht="12.75" hidden="false" customHeight="false" outlineLevel="0" collapsed="false">
      <c r="C1700" s="37" t="n">
        <f aca="false">IF(COUNT($D$10,$D$11,$D$13,$D$14)&lt;4,"",C1699+$D$19)</f>
        <v>0.0166799999999995</v>
      </c>
      <c r="D1700" s="38" t="n">
        <f aca="false">IF(COUNT($D$10,$D$11,C1700)&lt;3,"",$D$10*SIN(2*PI()*$D$11*C1700))</f>
        <v>-9.99822352380823</v>
      </c>
      <c r="E1700" s="2"/>
      <c r="F1700" s="2"/>
      <c r="G1700" s="43" t="n">
        <f aca="false">IF(COUNT($D$10,$D$13,$D$13)&lt;3,"",G1699+H1700*$D$19)</f>
        <v>-3.24119850018574E-006</v>
      </c>
      <c r="H1700" s="44" t="n">
        <f aca="false">IF(COUNT($D$10,$D$13,$D$13)&lt;3,"",H1699+I1699)</f>
        <v>-0.0810818244736976</v>
      </c>
      <c r="I1700" s="45" t="n">
        <f aca="false">IF(COUNT($D$10,$D$11,$D$13,$D$14)&lt;4,"",(D1700-G1700/$D$14-$D$12*H1700)*$D$19/$D$13)</f>
        <v>2.70231484749453E-005</v>
      </c>
      <c r="J1700" s="42"/>
      <c r="L1700" s="42"/>
    </row>
    <row r="1701" customFormat="false" ht="12.75" hidden="false" customHeight="false" outlineLevel="0" collapsed="false">
      <c r="C1701" s="37" t="n">
        <f aca="false">IF(COUNT($D$10,$D$11,$D$13,$D$14)&lt;4,"",C1700+$D$19)</f>
        <v>0.0166899999999995</v>
      </c>
      <c r="D1701" s="38" t="n">
        <f aca="false">IF(COUNT($D$10,$D$11,C1701)&lt;3,"",$D$10*SIN(2*PI()*$D$11*C1701))</f>
        <v>-9.99455987389524</v>
      </c>
      <c r="E1701" s="2"/>
      <c r="F1701" s="2"/>
      <c r="G1701" s="43" t="n">
        <f aca="false">IF(COUNT($D$10,$D$13,$D$13)&lt;3,"",G1700+H1701*$D$19)</f>
        <v>-4.05174651343796E-006</v>
      </c>
      <c r="H1701" s="44" t="n">
        <f aca="false">IF(COUNT($D$10,$D$13,$D$13)&lt;3,"",H1700+I1700)</f>
        <v>-0.0810548013252226</v>
      </c>
      <c r="I1701" s="45" t="n">
        <f aca="false">IF(COUNT($D$10,$D$11,$D$13,$D$14)&lt;4,"",(D1701-G1701/$D$14-$D$12*H1701)*$D$19/$D$13)</f>
        <v>4.32533354412997E-005</v>
      </c>
      <c r="J1701" s="42"/>
      <c r="L1701" s="42"/>
    </row>
    <row r="1702" customFormat="false" ht="12.75" hidden="false" customHeight="false" outlineLevel="0" collapsed="false">
      <c r="C1702" s="37" t="n">
        <f aca="false">IF(COUNT($D$10,$D$11,$D$13,$D$14)&lt;4,"",C1701+$D$19)</f>
        <v>0.0166999999999995</v>
      </c>
      <c r="D1702" s="38" t="n">
        <f aca="false">IF(COUNT($D$10,$D$11,C1702)&lt;3,"",$D$10*SIN(2*PI()*$D$11*C1702))</f>
        <v>-9.98889874962004</v>
      </c>
      <c r="E1702" s="2"/>
      <c r="F1702" s="2"/>
      <c r="G1702" s="43" t="n">
        <f aca="false">IF(COUNT($D$10,$D$13,$D$13)&lt;3,"",G1701+H1702*$D$19)</f>
        <v>-4.86186199333577E-006</v>
      </c>
      <c r="H1702" s="44" t="n">
        <f aca="false">IF(COUNT($D$10,$D$13,$D$13)&lt;3,"",H1701+I1701)</f>
        <v>-0.0810115479897813</v>
      </c>
      <c r="I1702" s="45" t="n">
        <f aca="false">IF(COUNT($D$10,$D$11,$D$13,$D$14)&lt;4,"",(D1702-G1702/$D$14-$D$12*H1702)*$D$19/$D$13)</f>
        <v>5.94823608538773E-005</v>
      </c>
      <c r="J1702" s="42"/>
      <c r="L1702" s="42"/>
    </row>
    <row r="1703" customFormat="false" ht="12.75" hidden="false" customHeight="false" outlineLevel="0" collapsed="false">
      <c r="C1703" s="37" t="n">
        <f aca="false">IF(COUNT($D$10,$D$11,$D$13,$D$14)&lt;4,"",C1702+$D$19)</f>
        <v>0.0167099999999995</v>
      </c>
      <c r="D1703" s="38" t="n">
        <f aca="false">IF(COUNT($D$10,$D$11,C1703)&lt;3,"",$D$10*SIN(2*PI()*$D$11*C1703))</f>
        <v>-9.98124128239319</v>
      </c>
      <c r="E1703" s="2"/>
      <c r="F1703" s="2"/>
      <c r="G1703" s="43" t="n">
        <f aca="false">IF(COUNT($D$10,$D$13,$D$13)&lt;3,"",G1702+H1703*$D$19)</f>
        <v>-5.67138264962505E-006</v>
      </c>
      <c r="H1703" s="44" t="n">
        <f aca="false">IF(COUNT($D$10,$D$13,$D$13)&lt;3,"",H1702+I1702)</f>
        <v>-0.0809520656289274</v>
      </c>
      <c r="I1703" s="45" t="n">
        <f aca="false">IF(COUNT($D$10,$D$11,$D$13,$D$14)&lt;4,"",(D1703-G1703/$D$14-$D$12*H1703)*$D$19/$D$13)</f>
        <v>7.57069586024921E-005</v>
      </c>
      <c r="J1703" s="42"/>
      <c r="L1703" s="42"/>
    </row>
    <row r="1704" customFormat="false" ht="12.75" hidden="false" customHeight="false" outlineLevel="0" collapsed="false">
      <c r="C1704" s="37" t="n">
        <f aca="false">IF(COUNT($D$10,$D$11,$D$13,$D$14)&lt;4,"",C1703+$D$19)</f>
        <v>0.0167199999999995</v>
      </c>
      <c r="D1704" s="38" t="n">
        <f aca="false">IF(COUNT($D$10,$D$11,C1704)&lt;3,"",$D$10*SIN(2*PI()*$D$11*C1704))</f>
        <v>-9.97158900260669</v>
      </c>
      <c r="E1704" s="2"/>
      <c r="F1704" s="2"/>
      <c r="G1704" s="43" t="n">
        <f aca="false">IF(COUNT($D$10,$D$13,$D$13)&lt;3,"",G1703+H1704*$D$19)</f>
        <v>-6.4801462363283E-006</v>
      </c>
      <c r="H1704" s="44" t="n">
        <f aca="false">IF(COUNT($D$10,$D$13,$D$13)&lt;3,"",H1703+I1703)</f>
        <v>-0.0808763586703249</v>
      </c>
      <c r="I1704" s="45" t="n">
        <f aca="false">IF(COUNT($D$10,$D$11,$D$13,$D$14)&lt;4,"",(D1704-G1704/$D$14-$D$12*H1704)*$D$19/$D$13)</f>
        <v>9.19238620150821E-005</v>
      </c>
      <c r="J1704" s="42"/>
      <c r="L1704" s="42"/>
    </row>
    <row r="1705" customFormat="false" ht="12.75" hidden="false" customHeight="false" outlineLevel="0" collapsed="false">
      <c r="C1705" s="37" t="n">
        <f aca="false">IF(COUNT($D$10,$D$11,$D$13,$D$14)&lt;4,"",C1704+$D$19)</f>
        <v>0.0167299999999995</v>
      </c>
      <c r="D1705" s="38" t="n">
        <f aca="false">IF(COUNT($D$10,$D$11,C1705)&lt;3,"",$D$10*SIN(2*PI()*$D$11*C1705))</f>
        <v>-9.95994383932811</v>
      </c>
      <c r="E1705" s="2"/>
      <c r="F1705" s="2"/>
      <c r="G1705" s="43" t="n">
        <f aca="false">IF(COUNT($D$10,$D$13,$D$13)&lt;3,"",G1704+H1705*$D$19)</f>
        <v>-7.2879905844114E-006</v>
      </c>
      <c r="H1705" s="44" t="n">
        <f aca="false">IF(COUNT($D$10,$D$13,$D$13)&lt;3,"",H1704+I1704)</f>
        <v>-0.0807844348083099</v>
      </c>
      <c r="I1705" s="45" t="n">
        <f aca="false">IF(COUNT($D$10,$D$11,$D$13,$D$14)&lt;4,"",(D1705-G1705/$D$14-$D$12*H1705)*$D$19/$D$13)</f>
        <v>0.000108129804518286</v>
      </c>
      <c r="J1705" s="42"/>
      <c r="L1705" s="42"/>
    </row>
    <row r="1706" customFormat="false" ht="12.75" hidden="false" customHeight="false" outlineLevel="0" collapsed="false">
      <c r="C1706" s="37" t="n">
        <f aca="false">IF(COUNT($D$10,$D$11,$D$13,$D$14)&lt;4,"",C1705+$D$19)</f>
        <v>0.0167399999999995</v>
      </c>
      <c r="D1706" s="38" t="n">
        <f aca="false">IF(COUNT($D$10,$D$11,C1706)&lt;3,"",$D$10*SIN(2*PI()*$D$11*C1706))</f>
        <v>-9.94630811991507</v>
      </c>
      <c r="E1706" s="2"/>
      <c r="F1706" s="2"/>
      <c r="G1706" s="43" t="n">
        <f aca="false">IF(COUNT($D$10,$D$13,$D$13)&lt;3,"",G1705+H1706*$D$19)</f>
        <v>-8.09475363444931E-006</v>
      </c>
      <c r="H1706" s="44" t="n">
        <f aca="false">IF(COUNT($D$10,$D$13,$D$13)&lt;3,"",H1705+I1705)</f>
        <v>-0.0806763050037916</v>
      </c>
      <c r="I1706" s="45" t="n">
        <f aca="false">IF(COUNT($D$10,$D$11,$D$13,$D$14)&lt;4,"",(D1706-G1706/$D$14-$D$12*H1706)*$D$19/$D$13)</f>
        <v>0.000124321520298268</v>
      </c>
      <c r="J1706" s="42"/>
      <c r="L1706" s="42"/>
    </row>
    <row r="1707" customFormat="false" ht="12.75" hidden="false" customHeight="false" outlineLevel="0" collapsed="false">
      <c r="C1707" s="37" t="n">
        <f aca="false">IF(COUNT($D$10,$D$11,$D$13,$D$14)&lt;4,"",C1706+$D$19)</f>
        <v>0.0167499999999995</v>
      </c>
      <c r="D1707" s="38" t="n">
        <f aca="false">IF(COUNT($D$10,$D$11,C1707)&lt;3,"",$D$10*SIN(2*PI()*$D$11*C1707))</f>
        <v>-9.93068456955012</v>
      </c>
      <c r="E1707" s="2"/>
      <c r="F1707" s="2"/>
      <c r="G1707" s="43" t="n">
        <f aca="false">IF(COUNT($D$10,$D$13,$D$13)&lt;3,"",G1706+H1707*$D$19)</f>
        <v>-8.90027346928425E-006</v>
      </c>
      <c r="H1707" s="44" t="n">
        <f aca="false">IF(COUNT($D$10,$D$13,$D$13)&lt;3,"",H1706+I1706)</f>
        <v>-0.0805519834834933</v>
      </c>
      <c r="I1707" s="45" t="n">
        <f aca="false">IF(COUNT($D$10,$D$11,$D$13,$D$14)&lt;4,"",(D1707-G1707/$D$14-$D$12*H1707)*$D$19/$D$13)</f>
        <v>0.000140495744961669</v>
      </c>
      <c r="J1707" s="42"/>
      <c r="L1707" s="42"/>
    </row>
    <row r="1708" customFormat="false" ht="12.75" hidden="false" customHeight="false" outlineLevel="0" collapsed="false">
      <c r="C1708" s="37" t="n">
        <f aca="false">IF(COUNT($D$10,$D$11,$D$13,$D$14)&lt;4,"",C1707+$D$19)</f>
        <v>0.0167599999999995</v>
      </c>
      <c r="D1708" s="38" t="n">
        <f aca="false">IF(COUNT($D$10,$D$11,C1708)&lt;3,"",$D$10*SIN(2*PI()*$D$11*C1708))</f>
        <v>-9.91307631069602</v>
      </c>
      <c r="E1708" s="2"/>
      <c r="F1708" s="2"/>
      <c r="G1708" s="43" t="n">
        <f aca="false">IF(COUNT($D$10,$D$13,$D$13)&lt;3,"",G1707+H1708*$D$19)</f>
        <v>-9.70438834666956E-006</v>
      </c>
      <c r="H1708" s="44" t="n">
        <f aca="false">IF(COUNT($D$10,$D$13,$D$13)&lt;3,"",H1707+I1707)</f>
        <v>-0.0804114877385316</v>
      </c>
      <c r="I1708" s="45" t="n">
        <f aca="false">IF(COUNT($D$10,$D$11,$D$13,$D$14)&lt;4,"",(D1708-G1708/$D$14-$D$12*H1708)*$D$19/$D$13)</f>
        <v>0.000156649216196534</v>
      </c>
      <c r="J1708" s="42"/>
      <c r="L1708" s="42"/>
    </row>
    <row r="1709" customFormat="false" ht="12.75" hidden="false" customHeight="false" outlineLevel="0" collapsed="false">
      <c r="C1709" s="37" t="n">
        <f aca="false">IF(COUNT($D$10,$D$11,$D$13,$D$14)&lt;4,"",C1708+$D$19)</f>
        <v>0.0167699999999995</v>
      </c>
      <c r="D1709" s="38" t="n">
        <f aca="false">IF(COUNT($D$10,$D$11,C1709)&lt;3,"",$D$10*SIN(2*PI()*$D$11*C1709))</f>
        <v>-9.8934868624718</v>
      </c>
      <c r="E1709" s="2"/>
      <c r="F1709" s="2"/>
      <c r="G1709" s="43" t="n">
        <f aca="false">IF(COUNT($D$10,$D$13,$D$13)&lt;3,"",G1708+H1709*$D$19)</f>
        <v>-1.05069367318929E-005</v>
      </c>
      <c r="H1709" s="44" t="n">
        <f aca="false">IF(COUNT($D$10,$D$13,$D$13)&lt;3,"",H1708+I1708)</f>
        <v>-0.0802548385223351</v>
      </c>
      <c r="I1709" s="45" t="n">
        <f aca="false">IF(COUNT($D$10,$D$11,$D$13,$D$14)&lt;4,"",(D1709-G1709/$D$14-$D$12*H1709)*$D$19/$D$13)</f>
        <v>0.000172778674433093</v>
      </c>
      <c r="J1709" s="42"/>
      <c r="L1709" s="42"/>
    </row>
    <row r="1710" customFormat="false" ht="12.75" hidden="false" customHeight="false" outlineLevel="0" collapsed="false">
      <c r="C1710" s="37" t="n">
        <f aca="false">IF(COUNT($D$10,$D$11,$D$13,$D$14)&lt;4,"",C1709+$D$19)</f>
        <v>0.0167799999999995</v>
      </c>
      <c r="D1710" s="38" t="n">
        <f aca="false">IF(COUNT($D$10,$D$11,C1710)&lt;3,"",$D$10*SIN(2*PI()*$D$11*C1710))</f>
        <v>-9.87192013994936</v>
      </c>
      <c r="E1710" s="2"/>
      <c r="F1710" s="2"/>
      <c r="G1710" s="43" t="n">
        <f aca="false">IF(COUNT($D$10,$D$13,$D$13)&lt;3,"",G1709+H1710*$D$19)</f>
        <v>-1.13077573303719E-005</v>
      </c>
      <c r="H1710" s="44" t="n">
        <f aca="false">IF(COUNT($D$10,$D$13,$D$13)&lt;3,"",H1709+I1709)</f>
        <v>-0.080082059847902</v>
      </c>
      <c r="I1710" s="45" t="n">
        <f aca="false">IF(COUNT($D$10,$D$11,$D$13,$D$14)&lt;4,"",(D1710-G1710/$D$14-$D$12*H1710)*$D$19/$D$13)</f>
        <v>0.000188880863504256</v>
      </c>
      <c r="J1710" s="42"/>
      <c r="L1710" s="42"/>
    </row>
    <row r="1711" customFormat="false" ht="12.75" hidden="false" customHeight="false" outlineLevel="0" collapsed="false">
      <c r="C1711" s="37" t="n">
        <f aca="false">IF(COUNT($D$10,$D$11,$D$13,$D$14)&lt;4,"",C1710+$D$19)</f>
        <v>0.0167899999999995</v>
      </c>
      <c r="D1711" s="38" t="n">
        <f aca="false">IF(COUNT($D$10,$D$11,C1711)&lt;3,"",$D$10*SIN(2*PI()*$D$11*C1711))</f>
        <v>-9.84838045337104</v>
      </c>
      <c r="E1711" s="2"/>
      <c r="F1711" s="2"/>
      <c r="G1711" s="43" t="n">
        <f aca="false">IF(COUNT($D$10,$D$13,$D$13)&lt;3,"",G1710+H1711*$D$19)</f>
        <v>-1.21066891202159E-005</v>
      </c>
      <c r="H1711" s="44" t="n">
        <f aca="false">IF(COUNT($D$10,$D$13,$D$13)&lt;3,"",H1710+I1710)</f>
        <v>-0.0798931789843978</v>
      </c>
      <c r="I1711" s="45" t="n">
        <f aca="false">IF(COUNT($D$10,$D$11,$D$13,$D$14)&lt;4,"",(D1711-G1711/$D$14-$D$12*H1711)*$D$19/$D$13)</f>
        <v>0.000204952531305693</v>
      </c>
      <c r="J1711" s="42"/>
      <c r="L1711" s="42"/>
    </row>
    <row r="1712" customFormat="false" ht="12.75" hidden="false" customHeight="false" outlineLevel="0" collapsed="false">
      <c r="C1712" s="37" t="n">
        <f aca="false">IF(COUNT($D$10,$D$11,$D$13,$D$14)&lt;4,"",C1711+$D$19)</f>
        <v>0.0167999999999995</v>
      </c>
      <c r="D1712" s="38" t="n">
        <f aca="false">IF(COUNT($D$10,$D$11,C1712)&lt;3,"",$D$10*SIN(2*PI()*$D$11*C1712))</f>
        <v>-9.82287250728825</v>
      </c>
      <c r="E1712" s="2"/>
      <c r="F1712" s="2"/>
      <c r="G1712" s="43" t="n">
        <f aca="false">IF(COUNT($D$10,$D$13,$D$13)&lt;3,"",G1711+H1712*$D$19)</f>
        <v>-1.29035713847468E-005</v>
      </c>
      <c r="H1712" s="44" t="n">
        <f aca="false">IF(COUNT($D$10,$D$13,$D$13)&lt;3,"",H1711+I1711)</f>
        <v>-0.0796882264530921</v>
      </c>
      <c r="I1712" s="45" t="n">
        <f aca="false">IF(COUNT($D$10,$D$11,$D$13,$D$14)&lt;4,"",(D1712-G1712/$D$14-$D$12*H1712)*$D$19/$D$13)</f>
        <v>0.000220990430455356</v>
      </c>
      <c r="J1712" s="42"/>
      <c r="L1712" s="42"/>
    </row>
    <row r="1713" customFormat="false" ht="12.75" hidden="false" customHeight="false" outlineLevel="0" collapsed="false">
      <c r="C1713" s="37" t="n">
        <f aca="false">IF(COUNT($D$10,$D$11,$D$13,$D$14)&lt;4,"",C1712+$D$19)</f>
        <v>0.0168099999999995</v>
      </c>
      <c r="D1713" s="38" t="n">
        <f aca="false">IF(COUNT($D$10,$D$11,C1713)&lt;3,"",$D$10*SIN(2*PI()*$D$11*C1713))</f>
        <v>-9.79540139962114</v>
      </c>
      <c r="E1713" s="2"/>
      <c r="F1713" s="2"/>
      <c r="G1713" s="43" t="n">
        <f aca="false">IF(COUNT($D$10,$D$13,$D$13)&lt;3,"",G1712+H1713*$D$19)</f>
        <v>-1.36982437449732E-005</v>
      </c>
      <c r="H1713" s="44" t="n">
        <f aca="false">IF(COUNT($D$10,$D$13,$D$13)&lt;3,"",H1712+I1712)</f>
        <v>-0.0794672360226367</v>
      </c>
      <c r="I1713" s="45" t="n">
        <f aca="false">IF(COUNT($D$10,$D$11,$D$13,$D$14)&lt;4,"",(D1713-G1713/$D$14-$D$12*H1713)*$D$19/$D$13)</f>
        <v>0.000236991318952315</v>
      </c>
      <c r="J1713" s="42"/>
      <c r="L1713" s="42"/>
    </row>
    <row r="1714" customFormat="false" ht="12.75" hidden="false" customHeight="false" outlineLevel="0" collapsed="false">
      <c r="C1714" s="37" t="n">
        <f aca="false">IF(COUNT($D$10,$D$11,$D$13,$D$14)&lt;4,"",C1713+$D$19)</f>
        <v>0.0168199999999995</v>
      </c>
      <c r="D1714" s="38" t="n">
        <f aca="false">IF(COUNT($D$10,$D$11,C1714)&lt;3,"",$D$10*SIN(2*PI()*$D$11*C1714))</f>
        <v>-9.76597262063981</v>
      </c>
      <c r="E1714" s="2"/>
      <c r="F1714" s="2"/>
      <c r="G1714" s="43" t="n">
        <f aca="false">IF(COUNT($D$10,$D$13,$D$13)&lt;3,"",G1713+H1714*$D$19)</f>
        <v>-1.449054619201E-005</v>
      </c>
      <c r="H1714" s="44" t="n">
        <f aca="false">IF(COUNT($D$10,$D$13,$D$13)&lt;3,"",H1713+I1713)</f>
        <v>-0.0792302447036844</v>
      </c>
      <c r="I1714" s="45" t="n">
        <f aca="false">IF(COUNT($D$10,$D$11,$D$13,$D$14)&lt;4,"",(D1714-G1714/$D$14-$D$12*H1714)*$D$19/$D$13)</f>
        <v>0.000252951960834773</v>
      </c>
      <c r="J1714" s="42"/>
      <c r="L1714" s="42"/>
    </row>
    <row r="1715" customFormat="false" ht="12.75" hidden="false" customHeight="false" outlineLevel="0" collapsed="false">
      <c r="C1715" s="37" t="n">
        <f aca="false">IF(COUNT($D$10,$D$11,$D$13,$D$14)&lt;4,"",C1714+$D$19)</f>
        <v>0.0168299999999995</v>
      </c>
      <c r="D1715" s="38" t="n">
        <f aca="false">IF(COUNT($D$10,$D$11,C1715)&lt;3,"",$D$10*SIN(2*PI()*$D$11*C1715))</f>
        <v>-9.73459205186705</v>
      </c>
      <c r="E1715" s="2"/>
      <c r="F1715" s="2"/>
      <c r="G1715" s="43" t="n">
        <f aca="false">IF(COUNT($D$10,$D$13,$D$13)&lt;3,"",G1714+H1715*$D$19)</f>
        <v>-1.52803191194385E-005</v>
      </c>
      <c r="H1715" s="44" t="n">
        <f aca="false">IF(COUNT($D$10,$D$13,$D$13)&lt;3,"",H1714+I1714)</f>
        <v>-0.0789772927428496</v>
      </c>
      <c r="I1715" s="45" t="n">
        <f aca="false">IF(COUNT($D$10,$D$11,$D$13,$D$14)&lt;4,"",(D1715-G1715/$D$14-$D$12*H1715)*$D$19/$D$13)</f>
        <v>0.000268869126837129</v>
      </c>
      <c r="J1715" s="42"/>
      <c r="L1715" s="42"/>
    </row>
    <row r="1716" customFormat="false" ht="12.75" hidden="false" customHeight="false" outlineLevel="0" collapsed="false">
      <c r="C1716" s="37" t="n">
        <f aca="false">IF(COUNT($D$10,$D$11,$D$13,$D$14)&lt;4,"",C1715+$D$19)</f>
        <v>0.0168399999999995</v>
      </c>
      <c r="D1716" s="38" t="n">
        <f aca="false">IF(COUNT($D$10,$D$11,C1716)&lt;3,"",$D$10*SIN(2*PI()*$D$11*C1716))</f>
        <v>-9.70126596490283</v>
      </c>
      <c r="E1716" s="2"/>
      <c r="F1716" s="2"/>
      <c r="G1716" s="43" t="n">
        <f aca="false">IF(COUNT($D$10,$D$13,$D$13)&lt;3,"",G1715+H1716*$D$19)</f>
        <v>-1.60674033555987E-005</v>
      </c>
      <c r="H1716" s="44" t="n">
        <f aca="false">IF(COUNT($D$10,$D$13,$D$13)&lt;3,"",H1715+I1715)</f>
        <v>-0.0787084236160125</v>
      </c>
      <c r="I1716" s="45" t="n">
        <f aca="false">IF(COUNT($D$10,$D$11,$D$13,$D$14)&lt;4,"",(D1716-G1716/$D$14-$D$12*H1716)*$D$19/$D$13)</f>
        <v>0.000284739595045942</v>
      </c>
      <c r="J1716" s="42"/>
      <c r="L1716" s="42"/>
    </row>
    <row r="1717" customFormat="false" ht="12.75" hidden="false" customHeight="false" outlineLevel="0" collapsed="false">
      <c r="C1717" s="37" t="n">
        <f aca="false">IF(COUNT($D$10,$D$11,$D$13,$D$14)&lt;4,"",C1716+$D$19)</f>
        <v>0.0168499999999995</v>
      </c>
      <c r="D1717" s="38" t="n">
        <f aca="false">IF(COUNT($D$10,$D$11,C1717)&lt;3,"",$D$10*SIN(2*PI()*$D$11*C1717))</f>
        <v>-9.66600102017095</v>
      </c>
      <c r="E1717" s="2"/>
      <c r="F1717" s="2"/>
      <c r="G1717" s="43" t="n">
        <f aca="false">IF(COUNT($D$10,$D$13,$D$13)&lt;3,"",G1716+H1717*$D$19)</f>
        <v>-1.68516401958083E-005</v>
      </c>
      <c r="H1717" s="44" t="n">
        <f aca="false">IF(COUNT($D$10,$D$13,$D$13)&lt;3,"",H1716+I1716)</f>
        <v>-0.0784236840209666</v>
      </c>
      <c r="I1717" s="45" t="n">
        <f aca="false">IF(COUNT($D$10,$D$11,$D$13,$D$14)&lt;4,"",(D1717-G1717/$D$14-$D$12*H1717)*$D$19/$D$13)</f>
        <v>0.000300560151554681</v>
      </c>
      <c r="J1717" s="42"/>
      <c r="L1717" s="42"/>
    </row>
    <row r="1718" customFormat="false" ht="12.75" hidden="false" customHeight="false" outlineLevel="0" collapsed="false">
      <c r="C1718" s="37" t="n">
        <f aca="false">IF(COUNT($D$10,$D$11,$D$13,$D$14)&lt;4,"",C1717+$D$19)</f>
        <v>0.0168599999999995</v>
      </c>
      <c r="D1718" s="38" t="n">
        <f aca="false">IF(COUNT($D$10,$D$11,C1718)&lt;3,"",$D$10*SIN(2*PI()*$D$11*C1718))</f>
        <v>-9.62880426558785</v>
      </c>
      <c r="E1718" s="2"/>
      <c r="F1718" s="2"/>
      <c r="G1718" s="43" t="n">
        <f aca="false">IF(COUNT($D$10,$D$13,$D$13)&lt;3,"",G1717+H1718*$D$19)</f>
        <v>-1.76328714345025E-005</v>
      </c>
      <c r="H1718" s="44" t="n">
        <f aca="false">IF(COUNT($D$10,$D$13,$D$13)&lt;3,"",H1717+I1717)</f>
        <v>-0.0781231238694119</v>
      </c>
      <c r="I1718" s="45" t="n">
        <f aca="false">IF(COUNT($D$10,$D$11,$D$13,$D$14)&lt;4,"",(D1718-G1718/$D$14-$D$12*H1718)*$D$19/$D$13)</f>
        <v>0.000316327591117116</v>
      </c>
      <c r="J1718" s="42"/>
      <c r="L1718" s="42"/>
    </row>
    <row r="1719" customFormat="false" ht="12.75" hidden="false" customHeight="false" outlineLevel="0" collapsed="false">
      <c r="C1719" s="37" t="n">
        <f aca="false">IF(COUNT($D$10,$D$11,$D$13,$D$14)&lt;4,"",C1718+$D$19)</f>
        <v>0.0168699999999995</v>
      </c>
      <c r="D1719" s="38" t="n">
        <f aca="false">IF(COUNT($D$10,$D$11,C1719)&lt;3,"",$D$10*SIN(2*PI()*$D$11*C1719))</f>
        <v>-9.5896831351541</v>
      </c>
      <c r="E1719" s="2"/>
      <c r="F1719" s="2"/>
      <c r="G1719" s="43" t="n">
        <f aca="false">IF(COUNT($D$10,$D$13,$D$13)&lt;3,"",G1718+H1719*$D$19)</f>
        <v>-1.84109393972854E-005</v>
      </c>
      <c r="H1719" s="44" t="n">
        <f aca="false">IF(COUNT($D$10,$D$13,$D$13)&lt;3,"",H1718+I1718)</f>
        <v>-0.0778067962782948</v>
      </c>
      <c r="I1719" s="45" t="n">
        <f aca="false">IF(COUNT($D$10,$D$11,$D$13,$D$14)&lt;4,"",(D1719-G1719/$D$14-$D$12*H1719)*$D$19/$D$13)</f>
        <v>0.000332038717799216</v>
      </c>
      <c r="J1719" s="42"/>
      <c r="L1719" s="42"/>
    </row>
    <row r="1720" customFormat="false" ht="12.75" hidden="false" customHeight="false" outlineLevel="0" collapsed="false">
      <c r="C1720" s="37" t="n">
        <f aca="false">IF(COUNT($D$10,$D$11,$D$13,$D$14)&lt;4,"",C1719+$D$19)</f>
        <v>0.0168799999999995</v>
      </c>
      <c r="D1720" s="38" t="n">
        <f aca="false">IF(COUNT($D$10,$D$11,C1720)&lt;3,"",$D$10*SIN(2*PI()*$D$11*C1720))</f>
        <v>-9.54864544746861</v>
      </c>
      <c r="E1720" s="2"/>
      <c r="F1720" s="2"/>
      <c r="G1720" s="43" t="n">
        <f aca="false">IF(COUNT($D$10,$D$13,$D$13)&lt;3,"",G1719+H1720*$D$19)</f>
        <v>-1.91856869728904E-005</v>
      </c>
      <c r="H1720" s="44" t="n">
        <f aca="false">IF(COUNT($D$10,$D$13,$D$13)&lt;3,"",H1719+I1719)</f>
        <v>-0.0774747575604956</v>
      </c>
      <c r="I1720" s="45" t="n">
        <f aca="false">IF(COUNT($D$10,$D$11,$D$13,$D$14)&lt;4,"",(D1720-G1720/$D$14-$D$12*H1720)*$D$19/$D$13)</f>
        <v>0.000347690345629426</v>
      </c>
      <c r="J1720" s="42"/>
      <c r="L1720" s="42"/>
    </row>
    <row r="1721" customFormat="false" ht="12.75" hidden="false" customHeight="false" outlineLevel="0" collapsed="false">
      <c r="C1721" s="37" t="n">
        <f aca="false">IF(COUNT($D$10,$D$11,$D$13,$D$14)&lt;4,"",C1720+$D$19)</f>
        <v>0.0168899999999995</v>
      </c>
      <c r="D1721" s="38" t="n">
        <f aca="false">IF(COUNT($D$10,$D$11,C1721)&lt;3,"",$D$10*SIN(2*PI()*$D$11*C1721))</f>
        <v>-9.50569940416608</v>
      </c>
      <c r="E1721" s="2"/>
      <c r="F1721" s="2"/>
      <c r="G1721" s="43" t="n">
        <f aca="false">IF(COUNT($D$10,$D$13,$D$13)&lt;3,"",G1720+H1721*$D$19)</f>
        <v>-1.9956957645039E-005</v>
      </c>
      <c r="H1721" s="44" t="n">
        <f aca="false">IF(COUNT($D$10,$D$13,$D$13)&lt;3,"",H1720+I1720)</f>
        <v>-0.0771270672148661</v>
      </c>
      <c r="I1721" s="45" t="n">
        <f aca="false">IF(COUNT($D$10,$D$11,$D$13,$D$14)&lt;4,"",(D1721-G1721/$D$14-$D$12*H1721)*$D$19/$D$13)</f>
        <v>0.000363279299247191</v>
      </c>
      <c r="J1721" s="42"/>
      <c r="L1721" s="42"/>
    </row>
    <row r="1722" customFormat="false" ht="12.75" hidden="false" customHeight="false" outlineLevel="0" collapsed="false">
      <c r="C1722" s="37" t="n">
        <f aca="false">IF(COUNT($D$10,$D$11,$D$13,$D$14)&lt;4,"",C1721+$D$19)</f>
        <v>0.0168999999999995</v>
      </c>
      <c r="D1722" s="38" t="n">
        <f aca="false">IF(COUNT($D$10,$D$11,C1722)&lt;3,"",$D$10*SIN(2*PI()*$D$11*C1722))</f>
        <v>-9.46085358827784</v>
      </c>
      <c r="E1722" s="2"/>
      <c r="F1722" s="2"/>
      <c r="G1722" s="43" t="n">
        <f aca="false">IF(COUNT($D$10,$D$13,$D$13)&lt;3,"",G1721+H1722*$D$19)</f>
        <v>-2.07245955241952E-005</v>
      </c>
      <c r="H1722" s="44" t="n">
        <f aca="false">IF(COUNT($D$10,$D$13,$D$13)&lt;3,"",H1721+I1721)</f>
        <v>-0.0767637879156189</v>
      </c>
      <c r="I1722" s="45" t="n">
        <f aca="false">IF(COUNT($D$10,$D$11,$D$13,$D$14)&lt;4,"",(D1722-G1722/$D$14-$D$12*H1722)*$D$19/$D$13)</f>
        <v>0.000378802414549586</v>
      </c>
      <c r="J1722" s="42"/>
      <c r="L1722" s="42"/>
    </row>
    <row r="1723" customFormat="false" ht="12.75" hidden="false" customHeight="false" outlineLevel="0" collapsed="false">
      <c r="C1723" s="37" t="n">
        <f aca="false">IF(COUNT($D$10,$D$11,$D$13,$D$14)&lt;4,"",C1722+$D$19)</f>
        <v>0.0169099999999995</v>
      </c>
      <c r="D1723" s="38" t="n">
        <f aca="false">IF(COUNT($D$10,$D$11,C1723)&lt;3,"",$D$10*SIN(2*PI()*$D$11*C1723))</f>
        <v>-9.41411696251645</v>
      </c>
      <c r="E1723" s="2"/>
      <c r="F1723" s="2"/>
      <c r="G1723" s="43" t="n">
        <f aca="false">IF(COUNT($D$10,$D$13,$D$13)&lt;3,"",G1722+H1723*$D$19)</f>
        <v>-2.14884453792059E-005</v>
      </c>
      <c r="H1723" s="44" t="n">
        <f aca="false">IF(COUNT($D$10,$D$13,$D$13)&lt;3,"",H1722+I1722)</f>
        <v>-0.0763849855010694</v>
      </c>
      <c r="I1723" s="45" t="n">
        <f aca="false">IF(COUNT($D$10,$D$11,$D$13,$D$14)&lt;4,"",(D1723-G1723/$D$14-$D$12*H1723)*$D$19/$D$13)</f>
        <v>0.000394256539335928</v>
      </c>
      <c r="J1723" s="42"/>
      <c r="L1723" s="42"/>
    </row>
    <row r="1724" customFormat="false" ht="12.75" hidden="false" customHeight="false" outlineLevel="0" collapsed="false">
      <c r="C1724" s="37" t="n">
        <f aca="false">IF(COUNT($D$10,$D$11,$D$13,$D$14)&lt;4,"",C1723+$D$19)</f>
        <v>0.0169199999999995</v>
      </c>
      <c r="D1724" s="38" t="n">
        <f aca="false">IF(COUNT($D$10,$D$11,C1724)&lt;3,"",$D$10*SIN(2*PI()*$D$11*C1724))</f>
        <v>-9.3654988674845</v>
      </c>
      <c r="E1724" s="2"/>
      <c r="F1724" s="2"/>
      <c r="G1724" s="43" t="n">
        <f aca="false">IF(COUNT($D$10,$D$13,$D$13)&lt;3,"",G1723+H1724*$D$19)</f>
        <v>-2.22483526688232E-005</v>
      </c>
      <c r="H1724" s="44" t="n">
        <f aca="false">IF(COUNT($D$10,$D$13,$D$13)&lt;3,"",H1723+I1723)</f>
        <v>-0.0759907289617334</v>
      </c>
      <c r="I1724" s="45" t="n">
        <f aca="false">IF(COUNT($D$10,$D$11,$D$13,$D$14)&lt;4,"",(D1724-G1724/$D$14-$D$12*H1724)*$D$19/$D$13)</f>
        <v>0.000409638533950242</v>
      </c>
      <c r="J1724" s="42"/>
      <c r="L1724" s="42"/>
    </row>
    <row r="1725" customFormat="false" ht="12.75" hidden="false" customHeight="false" outlineLevel="0" collapsed="false">
      <c r="C1725" s="37" t="n">
        <f aca="false">IF(COUNT($D$10,$D$11,$D$13,$D$14)&lt;4,"",C1724+$D$19)</f>
        <v>0.0169299999999995</v>
      </c>
      <c r="D1725" s="38" t="n">
        <f aca="false">IF(COUNT($D$10,$D$11,C1725)&lt;3,"",$D$10*SIN(2*PI()*$D$11*C1725))</f>
        <v>-9.3150090198078</v>
      </c>
      <c r="E1725" s="2"/>
      <c r="F1725" s="2"/>
      <c r="G1725" s="43" t="n">
        <f aca="false">IF(COUNT($D$10,$D$13,$D$13)&lt;3,"",G1724+H1725*$D$19)</f>
        <v>-2.30041635731011E-005</v>
      </c>
      <c r="H1725" s="44" t="n">
        <f aca="false">IF(COUNT($D$10,$D$13,$D$13)&lt;3,"",H1724+I1724)</f>
        <v>-0.0755810904277832</v>
      </c>
      <c r="I1725" s="45" t="n">
        <f aca="false">IF(COUNT($D$10,$D$11,$D$13,$D$14)&lt;4,"",(D1725-G1725/$D$14-$D$12*H1725)*$D$19/$D$13)</f>
        <v>0.000424945271921432</v>
      </c>
      <c r="J1725" s="42"/>
      <c r="L1725" s="42"/>
    </row>
    <row r="1726" customFormat="false" ht="12.75" hidden="false" customHeight="false" outlineLevel="0" collapsed="false">
      <c r="C1726" s="37" t="n">
        <f aca="false">IF(COUNT($D$10,$D$11,$D$13,$D$14)&lt;4,"",C1725+$D$19)</f>
        <v>0.0169399999999995</v>
      </c>
      <c r="D1726" s="38" t="n">
        <f aca="false">IF(COUNT($D$10,$D$11,C1726)&lt;3,"",$D$10*SIN(2*PI()*$D$11*C1726))</f>
        <v>-9.26265751019344</v>
      </c>
      <c r="E1726" s="2"/>
      <c r="F1726" s="2"/>
      <c r="G1726" s="43" t="n">
        <f aca="false">IF(COUNT($D$10,$D$13,$D$13)&lt;3,"",G1725+H1726*$D$19)</f>
        <v>-2.37557250246597E-005</v>
      </c>
      <c r="H1726" s="44" t="n">
        <f aca="false">IF(COUNT($D$10,$D$13,$D$13)&lt;3,"",H1725+I1725)</f>
        <v>-0.0751561451558618</v>
      </c>
      <c r="I1726" s="45" t="n">
        <f aca="false">IF(COUNT($D$10,$D$11,$D$13,$D$14)&lt;4,"",(D1726-G1726/$D$14-$D$12*H1726)*$D$19/$D$13)</f>
        <v>0.000440173640601049</v>
      </c>
      <c r="J1726" s="42"/>
      <c r="L1726" s="42"/>
    </row>
    <row r="1727" customFormat="false" ht="12.75" hidden="false" customHeight="false" outlineLevel="0" collapsed="false">
      <c r="C1727" s="37" t="n">
        <f aca="false">IF(COUNT($D$10,$D$11,$D$13,$D$14)&lt;4,"",C1726+$D$19)</f>
        <v>0.0169499999999995</v>
      </c>
      <c r="D1727" s="38" t="n">
        <f aca="false">IF(COUNT($D$10,$D$11,C1727)&lt;3,"",$D$10*SIN(2*PI()*$D$11*C1727))</f>
        <v>-9.20845480141314</v>
      </c>
      <c r="E1727" s="2"/>
      <c r="F1727" s="2"/>
      <c r="G1727" s="43" t="n">
        <f aca="false">IF(COUNT($D$10,$D$13,$D$13)&lt;3,"",G1726+H1727*$D$19)</f>
        <v>-2.45028847398123E-005</v>
      </c>
      <c r="H1727" s="44" t="n">
        <f aca="false">IF(COUNT($D$10,$D$13,$D$13)&lt;3,"",H1726+I1726)</f>
        <v>-0.0747159715152607</v>
      </c>
      <c r="I1727" s="45" t="n">
        <f aca="false">IF(COUNT($D$10,$D$11,$D$13,$D$14)&lt;4,"",(D1727-G1727/$D$14-$D$12*H1727)*$D$19/$D$13)</f>
        <v>0.000455320541798505</v>
      </c>
      <c r="J1727" s="42"/>
      <c r="L1727" s="42"/>
    </row>
    <row r="1728" customFormat="false" ht="12.75" hidden="false" customHeight="false" outlineLevel="0" collapsed="false">
      <c r="C1728" s="37" t="n">
        <f aca="false">IF(COUNT($D$10,$D$11,$D$13,$D$14)&lt;4,"",C1727+$D$19)</f>
        <v>0.0169599999999995</v>
      </c>
      <c r="D1728" s="38" t="n">
        <f aca="false">IF(COUNT($D$10,$D$11,C1728)&lt;3,"",$D$10*SIN(2*PI()*$D$11*C1728))</f>
        <v>-9.15241172621215</v>
      </c>
      <c r="E1728" s="2"/>
      <c r="F1728" s="2"/>
      <c r="G1728" s="43" t="n">
        <f aca="false">IF(COUNT($D$10,$D$13,$D$13)&lt;3,"",G1727+H1728*$D$19)</f>
        <v>-2.52454912495469E-005</v>
      </c>
      <c r="H1728" s="44" t="n">
        <f aca="false">IF(COUNT($D$10,$D$13,$D$13)&lt;3,"",H1727+I1727)</f>
        <v>-0.0742606509734622</v>
      </c>
      <c r="I1728" s="45" t="n">
        <f aca="false">IF(COUNT($D$10,$D$11,$D$13,$D$14)&lt;4,"",(D1728-G1728/$D$14-$D$12*H1728)*$D$19/$D$13)</f>
        <v>0.00047038289241362</v>
      </c>
      <c r="J1728" s="42"/>
      <c r="L1728" s="42"/>
    </row>
    <row r="1729" customFormat="false" ht="12.75" hidden="false" customHeight="false" outlineLevel="0" collapsed="false">
      <c r="C1729" s="37" t="n">
        <f aca="false">IF(COUNT($D$10,$D$11,$D$13,$D$14)&lt;4,"",C1728+$D$19)</f>
        <v>0.0169699999999995</v>
      </c>
      <c r="D1729" s="38" t="n">
        <f aca="false">IF(COUNT($D$10,$D$11,C1729)&lt;3,"",$D$10*SIN(2*PI()*$D$11*C1729))</f>
        <v>-9.09453948514431</v>
      </c>
      <c r="E1729" s="2"/>
      <c r="F1729" s="2"/>
      <c r="G1729" s="43" t="n">
        <f aca="false">IF(COUNT($D$10,$D$13,$D$13)&lt;3,"",G1728+H1729*$D$19)</f>
        <v>-2.59833939303574E-005</v>
      </c>
      <c r="H1729" s="44" t="n">
        <f aca="false">IF(COUNT($D$10,$D$13,$D$13)&lt;3,"",H1728+I1728)</f>
        <v>-0.0737902680810486</v>
      </c>
      <c r="I1729" s="45" t="n">
        <f aca="false">IF(COUNT($D$10,$D$11,$D$13,$D$14)&lt;4,"",(D1729-G1729/$D$14-$D$12*H1729)*$D$19/$D$13)</f>
        <v>0.000485357625066359</v>
      </c>
      <c r="J1729" s="42"/>
      <c r="L1729" s="42"/>
    </row>
    <row r="1730" customFormat="false" ht="12.75" hidden="false" customHeight="false" outlineLevel="0" collapsed="false">
      <c r="C1730" s="37" t="n">
        <f aca="false">IF(COUNT($D$10,$D$11,$D$13,$D$14)&lt;4,"",C1729+$D$19)</f>
        <v>0.0169799999999995</v>
      </c>
      <c r="D1730" s="38" t="n">
        <f aca="false">IF(COUNT($D$10,$D$11,C1730)&lt;3,"",$D$10*SIN(2*PI()*$D$11*C1730))</f>
        <v>-9.03484964433352</v>
      </c>
      <c r="E1730" s="2"/>
      <c r="F1730" s="2"/>
      <c r="G1730" s="43" t="n">
        <f aca="false">IF(COUNT($D$10,$D$13,$D$13)&lt;3,"",G1729+H1730*$D$19)</f>
        <v>-2.67164430349172E-005</v>
      </c>
      <c r="H1730" s="44" t="n">
        <f aca="false">IF(COUNT($D$10,$D$13,$D$13)&lt;3,"",H1729+I1729)</f>
        <v>-0.0733049104559822</v>
      </c>
      <c r="I1730" s="45" t="n">
        <f aca="false">IF(COUNT($D$10,$D$11,$D$13,$D$14)&lt;4,"",(D1730-G1730/$D$14-$D$12*H1730)*$D$19/$D$13)</f>
        <v>0.000500241688723639</v>
      </c>
      <c r="J1730" s="42"/>
      <c r="L1730" s="42"/>
    </row>
    <row r="1731" customFormat="false" ht="12.75" hidden="false" customHeight="false" outlineLevel="0" collapsed="false">
      <c r="C1731" s="37" t="n">
        <f aca="false">IF(COUNT($D$10,$D$11,$D$13,$D$14)&lt;4,"",C1730+$D$19)</f>
        <v>0.0169899999999995</v>
      </c>
      <c r="D1731" s="38" t="n">
        <f aca="false">IF(COUNT($D$10,$D$11,C1731)&lt;3,"",$D$10*SIN(2*PI()*$D$11*C1731))</f>
        <v>-8.97335413316217</v>
      </c>
      <c r="E1731" s="2"/>
      <c r="F1731" s="2"/>
      <c r="G1731" s="43" t="n">
        <f aca="false">IF(COUNT($D$10,$D$13,$D$13)&lt;3,"",G1730+H1731*$D$19)</f>
        <v>-2.74444897225898E-005</v>
      </c>
      <c r="H1731" s="44" t="n">
        <f aca="false">IF(COUNT($D$10,$D$13,$D$13)&lt;3,"",H1730+I1730)</f>
        <v>-0.0728046687672586</v>
      </c>
      <c r="I1731" s="45" t="n">
        <f aca="false">IF(COUNT($D$10,$D$11,$D$13,$D$14)&lt;4,"",(D1731-G1731/$D$14-$D$12*H1731)*$D$19/$D$13)</f>
        <v>0.00051503204932307</v>
      </c>
      <c r="J1731" s="42"/>
      <c r="L1731" s="42"/>
    </row>
    <row r="1732" customFormat="false" ht="12.75" hidden="false" customHeight="false" outlineLevel="0" collapsed="false">
      <c r="C1732" s="37" t="n">
        <f aca="false">IF(COUNT($D$10,$D$11,$D$13,$D$14)&lt;4,"",C1731+$D$19)</f>
        <v>0.0169999999999995</v>
      </c>
      <c r="D1732" s="38" t="n">
        <f aca="false">IF(COUNT($D$10,$D$11,C1732)&lt;3,"",$D$10*SIN(2*PI()*$D$11*C1732))</f>
        <v>-8.91006524188703</v>
      </c>
      <c r="E1732" s="2"/>
      <c r="F1732" s="2"/>
      <c r="G1732" s="43" t="n">
        <f aca="false">IF(COUNT($D$10,$D$13,$D$13)&lt;3,"",G1731+H1732*$D$19)</f>
        <v>-2.81673860897692E-005</v>
      </c>
      <c r="H1732" s="44" t="n">
        <f aca="false">IF(COUNT($D$10,$D$13,$D$13)&lt;3,"",H1731+I1731)</f>
        <v>-0.0722896367179355</v>
      </c>
      <c r="I1732" s="45" t="n">
        <f aca="false">IF(COUNT($D$10,$D$11,$D$13,$D$14)&lt;4,"",(D1732-G1732/$D$14-$D$12*H1732)*$D$19/$D$13)</f>
        <v>0.000529725690393514</v>
      </c>
      <c r="J1732" s="42"/>
      <c r="L1732" s="42"/>
    </row>
    <row r="1733" customFormat="false" ht="12.75" hidden="false" customHeight="false" outlineLevel="0" collapsed="false">
      <c r="C1733" s="37" t="n">
        <f aca="false">IF(COUNT($D$10,$D$11,$D$13,$D$14)&lt;4,"",C1732+$D$19)</f>
        <v>0.0170099999999995</v>
      </c>
      <c r="D1733" s="38" t="n">
        <f aca="false">IF(COUNT($D$10,$D$11,C1733)&lt;3,"",$D$10*SIN(2*PI()*$D$11*C1733))</f>
        <v>-8.84499561918291</v>
      </c>
      <c r="E1733" s="2"/>
      <c r="F1733" s="2"/>
      <c r="G1733" s="43" t="n">
        <f aca="false">IF(COUNT($D$10,$D$13,$D$13)&lt;3,"",G1732+H1733*$D$19)</f>
        <v>-2.88849852000446E-005</v>
      </c>
      <c r="H1733" s="44" t="n">
        <f aca="false">IF(COUNT($D$10,$D$13,$D$13)&lt;3,"",H1732+I1732)</f>
        <v>-0.071759911027542</v>
      </c>
      <c r="I1733" s="45" t="n">
        <f aca="false">IF(COUNT($D$10,$D$11,$D$13,$D$14)&lt;4,"",(D1733-G1733/$D$14-$D$12*H1733)*$D$19/$D$13)</f>
        <v>0.000544319613672318</v>
      </c>
      <c r="J1733" s="42"/>
      <c r="L1733" s="42"/>
    </row>
    <row r="1734" customFormat="false" ht="12.75" hidden="false" customHeight="false" outlineLevel="0" collapsed="false">
      <c r="C1734" s="37" t="n">
        <f aca="false">IF(COUNT($D$10,$D$11,$D$13,$D$14)&lt;4,"",C1733+$D$19)</f>
        <v>0.0170199999999995</v>
      </c>
      <c r="D1734" s="38" t="n">
        <f aca="false">IF(COUNT($D$10,$D$11,C1734)&lt;3,"",$D$10*SIN(2*PI()*$D$11*C1734))</f>
        <v>-8.77815826961477</v>
      </c>
      <c r="E1734" s="2"/>
      <c r="F1734" s="2"/>
      <c r="G1734" s="43" t="n">
        <f aca="false">IF(COUNT($D$10,$D$13,$D$13)&lt;3,"",G1733+H1734*$D$19)</f>
        <v>-2.95971411141833E-005</v>
      </c>
      <c r="H1734" s="44" t="n">
        <f aca="false">IF(COUNT($D$10,$D$13,$D$13)&lt;3,"",H1733+I1733)</f>
        <v>-0.0712155914138697</v>
      </c>
      <c r="I1734" s="45" t="n">
        <f aca="false">IF(COUNT($D$10,$D$11,$D$13,$D$14)&lt;4,"",(D1734-G1734/$D$14-$D$12*H1734)*$D$19/$D$13)</f>
        <v>0.00055881083971911</v>
      </c>
      <c r="J1734" s="42"/>
      <c r="L1734" s="42"/>
    </row>
    <row r="1735" customFormat="false" ht="12.75" hidden="false" customHeight="false" outlineLevel="0" collapsed="false">
      <c r="C1735" s="37" t="n">
        <f aca="false">IF(COUNT($D$10,$D$11,$D$13,$D$14)&lt;4,"",C1734+$D$19)</f>
        <v>0.0170299999999995</v>
      </c>
      <c r="D1735" s="38" t="n">
        <f aca="false">IF(COUNT($D$10,$D$11,C1735)&lt;3,"",$D$10*SIN(2*PI()*$D$11*C1735))</f>
        <v>-8.70956655103866</v>
      </c>
      <c r="E1735" s="2"/>
      <c r="F1735" s="2"/>
      <c r="G1735" s="43" t="n">
        <f aca="false">IF(COUNT($D$10,$D$13,$D$13)&lt;3,"",G1734+H1735*$D$19)</f>
        <v>-3.03037089199248E-005</v>
      </c>
      <c r="H1735" s="44" t="n">
        <f aca="false">IF(COUNT($D$10,$D$13,$D$13)&lt;3,"",H1734+I1734)</f>
        <v>-0.0706567805741506</v>
      </c>
      <c r="I1735" s="45" t="n">
        <f aca="false">IF(COUNT($D$10,$D$11,$D$13,$D$14)&lt;4,"",(D1735-G1735/$D$14-$D$12*H1735)*$D$19/$D$13)</f>
        <v>0.000573196408526024</v>
      </c>
      <c r="J1735" s="42"/>
      <c r="L1735" s="42"/>
    </row>
    <row r="1736" customFormat="false" ht="12.75" hidden="false" customHeight="false" outlineLevel="0" collapsed="false">
      <c r="C1736" s="37" t="n">
        <f aca="false">IF(COUNT($D$10,$D$11,$D$13,$D$14)&lt;4,"",C1735+$D$19)</f>
        <v>0.0170399999999995</v>
      </c>
      <c r="D1736" s="38" t="n">
        <f aca="false">IF(COUNT($D$10,$D$11,C1736)&lt;3,"",$D$10*SIN(2*PI()*$D$11*C1736))</f>
        <v>-8.63923417193209</v>
      </c>
      <c r="E1736" s="2"/>
      <c r="F1736" s="2"/>
      <c r="G1736" s="43" t="n">
        <f aca="false">IF(COUNT($D$10,$D$13,$D$13)&lt;3,"",G1735+H1736*$D$19)</f>
        <v>-3.1004544761581E-005</v>
      </c>
      <c r="H1736" s="44" t="n">
        <f aca="false">IF(COUNT($D$10,$D$13,$D$13)&lt;3,"",H1735+I1735)</f>
        <v>-0.0700835841656246</v>
      </c>
      <c r="I1736" s="45" t="n">
        <f aca="false">IF(COUNT($D$10,$D$11,$D$13,$D$14)&lt;4,"",(D1736-G1736/$D$14-$D$12*H1736)*$D$19/$D$13)</f>
        <v>0.000587473380124228</v>
      </c>
      <c r="J1736" s="42"/>
      <c r="L1736" s="42"/>
    </row>
    <row r="1737" customFormat="false" ht="12.75" hidden="false" customHeight="false" outlineLevel="0" collapsed="false">
      <c r="C1737" s="37" t="n">
        <f aca="false">IF(COUNT($D$10,$D$11,$D$13,$D$14)&lt;4,"",C1736+$D$19)</f>
        <v>0.0170499999999995</v>
      </c>
      <c r="D1737" s="38" t="n">
        <f aca="false">IF(COUNT($D$10,$D$11,C1737)&lt;3,"",$D$10*SIN(2*PI()*$D$11*C1737))</f>
        <v>-8.56717518865433</v>
      </c>
      <c r="E1737" s="2"/>
      <c r="F1737" s="2"/>
      <c r="G1737" s="43" t="n">
        <f aca="false">IF(COUNT($D$10,$D$13,$D$13)&lt;3,"",G1736+H1737*$D$19)</f>
        <v>-3.1699505869436E-005</v>
      </c>
      <c r="H1737" s="44" t="n">
        <f aca="false">IF(COUNT($D$10,$D$13,$D$13)&lt;3,"",H1736+I1736)</f>
        <v>-0.0694961107855003</v>
      </c>
      <c r="I1737" s="45" t="n">
        <f aca="false">IF(COUNT($D$10,$D$11,$D$13,$D$14)&lt;4,"",(D1737-G1737/$D$14-$D$12*H1737)*$D$19/$D$13)</f>
        <v>0.000601638835186635</v>
      </c>
      <c r="J1737" s="42"/>
      <c r="L1737" s="42"/>
    </row>
    <row r="1738" customFormat="false" ht="12.75" hidden="false" customHeight="false" outlineLevel="0" collapsed="false">
      <c r="C1738" s="37" t="n">
        <f aca="false">IF(COUNT($D$10,$D$11,$D$13,$D$14)&lt;4,"",C1737+$D$19)</f>
        <v>0.0170599999999995</v>
      </c>
      <c r="D1738" s="38" t="n">
        <f aca="false">IF(COUNT($D$10,$D$11,C1738)&lt;3,"",$D$10*SIN(2*PI()*$D$11*C1738))</f>
        <v>-8.49340400263709</v>
      </c>
      <c r="E1738" s="2"/>
      <c r="F1738" s="2"/>
      <c r="G1738" s="43" t="n">
        <f aca="false">IF(COUNT($D$10,$D$13,$D$13)&lt;3,"",G1737+H1738*$D$19)</f>
        <v>-3.23884505889392E-005</v>
      </c>
      <c r="H1738" s="44" t="n">
        <f aca="false">IF(COUNT($D$10,$D$13,$D$13)&lt;3,"",H1737+I1737)</f>
        <v>-0.0688944719503137</v>
      </c>
      <c r="I1738" s="45" t="n">
        <f aca="false">IF(COUNT($D$10,$D$11,$D$13,$D$14)&lt;4,"",(D1738-G1738/$D$14-$D$12*H1738)*$D$19/$D$13)</f>
        <v>0.000615689875626669</v>
      </c>
      <c r="J1738" s="42"/>
      <c r="L1738" s="42"/>
    </row>
    <row r="1739" customFormat="false" ht="12.75" hidden="false" customHeight="false" outlineLevel="0" collapsed="false">
      <c r="C1739" s="37" t="n">
        <f aca="false">IF(COUNT($D$10,$D$11,$D$13,$D$14)&lt;4,"",C1738+$D$19)</f>
        <v>0.0170699999999995</v>
      </c>
      <c r="D1739" s="38" t="n">
        <f aca="false">IF(COUNT($D$10,$D$11,C1739)&lt;3,"",$D$10*SIN(2*PI()*$D$11*C1739))</f>
        <v>-8.41793535750636</v>
      </c>
      <c r="E1739" s="2"/>
      <c r="F1739" s="2"/>
      <c r="G1739" s="43" t="n">
        <f aca="false">IF(COUNT($D$10,$D$13,$D$13)&lt;3,"",G1738+H1739*$D$19)</f>
        <v>-3.3071238409686E-005</v>
      </c>
      <c r="H1739" s="44" t="n">
        <f aca="false">IF(COUNT($D$10,$D$13,$D$13)&lt;3,"",H1738+I1738)</f>
        <v>-0.068278782074687</v>
      </c>
      <c r="I1739" s="45" t="n">
        <f aca="false">IF(COUNT($D$10,$D$11,$D$13,$D$14)&lt;4,"",(D1739-G1739/$D$14-$D$12*H1739)*$D$19/$D$13)</f>
        <v>0.000629623625192968</v>
      </c>
      <c r="J1739" s="42"/>
      <c r="L1739" s="42"/>
    </row>
    <row r="1740" customFormat="false" ht="12.75" hidden="false" customHeight="false" outlineLevel="0" collapsed="false">
      <c r="C1740" s="37" t="n">
        <f aca="false">IF(COUNT($D$10,$D$11,$D$13,$D$14)&lt;4,"",C1739+$D$19)</f>
        <v>0.0170799999999995</v>
      </c>
      <c r="D1740" s="38" t="n">
        <f aca="false">IF(COUNT($D$10,$D$11,C1740)&lt;3,"",$D$10*SIN(2*PI()*$D$11*C1740))</f>
        <v>-8.34078433613583</v>
      </c>
      <c r="E1740" s="2"/>
      <c r="F1740" s="2"/>
      <c r="G1740" s="43" t="n">
        <f aca="false">IF(COUNT($D$10,$D$13,$D$13)&lt;3,"",G1739+H1740*$D$19)</f>
        <v>-3.3747729994181E-005</v>
      </c>
      <c r="H1740" s="44" t="n">
        <f aca="false">IF(COUNT($D$10,$D$13,$D$13)&lt;3,"",H1739+I1739)</f>
        <v>-0.0676491584494941</v>
      </c>
      <c r="I1740" s="45" t="n">
        <f aca="false">IF(COUNT($D$10,$D$11,$D$13,$D$14)&lt;4,"",(D1740-G1740/$D$14-$D$12*H1740)*$D$19/$D$13)</f>
        <v>0.000643437230059891</v>
      </c>
      <c r="J1740" s="42"/>
      <c r="L1740" s="42"/>
    </row>
    <row r="1741" customFormat="false" ht="12.75" hidden="false" customHeight="false" outlineLevel="0" collapsed="false">
      <c r="C1741" s="37" t="n">
        <f aca="false">IF(COUNT($D$10,$D$11,$D$13,$D$14)&lt;4,"",C1740+$D$19)</f>
        <v>0.0170899999999995</v>
      </c>
      <c r="D1741" s="38" t="n">
        <f aca="false">IF(COUNT($D$10,$D$11,C1741)&lt;3,"",$D$10*SIN(2*PI()*$D$11*C1741))</f>
        <v>-8.26196635763236</v>
      </c>
      <c r="E1741" s="2"/>
      <c r="F1741" s="2"/>
      <c r="G1741" s="43" t="n">
        <f aca="false">IF(COUNT($D$10,$D$13,$D$13)&lt;3,"",G1740+H1741*$D$19)</f>
        <v>-3.44177872063753E-005</v>
      </c>
      <c r="H1741" s="44" t="n">
        <f aca="false">IF(COUNT($D$10,$D$13,$D$13)&lt;3,"",H1740+I1740)</f>
        <v>-0.0670057212194342</v>
      </c>
      <c r="I1741" s="45" t="n">
        <f aca="false">IF(COUNT($D$10,$D$11,$D$13,$D$14)&lt;4,"",(D1741-G1741/$D$14-$D$12*H1741)*$D$19/$D$13)</f>
        <v>0.000657127859413728</v>
      </c>
      <c r="J1741" s="42"/>
      <c r="L1741" s="42"/>
    </row>
    <row r="1742" customFormat="false" ht="12.75" hidden="false" customHeight="false" outlineLevel="0" collapsed="false">
      <c r="C1742" s="37" t="n">
        <f aca="false">IF(COUNT($D$10,$D$11,$D$13,$D$14)&lt;4,"",C1741+$D$19)</f>
        <v>0.0170999999999995</v>
      </c>
      <c r="D1742" s="38" t="n">
        <f aca="false">IF(COUNT($D$10,$D$11,C1742)&lt;3,"",$D$10*SIN(2*PI()*$D$11*C1742))</f>
        <v>-8.18149717425452</v>
      </c>
      <c r="E1742" s="2"/>
      <c r="F1742" s="2"/>
      <c r="G1742" s="43" t="n">
        <f aca="false">IF(COUNT($D$10,$D$13,$D$13)&lt;3,"",G1741+H1742*$D$19)</f>
        <v>-3.50812731399755E-005</v>
      </c>
      <c r="H1742" s="44" t="n">
        <f aca="false">IF(COUNT($D$10,$D$13,$D$13)&lt;3,"",H1741+I1741)</f>
        <v>-0.0663485933600204</v>
      </c>
      <c r="I1742" s="45" t="n">
        <f aca="false">IF(COUNT($D$10,$D$11,$D$13,$D$14)&lt;4,"",(D1742-G1742/$D$14-$D$12*H1742)*$D$19/$D$13)</f>
        <v>0.000670692706034461</v>
      </c>
      <c r="J1742" s="42"/>
      <c r="L1742" s="42"/>
    </row>
    <row r="1743" customFormat="false" ht="12.75" hidden="false" customHeight="false" outlineLevel="0" collapsed="false">
      <c r="C1743" s="37" t="n">
        <f aca="false">IF(COUNT($D$10,$D$11,$D$13,$D$14)&lt;4,"",C1742+$D$19)</f>
        <v>0.0171099999999995</v>
      </c>
      <c r="D1743" s="38" t="n">
        <f aca="false">IF(COUNT($D$10,$D$11,C1743)&lt;3,"",$D$10*SIN(2*PI()*$D$11*C1743))</f>
        <v>-8.09939286826436</v>
      </c>
      <c r="E1743" s="2"/>
      <c r="F1743" s="2"/>
      <c r="G1743" s="43" t="n">
        <f aca="false">IF(COUNT($D$10,$D$13,$D$13)&lt;3,"",G1742+H1743*$D$19)</f>
        <v>-3.57380521465154E-005</v>
      </c>
      <c r="H1743" s="44" t="n">
        <f aca="false">IF(COUNT($D$10,$D$13,$D$13)&lt;3,"",H1742+I1742)</f>
        <v>-0.065677900653986</v>
      </c>
      <c r="I1743" s="45" t="n">
        <f aca="false">IF(COUNT($D$10,$D$11,$D$13,$D$14)&lt;4,"",(D1743-G1743/$D$14-$D$12*H1743)*$D$19/$D$13)</f>
        <v>0.000684128986872993</v>
      </c>
      <c r="J1743" s="42"/>
      <c r="L1743" s="42"/>
    </row>
    <row r="1744" customFormat="false" ht="12.75" hidden="false" customHeight="false" outlineLevel="0" collapsed="false">
      <c r="C1744" s="37" t="n">
        <f aca="false">IF(COUNT($D$10,$D$11,$D$13,$D$14)&lt;4,"",C1743+$D$19)</f>
        <v>0.0171199999999995</v>
      </c>
      <c r="D1744" s="38" t="n">
        <f aca="false">IF(COUNT($D$10,$D$11,C1744)&lt;3,"",$D$10*SIN(2*PI()*$D$11*C1744))</f>
        <v>-8.01566984871323</v>
      </c>
      <c r="E1744" s="2"/>
      <c r="F1744" s="2"/>
      <c r="G1744" s="43" t="n">
        <f aca="false">IF(COUNT($D$10,$D$13,$D$13)&lt;3,"",G1743+H1744*$D$19)</f>
        <v>-3.63879898631865E-005</v>
      </c>
      <c r="H1744" s="44" t="n">
        <f aca="false">IF(COUNT($D$10,$D$13,$D$13)&lt;3,"",H1743+I1743)</f>
        <v>-0.064993771667113</v>
      </c>
      <c r="I1744" s="45" t="n">
        <f aca="false">IF(COUNT($D$10,$D$11,$D$13,$D$14)&lt;4,"",(D1744-G1744/$D$14-$D$12*H1744)*$D$19/$D$13)</f>
        <v>0.000697433943623692</v>
      </c>
      <c r="J1744" s="42"/>
      <c r="L1744" s="42"/>
    </row>
    <row r="1745" customFormat="false" ht="12.75" hidden="false" customHeight="false" outlineLevel="0" collapsed="false">
      <c r="C1745" s="37" t="n">
        <f aca="false">IF(COUNT($D$10,$D$11,$D$13,$D$14)&lt;4,"",C1744+$D$19)</f>
        <v>0.0171299999999995</v>
      </c>
      <c r="D1745" s="38" t="n">
        <f aca="false">IF(COUNT($D$10,$D$11,C1745)&lt;3,"",$D$10*SIN(2*PI()*$D$11*C1745))</f>
        <v>-7.93034484816235</v>
      </c>
      <c r="E1745" s="2"/>
      <c r="F1745" s="2"/>
      <c r="G1745" s="43" t="n">
        <f aca="false">IF(COUNT($D$10,$D$13,$D$13)&lt;3,"",G1744+H1745*$D$19)</f>
        <v>-3.70309532404214E-005</v>
      </c>
      <c r="H1745" s="44" t="n">
        <f aca="false">IF(COUNT($D$10,$D$13,$D$13)&lt;3,"",H1744+I1744)</f>
        <v>-0.0642963377234893</v>
      </c>
      <c r="I1745" s="45" t="n">
        <f aca="false">IF(COUNT($D$10,$D$11,$D$13,$D$14)&lt;4,"",(D1745-G1745/$D$14-$D$12*H1745)*$D$19/$D$13)</f>
        <v>0.00071060484329216</v>
      </c>
      <c r="J1745" s="42"/>
      <c r="L1745" s="42"/>
    </row>
    <row r="1746" customFormat="false" ht="12.75" hidden="false" customHeight="false" outlineLevel="0" collapsed="false">
      <c r="C1746" s="37" t="n">
        <f aca="false">IF(COUNT($D$10,$D$11,$D$13,$D$14)&lt;4,"",C1745+$D$19)</f>
        <v>0.0171399999999995</v>
      </c>
      <c r="D1746" s="38" t="n">
        <f aca="false">IF(COUNT($D$10,$D$11,C1746)&lt;3,"",$D$10*SIN(2*PI()*$D$11*C1746))</f>
        <v>-7.84343491933875</v>
      </c>
      <c r="E1746" s="2"/>
      <c r="F1746" s="2"/>
      <c r="G1746" s="43" t="n">
        <f aca="false">IF(COUNT($D$10,$D$13,$D$13)&lt;3,"",G1745+H1746*$D$19)</f>
        <v>-3.76668105692234E-005</v>
      </c>
      <c r="H1746" s="44" t="n">
        <f aca="false">IF(COUNT($D$10,$D$13,$D$13)&lt;3,"",H1745+I1745)</f>
        <v>-0.0635857328801971</v>
      </c>
      <c r="I1746" s="45" t="n">
        <f aca="false">IF(COUNT($D$10,$D$11,$D$13,$D$14)&lt;4,"",(D1746-G1746/$D$14-$D$12*H1746)*$D$19/$D$13)</f>
        <v>0.000723638978758087</v>
      </c>
      <c r="J1746" s="42"/>
      <c r="L1746" s="42"/>
    </row>
    <row r="1747" customFormat="false" ht="12.75" hidden="false" customHeight="false" outlineLevel="0" collapsed="false">
      <c r="C1747" s="37" t="n">
        <f aca="false">IF(COUNT($D$10,$D$11,$D$13,$D$14)&lt;4,"",C1746+$D$19)</f>
        <v>0.0171499999999995</v>
      </c>
      <c r="D1747" s="38" t="n">
        <f aca="false">IF(COUNT($D$10,$D$11,C1747)&lt;3,"",$D$10*SIN(2*PI()*$D$11*C1747))</f>
        <v>-7.75495743172708</v>
      </c>
      <c r="E1747" s="2"/>
      <c r="F1747" s="2"/>
      <c r="G1747" s="43" t="n">
        <f aca="false">IF(COUNT($D$10,$D$13,$D$13)&lt;3,"",G1746+H1747*$D$19)</f>
        <v>-3.82954315082378E-005</v>
      </c>
      <c r="H1747" s="44" t="n">
        <f aca="false">IF(COUNT($D$10,$D$13,$D$13)&lt;3,"",H1746+I1746)</f>
        <v>-0.062862093901439</v>
      </c>
      <c r="I1747" s="45" t="n">
        <f aca="false">IF(COUNT($D$10,$D$11,$D$13,$D$14)&lt;4,"",(D1747-G1747/$D$14-$D$12*H1747)*$D$19/$D$13)</f>
        <v>0.000736533669333092</v>
      </c>
      <c r="J1747" s="42"/>
      <c r="L1747" s="42"/>
    </row>
    <row r="1748" customFormat="false" ht="12.75" hidden="false" customHeight="false" outlineLevel="0" collapsed="false">
      <c r="C1748" s="37" t="n">
        <f aca="false">IF(COUNT($D$10,$D$11,$D$13,$D$14)&lt;4,"",C1747+$D$19)</f>
        <v>0.0171599999999995</v>
      </c>
      <c r="D1748" s="38" t="n">
        <f aca="false">IF(COUNT($D$10,$D$11,C1748)&lt;3,"",$D$10*SIN(2*PI()*$D$11*C1748))</f>
        <v>-7.66493006809831</v>
      </c>
      <c r="E1748" s="2"/>
      <c r="F1748" s="2"/>
      <c r="G1748" s="43" t="n">
        <f aca="false">IF(COUNT($D$10,$D$13,$D$13)&lt;3,"",G1747+H1748*$D$19)</f>
        <v>-3.89166871105588E-005</v>
      </c>
      <c r="H1748" s="44" t="n">
        <f aca="false">IF(COUNT($D$10,$D$13,$D$13)&lt;3,"",H1747+I1747)</f>
        <v>-0.062125560232106</v>
      </c>
      <c r="I1748" s="45" t="n">
        <f aca="false">IF(COUNT($D$10,$D$11,$D$13,$D$14)&lt;4,"",(D1748-G1748/$D$14-$D$12*H1748)*$D$19/$D$13)</f>
        <v>0.000749286261313422</v>
      </c>
      <c r="J1748" s="42"/>
      <c r="L1748" s="42"/>
    </row>
    <row r="1749" customFormat="false" ht="12.75" hidden="false" customHeight="false" outlineLevel="0" collapsed="false">
      <c r="C1749" s="37" t="n">
        <f aca="false">IF(COUNT($D$10,$D$11,$D$13,$D$14)&lt;4,"",C1748+$D$19)</f>
        <v>0.0171699999999995</v>
      </c>
      <c r="D1749" s="38" t="n">
        <f aca="false">IF(COUNT($D$10,$D$11,C1749)&lt;3,"",$D$10*SIN(2*PI()*$D$11*C1749))</f>
        <v>-7.57337082097569</v>
      </c>
      <c r="E1749" s="2"/>
      <c r="F1749" s="2"/>
      <c r="G1749" s="43" t="n">
        <f aca="false">IF(COUNT($D$10,$D$13,$D$13)&lt;3,"",G1748+H1749*$D$19)</f>
        <v>-3.95304498502668E-005</v>
      </c>
      <c r="H1749" s="44" t="n">
        <f aca="false">IF(COUNT($D$10,$D$13,$D$13)&lt;3,"",H1748+I1748)</f>
        <v>-0.0613762739707925</v>
      </c>
      <c r="I1749" s="45" t="n">
        <f aca="false">IF(COUNT($D$10,$D$11,$D$13,$D$14)&lt;4,"",(D1749-G1749/$D$14-$D$12*H1749)*$D$19/$D$13)</f>
        <v>0.000761894128527407</v>
      </c>
      <c r="J1749" s="42"/>
      <c r="L1749" s="42"/>
    </row>
    <row r="1750" customFormat="false" ht="12.75" hidden="false" customHeight="false" outlineLevel="0" collapsed="false">
      <c r="C1750" s="37" t="n">
        <f aca="false">IF(COUNT($D$10,$D$11,$D$13,$D$14)&lt;4,"",C1749+$D$19)</f>
        <v>0.0171799999999995</v>
      </c>
      <c r="D1750" s="38" t="n">
        <f aca="false">IF(COUNT($D$10,$D$11,C1750)&lt;3,"",$D$10*SIN(2*PI()*$D$11*C1750))</f>
        <v>-7.4802979890388</v>
      </c>
      <c r="E1750" s="2"/>
      <c r="F1750" s="2"/>
      <c r="G1750" s="43" t="n">
        <f aca="false">IF(COUNT($D$10,$D$13,$D$13)&lt;3,"",G1749+H1750*$D$19)</f>
        <v>-4.01365936486894E-005</v>
      </c>
      <c r="H1750" s="44" t="n">
        <f aca="false">IF(COUNT($D$10,$D$13,$D$13)&lt;3,"",H1749+I1749)</f>
        <v>-0.0606143798422651</v>
      </c>
      <c r="I1750" s="45" t="n">
        <f aca="false">IF(COUNT($D$10,$D$11,$D$13,$D$14)&lt;4,"",(D1750-G1750/$D$14-$D$12*H1750)*$D$19/$D$13)</f>
        <v>0.000774354672877543</v>
      </c>
      <c r="J1750" s="42"/>
      <c r="L1750" s="42"/>
    </row>
    <row r="1751" customFormat="false" ht="12.75" hidden="false" customHeight="false" outlineLevel="0" collapsed="false">
      <c r="C1751" s="37" t="n">
        <f aca="false">IF(COUNT($D$10,$D$11,$D$13,$D$14)&lt;4,"",C1750+$D$19)</f>
        <v>0.0171899999999995</v>
      </c>
      <c r="D1751" s="38" t="n">
        <f aca="false">IF(COUNT($D$10,$D$11,C1751)&lt;3,"",$D$10*SIN(2*PI()*$D$11*C1751))</f>
        <v>-7.38573017346648</v>
      </c>
      <c r="E1751" s="2"/>
      <c r="F1751" s="2"/>
      <c r="G1751" s="43" t="n">
        <f aca="false">IF(COUNT($D$10,$D$13,$D$13)&lt;3,"",G1750+H1751*$D$19)</f>
        <v>-4.07349939003833E-005</v>
      </c>
      <c r="H1751" s="44" t="n">
        <f aca="false">IF(COUNT($D$10,$D$13,$D$13)&lt;3,"",H1750+I1750)</f>
        <v>-0.0598400251693876</v>
      </c>
      <c r="I1751" s="45" t="n">
        <f aca="false">IF(COUNT($D$10,$D$11,$D$13,$D$14)&lt;4,"",(D1751-G1751/$D$14-$D$12*H1751)*$D$19/$D$13)</f>
        <v>0.000786665324877111</v>
      </c>
      <c r="J1751" s="42"/>
      <c r="L1751" s="42"/>
    </row>
    <row r="1752" customFormat="false" ht="12.75" hidden="false" customHeight="false" outlineLevel="0" collapsed="false">
      <c r="C1752" s="37" t="n">
        <f aca="false">IF(COUNT($D$10,$D$11,$D$13,$D$14)&lt;4,"",C1751+$D$19)</f>
        <v>0.0171999999999995</v>
      </c>
      <c r="D1752" s="38" t="n">
        <f aca="false">IF(COUNT($D$10,$D$11,C1752)&lt;3,"",$D$10*SIN(2*PI()*$D$11*C1752))</f>
        <v>-7.28968627421927</v>
      </c>
      <c r="E1752" s="2"/>
      <c r="F1752" s="2"/>
      <c r="G1752" s="43" t="n">
        <f aca="false">IF(COUNT($D$10,$D$13,$D$13)&lt;3,"",G1751+H1752*$D$19)</f>
        <v>-4.13255274988284E-005</v>
      </c>
      <c r="H1752" s="44" t="n">
        <f aca="false">IF(COUNT($D$10,$D$13,$D$13)&lt;3,"",H1751+I1751)</f>
        <v>-0.0590533598445105</v>
      </c>
      <c r="I1752" s="45" t="n">
        <f aca="false">IF(COUNT($D$10,$D$11,$D$13,$D$14)&lt;4,"",(D1752-G1752/$D$14-$D$12*H1752)*$D$19/$D$13)</f>
        <v>0.000798823544181204</v>
      </c>
      <c r="J1752" s="42"/>
      <c r="L1752" s="42"/>
    </row>
    <row r="1753" customFormat="false" ht="12.75" hidden="false" customHeight="false" outlineLevel="0" collapsed="false">
      <c r="C1753" s="37" t="n">
        <f aca="false">IF(COUNT($D$10,$D$11,$D$13,$D$14)&lt;4,"",C1752+$D$19)</f>
        <v>0.0172099999999995</v>
      </c>
      <c r="D1753" s="38" t="n">
        <f aca="false">IF(COUNT($D$10,$D$11,C1753)&lt;3,"",$D$10*SIN(2*PI()*$D$11*C1753))</f>
        <v>-7.19218548626208</v>
      </c>
      <c r="E1753" s="2"/>
      <c r="F1753" s="2"/>
      <c r="G1753" s="43" t="n">
        <f aca="false">IF(COUNT($D$10,$D$13,$D$13)&lt;3,"",G1752+H1753*$D$19)</f>
        <v>-4.19080728618317E-005</v>
      </c>
      <c r="H1753" s="44" t="n">
        <f aca="false">IF(COUNT($D$10,$D$13,$D$13)&lt;3,"",H1752+I1752)</f>
        <v>-0.0582545363003293</v>
      </c>
      <c r="I1753" s="45" t="n">
        <f aca="false">IF(COUNT($D$10,$D$11,$D$13,$D$14)&lt;4,"",(D1753-G1753/$D$14-$D$12*H1753)*$D$19/$D$13)</f>
        <v>0.000810826820112051</v>
      </c>
      <c r="J1753" s="42"/>
      <c r="L1753" s="42"/>
    </row>
    <row r="1754" customFormat="false" ht="12.75" hidden="false" customHeight="false" outlineLevel="0" collapsed="false">
      <c r="C1754" s="37" t="n">
        <f aca="false">IF(COUNT($D$10,$D$11,$D$13,$D$14)&lt;4,"",C1753+$D$19)</f>
        <v>0.0172199999999995</v>
      </c>
      <c r="D1754" s="38" t="n">
        <f aca="false">IF(COUNT($D$10,$D$11,C1754)&lt;3,"",$D$10*SIN(2*PI()*$D$11*C1754))</f>
        <v>-7.09324729572805</v>
      </c>
      <c r="E1754" s="2"/>
      <c r="F1754" s="2"/>
      <c r="G1754" s="43" t="n">
        <f aca="false">IF(COUNT($D$10,$D$13,$D$13)&lt;3,"",G1753+H1754*$D$19)</f>
        <v>-4.24825099566339E-005</v>
      </c>
      <c r="H1754" s="44" t="n">
        <f aca="false">IF(COUNT($D$10,$D$13,$D$13)&lt;3,"",H1753+I1753)</f>
        <v>-0.0574437094802172</v>
      </c>
      <c r="I1754" s="45" t="n">
        <f aca="false">IF(COUNT($D$10,$D$11,$D$13,$D$14)&lt;4,"",(D1754-G1754/$D$14-$D$12*H1754)*$D$19/$D$13)</f>
        <v>0.000822672672178551</v>
      </c>
      <c r="J1754" s="42"/>
      <c r="L1754" s="42"/>
    </row>
    <row r="1755" customFormat="false" ht="12.75" hidden="false" customHeight="false" outlineLevel="0" collapsed="false">
      <c r="C1755" s="37" t="n">
        <f aca="false">IF(COUNT($D$10,$D$11,$D$13,$D$14)&lt;4,"",C1754+$D$19)</f>
        <v>0.0172299999999995</v>
      </c>
      <c r="D1755" s="38" t="n">
        <f aca="false">IF(COUNT($D$10,$D$11,C1755)&lt;3,"",$D$10*SIN(2*PI()*$D$11*C1755))</f>
        <v>-6.99289147602407</v>
      </c>
      <c r="E1755" s="2"/>
      <c r="F1755" s="2"/>
      <c r="G1755" s="43" t="n">
        <f aca="false">IF(COUNT($D$10,$D$13,$D$13)&lt;3,"",G1754+H1755*$D$19)</f>
        <v>-4.30487203247142E-005</v>
      </c>
      <c r="H1755" s="44" t="n">
        <f aca="false">IF(COUNT($D$10,$D$13,$D$13)&lt;3,"",H1754+I1754)</f>
        <v>-0.0566210368080387</v>
      </c>
      <c r="I1755" s="45" t="n">
        <f aca="false">IF(COUNT($D$10,$D$11,$D$13,$D$14)&lt;4,"",(D1755-G1755/$D$14-$D$12*H1755)*$D$19/$D$13)</f>
        <v>0.000834358650589881</v>
      </c>
      <c r="J1755" s="42"/>
      <c r="L1755" s="42"/>
    </row>
    <row r="1756" customFormat="false" ht="12.75" hidden="false" customHeight="false" outlineLevel="0" collapsed="false">
      <c r="C1756" s="37" t="n">
        <f aca="false">IF(COUNT($D$10,$D$11,$D$13,$D$14)&lt;4,"",C1755+$D$19)</f>
        <v>0.0172399999999995</v>
      </c>
      <c r="D1756" s="38" t="n">
        <f aca="false">IF(COUNT($D$10,$D$11,C1756)&lt;3,"",$D$10*SIN(2*PI()*$D$11*C1756))</f>
        <v>-6.89113808387894</v>
      </c>
      <c r="E1756" s="2"/>
      <c r="F1756" s="2"/>
      <c r="G1756" s="43" t="n">
        <f aca="false">IF(COUNT($D$10,$D$13,$D$13)&lt;3,"",G1755+H1756*$D$19)</f>
        <v>-4.36065871062887E-005</v>
      </c>
      <c r="H1756" s="44" t="n">
        <f aca="false">IF(COUNT($D$10,$D$13,$D$13)&lt;3,"",H1755+I1755)</f>
        <v>-0.0557866781574488</v>
      </c>
      <c r="I1756" s="45" t="n">
        <f aca="false">IF(COUNT($D$10,$D$11,$D$13,$D$14)&lt;4,"",(D1756-G1756/$D$14-$D$12*H1756)*$D$19/$D$13)</f>
        <v>0.000845882336763094</v>
      </c>
      <c r="J1756" s="42"/>
      <c r="L1756" s="42"/>
    </row>
    <row r="1757" customFormat="false" ht="12.75" hidden="false" customHeight="false" outlineLevel="0" collapsed="false">
      <c r="C1757" s="37" t="n">
        <f aca="false">IF(COUNT($D$10,$D$11,$D$13,$D$14)&lt;4,"",C1756+$D$19)</f>
        <v>0.0172499999999995</v>
      </c>
      <c r="D1757" s="38" t="n">
        <f aca="false">IF(COUNT($D$10,$D$11,C1757)&lt;3,"",$D$10*SIN(2*PI()*$D$11*C1757))</f>
        <v>-6.78800745533495</v>
      </c>
      <c r="E1757" s="2"/>
      <c r="F1757" s="2"/>
      <c r="G1757" s="43" t="n">
        <f aca="false">IF(COUNT($D$10,$D$13,$D$13)&lt;3,"",G1756+H1757*$D$19)</f>
        <v>-4.41559950644956E-005</v>
      </c>
      <c r="H1757" s="44" t="n">
        <f aca="false">IF(COUNT($D$10,$D$13,$D$13)&lt;3,"",H1756+I1756)</f>
        <v>-0.0549407958206857</v>
      </c>
      <c r="I1757" s="45" t="n">
        <f aca="false">IF(COUNT($D$10,$D$11,$D$13,$D$14)&lt;4,"",(D1757-G1757/$D$14-$D$12*H1757)*$D$19/$D$13)</f>
        <v>0.000857241343824584</v>
      </c>
      <c r="J1757" s="42"/>
      <c r="L1757" s="42"/>
    </row>
    <row r="1758" customFormat="false" ht="12.75" hidden="false" customHeight="false" outlineLevel="0" collapsed="false">
      <c r="C1758" s="37" t="n">
        <f aca="false">IF(COUNT($D$10,$D$11,$D$13,$D$14)&lt;4,"",C1757+$D$19)</f>
        <v>0.0172599999999995</v>
      </c>
      <c r="D1758" s="38" t="n">
        <f aca="false">IF(COUNT($D$10,$D$11,C1758)&lt;3,"",$D$10*SIN(2*PI()*$D$11*C1758))</f>
        <v>-6.68352020168356</v>
      </c>
      <c r="E1758" s="2"/>
      <c r="F1758" s="2"/>
      <c r="G1758" s="43" t="n">
        <f aca="false">IF(COUNT($D$10,$D$13,$D$13)&lt;3,"",G1757+H1758*$D$19)</f>
        <v>-4.46968306092642E-005</v>
      </c>
      <c r="H1758" s="44" t="n">
        <f aca="false">IF(COUNT($D$10,$D$13,$D$13)&lt;3,"",H1757+I1757)</f>
        <v>-0.0540835544768611</v>
      </c>
      <c r="I1758" s="45" t="n">
        <f aca="false">IF(COUNT($D$10,$D$11,$D$13,$D$14)&lt;4,"",(D1758-G1758/$D$14-$D$12*H1758)*$D$19/$D$13)</f>
        <v>0.000868433317105335</v>
      </c>
      <c r="J1758" s="42"/>
      <c r="L1758" s="42"/>
    </row>
    <row r="1759" customFormat="false" ht="12.75" hidden="false" customHeight="false" outlineLevel="0" collapsed="false">
      <c r="C1759" s="37" t="n">
        <f aca="false">IF(COUNT($D$10,$D$11,$D$13,$D$14)&lt;4,"",C1758+$D$19)</f>
        <v>0.0172699999999995</v>
      </c>
      <c r="D1759" s="38" t="n">
        <f aca="false">IF(COUNT($D$10,$D$11,C1759)&lt;3,"",$D$10*SIN(2*PI()*$D$11*C1759))</f>
        <v>-6.57769720534606</v>
      </c>
      <c r="E1759" s="2"/>
      <c r="F1759" s="2"/>
      <c r="G1759" s="43" t="n">
        <f aca="false">IF(COUNT($D$10,$D$13,$D$13)&lt;3,"",G1758+H1759*$D$19)</f>
        <v>-4.52289818208618E-005</v>
      </c>
      <c r="H1759" s="44" t="n">
        <f aca="false">IF(COUNT($D$10,$D$13,$D$13)&lt;3,"",H1758+I1758)</f>
        <v>-0.0532151211597558</v>
      </c>
      <c r="I1759" s="45" t="n">
        <f aca="false">IF(COUNT($D$10,$D$11,$D$13,$D$14)&lt;4,"",(D1759-G1759/$D$14-$D$12*H1759)*$D$19/$D$13)</f>
        <v>0.000879455934629826</v>
      </c>
      <c r="J1759" s="42"/>
      <c r="L1759" s="42"/>
    </row>
    <row r="1760" customFormat="false" ht="12.75" hidden="false" customHeight="false" outlineLevel="0" collapsed="false">
      <c r="C1760" s="37" t="n">
        <f aca="false">IF(COUNT($D$10,$D$11,$D$13,$D$14)&lt;4,"",C1759+$D$19)</f>
        <v>0.0172799999999995</v>
      </c>
      <c r="D1760" s="38" t="n">
        <f aca="false">IF(COUNT($D$10,$D$11,C1760)&lt;3,"",$D$10*SIN(2*PI()*$D$11*C1760))</f>
        <v>-6.47055961570021</v>
      </c>
      <c r="E1760" s="2"/>
      <c r="F1760" s="2"/>
      <c r="G1760" s="43" t="n">
        <f aca="false">IF(COUNT($D$10,$D$13,$D$13)&lt;3,"",G1759+H1760*$D$19)</f>
        <v>-4.5752338473113E-005</v>
      </c>
      <c r="H1760" s="44" t="n">
        <f aca="false">IF(COUNT($D$10,$D$13,$D$13)&lt;3,"",H1759+I1759)</f>
        <v>-0.0523356652251259</v>
      </c>
      <c r="I1760" s="45" t="n">
        <f aca="false">IF(COUNT($D$10,$D$11,$D$13,$D$14)&lt;4,"",(D1760-G1760/$D$14-$D$12*H1760)*$D$19/$D$13)</f>
        <v>0.000890306907598508</v>
      </c>
      <c r="J1760" s="42"/>
      <c r="L1760" s="42"/>
    </row>
    <row r="1761" customFormat="false" ht="12.75" hidden="false" customHeight="false" outlineLevel="0" collapsed="false">
      <c r="C1761" s="37" t="n">
        <f aca="false">IF(COUNT($D$10,$D$11,$D$13,$D$14)&lt;4,"",C1760+$D$19)</f>
        <v>0.0172899999999995</v>
      </c>
      <c r="D1761" s="38" t="n">
        <f aca="false">IF(COUNT($D$10,$D$11,C1761)&lt;3,"",$D$10*SIN(2*PI()*$D$11*C1761))</f>
        <v>-6.36212884485333</v>
      </c>
      <c r="E1761" s="2"/>
      <c r="F1761" s="2"/>
      <c r="G1761" s="43" t="n">
        <f aca="false">IF(COUNT($D$10,$D$13,$D$13)&lt;3,"",G1760+H1761*$D$19)</f>
        <v>-4.62667920562883E-005</v>
      </c>
      <c r="H1761" s="44" t="n">
        <f aca="false">IF(COUNT($D$10,$D$13,$D$13)&lt;3,"",H1760+I1760)</f>
        <v>-0.0514453583175274</v>
      </c>
      <c r="I1761" s="45" t="n">
        <f aca="false">IF(COUNT($D$10,$D$11,$D$13,$D$14)&lt;4,"",(D1761-G1761/$D$14-$D$12*H1761)*$D$19/$D$13)</f>
        <v>0.000900983980863754</v>
      </c>
      <c r="J1761" s="42"/>
      <c r="L1761" s="42"/>
    </row>
    <row r="1762" customFormat="false" ht="12.75" hidden="false" customHeight="false" outlineLevel="0" collapsed="false">
      <c r="C1762" s="37" t="n">
        <f aca="false">IF(COUNT($D$10,$D$11,$D$13,$D$14)&lt;4,"",C1761+$D$19)</f>
        <v>0.0172999999999995</v>
      </c>
      <c r="D1762" s="38" t="n">
        <f aca="false">IF(COUNT($D$10,$D$11,C1762)&lt;3,"",$D$10*SIN(2*PI()*$D$11*C1762))</f>
        <v>-6.25242656336296</v>
      </c>
      <c r="E1762" s="2"/>
      <c r="F1762" s="2"/>
      <c r="G1762" s="43" t="n">
        <f aca="false">IF(COUNT($D$10,$D$13,$D$13)&lt;3,"",G1761+H1762*$D$19)</f>
        <v>-4.67722357996549E-005</v>
      </c>
      <c r="H1762" s="44" t="n">
        <f aca="false">IF(COUNT($D$10,$D$13,$D$13)&lt;3,"",H1761+I1761)</f>
        <v>-0.0505443743366637</v>
      </c>
      <c r="I1762" s="45" t="n">
        <f aca="false">IF(COUNT($D$10,$D$11,$D$13,$D$14)&lt;4,"",(D1762-G1762/$D$14-$D$12*H1762)*$D$19/$D$13)</f>
        <v>0.000911484933399167</v>
      </c>
      <c r="J1762" s="42"/>
      <c r="L1762" s="42"/>
    </row>
    <row r="1763" customFormat="false" ht="12.75" hidden="false" customHeight="false" outlineLevel="0" collapsed="false">
      <c r="C1763" s="37" t="n">
        <f aca="false">IF(COUNT($D$10,$D$11,$D$13,$D$14)&lt;4,"",C1762+$D$19)</f>
        <v>0.0173099999999995</v>
      </c>
      <c r="D1763" s="38" t="n">
        <f aca="false">IF(COUNT($D$10,$D$11,C1763)&lt;3,"",$D$10*SIN(2*PI()*$D$11*C1763))</f>
        <v>-6.14147469590586</v>
      </c>
      <c r="E1763" s="2"/>
      <c r="F1763" s="2"/>
      <c r="G1763" s="43" t="n">
        <f aca="false">IF(COUNT($D$10,$D$13,$D$13)&lt;3,"",G1762+H1763*$D$19)</f>
        <v>-4.72685646936876E-005</v>
      </c>
      <c r="H1763" s="44" t="n">
        <f aca="false">IF(COUNT($D$10,$D$13,$D$13)&lt;3,"",H1762+I1762)</f>
        <v>-0.0496328894032645</v>
      </c>
      <c r="I1763" s="45" t="n">
        <f aca="false">IF(COUNT($D$10,$D$11,$D$13,$D$14)&lt;4,"",(D1763-G1763/$D$14-$D$12*H1763)*$D$19/$D$13)</f>
        <v>0.000921807578762163</v>
      </c>
      <c r="J1763" s="42"/>
      <c r="L1763" s="42"/>
    </row>
    <row r="1764" customFormat="false" ht="12.75" hidden="false" customHeight="false" outlineLevel="0" collapsed="false">
      <c r="C1764" s="37" t="n">
        <f aca="false">IF(COUNT($D$10,$D$11,$D$13,$D$14)&lt;4,"",C1763+$D$19)</f>
        <v>0.0173199999999995</v>
      </c>
      <c r="D1764" s="38" t="n">
        <f aca="false">IF(COUNT($D$10,$D$11,C1764)&lt;3,"",$D$10*SIN(2*PI()*$D$11*C1764))</f>
        <v>-6.02929541689631</v>
      </c>
      <c r="E1764" s="2"/>
      <c r="F1764" s="2"/>
      <c r="G1764" s="43" t="n">
        <f aca="false">IF(COUNT($D$10,$D$13,$D$13)&lt;3,"",G1763+H1764*$D$19)</f>
        <v>-4.77556755119326E-005</v>
      </c>
      <c r="H1764" s="44" t="n">
        <f aca="false">IF(COUNT($D$10,$D$13,$D$13)&lt;3,"",H1763+I1763)</f>
        <v>-0.0487110818245023</v>
      </c>
      <c r="I1764" s="45" t="n">
        <f aca="false">IF(COUNT($D$10,$D$11,$D$13,$D$14)&lt;4,"",(D1764-G1764/$D$14-$D$12*H1764)*$D$19/$D$13)</f>
        <v>0.000931949765549731</v>
      </c>
      <c r="J1764" s="42"/>
      <c r="L1764" s="42"/>
    </row>
    <row r="1765" customFormat="false" ht="12.75" hidden="false" customHeight="false" outlineLevel="0" collapsed="false">
      <c r="C1765" s="37" t="n">
        <f aca="false">IF(COUNT($D$10,$D$11,$D$13,$D$14)&lt;4,"",C1764+$D$19)</f>
        <v>0.0173299999999995</v>
      </c>
      <c r="D1765" s="38" t="n">
        <f aca="false">IF(COUNT($D$10,$D$11,C1765)&lt;3,"",$D$10*SIN(2*PI()*$D$11*C1765))</f>
        <v>-5.91591114605423</v>
      </c>
      <c r="E1765" s="2"/>
      <c r="F1765" s="2"/>
      <c r="G1765" s="43" t="n">
        <f aca="false">IF(COUNT($D$10,$D$13,$D$13)&lt;3,"",G1764+H1765*$D$19)</f>
        <v>-4.82334668325221E-005</v>
      </c>
      <c r="H1765" s="44" t="n">
        <f aca="false">IF(COUNT($D$10,$D$13,$D$13)&lt;3,"",H1764+I1764)</f>
        <v>-0.0477791320589526</v>
      </c>
      <c r="I1765" s="45" t="n">
        <f aca="false">IF(COUNT($D$10,$D$11,$D$13,$D$14)&lt;4,"",(D1765-G1765/$D$14-$D$12*H1765)*$D$19/$D$13)</f>
        <v>0.000941909377847263</v>
      </c>
      <c r="J1765" s="42"/>
      <c r="L1765" s="42"/>
    </row>
    <row r="1766" customFormat="false" ht="12.75" hidden="false" customHeight="false" outlineLevel="0" collapsed="false">
      <c r="C1766" s="37" t="n">
        <f aca="false">IF(COUNT($D$10,$D$11,$D$13,$D$14)&lt;4,"",C1765+$D$19)</f>
        <v>0.0173399999999995</v>
      </c>
      <c r="D1766" s="38" t="n">
        <f aca="false">IF(COUNT($D$10,$D$11,C1766)&lt;3,"",$D$10*SIN(2*PI()*$D$11*C1766))</f>
        <v>-5.80134454392469</v>
      </c>
      <c r="E1766" s="2"/>
      <c r="F1766" s="2"/>
      <c r="G1766" s="43" t="n">
        <f aca="false">IF(COUNT($D$10,$D$13,$D$13)&lt;3,"",G1765+H1766*$D$19)</f>
        <v>-4.87018390593332E-005</v>
      </c>
      <c r="H1766" s="44" t="n">
        <f aca="false">IF(COUNT($D$10,$D$13,$D$13)&lt;3,"",H1765+I1765)</f>
        <v>-0.0468372226811054</v>
      </c>
      <c r="I1766" s="45" t="n">
        <f aca="false">IF(COUNT($D$10,$D$11,$D$13,$D$14)&lt;4,"",(D1766-G1766/$D$14-$D$12*H1766)*$D$19/$D$13)</f>
        <v>0.000951684335670381</v>
      </c>
      <c r="J1766" s="42"/>
      <c r="L1766" s="42"/>
    </row>
    <row r="1767" customFormat="false" ht="12.75" hidden="false" customHeight="false" outlineLevel="0" collapsed="false">
      <c r="C1767" s="37" t="n">
        <f aca="false">IF(COUNT($D$10,$D$11,$D$13,$D$14)&lt;4,"",C1766+$D$19)</f>
        <v>0.0173499999999995</v>
      </c>
      <c r="D1767" s="38" t="n">
        <f aca="false">IF(COUNT($D$10,$D$11,C1767)&lt;3,"",$D$10*SIN(2*PI()*$D$11*C1767))</f>
        <v>-5.68561850734889</v>
      </c>
      <c r="E1767" s="2"/>
      <c r="F1767" s="2"/>
      <c r="G1767" s="43" t="n">
        <f aca="false">IF(COUNT($D$10,$D$13,$D$13)&lt;3,"",G1766+H1767*$D$19)</f>
        <v>-4.91606944427875E-005</v>
      </c>
      <c r="H1767" s="44" t="n">
        <f aca="false">IF(COUNT($D$10,$D$13,$D$13)&lt;3,"",H1766+I1766)</f>
        <v>-0.045885538345435</v>
      </c>
      <c r="I1767" s="45" t="n">
        <f aca="false">IF(COUNT($D$10,$D$11,$D$13,$D$14)&lt;4,"",(D1767-G1767/$D$14-$D$12*H1767)*$D$19/$D$13)</f>
        <v>0.000961272595399643</v>
      </c>
      <c r="J1767" s="42"/>
      <c r="L1767" s="42"/>
    </row>
    <row r="1768" customFormat="false" ht="12.75" hidden="false" customHeight="false" outlineLevel="0" collapsed="false">
      <c r="C1768" s="37" t="n">
        <f aca="false">IF(COUNT($D$10,$D$11,$D$13,$D$14)&lt;4,"",C1767+$D$19)</f>
        <v>0.0173599999999995</v>
      </c>
      <c r="D1768" s="38" t="n">
        <f aca="false">IF(COUNT($D$10,$D$11,C1768)&lt;3,"",$D$10*SIN(2*PI()*$D$11*C1768))</f>
        <v>-5.56875616488819</v>
      </c>
      <c r="E1768" s="2"/>
      <c r="F1768" s="2"/>
      <c r="G1768" s="43" t="n">
        <f aca="false">IF(COUNT($D$10,$D$13,$D$13)&lt;3,"",G1767+H1768*$D$19)</f>
        <v>-4.96099371002879E-005</v>
      </c>
      <c r="H1768" s="44" t="n">
        <f aca="false">IF(COUNT($D$10,$D$13,$D$13)&lt;3,"",H1767+I1767)</f>
        <v>-0.0449242657500353</v>
      </c>
      <c r="I1768" s="45" t="n">
        <f aca="false">IF(COUNT($D$10,$D$11,$D$13,$D$14)&lt;4,"",(D1768-G1768/$D$14-$D$12*H1768)*$D$19/$D$13)</f>
        <v>0.000970672150208065</v>
      </c>
      <c r="J1768" s="42"/>
      <c r="L1768" s="42"/>
    </row>
    <row r="1769" customFormat="false" ht="12.75" hidden="false" customHeight="false" outlineLevel="0" collapsed="false">
      <c r="C1769" s="37" t="n">
        <f aca="false">IF(COUNT($D$10,$D$11,$D$13,$D$14)&lt;4,"",C1768+$D$19)</f>
        <v>0.0173699999999995</v>
      </c>
      <c r="D1769" s="38" t="n">
        <f aca="false">IF(COUNT($D$10,$D$11,C1769)&lt;3,"",$D$10*SIN(2*PI()*$D$11*C1769))</f>
        <v>-5.45078087220166</v>
      </c>
      <c r="E1769" s="2"/>
      <c r="F1769" s="2"/>
      <c r="G1769" s="43" t="n">
        <f aca="false">IF(COUNT($D$10,$D$13,$D$13)&lt;3,"",G1768+H1769*$D$19)</f>
        <v>-5.00494730362862E-005</v>
      </c>
      <c r="H1769" s="44" t="n">
        <f aca="false">IF(COUNT($D$10,$D$13,$D$13)&lt;3,"",H1768+I1768)</f>
        <v>-0.0439535935998273</v>
      </c>
      <c r="I1769" s="45" t="n">
        <f aca="false">IF(COUNT($D$10,$D$11,$D$13,$D$14)&lt;4,"",(D1769-G1769/$D$14-$D$12*H1769)*$D$19/$D$13)</f>
        <v>0.000979881030481345</v>
      </c>
      <c r="J1769" s="42"/>
      <c r="L1769" s="42"/>
    </row>
    <row r="1770" customFormat="false" ht="12.75" hidden="false" customHeight="false" outlineLevel="0" collapsed="false">
      <c r="C1770" s="37" t="n">
        <f aca="false">IF(COUNT($D$10,$D$11,$D$13,$D$14)&lt;4,"",C1769+$D$19)</f>
        <v>0.0173799999999995</v>
      </c>
      <c r="D1770" s="38" t="n">
        <f aca="false">IF(COUNT($D$10,$D$11,C1770)&lt;3,"",$D$10*SIN(2*PI()*$D$11*C1770))</f>
        <v>-5.33171620737835</v>
      </c>
      <c r="E1770" s="2"/>
      <c r="F1770" s="2"/>
      <c r="G1770" s="43" t="n">
        <f aca="false">IF(COUNT($D$10,$D$13,$D$13)&lt;3,"",G1769+H1770*$D$19)</f>
        <v>-5.04792101619796E-005</v>
      </c>
      <c r="H1770" s="44" t="n">
        <f aca="false">IF(COUNT($D$10,$D$13,$D$13)&lt;3,"",H1769+I1769)</f>
        <v>-0.0429737125693459</v>
      </c>
      <c r="I1770" s="45" t="n">
        <f aca="false">IF(COUNT($D$10,$D$11,$D$13,$D$14)&lt;4,"",(D1770-G1770/$D$14-$D$12*H1770)*$D$19/$D$13)</f>
        <v>0.000988897304230717</v>
      </c>
      <c r="J1770" s="42"/>
      <c r="L1770" s="42"/>
    </row>
    <row r="1771" customFormat="false" ht="12.75" hidden="false" customHeight="false" outlineLevel="0" collapsed="false">
      <c r="C1771" s="37" t="n">
        <f aca="false">IF(COUNT($D$10,$D$11,$D$13,$D$14)&lt;4,"",C1770+$D$19)</f>
        <v>0.0173899999999995</v>
      </c>
      <c r="D1771" s="38" t="n">
        <f aca="false">IF(COUNT($D$10,$D$11,C1771)&lt;3,"",$D$10*SIN(2*PI()*$D$11*C1771))</f>
        <v>-5.21158596622496</v>
      </c>
      <c r="E1771" s="2"/>
      <c r="F1771" s="2"/>
      <c r="G1771" s="43" t="n">
        <f aca="false">IF(COUNT($D$10,$D$13,$D$13)&lt;3,"",G1770+H1771*$D$19)</f>
        <v>-5.08990583146308E-005</v>
      </c>
      <c r="H1771" s="44" t="n">
        <f aca="false">IF(COUNT($D$10,$D$13,$D$13)&lt;3,"",H1770+I1770)</f>
        <v>-0.0419848152651152</v>
      </c>
      <c r="I1771" s="45" t="n">
        <f aca="false">IF(COUNT($D$10,$D$11,$D$13,$D$14)&lt;4,"",(D1771-G1771/$D$14-$D$12*H1771)*$D$19/$D$13)</f>
        <v>0.000997719077498347</v>
      </c>
      <c r="J1771" s="42"/>
      <c r="L1771" s="42"/>
    </row>
    <row r="1772" customFormat="false" ht="12.75" hidden="false" customHeight="false" outlineLevel="0" collapsed="false">
      <c r="C1772" s="37" t="n">
        <f aca="false">IF(COUNT($D$10,$D$11,$D$13,$D$14)&lt;4,"",C1771+$D$19)</f>
        <v>0.0173999999999995</v>
      </c>
      <c r="D1772" s="38" t="n">
        <f aca="false">IF(COUNT($D$10,$D$11,C1772)&lt;3,"",$D$10*SIN(2*PI()*$D$11*C1772))</f>
        <v>-5.09041415751029</v>
      </c>
      <c r="E1772" s="2"/>
      <c r="F1772" s="2"/>
      <c r="G1772" s="43" t="n">
        <f aca="false">IF(COUNT($D$10,$D$13,$D$13)&lt;3,"",G1771+H1772*$D$19)</f>
        <v>-5.13089292765069E-005</v>
      </c>
      <c r="H1772" s="44" t="n">
        <f aca="false">IF(COUNT($D$10,$D$13,$D$13)&lt;3,"",H1771+I1771)</f>
        <v>-0.0409870961876168</v>
      </c>
      <c r="I1772" s="45" t="n">
        <f aca="false">IF(COUNT($D$10,$D$11,$D$13,$D$14)&lt;4,"",(D1772-G1772/$D$14-$D$12*H1772)*$D$19/$D$13)</f>
        <v>0.00100634449475517</v>
      </c>
      <c r="J1772" s="42"/>
      <c r="L1772" s="42"/>
    </row>
    <row r="1773" customFormat="false" ht="12.75" hidden="false" customHeight="false" outlineLevel="0" collapsed="false">
      <c r="C1773" s="37" t="n">
        <f aca="false">IF(COUNT($D$10,$D$11,$D$13,$D$14)&lt;4,"",C1772+$D$19)</f>
        <v>0.0174099999999995</v>
      </c>
      <c r="D1773" s="38" t="n">
        <f aca="false">IF(COUNT($D$10,$D$11,C1773)&lt;3,"",$D$10*SIN(2*PI()*$D$11*C1773))</f>
        <v>-4.96822499816677</v>
      </c>
      <c r="E1773" s="2"/>
      <c r="F1773" s="2"/>
      <c r="G1773" s="43" t="n">
        <f aca="false">IF(COUNT($D$10,$D$13,$D$13)&lt;3,"",G1772+H1773*$D$19)</f>
        <v>-5.17087367934356E-005</v>
      </c>
      <c r="H1773" s="44" t="n">
        <f aca="false">IF(COUNT($D$10,$D$13,$D$13)&lt;3,"",H1772+I1772)</f>
        <v>-0.0399807516928617</v>
      </c>
      <c r="I1773" s="45" t="n">
        <f aca="false">IF(COUNT($D$10,$D$11,$D$13,$D$14)&lt;4,"",(D1773-G1773/$D$14-$D$12*H1773)*$D$19/$D$13)</f>
        <v>0.0010147717392911</v>
      </c>
      <c r="J1773" s="42"/>
      <c r="L1773" s="42"/>
    </row>
    <row r="1774" customFormat="false" ht="12.75" hidden="false" customHeight="false" outlineLevel="0" collapsed="false">
      <c r="C1774" s="37" t="n">
        <f aca="false">IF(COUNT($D$10,$D$11,$D$13,$D$14)&lt;4,"",C1773+$D$19)</f>
        <v>0.0174199999999995</v>
      </c>
      <c r="D1774" s="38" t="n">
        <f aca="false">IF(COUNT($D$10,$D$11,C1774)&lt;3,"",$D$10*SIN(2*PI()*$D$11*C1774))</f>
        <v>-4.84504290845066</v>
      </c>
      <c r="E1774" s="2"/>
      <c r="F1774" s="2"/>
      <c r="G1774" s="43" t="n">
        <f aca="false">IF(COUNT($D$10,$D$13,$D$13)&lt;3,"",G1773+H1774*$D$19)</f>
        <v>-5.20983965929713E-005</v>
      </c>
      <c r="H1774" s="44" t="n">
        <f aca="false">IF(COUNT($D$10,$D$13,$D$13)&lt;3,"",H1773+I1773)</f>
        <v>-0.0389659799535706</v>
      </c>
      <c r="I1774" s="45" t="n">
        <f aca="false">IF(COUNT($D$10,$D$11,$D$13,$D$14)&lt;4,"",(D1774-G1774/$D$14-$D$12*H1774)*$D$19/$D$13)</f>
        <v>0.00102299903359755</v>
      </c>
      <c r="J1774" s="42"/>
      <c r="L1774" s="42"/>
    </row>
    <row r="1775" customFormat="false" ht="12.75" hidden="false" customHeight="false" outlineLevel="0" collapsed="false">
      <c r="C1775" s="37" t="n">
        <f aca="false">IF(COUNT($D$10,$D$11,$D$13,$D$14)&lt;4,"",C1774+$D$19)</f>
        <v>0.0174299999999995</v>
      </c>
      <c r="D1775" s="38" t="n">
        <f aca="false">IF(COUNT($D$10,$D$11,C1775)&lt;3,"",$D$10*SIN(2*PI()*$D$11*C1775))</f>
        <v>-4.72089250706144</v>
      </c>
      <c r="E1775" s="2"/>
      <c r="F1775" s="2"/>
      <c r="G1775" s="43" t="n">
        <f aca="false">IF(COUNT($D$10,$D$13,$D$13)&lt;3,"",G1774+H1775*$D$19)</f>
        <v>-5.2477826402171E-005</v>
      </c>
      <c r="H1775" s="44" t="n">
        <f aca="false">IF(COUNT($D$10,$D$13,$D$13)&lt;3,"",H1774+I1774)</f>
        <v>-0.037942980919973</v>
      </c>
      <c r="I1775" s="45" t="n">
        <f aca="false">IF(COUNT($D$10,$D$11,$D$13,$D$14)&lt;4,"",(D1775-G1775/$D$14-$D$12*H1775)*$D$19/$D$13)</f>
        <v>0.00103102463974214</v>
      </c>
      <c r="J1775" s="42"/>
      <c r="L1775" s="42"/>
    </row>
    <row r="1776" customFormat="false" ht="12.75" hidden="false" customHeight="false" outlineLevel="0" collapsed="false">
      <c r="C1776" s="37" t="n">
        <f aca="false">IF(COUNT($D$10,$D$11,$D$13,$D$14)&lt;4,"",C1775+$D$19)</f>
        <v>0.0174399999999995</v>
      </c>
      <c r="D1776" s="38" t="n">
        <f aca="false">IF(COUNT($D$10,$D$11,C1776)&lt;3,"",$D$10*SIN(2*PI()*$D$11*C1776))</f>
        <v>-4.59579860622169</v>
      </c>
      <c r="E1776" s="2"/>
      <c r="F1776" s="2"/>
      <c r="G1776" s="43" t="n">
        <f aca="false">IF(COUNT($D$10,$D$13,$D$13)&lt;3,"",G1775+H1776*$D$19)</f>
        <v>-5.28469459649733E-005</v>
      </c>
      <c r="H1776" s="44" t="n">
        <f aca="false">IF(COUNT($D$10,$D$13,$D$13)&lt;3,"",H1775+I1775)</f>
        <v>-0.0369119562802309</v>
      </c>
      <c r="I1776" s="45" t="n">
        <f aca="false">IF(COUNT($D$10,$D$11,$D$13,$D$14)&lt;4,"",(D1776-G1776/$D$14-$D$12*H1776)*$D$19/$D$13)</f>
        <v>0.00103884685973549</v>
      </c>
      <c r="J1776" s="42"/>
      <c r="L1776" s="42"/>
    </row>
    <row r="1777" customFormat="false" ht="12.75" hidden="false" customHeight="false" outlineLevel="0" collapsed="false">
      <c r="C1777" s="37" t="n">
        <f aca="false">IF(COUNT($D$10,$D$11,$D$13,$D$14)&lt;4,"",C1776+$D$19)</f>
        <v>0.0174499999999995</v>
      </c>
      <c r="D1777" s="38" t="n">
        <f aca="false">IF(COUNT($D$10,$D$11,C1777)&lt;3,"",$D$10*SIN(2*PI()*$D$11*C1777))</f>
        <v>-4.46978620671807</v>
      </c>
      <c r="E1777" s="2"/>
      <c r="F1777" s="2"/>
      <c r="G1777" s="43" t="n">
        <f aca="false">IF(COUNT($D$10,$D$13,$D$13)&lt;3,"",G1776+H1777*$D$19)</f>
        <v>-5.32056770591783E-005</v>
      </c>
      <c r="H1777" s="44" t="n">
        <f aca="false">IF(COUNT($D$10,$D$13,$D$13)&lt;3,"",H1776+I1776)</f>
        <v>-0.0358731094204954</v>
      </c>
      <c r="I1777" s="45" t="n">
        <f aca="false">IF(COUNT($D$10,$D$11,$D$13,$D$14)&lt;4,"",(D1777-G1777/$D$14-$D$12*H1777)*$D$19/$D$13)</f>
        <v>0.00104646403589019</v>
      </c>
      <c r="J1777" s="42"/>
      <c r="L1777" s="42"/>
    </row>
    <row r="1778" customFormat="false" ht="12.75" hidden="false" customHeight="false" outlineLevel="0" collapsed="false">
      <c r="C1778" s="37" t="n">
        <f aca="false">IF(COUNT($D$10,$D$11,$D$13,$D$14)&lt;4,"",C1777+$D$19)</f>
        <v>0.0174599999999995</v>
      </c>
      <c r="D1778" s="38" t="n">
        <f aca="false">IF(COUNT($D$10,$D$11,C1778)&lt;3,"",$D$10*SIN(2*PI()*$D$11*C1778))</f>
        <v>-4.34288049290496</v>
      </c>
      <c r="E1778" s="2"/>
      <c r="F1778" s="2"/>
      <c r="G1778" s="43" t="n">
        <f aca="false">IF(COUNT($D$10,$D$13,$D$13)&lt;3,"",G1777+H1778*$D$19)</f>
        <v>-5.35539435130243E-005</v>
      </c>
      <c r="H1778" s="44" t="n">
        <f aca="false">IF(COUNT($D$10,$D$13,$D$13)&lt;3,"",H1777+I1777)</f>
        <v>-0.0348266453846052</v>
      </c>
      <c r="I1778" s="45" t="n">
        <f aca="false">IF(COUNT($D$10,$D$11,$D$13,$D$14)&lt;4,"",(D1778-G1778/$D$14-$D$12*H1778)*$D$19/$D$13)</f>
        <v>0.0010538745511716</v>
      </c>
      <c r="J1778" s="42"/>
      <c r="L1778" s="42"/>
    </row>
    <row r="1779" customFormat="false" ht="12.75" hidden="false" customHeight="false" outlineLevel="0" collapsed="false">
      <c r="C1779" s="37" t="n">
        <f aca="false">IF(COUNT($D$10,$D$11,$D$13,$D$14)&lt;4,"",C1778+$D$19)</f>
        <v>0.0174699999999995</v>
      </c>
      <c r="D1779" s="38" t="n">
        <f aca="false">IF(COUNT($D$10,$D$11,C1779)&lt;3,"",$D$10*SIN(2*PI()*$D$11*C1779))</f>
        <v>-4.21510682767105</v>
      </c>
      <c r="E1779" s="2"/>
      <c r="F1779" s="2"/>
      <c r="G1779" s="43" t="n">
        <f aca="false">IF(COUNT($D$10,$D$13,$D$13)&lt;3,"",G1778+H1779*$D$19)</f>
        <v>-5.38916712213586E-005</v>
      </c>
      <c r="H1779" s="44" t="n">
        <f aca="false">IF(COUNT($D$10,$D$13,$D$13)&lt;3,"",H1778+I1778)</f>
        <v>-0.0337727708334336</v>
      </c>
      <c r="I1779" s="45" t="n">
        <f aca="false">IF(COUNT($D$10,$D$11,$D$13,$D$14)&lt;4,"",(D1779-G1779/$D$14-$D$12*H1779)*$D$19/$D$13)</f>
        <v>0.00106107682954062</v>
      </c>
      <c r="J1779" s="42"/>
      <c r="L1779" s="42"/>
    </row>
    <row r="1780" customFormat="false" ht="12.75" hidden="false" customHeight="false" outlineLevel="0" collapsed="false">
      <c r="C1780" s="37" t="n">
        <f aca="false">IF(COUNT($D$10,$D$11,$D$13,$D$14)&lt;4,"",C1779+$D$19)</f>
        <v>0.0174799999999995</v>
      </c>
      <c r="D1780" s="38" t="n">
        <f aca="false">IF(COUNT($D$10,$D$11,C1780)&lt;3,"",$D$10*SIN(2*PI()*$D$11*C1780))</f>
        <v>-4.08649074737049</v>
      </c>
      <c r="E1780" s="2"/>
      <c r="F1780" s="2"/>
      <c r="G1780" s="43" t="n">
        <f aca="false">IF(COUNT($D$10,$D$13,$D$13)&lt;3,"",G1779+H1780*$D$19)</f>
        <v>-5.42187881613976E-005</v>
      </c>
      <c r="H1780" s="44" t="n">
        <f aca="false">IF(COUNT($D$10,$D$13,$D$13)&lt;3,"",H1779+I1779)</f>
        <v>-0.032711694003893</v>
      </c>
      <c r="I1780" s="45" t="n">
        <f aca="false">IF(COUNT($D$10,$D$11,$D$13,$D$14)&lt;4,"",(D1780-G1780/$D$14-$D$12*H1780)*$D$19/$D$13)</f>
        <v>0.00106806933628833</v>
      </c>
      <c r="J1780" s="42"/>
      <c r="L1780" s="42"/>
    </row>
    <row r="1781" customFormat="false" ht="12.75" hidden="false" customHeight="false" outlineLevel="0" collapsed="false">
      <c r="C1781" s="37" t="n">
        <f aca="false">IF(COUNT($D$10,$D$11,$D$13,$D$14)&lt;4,"",C1780+$D$19)</f>
        <v>0.0174899999999995</v>
      </c>
      <c r="D1781" s="38" t="n">
        <f aca="false">IF(COUNT($D$10,$D$11,C1781)&lt;3,"",$D$10*SIN(2*PI()*$D$11*C1781))</f>
        <v>-3.95705795671928</v>
      </c>
      <c r="E1781" s="2"/>
      <c r="F1781" s="2"/>
      <c r="G1781" s="43" t="n">
        <f aca="false">IF(COUNT($D$10,$D$13,$D$13)&lt;3,"",G1780+H1781*$D$19)</f>
        <v>-5.45352244080736E-005</v>
      </c>
      <c r="H1781" s="44" t="n">
        <f aca="false">IF(COUNT($D$10,$D$13,$D$13)&lt;3,"",H1780+I1780)</f>
        <v>-0.0316436246676047</v>
      </c>
      <c r="I1781" s="45" t="n">
        <f aca="false">IF(COUNT($D$10,$D$11,$D$13,$D$14)&lt;4,"",(D1781-G1781/$D$14-$D$12*H1781)*$D$19/$D$13)</f>
        <v>0.0010748505783623</v>
      </c>
      <c r="J1781" s="42"/>
      <c r="L1781" s="42"/>
    </row>
    <row r="1782" customFormat="false" ht="12.75" hidden="false" customHeight="false" outlineLevel="0" collapsed="false">
      <c r="C1782" s="37" t="n">
        <f aca="false">IF(COUNT($D$10,$D$11,$D$13,$D$14)&lt;4,"",C1781+$D$19)</f>
        <v>0.0174999999999995</v>
      </c>
      <c r="D1782" s="38" t="n">
        <f aca="false">IF(COUNT($D$10,$D$11,C1782)&lt;3,"",$D$10*SIN(2*PI()*$D$11*C1782))</f>
        <v>-3.82683432365802</v>
      </c>
      <c r="E1782" s="2"/>
      <c r="F1782" s="2"/>
      <c r="G1782" s="43" t="n">
        <f aca="false">IF(COUNT($D$10,$D$13,$D$13)&lt;3,"",G1781+H1782*$D$19)</f>
        <v>-5.4840912148966E-005</v>
      </c>
      <c r="H1782" s="44" t="n">
        <f aca="false">IF(COUNT($D$10,$D$13,$D$13)&lt;3,"",H1781+I1781)</f>
        <v>-0.0305687740892424</v>
      </c>
      <c r="I1782" s="45" t="n">
        <f aca="false">IF(COUNT($D$10,$D$11,$D$13,$D$14)&lt;4,"",(D1782-G1782/$D$14-$D$12*H1782)*$D$19/$D$13)</f>
        <v>0.00108141910468465</v>
      </c>
      <c r="J1782" s="42"/>
      <c r="L1782" s="42"/>
    </row>
    <row r="1783" customFormat="false" ht="12.75" hidden="false" customHeight="false" outlineLevel="0" collapsed="false">
      <c r="C1783" s="37" t="n">
        <f aca="false">IF(COUNT($D$10,$D$11,$D$13,$D$14)&lt;4,"",C1782+$D$19)</f>
        <v>0.0175099999999995</v>
      </c>
      <c r="D1783" s="38" t="n">
        <f aca="false">IF(COUNT($D$10,$D$11,C1783)&lt;3,"",$D$10*SIN(2*PI()*$D$11*C1783))</f>
        <v>-3.69584587418196</v>
      </c>
      <c r="E1783" s="2"/>
      <c r="F1783" s="2"/>
      <c r="G1783" s="43" t="n">
        <f aca="false">IF(COUNT($D$10,$D$13,$D$13)&lt;3,"",G1782+H1783*$D$19)</f>
        <v>-5.51357856988116E-005</v>
      </c>
      <c r="H1783" s="44" t="n">
        <f aca="false">IF(COUNT($D$10,$D$13,$D$13)&lt;3,"",H1782+I1782)</f>
        <v>-0.0294873549845577</v>
      </c>
      <c r="I1783" s="45" t="n">
        <f aca="false">IF(COUNT($D$10,$D$11,$D$13,$D$14)&lt;4,"",(D1783-G1783/$D$14-$D$12*H1783)*$D$19/$D$13)</f>
        <v>0.00108777350646171</v>
      </c>
      <c r="J1783" s="42"/>
      <c r="L1783" s="42"/>
    </row>
    <row r="1784" customFormat="false" ht="12.75" hidden="false" customHeight="false" outlineLevel="0" collapsed="false">
      <c r="C1784" s="37" t="n">
        <f aca="false">IF(COUNT($D$10,$D$11,$D$13,$D$14)&lt;4,"",C1783+$D$19)</f>
        <v>0.0175199999999995</v>
      </c>
      <c r="D1784" s="38" t="n">
        <f aca="false">IF(COUNT($D$10,$D$11,C1784)&lt;3,"",$D$10*SIN(2*PI()*$D$11*C1784))</f>
        <v>-3.56411878713971</v>
      </c>
      <c r="E1784" s="2"/>
      <c r="F1784" s="2"/>
      <c r="G1784" s="43" t="n">
        <f aca="false">IF(COUNT($D$10,$D$13,$D$13)&lt;3,"",G1783+H1784*$D$19)</f>
        <v>-5.54197815135926E-005</v>
      </c>
      <c r="H1784" s="44" t="n">
        <f aca="false">IF(COUNT($D$10,$D$13,$D$13)&lt;3,"",H1783+I1783)</f>
        <v>-0.028399581478096</v>
      </c>
      <c r="I1784" s="45" t="n">
        <f aca="false">IF(COUNT($D$10,$D$11,$D$13,$D$14)&lt;4,"",(D1784-G1784/$D$14-$D$12*H1784)*$D$19/$D$13)</f>
        <v>0.00109391241748525</v>
      </c>
      <c r="J1784" s="42"/>
      <c r="L1784" s="42"/>
    </row>
    <row r="1785" customFormat="false" ht="12.75" hidden="false" customHeight="false" outlineLevel="0" collapsed="false">
      <c r="C1785" s="37" t="n">
        <f aca="false">IF(COUNT($D$10,$D$11,$D$13,$D$14)&lt;4,"",C1784+$D$19)</f>
        <v>0.0175299999999995</v>
      </c>
      <c r="D1785" s="38" t="n">
        <f aca="false">IF(COUNT($D$10,$D$11,C1785)&lt;3,"",$D$10*SIN(2*PI()*$D$11*C1785))</f>
        <v>-3.43167938900112</v>
      </c>
      <c r="E1785" s="2"/>
      <c r="F1785" s="2"/>
      <c r="G1785" s="43" t="n">
        <f aca="false">IF(COUNT($D$10,$D$13,$D$13)&lt;3,"",G1784+H1785*$D$19)</f>
        <v>-5.56928382041987E-005</v>
      </c>
      <c r="H1785" s="44" t="n">
        <f aca="false">IF(COUNT($D$10,$D$13,$D$13)&lt;3,"",H1784+I1784)</f>
        <v>-0.0273056690606108</v>
      </c>
      <c r="I1785" s="45" t="n">
        <f aca="false">IF(COUNT($D$10,$D$11,$D$13,$D$14)&lt;4,"",(D1785-G1785/$D$14-$D$12*H1785)*$D$19/$D$13)</f>
        <v>0.00109983451442517</v>
      </c>
      <c r="J1785" s="42"/>
      <c r="L1785" s="42"/>
    </row>
    <row r="1786" customFormat="false" ht="12.75" hidden="false" customHeight="false" outlineLevel="0" collapsed="false">
      <c r="C1786" s="37" t="n">
        <f aca="false">IF(COUNT($D$10,$D$11,$D$13,$D$14)&lt;4,"",C1785+$D$19)</f>
        <v>0.0175399999999995</v>
      </c>
      <c r="D1786" s="38" t="n">
        <f aca="false">IF(COUNT($D$10,$D$11,C1786)&lt;3,"",$D$10*SIN(2*PI()*$D$11*C1786))</f>
        <v>-3.2985541485958</v>
      </c>
      <c r="E1786" s="2"/>
      <c r="F1786" s="2"/>
      <c r="G1786" s="43" t="n">
        <f aca="false">IF(COUNT($D$10,$D$13,$D$13)&lt;3,"",G1785+H1786*$D$19)</f>
        <v>-5.59548965496606E-005</v>
      </c>
      <c r="H1786" s="44" t="n">
        <f aca="false">IF(COUNT($D$10,$D$13,$D$13)&lt;3,"",H1785+I1785)</f>
        <v>-0.0262058345461856</v>
      </c>
      <c r="I1786" s="45" t="n">
        <f aca="false">IF(COUNT($D$10,$D$11,$D$13,$D$14)&lt;4,"",(D1786-G1786/$D$14-$D$12*H1786)*$D$19/$D$13)</f>
        <v>0.00110553851711367</v>
      </c>
      <c r="J1786" s="42"/>
      <c r="L1786" s="42"/>
    </row>
    <row r="1787" customFormat="false" ht="12.75" hidden="false" customHeight="false" outlineLevel="0" collapsed="false">
      <c r="C1787" s="37" t="n">
        <f aca="false">IF(COUNT($D$10,$D$11,$D$13,$D$14)&lt;4,"",C1786+$D$19)</f>
        <v>0.0175499999999995</v>
      </c>
      <c r="D1787" s="38" t="n">
        <f aca="false">IF(COUNT($D$10,$D$11,C1787)&lt;3,"",$D$10*SIN(2*PI()*$D$11*C1787))</f>
        <v>-3.16476967182317</v>
      </c>
      <c r="E1787" s="2"/>
      <c r="F1787" s="2"/>
      <c r="G1787" s="43" t="n">
        <f aca="false">IF(COUNT($D$10,$D$13,$D$13)&lt;3,"",G1786+H1787*$D$19)</f>
        <v>-5.62058995099513E-005</v>
      </c>
      <c r="H1787" s="44" t="n">
        <f aca="false">IF(COUNT($D$10,$D$13,$D$13)&lt;3,"",H1786+I1786)</f>
        <v>-0.0251002960290719</v>
      </c>
      <c r="I1787" s="45" t="n">
        <f aca="false">IF(COUNT($D$10,$D$11,$D$13,$D$14)&lt;4,"",(D1787-G1787/$D$14-$D$12*H1787)*$D$19/$D$13)</f>
        <v>0.00111102318882071</v>
      </c>
      <c r="J1787" s="42"/>
      <c r="L1787" s="42"/>
    </row>
    <row r="1788" customFormat="false" ht="12.75" hidden="false" customHeight="false" outlineLevel="0" collapsed="false">
      <c r="C1788" s="37" t="n">
        <f aca="false">IF(COUNT($D$10,$D$11,$D$13,$D$14)&lt;4,"",C1787+$D$19)</f>
        <v>0.0175599999999995</v>
      </c>
      <c r="D1788" s="38" t="n">
        <f aca="false">IF(COUNT($D$10,$D$11,C1788)&lt;3,"",$D$10*SIN(2*PI()*$D$11*C1788))</f>
        <v>-3.03035269633512</v>
      </c>
      <c r="E1788" s="2"/>
      <c r="F1788" s="2"/>
      <c r="G1788" s="43" t="n">
        <f aca="false">IF(COUNT($D$10,$D$13,$D$13)&lt;3,"",G1787+H1788*$D$19)</f>
        <v>-5.64457922383538E-005</v>
      </c>
      <c r="H1788" s="44" t="n">
        <f aca="false">IF(COUNT($D$10,$D$13,$D$13)&lt;3,"",H1787+I1787)</f>
        <v>-0.0239892728402512</v>
      </c>
      <c r="I1788" s="45" t="n">
        <f aca="false">IF(COUNT($D$10,$D$11,$D$13,$D$14)&lt;4,"",(D1788-G1788/$D$14-$D$12*H1788)*$D$19/$D$13)</f>
        <v>0.00111628733652088</v>
      </c>
      <c r="J1788" s="42"/>
      <c r="L1788" s="42"/>
    </row>
    <row r="1789" customFormat="false" ht="12.75" hidden="false" customHeight="false" outlineLevel="0" collapsed="false">
      <c r="C1789" s="37" t="n">
        <f aca="false">IF(COUNT($D$10,$D$11,$D$13,$D$14)&lt;4,"",C1788+$D$19)</f>
        <v>0.0175699999999995</v>
      </c>
      <c r="D1789" s="38" t="n">
        <f aca="false">IF(COUNT($D$10,$D$11,C1789)&lt;3,"",$D$10*SIN(2*PI()*$D$11*C1789))</f>
        <v>-2.8953300861922</v>
      </c>
      <c r="E1789" s="2"/>
      <c r="F1789" s="2"/>
      <c r="G1789" s="43" t="n">
        <f aca="false">IF(COUNT($D$10,$D$13,$D$13)&lt;3,"",G1788+H1789*$D$19)</f>
        <v>-5.66745220933911E-005</v>
      </c>
      <c r="H1789" s="44" t="n">
        <f aca="false">IF(COUNT($D$10,$D$13,$D$13)&lt;3,"",H1788+I1788)</f>
        <v>-0.0228729855037303</v>
      </c>
      <c r="I1789" s="45" t="n">
        <f aca="false">IF(COUNT($D$10,$D$11,$D$13,$D$14)&lt;4,"",(D1789-G1789/$D$14-$D$12*H1789)*$D$19/$D$13)</f>
        <v>0.00112132981115144</v>
      </c>
      <c r="J1789" s="42"/>
      <c r="L1789" s="42"/>
    </row>
    <row r="1790" customFormat="false" ht="12.75" hidden="false" customHeight="false" outlineLevel="0" collapsed="false">
      <c r="C1790" s="37" t="n">
        <f aca="false">IF(COUNT($D$10,$D$11,$D$13,$D$14)&lt;4,"",C1789+$D$19)</f>
        <v>0.0175799999999995</v>
      </c>
      <c r="D1790" s="38" t="n">
        <f aca="false">IF(COUNT($D$10,$D$11,C1790)&lt;3,"",$D$10*SIN(2*PI()*$D$11*C1790))</f>
        <v>-2.7597288264949</v>
      </c>
      <c r="E1790" s="2"/>
      <c r="F1790" s="2"/>
      <c r="G1790" s="43" t="n">
        <f aca="false">IF(COUNT($D$10,$D$13,$D$13)&lt;3,"",G1789+H1790*$D$19)</f>
        <v>-5.68920386503169E-005</v>
      </c>
      <c r="H1790" s="44" t="n">
        <f aca="false">IF(COUNT($D$10,$D$13,$D$13)&lt;3,"",H1789+I1789)</f>
        <v>-0.0217516556925789</v>
      </c>
      <c r="I1790" s="45" t="n">
        <f aca="false">IF(COUNT($D$10,$D$11,$D$13,$D$14)&lt;4,"",(D1790-G1790/$D$14-$D$12*H1790)*$D$19/$D$13)</f>
        <v>0.0011261495078616</v>
      </c>
      <c r="J1790" s="42"/>
      <c r="L1790" s="42"/>
    </row>
    <row r="1791" customFormat="false" ht="12.75" hidden="false" customHeight="false" outlineLevel="0" collapsed="false">
      <c r="C1791" s="37" t="n">
        <f aca="false">IF(COUNT($D$10,$D$11,$D$13,$D$14)&lt;4,"",C1790+$D$19)</f>
        <v>0.0175899999999995</v>
      </c>
      <c r="D1791" s="38" t="n">
        <f aca="false">IF(COUNT($D$10,$D$11,C1791)&lt;3,"",$D$10*SIN(2*PI()*$D$11*C1791))</f>
        <v>-2.62357601799033</v>
      </c>
      <c r="E1791" s="2"/>
      <c r="F1791" s="2"/>
      <c r="G1791" s="43" t="n">
        <f aca="false">IF(COUNT($D$10,$D$13,$D$13)&lt;3,"",G1790+H1791*$D$19)</f>
        <v>-5.7098293712164E-005</v>
      </c>
      <c r="H1791" s="44" t="n">
        <f aca="false">IF(COUNT($D$10,$D$13,$D$13)&lt;3,"",H1790+I1790)</f>
        <v>-0.0206255061847173</v>
      </c>
      <c r="I1791" s="45" t="n">
        <f aca="false">IF(COUNT($D$10,$D$11,$D$13,$D$14)&lt;4,"",(D1791-G1791/$D$14-$D$12*H1791)*$D$19/$D$13)</f>
        <v>0.00113074536625291</v>
      </c>
      <c r="J1791" s="42"/>
      <c r="L1791" s="42"/>
    </row>
    <row r="1792" customFormat="false" ht="12.75" hidden="false" customHeight="false" outlineLevel="0" collapsed="false">
      <c r="C1792" s="37" t="n">
        <f aca="false">IF(COUNT($D$10,$D$11,$D$13,$D$14)&lt;4,"",C1791+$D$19)</f>
        <v>0.0175999999999995</v>
      </c>
      <c r="D1792" s="38" t="n">
        <f aca="false">IF(COUNT($D$10,$D$11,C1792)&lt;3,"",$D$10*SIN(2*PI()*$D$11*C1792))</f>
        <v>-2.48689887165605</v>
      </c>
      <c r="E1792" s="2"/>
      <c r="F1792" s="2"/>
      <c r="G1792" s="43" t="n">
        <f aca="false">IF(COUNT($D$10,$D$13,$D$13)&lt;3,"",G1791+H1792*$D$19)</f>
        <v>-5.72932413203487E-005</v>
      </c>
      <c r="H1792" s="44" t="n">
        <f aca="false">IF(COUNT($D$10,$D$13,$D$13)&lt;3,"",H1791+I1791)</f>
        <v>-0.0194947608184644</v>
      </c>
      <c r="I1792" s="45" t="n">
        <f aca="false">IF(COUNT($D$10,$D$11,$D$13,$D$14)&lt;4,"",(D1792-G1792/$D$14-$D$12*H1792)*$D$19/$D$13)</f>
        <v>0.00113511637061078</v>
      </c>
      <c r="J1792" s="42"/>
      <c r="L1792" s="42"/>
    </row>
    <row r="1793" customFormat="false" ht="12.75" hidden="false" customHeight="false" outlineLevel="0" collapsed="false">
      <c r="C1793" s="37" t="n">
        <f aca="false">IF(COUNT($D$10,$D$11,$D$13,$D$14)&lt;4,"",C1792+$D$19)</f>
        <v>0.0176099999999995</v>
      </c>
      <c r="D1793" s="38" t="n">
        <f aca="false">IF(COUNT($D$10,$D$11,C1793)&lt;3,"",$D$10*SIN(2*PI()*$D$11*C1793))</f>
        <v>-2.34972470326174</v>
      </c>
      <c r="E1793" s="2"/>
      <c r="F1793" s="2"/>
      <c r="G1793" s="43" t="n">
        <f aca="false">IF(COUNT($D$10,$D$13,$D$13)&lt;3,"",G1792+H1793*$D$19)</f>
        <v>-5.74768377648272E-005</v>
      </c>
      <c r="H1793" s="44" t="n">
        <f aca="false">IF(COUNT($D$10,$D$13,$D$13)&lt;3,"",H1792+I1792)</f>
        <v>-0.0183596444478536</v>
      </c>
      <c r="I1793" s="45" t="n">
        <f aca="false">IF(COUNT($D$10,$D$11,$D$13,$D$14)&lt;4,"",(D1793-G1793/$D$14-$D$12*H1793)*$D$19/$D$13)</f>
        <v>0.00113926155012702</v>
      </c>
      <c r="J1793" s="42"/>
      <c r="L1793" s="42"/>
    </row>
    <row r="1794" customFormat="false" ht="12.75" hidden="false" customHeight="false" outlineLevel="0" collapsed="false">
      <c r="C1794" s="37" t="n">
        <f aca="false">IF(COUNT($D$10,$D$11,$D$13,$D$14)&lt;4,"",C1793+$D$19)</f>
        <v>0.0176199999999995</v>
      </c>
      <c r="D1794" s="38" t="n">
        <f aca="false">IF(COUNT($D$10,$D$11,C1794)&lt;3,"",$D$10*SIN(2*PI()*$D$11*C1794))</f>
        <v>-2.21208092791005</v>
      </c>
      <c r="E1794" s="2"/>
      <c r="F1794" s="2"/>
      <c r="G1794" s="43" t="n">
        <f aca="false">IF(COUNT($D$10,$D$13,$D$13)&lt;3,"",G1793+H1794*$D$19)</f>
        <v>-5.76490415938045E-005</v>
      </c>
      <c r="H1794" s="44" t="n">
        <f aca="false">IF(COUNT($D$10,$D$13,$D$13)&lt;3,"",H1793+I1793)</f>
        <v>-0.0172203828977266</v>
      </c>
      <c r="I1794" s="45" t="n">
        <f aca="false">IF(COUNT($D$10,$D$11,$D$13,$D$14)&lt;4,"",(D1794-G1794/$D$14-$D$12*H1794)*$D$19/$D$13)</f>
        <v>0.00114317997911334</v>
      </c>
      <c r="J1794" s="42"/>
      <c r="L1794" s="42"/>
    </row>
    <row r="1795" customFormat="false" ht="12.75" hidden="false" customHeight="false" outlineLevel="0" collapsed="false">
      <c r="C1795" s="37" t="n">
        <f aca="false">IF(COUNT($D$10,$D$11,$D$13,$D$14)&lt;4,"",C1794+$D$19)</f>
        <v>0.0176299999999995</v>
      </c>
      <c r="D1795" s="38" t="n">
        <f aca="false">IF(COUNT($D$10,$D$11,C1795)&lt;3,"",$D$10*SIN(2*PI()*$D$11*C1795))</f>
        <v>-2.07399505455739</v>
      </c>
      <c r="E1795" s="2"/>
      <c r="F1795" s="2"/>
      <c r="G1795" s="43" t="n">
        <f aca="false">IF(COUNT($D$10,$D$13,$D$13)&lt;3,"",G1794+H1795*$D$19)</f>
        <v>-5.78098136229906E-005</v>
      </c>
      <c r="H1795" s="44" t="n">
        <f aca="false">IF(COUNT($D$10,$D$13,$D$13)&lt;3,"",H1794+I1794)</f>
        <v>-0.0160772029186132</v>
      </c>
      <c r="I1795" s="45" t="n">
        <f aca="false">IF(COUNT($D$10,$D$11,$D$13,$D$14)&lt;4,"",(D1795-G1795/$D$14-$D$12*H1795)*$D$19/$D$13)</f>
        <v>0.00114687077720589</v>
      </c>
      <c r="J1795" s="42"/>
      <c r="L1795" s="42"/>
    </row>
    <row r="1796" customFormat="false" ht="12.75" hidden="false" customHeight="false" outlineLevel="0" collapsed="false">
      <c r="C1796" s="37" t="n">
        <f aca="false">IF(COUNT($D$10,$D$11,$D$13,$D$14)&lt;4,"",C1795+$D$19)</f>
        <v>0.0176399999999995</v>
      </c>
      <c r="D1796" s="38" t="n">
        <f aca="false">IF(COUNT($D$10,$D$11,C1796)&lt;3,"",$D$10*SIN(2*PI()*$D$11*C1796))</f>
        <v>-1.93549468051623</v>
      </c>
      <c r="E1796" s="2"/>
      <c r="F1796" s="2"/>
      <c r="G1796" s="43" t="n">
        <f aca="false">IF(COUNT($D$10,$D$13,$D$13)&lt;3,"",G1795+H1796*$D$19)</f>
        <v>-5.79591169444047E-005</v>
      </c>
      <c r="H1796" s="44" t="n">
        <f aca="false">IF(COUNT($D$10,$D$13,$D$13)&lt;3,"",H1795+I1795)</f>
        <v>-0.0149303321414074</v>
      </c>
      <c r="I1796" s="45" t="n">
        <f aca="false">IF(COUNT($D$10,$D$11,$D$13,$D$14)&lt;4,"",(D1796-G1796/$D$14-$D$12*H1796)*$D$19/$D$13)</f>
        <v>0.00115033310956058</v>
      </c>
      <c r="J1796" s="42"/>
      <c r="L1796" s="42"/>
    </row>
    <row r="1797" customFormat="false" ht="12.75" hidden="false" customHeight="false" outlineLevel="0" collapsed="false">
      <c r="C1797" s="37" t="n">
        <f aca="false">IF(COUNT($D$10,$D$11,$D$13,$D$14)&lt;4,"",C1796+$D$19)</f>
        <v>0.0176499999999995</v>
      </c>
      <c r="D1797" s="38" t="n">
        <f aca="false">IF(COUNT($D$10,$D$11,C1797)&lt;3,"",$D$10*SIN(2*PI()*$D$11*C1797))</f>
        <v>-1.79660748593957</v>
      </c>
      <c r="E1797" s="2"/>
      <c r="F1797" s="2"/>
      <c r="G1797" s="43" t="n">
        <f aca="false">IF(COUNT($D$10,$D$13,$D$13)&lt;3,"",G1796+H1797*$D$19)</f>
        <v>-5.80969169347232E-005</v>
      </c>
      <c r="H1797" s="44" t="n">
        <f aca="false">IF(COUNT($D$10,$D$13,$D$13)&lt;3,"",H1796+I1796)</f>
        <v>-0.0137799990318468</v>
      </c>
      <c r="I1797" s="45" t="n">
        <f aca="false">IF(COUNT($D$10,$D$11,$D$13,$D$14)&lt;4,"",(D1797-G1797/$D$14-$D$12*H1797)*$D$19/$D$13)</f>
        <v>0.00115356618703937</v>
      </c>
      <c r="J1797" s="42"/>
      <c r="L1797" s="42"/>
    </row>
    <row r="1798" customFormat="false" ht="12.75" hidden="false" customHeight="false" outlineLevel="0" collapsed="false">
      <c r="C1798" s="37" t="n">
        <f aca="false">IF(COUNT($D$10,$D$11,$D$13,$D$14)&lt;4,"",C1797+$D$19)</f>
        <v>0.0176599999999995</v>
      </c>
      <c r="D1798" s="38" t="n">
        <f aca="false">IF(COUNT($D$10,$D$11,C1798)&lt;3,"",$D$10*SIN(2*PI()*$D$11*C1798))</f>
        <v>-1.65736122828887</v>
      </c>
      <c r="E1798" s="2"/>
      <c r="F1798" s="2"/>
      <c r="G1798" s="43" t="n">
        <f aca="false">IF(COUNT($D$10,$D$13,$D$13)&lt;3,"",G1797+H1798*$D$19)</f>
        <v>-5.82231812631712E-005</v>
      </c>
      <c r="H1798" s="44" t="n">
        <f aca="false">IF(COUNT($D$10,$D$13,$D$13)&lt;3,"",H1797+I1797)</f>
        <v>-0.0126264328448074</v>
      </c>
      <c r="I1798" s="45" t="n">
        <f aca="false">IF(COUNT($D$10,$D$11,$D$13,$D$14)&lt;4,"",(D1798-G1798/$D$14-$D$12*H1798)*$D$19/$D$13)</f>
        <v>0.00115656926638726</v>
      </c>
      <c r="J1798" s="42"/>
      <c r="L1798" s="42"/>
    </row>
    <row r="1799" customFormat="false" ht="12.75" hidden="false" customHeight="false" outlineLevel="0" collapsed="false">
      <c r="C1799" s="37" t="n">
        <f aca="false">IF(COUNT($D$10,$D$11,$D$13,$D$14)&lt;4,"",C1798+$D$19)</f>
        <v>0.0176699999999995</v>
      </c>
      <c r="D1799" s="38" t="n">
        <f aca="false">IF(COUNT($D$10,$D$11,C1799)&lt;3,"",$D$10*SIN(2*PI()*$D$11*C1799))</f>
        <v>-1.51778373678652</v>
      </c>
      <c r="E1799" s="2"/>
      <c r="F1799" s="2"/>
      <c r="G1799" s="43" t="n">
        <f aca="false">IF(COUNT($D$10,$D$13,$D$13)&lt;3,"",G1798+H1799*$D$19)</f>
        <v>-5.83378798989554E-005</v>
      </c>
      <c r="H1799" s="44" t="n">
        <f aca="false">IF(COUNT($D$10,$D$13,$D$13)&lt;3,"",H1798+I1798)</f>
        <v>-0.0114698635784201</v>
      </c>
      <c r="I1799" s="45" t="n">
        <f aca="false">IF(COUNT($D$10,$D$11,$D$13,$D$14)&lt;4,"",(D1799-G1799/$D$14-$D$12*H1799)*$D$19/$D$13)</f>
        <v>0.00115934165040022</v>
      </c>
      <c r="J1799" s="42"/>
      <c r="L1799" s="42"/>
    </row>
    <row r="1800" customFormat="false" ht="12.75" hidden="false" customHeight="false" outlineLevel="0" collapsed="false">
      <c r="C1800" s="37" t="n">
        <f aca="false">IF(COUNT($D$10,$D$11,$D$13,$D$14)&lt;4,"",C1799+$D$19)</f>
        <v>0.0176799999999995</v>
      </c>
      <c r="D1800" s="38" t="n">
        <f aca="false">IF(COUNT($D$10,$D$11,C1800)&lt;3,"",$D$10*SIN(2*PI()*$D$11*C1800))</f>
        <v>-1.37790290685412</v>
      </c>
      <c r="E1800" s="2"/>
      <c r="F1800" s="2"/>
      <c r="G1800" s="43" t="n">
        <f aca="false">IF(COUNT($D$10,$D$13,$D$13)&lt;3,"",G1799+H1800*$D$19)</f>
        <v>-5.84409851182356E-005</v>
      </c>
      <c r="H1800" s="44" t="n">
        <f aca="false">IF(COUNT($D$10,$D$13,$D$13)&lt;3,"",H1799+I1799)</f>
        <v>-0.0103105219280199</v>
      </c>
      <c r="I1800" s="45" t="n">
        <f aca="false">IF(COUNT($D$10,$D$11,$D$13,$D$14)&lt;4,"",(D1800-G1800/$D$14-$D$12*H1800)*$D$19/$D$13)</f>
        <v>0.00116188268808367</v>
      </c>
      <c r="J1800" s="42"/>
      <c r="L1800" s="42"/>
    </row>
    <row r="1801" customFormat="false" ht="12.75" hidden="false" customHeight="false" outlineLevel="0" collapsed="false">
      <c r="C1801" s="37" t="n">
        <f aca="false">IF(COUNT($D$10,$D$11,$D$13,$D$14)&lt;4,"",C1800+$D$19)</f>
        <v>0.0176899999999995</v>
      </c>
      <c r="D1801" s="38" t="n">
        <f aca="false">IF(COUNT($D$10,$D$11,C1801)&lt;3,"",$D$10*SIN(2*PI()*$D$11*C1801))</f>
        <v>-1.23774669453718</v>
      </c>
      <c r="E1801" s="2"/>
      <c r="F1801" s="2"/>
      <c r="G1801" s="43" t="n">
        <f aca="false">IF(COUNT($D$10,$D$13,$D$13)&lt;3,"",G1800+H1801*$D$19)</f>
        <v>-5.8532471510635E-005</v>
      </c>
      <c r="H1801" s="44" t="n">
        <f aca="false">IF(COUNT($D$10,$D$13,$D$13)&lt;3,"",H1800+I1800)</f>
        <v>-0.00914863923993625</v>
      </c>
      <c r="I1801" s="45" t="n">
        <f aca="false">IF(COUNT($D$10,$D$11,$D$13,$D$14)&lt;4,"",(D1801-G1801/$D$14-$D$12*H1801)*$D$19/$D$13)</f>
        <v>0.00116419177480183</v>
      </c>
      <c r="J1801" s="42"/>
      <c r="L1801" s="42"/>
    </row>
    <row r="1802" customFormat="false" ht="12.75" hidden="false" customHeight="false" outlineLevel="0" collapsed="false">
      <c r="C1802" s="37" t="n">
        <f aca="false">IF(COUNT($D$10,$D$11,$D$13,$D$14)&lt;4,"",C1801+$D$19)</f>
        <v>0.0176999999999995</v>
      </c>
      <c r="D1802" s="38" t="n">
        <f aca="false">IF(COUNT($D$10,$D$11,C1802)&lt;3,"",$D$10*SIN(2*PI()*$D$11*C1802))</f>
        <v>-1.09734311091822</v>
      </c>
      <c r="E1802" s="2"/>
      <c r="F1802" s="2"/>
      <c r="G1802" s="43" t="n">
        <f aca="false">IF(COUNT($D$10,$D$13,$D$13)&lt;3,"",G1801+H1802*$D$19)</f>
        <v>-5.86123159852863E-005</v>
      </c>
      <c r="H1802" s="44" t="n">
        <f aca="false">IF(COUNT($D$10,$D$13,$D$13)&lt;3,"",H1801+I1801)</f>
        <v>-0.00798444746513442</v>
      </c>
      <c r="I1802" s="45" t="n">
        <f aca="false">IF(COUNT($D$10,$D$11,$D$13,$D$14)&lt;4,"",(D1802-G1802/$D$14-$D$12*H1802)*$D$19/$D$13)</f>
        <v>0.00116626835241763</v>
      </c>
      <c r="J1802" s="42"/>
      <c r="L1802" s="42"/>
    </row>
    <row r="1803" customFormat="false" ht="12.75" hidden="false" customHeight="false" outlineLevel="0" collapsed="false">
      <c r="C1803" s="37" t="n">
        <f aca="false">IF(COUNT($D$10,$D$11,$D$13,$D$14)&lt;4,"",C1802+$D$19)</f>
        <v>0.0177099999999995</v>
      </c>
      <c r="D1803" s="38" t="n">
        <f aca="false">IF(COUNT($D$10,$D$11,C1803)&lt;3,"",$D$10*SIN(2*PI()*$D$11*C1803))</f>
        <v>-0.956720216518358</v>
      </c>
      <c r="E1803" s="2"/>
      <c r="F1803" s="2"/>
      <c r="G1803" s="43" t="n">
        <f aca="false">IF(COUNT($D$10,$D$13,$D$13)&lt;3,"",G1802+H1803*$D$19)</f>
        <v>-5.86804977764135E-005</v>
      </c>
      <c r="H1803" s="44" t="n">
        <f aca="false">IF(COUNT($D$10,$D$13,$D$13)&lt;3,"",H1802+I1802)</f>
        <v>-0.00681817911271679</v>
      </c>
      <c r="I1803" s="45" t="n">
        <f aca="false">IF(COUNT($D$10,$D$11,$D$13,$D$14)&lt;4,"",(D1803-G1803/$D$14-$D$12*H1803)*$D$19/$D$13)</f>
        <v>0.00116811190942334</v>
      </c>
      <c r="J1803" s="42"/>
      <c r="L1803" s="42"/>
    </row>
    <row r="1804" customFormat="false" ht="12.75" hidden="false" customHeight="false" outlineLevel="0" collapsed="false">
      <c r="C1804" s="37" t="n">
        <f aca="false">IF(COUNT($D$10,$D$11,$D$13,$D$14)&lt;4,"",C1803+$D$19)</f>
        <v>0.0177199999999994</v>
      </c>
      <c r="D1804" s="38" t="n">
        <f aca="false">IF(COUNT($D$10,$D$11,C1804)&lt;3,"",$D$10*SIN(2*PI()*$D$11*C1804))</f>
        <v>-0.81590611568936</v>
      </c>
      <c r="E1804" s="2"/>
      <c r="F1804" s="2"/>
      <c r="G1804" s="43" t="n">
        <f aca="false">IF(COUNT($D$10,$D$13,$D$13)&lt;3,"",G1803+H1804*$D$19)</f>
        <v>-5.87369984484464E-005</v>
      </c>
      <c r="H1804" s="44" t="n">
        <f aca="false">IF(COUNT($D$10,$D$13,$D$13)&lt;3,"",H1803+I1803)</f>
        <v>-0.00565006720329346</v>
      </c>
      <c r="I1804" s="45" t="n">
        <f aca="false">IF(COUNT($D$10,$D$11,$D$13,$D$14)&lt;4,"",(D1804-G1804/$D$14-$D$12*H1804)*$D$19/$D$13)</f>
        <v>0.00116972198106173</v>
      </c>
      <c r="J1804" s="42"/>
      <c r="L1804" s="42"/>
    </row>
    <row r="1805" customFormat="false" ht="12.75" hidden="false" customHeight="false" outlineLevel="0" collapsed="false">
      <c r="C1805" s="37" t="n">
        <f aca="false">IF(COUNT($D$10,$D$11,$D$13,$D$14)&lt;4,"",C1804+$D$19)</f>
        <v>0.0177299999999994</v>
      </c>
      <c r="D1805" s="38" t="n">
        <f aca="false">IF(COUNT($D$10,$D$11,C1805)&lt;3,"",$D$10*SIN(2*PI()*$D$11*C1805))</f>
        <v>-0.674928950996758</v>
      </c>
      <c r="E1805" s="2"/>
      <c r="F1805" s="2"/>
      <c r="G1805" s="43" t="n">
        <f aca="false">IF(COUNT($D$10,$D$13,$D$13)&lt;3,"",G1804+H1805*$D$19)</f>
        <v>-5.87818019006688E-005</v>
      </c>
      <c r="H1805" s="44" t="n">
        <f aca="false">IF(COUNT($D$10,$D$13,$D$13)&lt;3,"",H1804+I1804)</f>
        <v>-0.00448034522223173</v>
      </c>
      <c r="I1805" s="45" t="n">
        <f aca="false">IF(COUNT($D$10,$D$11,$D$13,$D$14)&lt;4,"",(D1805-G1805/$D$14-$D$12*H1805)*$D$19/$D$13)</f>
        <v>0.0011710981494379</v>
      </c>
      <c r="J1805" s="42"/>
      <c r="L1805" s="42"/>
    </row>
    <row r="1806" customFormat="false" ht="12.75" hidden="false" customHeight="false" outlineLevel="0" collapsed="false">
      <c r="C1806" s="37" t="n">
        <f aca="false">IF(COUNT($D$10,$D$11,$D$13,$D$14)&lt;4,"",C1805+$D$19)</f>
        <v>0.0177399999999994</v>
      </c>
      <c r="D1806" s="38" t="n">
        <f aca="false">IF(COUNT($D$10,$D$11,C1806)&lt;3,"",$D$10*SIN(2*PI()*$D$11*C1806))</f>
        <v>-0.533816897595439</v>
      </c>
      <c r="E1806" s="2"/>
      <c r="F1806" s="2"/>
      <c r="G1806" s="43" t="n">
        <f aca="false">IF(COUNT($D$10,$D$13,$D$13)&lt;3,"",G1805+H1806*$D$19)</f>
        <v>-5.88148943713967E-005</v>
      </c>
      <c r="H1806" s="44" t="n">
        <f aca="false">IF(COUNT($D$10,$D$13,$D$13)&lt;3,"",H1805+I1805)</f>
        <v>-0.00330924707279382</v>
      </c>
      <c r="I1806" s="45" t="n">
        <f aca="false">IF(COUNT($D$10,$D$11,$D$13,$D$14)&lt;4,"",(D1806-G1806/$D$14-$D$12*H1806)*$D$19/$D$13)</f>
        <v>0.00117224004362161</v>
      </c>
      <c r="J1806" s="42"/>
      <c r="L1806" s="42"/>
    </row>
    <row r="1807" customFormat="false" ht="12.75" hidden="false" customHeight="false" outlineLevel="0" collapsed="false">
      <c r="C1807" s="37" t="n">
        <f aca="false">IF(COUNT($D$10,$D$11,$D$13,$D$14)&lt;4,"",C1806+$D$19)</f>
        <v>0.0177499999999994</v>
      </c>
      <c r="D1807" s="38" t="n">
        <f aca="false">IF(COUNT($D$10,$D$11,C1807)&lt;3,"",$D$10*SIN(2*PI()*$D$11*C1807))</f>
        <v>-0.392598157598526</v>
      </c>
      <c r="E1807" s="2"/>
      <c r="F1807" s="2"/>
      <c r="G1807" s="43" t="n">
        <f aca="false">IF(COUNT($D$10,$D$13,$D$13)&lt;3,"",G1806+H1807*$D$19)</f>
        <v>-5.88362644416884E-005</v>
      </c>
      <c r="H1807" s="44" t="n">
        <f aca="false">IF(COUNT($D$10,$D$13,$D$13)&lt;3,"",H1806+I1806)</f>
        <v>-0.00213700702917221</v>
      </c>
      <c r="I1807" s="45" t="n">
        <f aca="false">IF(COUNT($D$10,$D$11,$D$13,$D$14)&lt;4,"",(D1807-G1807/$D$14-$D$12*H1807)*$D$19/$D$13)</f>
        <v>0.00117314733974014</v>
      </c>
      <c r="J1807" s="42"/>
      <c r="L1807" s="42"/>
    </row>
    <row r="1808" customFormat="false" ht="12.75" hidden="false" customHeight="false" outlineLevel="0" collapsed="false">
      <c r="C1808" s="37" t="n">
        <f aca="false">IF(COUNT($D$10,$D$11,$D$13,$D$14)&lt;4,"",C1807+$D$19)</f>
        <v>0.0177599999999994</v>
      </c>
      <c r="D1808" s="38" t="n">
        <f aca="false">IF(COUNT($D$10,$D$11,C1808)&lt;3,"",$D$10*SIN(2*PI()*$D$11*C1808))</f>
        <v>-0.251300954441218</v>
      </c>
      <c r="E1808" s="2"/>
      <c r="F1808" s="2"/>
      <c r="G1808" s="43" t="n">
        <f aca="false">IF(COUNT($D$10,$D$13,$D$13)&lt;3,"",G1807+H1808*$D$19)</f>
        <v>-5.88459030385827E-005</v>
      </c>
      <c r="H1808" s="44" t="n">
        <f aca="false">IF(COUNT($D$10,$D$13,$D$13)&lt;3,"",H1807+I1807)</f>
        <v>-0.000963859689432067</v>
      </c>
      <c r="I1808" s="45" t="n">
        <f aca="false">IF(COUNT($D$10,$D$11,$D$13,$D$14)&lt;4,"",(D1808-G1808/$D$14-$D$12*H1808)*$D$19/$D$13)</f>
        <v>0.00117381976106169</v>
      </c>
      <c r="J1808" s="42"/>
      <c r="L1808" s="42"/>
    </row>
    <row r="1809" customFormat="false" ht="12.75" hidden="false" customHeight="false" outlineLevel="0" collapsed="false">
      <c r="C1809" s="37" t="n">
        <f aca="false">IF(COUNT($D$10,$D$11,$D$13,$D$14)&lt;4,"",C1808+$D$19)</f>
        <v>0.0177699999999994</v>
      </c>
      <c r="D1809" s="38" t="n">
        <f aca="false">IF(COUNT($D$10,$D$11,C1809)&lt;3,"",$D$10*SIN(2*PI()*$D$11*C1809))</f>
        <v>-0.109953527240027</v>
      </c>
      <c r="E1809" s="2"/>
      <c r="F1809" s="2"/>
      <c r="G1809" s="43" t="n">
        <f aca="false">IF(COUNT($D$10,$D$13,$D$13)&lt;3,"",G1808+H1809*$D$19)</f>
        <v>-5.88438034378664E-005</v>
      </c>
      <c r="H1809" s="44" t="n">
        <f aca="false">IF(COUNT($D$10,$D$13,$D$13)&lt;3,"",H1808+I1808)</f>
        <v>0.000209960071629627</v>
      </c>
      <c r="I1809" s="45" t="n">
        <f aca="false">IF(COUNT($D$10,$D$11,$D$13,$D$14)&lt;4,"",(D1809-G1809/$D$14-$D$12*H1809)*$D$19/$D$13)</f>
        <v>0.00117425707806927</v>
      </c>
      <c r="J1809" s="42"/>
      <c r="L1809" s="42"/>
    </row>
    <row r="1810" customFormat="false" ht="12.75" hidden="false" customHeight="false" outlineLevel="0" collapsed="false">
      <c r="C1810" s="37" t="n">
        <f aca="false">IF(COUNT($D$10,$D$11,$D$13,$D$14)&lt;4,"",C1809+$D$19)</f>
        <v>0.0177799999999994</v>
      </c>
      <c r="D1810" s="38" t="n">
        <f aca="false">IF(COUNT($D$10,$D$11,C1810)&lt;3,"",$D$10*SIN(2*PI()*$D$11*C1810))</f>
        <v>0.0314158748509502</v>
      </c>
      <c r="E1810" s="2"/>
      <c r="F1810" s="2"/>
      <c r="G1810" s="43" t="n">
        <f aca="false">IF(COUNT($D$10,$D$13,$D$13)&lt;3,"",G1809+H1810*$D$19)</f>
        <v>-5.88299612663694E-005</v>
      </c>
      <c r="H1810" s="44" t="n">
        <f aca="false">IF(COUNT($D$10,$D$13,$D$13)&lt;3,"",H1809+I1809)</f>
        <v>0.0013842171496989</v>
      </c>
      <c r="I1810" s="45" t="n">
        <f aca="false">IF(COUNT($D$10,$D$11,$D$13,$D$14)&lt;4,"",(D1810-G1810/$D$14-$D$12*H1810)*$D$19/$D$13)</f>
        <v>0.00117445910852501</v>
      </c>
      <c r="J1810" s="42"/>
      <c r="L1810" s="42"/>
    </row>
    <row r="1811" customFormat="false" ht="12.75" hidden="false" customHeight="false" outlineLevel="0" collapsed="false">
      <c r="C1811" s="37" t="n">
        <f aca="false">IF(COUNT($D$10,$D$11,$D$13,$D$14)&lt;4,"",C1810+$D$19)</f>
        <v>0.0177899999999994</v>
      </c>
      <c r="D1811" s="38" t="n">
        <f aca="false">IF(COUNT($D$10,$D$11,C1811)&lt;3,"",$D$10*SIN(2*PI()*$D$11*C1811))</f>
        <v>0.172778998285801</v>
      </c>
      <c r="E1811" s="2"/>
      <c r="F1811" s="2"/>
      <c r="G1811" s="43" t="n">
        <f aca="false">IF(COUNT($D$10,$D$13,$D$13)&lt;3,"",G1810+H1811*$D$19)</f>
        <v>-5.88043745037872E-005</v>
      </c>
      <c r="H1811" s="44" t="n">
        <f aca="false">IF(COUNT($D$10,$D$13,$D$13)&lt;3,"",H1810+I1810)</f>
        <v>0.00255867625822391</v>
      </c>
      <c r="I1811" s="45" t="n">
        <f aca="false">IF(COUNT($D$10,$D$11,$D$13,$D$14)&lt;4,"",(D1811-G1811/$D$14-$D$12*H1811)*$D$19/$D$13)</f>
        <v>0.00117442571752501</v>
      </c>
      <c r="J1811" s="42"/>
      <c r="L1811" s="42"/>
    </row>
    <row r="1812" customFormat="false" ht="12.75" hidden="false" customHeight="false" outlineLevel="0" collapsed="false">
      <c r="C1812" s="37" t="n">
        <f aca="false">IF(COUNT($D$10,$D$11,$D$13,$D$14)&lt;4,"",C1811+$D$19)</f>
        <v>0.0177999999999994</v>
      </c>
      <c r="D1812" s="38" t="n">
        <f aca="false">IF(COUNT($D$10,$D$11,C1812)&lt;3,"",$D$10*SIN(2*PI()*$D$11*C1812))</f>
        <v>0.314107590773406</v>
      </c>
      <c r="E1812" s="2"/>
      <c r="F1812" s="2"/>
      <c r="G1812" s="43" t="n">
        <f aca="false">IF(COUNT($D$10,$D$13,$D$13)&lt;3,"",G1811+H1812*$D$19)</f>
        <v>-5.87670434840297E-005</v>
      </c>
      <c r="H1812" s="44" t="n">
        <f aca="false">IF(COUNT($D$10,$D$13,$D$13)&lt;3,"",H1811+I1811)</f>
        <v>0.00373310197574892</v>
      </c>
      <c r="I1812" s="45" t="n">
        <f aca="false">IF(COUNT($D$10,$D$11,$D$13,$D$14)&lt;4,"",(D1812-G1812/$D$14-$D$12*H1812)*$D$19/$D$13)</f>
        <v>0.00117415681754456</v>
      </c>
      <c r="J1812" s="42"/>
      <c r="L1812" s="42"/>
    </row>
    <row r="1813" customFormat="false" ht="12.75" hidden="false" customHeight="false" outlineLevel="0" collapsed="false">
      <c r="C1813" s="37" t="n">
        <f aca="false">IF(COUNT($D$10,$D$11,$D$13,$D$14)&lt;4,"",C1812+$D$19)</f>
        <v>0.0178099999999994</v>
      </c>
      <c r="D1813" s="38" t="n">
        <f aca="false">IF(COUNT($D$10,$D$11,C1813)&lt;3,"",$D$10*SIN(2*PI()*$D$11*C1813))</f>
        <v>0.455373406923972</v>
      </c>
      <c r="E1813" s="2"/>
      <c r="F1813" s="2"/>
      <c r="G1813" s="43" t="n">
        <f aca="false">IF(COUNT($D$10,$D$13,$D$13)&lt;3,"",G1812+H1813*$D$19)</f>
        <v>-5.87179708960968E-005</v>
      </c>
      <c r="H1813" s="44" t="n">
        <f aca="false">IF(COUNT($D$10,$D$13,$D$13)&lt;3,"",H1812+I1812)</f>
        <v>0.00490725879329348</v>
      </c>
      <c r="I1813" s="45" t="n">
        <f aca="false">IF(COUNT($D$10,$D$11,$D$13,$D$14)&lt;4,"",(D1813-G1813/$D$14-$D$12*H1813)*$D$19/$D$13)</f>
        <v>0.00117365236847383</v>
      </c>
      <c r="J1813" s="42"/>
      <c r="L1813" s="42"/>
    </row>
    <row r="1814" customFormat="false" ht="12.75" hidden="false" customHeight="false" outlineLevel="0" collapsed="false">
      <c r="C1814" s="37" t="n">
        <f aca="false">IF(COUNT($D$10,$D$11,$D$13,$D$14)&lt;4,"",C1813+$D$19)</f>
        <v>0.0178199999999994</v>
      </c>
      <c r="D1814" s="38" t="n">
        <f aca="false">IF(COUNT($D$10,$D$11,C1814)&lt;3,"",$D$10*SIN(2*PI()*$D$11*C1814))</f>
        <v>0.59654821389384</v>
      </c>
      <c r="E1814" s="2"/>
      <c r="F1814" s="2"/>
      <c r="G1814" s="43" t="n">
        <f aca="false">IF(COUNT($D$10,$D$13,$D$13)&lt;3,"",G1813+H1814*$D$19)</f>
        <v>-5.86571617844791E-005</v>
      </c>
      <c r="H1814" s="44" t="n">
        <f aca="false">IF(COUNT($D$10,$D$13,$D$13)&lt;3,"",H1813+I1813)</f>
        <v>0.00608091116176731</v>
      </c>
      <c r="I1814" s="45" t="n">
        <f aca="false">IF(COUNT($D$10,$D$11,$D$13,$D$14)&lt;4,"",(D1814-G1814/$D$14-$D$12*H1814)*$D$19/$D$13)</f>
        <v>0.00117291237764392</v>
      </c>
      <c r="J1814" s="42"/>
      <c r="L1814" s="42"/>
    </row>
    <row r="1815" customFormat="false" ht="12.75" hidden="false" customHeight="false" outlineLevel="0" collapsed="false">
      <c r="C1815" s="37" t="n">
        <f aca="false">IF(COUNT($D$10,$D$11,$D$13,$D$14)&lt;4,"",C1814+$D$19)</f>
        <v>0.0178299999999994</v>
      </c>
      <c r="D1815" s="38" t="n">
        <f aca="false">IF(COUNT($D$10,$D$11,C1815)&lt;3,"",$D$10*SIN(2*PI()*$D$11*C1815))</f>
        <v>0.737603797028131</v>
      </c>
      <c r="E1815" s="2"/>
      <c r="F1815" s="2"/>
      <c r="G1815" s="43" t="n">
        <f aca="false">IF(COUNT($D$10,$D$13,$D$13)&lt;3,"",G1814+H1815*$D$19)</f>
        <v>-5.8584623549085E-005</v>
      </c>
      <c r="H1815" s="44" t="n">
        <f aca="false">IF(COUNT($D$10,$D$13,$D$13)&lt;3,"",H1814+I1814)</f>
        <v>0.00725382353941124</v>
      </c>
      <c r="I1815" s="45" t="n">
        <f aca="false">IF(COUNT($D$10,$D$11,$D$13,$D$14)&lt;4,"",(D1815-G1815/$D$14-$D$12*H1815)*$D$19/$D$13)</f>
        <v>0.00117193689984344</v>
      </c>
      <c r="J1815" s="42"/>
      <c r="L1815" s="42"/>
    </row>
    <row r="1816" customFormat="false" ht="12.75" hidden="false" customHeight="false" outlineLevel="0" collapsed="false">
      <c r="C1816" s="37" t="n">
        <f aca="false">IF(COUNT($D$10,$D$11,$D$13,$D$14)&lt;4,"",C1815+$D$19)</f>
        <v>0.0178399999999994</v>
      </c>
      <c r="D1816" s="38" t="n">
        <f aca="false">IF(COUNT($D$10,$D$11,C1816)&lt;3,"",$D$10*SIN(2*PI()*$D$11*C1816))</f>
        <v>0.878511965499582</v>
      </c>
      <c r="E1816" s="2"/>
      <c r="F1816" s="2"/>
      <c r="G1816" s="43" t="n">
        <f aca="false">IF(COUNT($D$10,$D$13,$D$13)&lt;3,"",G1815+H1816*$D$19)</f>
        <v>-5.85003659446924E-005</v>
      </c>
      <c r="H1816" s="44" t="n">
        <f aca="false">IF(COUNT($D$10,$D$13,$D$13)&lt;3,"",H1815+I1815)</f>
        <v>0.00842576043925468</v>
      </c>
      <c r="I1816" s="45" t="n">
        <f aca="false">IF(COUNT($D$10,$D$11,$D$13,$D$14)&lt;4,"",(D1816-G1816/$D$14-$D$12*H1816)*$D$19/$D$13)</f>
        <v>0.00117072603732533</v>
      </c>
      <c r="J1816" s="42"/>
      <c r="L1816" s="42"/>
    </row>
    <row r="1817" customFormat="false" ht="12.75" hidden="false" customHeight="false" outlineLevel="0" collapsed="false">
      <c r="C1817" s="37" t="n">
        <f aca="false">IF(COUNT($D$10,$D$11,$D$13,$D$14)&lt;4,"",C1816+$D$19)</f>
        <v>0.0178499999999994</v>
      </c>
      <c r="D1817" s="38" t="n">
        <f aca="false">IF(COUNT($D$10,$D$11,C1817)&lt;3,"",$D$10*SIN(2*PI()*$D$11*C1817))</f>
        <v>1.01924455794266</v>
      </c>
      <c r="E1817" s="2"/>
      <c r="F1817" s="2"/>
      <c r="G1817" s="43" t="n">
        <f aca="false">IF(COUNT($D$10,$D$13,$D$13)&lt;3,"",G1816+H1817*$D$19)</f>
        <v>-5.84044010799266E-005</v>
      </c>
      <c r="H1817" s="44" t="n">
        <f aca="false">IF(COUNT($D$10,$D$13,$D$13)&lt;3,"",H1816+I1816)</f>
        <v>0.00959648647658001</v>
      </c>
      <c r="I1817" s="45" t="n">
        <f aca="false">IF(COUNT($D$10,$D$11,$D$13,$D$14)&lt;4,"",(D1817-G1817/$D$14-$D$12*H1817)*$D$19/$D$13)</f>
        <v>0.00116927993980423</v>
      </c>
      <c r="J1817" s="42"/>
      <c r="L1817" s="42"/>
    </row>
    <row r="1818" customFormat="false" ht="12.75" hidden="false" customHeight="false" outlineLevel="0" collapsed="false">
      <c r="C1818" s="37" t="n">
        <f aca="false">IF(COUNT($D$10,$D$11,$D$13,$D$14)&lt;4,"",C1817+$D$19)</f>
        <v>0.0178599999999994</v>
      </c>
      <c r="D1818" s="38" t="n">
        <f aca="false">IF(COUNT($D$10,$D$11,C1818)&lt;3,"",$D$10*SIN(2*PI()*$D$11*C1818))</f>
        <v>1.15977344808179</v>
      </c>
      <c r="E1818" s="2"/>
      <c r="F1818" s="2"/>
      <c r="G1818" s="43" t="n">
        <f aca="false">IF(COUNT($D$10,$D$13,$D$13)&lt;3,"",G1817+H1818*$D$19)</f>
        <v>-5.82967434157628E-005</v>
      </c>
      <c r="H1818" s="44" t="n">
        <f aca="false">IF(COUNT($D$10,$D$13,$D$13)&lt;3,"",H1817+I1817)</f>
        <v>0.0107657664163842</v>
      </c>
      <c r="I1818" s="45" t="n">
        <f aca="false">IF(COUNT($D$10,$D$11,$D$13,$D$14)&lt;4,"",(D1818-G1818/$D$14-$D$12*H1818)*$D$19/$D$13)</f>
        <v>0.00116759880444412</v>
      </c>
      <c r="J1818" s="42"/>
      <c r="L1818" s="42"/>
    </row>
    <row r="1819" customFormat="false" ht="12.75" hidden="false" customHeight="false" outlineLevel="0" collapsed="false">
      <c r="C1819" s="37" t="n">
        <f aca="false">IF(COUNT($D$10,$D$11,$D$13,$D$14)&lt;4,"",C1818+$D$19)</f>
        <v>0.0178699999999994</v>
      </c>
      <c r="D1819" s="38" t="n">
        <f aca="false">IF(COUNT($D$10,$D$11,C1819)&lt;3,"",$D$10*SIN(2*PI()*$D$11*C1819))</f>
        <v>1.3000705503525</v>
      </c>
      <c r="E1819" s="2"/>
      <c r="F1819" s="2"/>
      <c r="G1819" s="43" t="n">
        <f aca="false">IF(COUNT($D$10,$D$13,$D$13)&lt;3,"",G1818+H1819*$D$19)</f>
        <v>-5.81774097635545E-005</v>
      </c>
      <c r="H1819" s="44" t="n">
        <f aca="false">IF(COUNT($D$10,$D$13,$D$13)&lt;3,"",H1818+I1818)</f>
        <v>0.0119333652208284</v>
      </c>
      <c r="I1819" s="45" t="n">
        <f aca="false">IF(COUNT($D$10,$D$11,$D$13,$D$14)&lt;4,"",(D1819-G1819/$D$14-$D$12*H1819)*$D$19/$D$13)</f>
        <v>0.00116568287583648</v>
      </c>
      <c r="J1819" s="42"/>
      <c r="L1819" s="42"/>
    </row>
    <row r="1820" customFormat="false" ht="12.75" hidden="false" customHeight="false" outlineLevel="0" collapsed="false">
      <c r="C1820" s="37" t="n">
        <f aca="false">IF(COUNT($D$10,$D$11,$D$13,$D$14)&lt;4,"",C1819+$D$19)</f>
        <v>0.0178799999999994</v>
      </c>
      <c r="D1820" s="38" t="n">
        <f aca="false">IF(COUNT($D$10,$D$11,C1820)&lt;3,"",$D$10*SIN(2*PI()*$D$11*C1820))</f>
        <v>1.44010782551469</v>
      </c>
      <c r="E1820" s="2"/>
      <c r="F1820" s="2"/>
      <c r="G1820" s="43" t="n">
        <f aca="false">IF(COUNT($D$10,$D$13,$D$13)&lt;3,"",G1819+H1820*$D$19)</f>
        <v>-5.80464192825879E-005</v>
      </c>
      <c r="H1820" s="44" t="n">
        <f aca="false">IF(COUNT($D$10,$D$13,$D$13)&lt;3,"",H1819+I1819)</f>
        <v>0.0130990480966648</v>
      </c>
      <c r="I1820" s="45" t="n">
        <f aca="false">IF(COUNT($D$10,$D$11,$D$13,$D$14)&lt;4,"",(D1820-G1820/$D$14-$D$12*H1820)*$D$19/$D$13)</f>
        <v>0.00116353244596872</v>
      </c>
      <c r="J1820" s="42"/>
      <c r="L1820" s="42"/>
    </row>
    <row r="1821" customFormat="false" ht="12.75" hidden="false" customHeight="false" outlineLevel="0" collapsed="false">
      <c r="C1821" s="37" t="n">
        <f aca="false">IF(COUNT($D$10,$D$11,$D$13,$D$14)&lt;4,"",C1820+$D$19)</f>
        <v>0.0178899999999994</v>
      </c>
      <c r="D1821" s="38" t="n">
        <f aca="false">IF(COUNT($D$10,$D$11,C1821)&lt;3,"",$D$10*SIN(2*PI()*$D$11*C1821))</f>
        <v>1.57985728625617</v>
      </c>
      <c r="E1821" s="2"/>
      <c r="F1821" s="2"/>
      <c r="G1821" s="43" t="n">
        <f aca="false">IF(COUNT($D$10,$D$13,$D$13)&lt;3,"",G1820+H1821*$D$19)</f>
        <v>-5.79037934771615E-005</v>
      </c>
      <c r="H1821" s="44" t="n">
        <f aca="false">IF(COUNT($D$10,$D$13,$D$13)&lt;3,"",H1820+I1820)</f>
        <v>0.0142625805426336</v>
      </c>
      <c r="I1821" s="45" t="n">
        <f aca="false">IF(COUNT($D$10,$D$11,$D$13,$D$14)&lt;4,"",(D1821-G1821/$D$14-$D$12*H1821)*$D$19/$D$13)</f>
        <v>0.00116114785418309</v>
      </c>
      <c r="J1821" s="42"/>
      <c r="L1821" s="42"/>
    </row>
    <row r="1822" customFormat="false" ht="12.75" hidden="false" customHeight="false" outlineLevel="0" collapsed="false">
      <c r="C1822" s="37" t="n">
        <f aca="false">IF(COUNT($D$10,$D$11,$D$13,$D$14)&lt;4,"",C1821+$D$19)</f>
        <v>0.0178999999999994</v>
      </c>
      <c r="D1822" s="38" t="n">
        <f aca="false">IF(COUNT($D$10,$D$11,C1822)&lt;3,"",$D$10*SIN(2*PI()*$D$11*C1822))</f>
        <v>1.7192910027863</v>
      </c>
      <c r="E1822" s="2"/>
      <c r="F1822" s="2"/>
      <c r="G1822" s="43" t="n">
        <f aca="false">IF(COUNT($D$10,$D$13,$D$13)&lt;3,"",G1821+H1822*$D$19)</f>
        <v>-5.77495561931934E-005</v>
      </c>
      <c r="H1822" s="44" t="n">
        <f aca="false">IF(COUNT($D$10,$D$13,$D$13)&lt;3,"",H1821+I1821)</f>
        <v>0.0154237283968166</v>
      </c>
      <c r="I1822" s="45" t="n">
        <f aca="false">IF(COUNT($D$10,$D$11,$D$13,$D$14)&lt;4,"",(D1822-G1822/$D$14-$D$12*H1822)*$D$19/$D$13)</f>
        <v>0.00115852948712596</v>
      </c>
      <c r="J1822" s="42"/>
      <c r="L1822" s="42"/>
    </row>
    <row r="1823" customFormat="false" ht="12.75" hidden="false" customHeight="false" outlineLevel="0" collapsed="false">
      <c r="C1823" s="37" t="n">
        <f aca="false">IF(COUNT($D$10,$D$11,$D$13,$D$14)&lt;4,"",C1822+$D$19)</f>
        <v>0.0179099999999994</v>
      </c>
      <c r="D1823" s="38" t="n">
        <f aca="false">IF(COUNT($D$10,$D$11,C1823)&lt;3,"",$D$10*SIN(2*PI()*$D$11*C1823))</f>
        <v>1.85838110841784</v>
      </c>
      <c r="E1823" s="2"/>
      <c r="F1823" s="2"/>
      <c r="G1823" s="43" t="n">
        <f aca="false">IF(COUNT($D$10,$D$13,$D$13)&lt;3,"",G1822+H1823*$D$19)</f>
        <v>-5.75837336143539E-005</v>
      </c>
      <c r="H1823" s="44" t="n">
        <f aca="false">IF(COUNT($D$10,$D$13,$D$13)&lt;3,"",H1822+I1822)</f>
        <v>0.0165822578839426</v>
      </c>
      <c r="I1823" s="45" t="n">
        <f aca="false">IF(COUNT($D$10,$D$11,$D$13,$D$14)&lt;4,"",(D1823-G1823/$D$14-$D$12*H1823)*$D$19/$D$13)</f>
        <v>0.00115567777868755</v>
      </c>
      <c r="J1823" s="42"/>
      <c r="L1823" s="42"/>
    </row>
    <row r="1824" customFormat="false" ht="12.75" hidden="false" customHeight="false" outlineLevel="0" collapsed="false">
      <c r="C1824" s="37" t="n">
        <f aca="false">IF(COUNT($D$10,$D$11,$D$13,$D$14)&lt;4,"",C1823+$D$19)</f>
        <v>0.0179199999999994</v>
      </c>
      <c r="D1824" s="38" t="n">
        <f aca="false">IF(COUNT($D$10,$D$11,C1824)&lt;3,"",$D$10*SIN(2*PI()*$D$11*C1824))</f>
        <v>1.99709980513631</v>
      </c>
      <c r="E1824" s="2"/>
      <c r="F1824" s="2"/>
      <c r="G1824" s="43" t="n">
        <f aca="false">IF(COUNT($D$10,$D$13,$D$13)&lt;3,"",G1823+H1824*$D$19)</f>
        <v>-5.74063542577276E-005</v>
      </c>
      <c r="H1824" s="44" t="n">
        <f aca="false">IF(COUNT($D$10,$D$13,$D$13)&lt;3,"",H1823+I1823)</f>
        <v>0.0177379356626302</v>
      </c>
      <c r="I1824" s="45" t="n">
        <f aca="false">IF(COUNT($D$10,$D$11,$D$13,$D$14)&lt;4,"",(D1824-G1824/$D$14-$D$12*H1824)*$D$19/$D$13)</f>
        <v>0.00115259320993202</v>
      </c>
      <c r="J1824" s="42"/>
      <c r="L1824" s="42"/>
    </row>
    <row r="1825" customFormat="false" ht="12.75" hidden="false" customHeight="false" outlineLevel="0" collapsed="false">
      <c r="C1825" s="37" t="n">
        <f aca="false">IF(COUNT($D$10,$D$11,$D$13,$D$14)&lt;4,"",C1824+$D$19)</f>
        <v>0.0179299999999994</v>
      </c>
      <c r="D1825" s="38" t="n">
        <f aca="false">IF(COUNT($D$10,$D$11,C1825)&lt;3,"",$D$10*SIN(2*PI()*$D$11*C1825))</f>
        <v>2.13541936915558</v>
      </c>
      <c r="E1825" s="2"/>
      <c r="F1825" s="2"/>
      <c r="G1825" s="43" t="n">
        <f aca="false">IF(COUNT($D$10,$D$13,$D$13)&lt;3,"",G1824+H1825*$D$19)</f>
        <v>-5.7217448969002E-005</v>
      </c>
      <c r="H1825" s="44" t="n">
        <f aca="false">IF(COUNT($D$10,$D$13,$D$13)&lt;3,"",H1824+I1824)</f>
        <v>0.0188905288725622</v>
      </c>
      <c r="I1825" s="45" t="n">
        <f aca="false">IF(COUNT($D$10,$D$11,$D$13,$D$14)&lt;4,"",(D1825-G1825/$D$14-$D$12*H1825)*$D$19/$D$13)</f>
        <v>0.00114927630901803</v>
      </c>
      <c r="J1825" s="42"/>
      <c r="L1825" s="42"/>
    </row>
    <row r="1826" customFormat="false" ht="12.75" hidden="false" customHeight="false" outlineLevel="0" collapsed="false">
      <c r="C1826" s="37" t="n">
        <f aca="false">IF(COUNT($D$10,$D$11,$D$13,$D$14)&lt;4,"",C1825+$D$19)</f>
        <v>0.0179399999999994</v>
      </c>
      <c r="D1826" s="38" t="n">
        <f aca="false">IF(COUNT($D$10,$D$11,C1826)&lt;3,"",$D$10*SIN(2*PI()*$D$11*C1826))</f>
        <v>2.27331215645872</v>
      </c>
      <c r="E1826" s="2"/>
      <c r="F1826" s="2"/>
      <c r="G1826" s="43" t="n">
        <f aca="false">IF(COUNT($D$10,$D$13,$D$13)&lt;3,"",G1825+H1826*$D$19)</f>
        <v>-5.70170509171862E-005</v>
      </c>
      <c r="H1826" s="44" t="n">
        <f aca="false">IF(COUNT($D$10,$D$13,$D$13)&lt;3,"",H1825+I1825)</f>
        <v>0.0200398051815802</v>
      </c>
      <c r="I1826" s="45" t="n">
        <f aca="false">IF(COUNT($D$10,$D$11,$D$13,$D$14)&lt;4,"",(D1826-G1826/$D$14-$D$12*H1826)*$D$19/$D$13)</f>
        <v>0.00114572765110974</v>
      </c>
      <c r="J1826" s="42"/>
      <c r="L1826" s="42"/>
    </row>
    <row r="1827" customFormat="false" ht="12.75" hidden="false" customHeight="false" outlineLevel="0" collapsed="false">
      <c r="C1827" s="37" t="n">
        <f aca="false">IF(COUNT($D$10,$D$11,$D$13,$D$14)&lt;4,"",C1826+$D$19)</f>
        <v>0.0179499999999994</v>
      </c>
      <c r="D1827" s="38" t="n">
        <f aca="false">IF(COUNT($D$10,$D$11,C1827)&lt;3,"",$D$10*SIN(2*PI()*$D$11*C1827))</f>
        <v>2.41075060832267</v>
      </c>
      <c r="E1827" s="2"/>
      <c r="F1827" s="2"/>
      <c r="G1827" s="43" t="n">
        <f aca="false">IF(COUNT($D$10,$D$13,$D$13)&lt;3,"",G1826+H1827*$D$19)</f>
        <v>-5.68051955888593E-005</v>
      </c>
      <c r="H1827" s="44" t="n">
        <f aca="false">IF(COUNT($D$10,$D$13,$D$13)&lt;3,"",H1826+I1826)</f>
        <v>0.0211855328326899</v>
      </c>
      <c r="I1827" s="45" t="n">
        <f aca="false">IF(COUNT($D$10,$D$11,$D$13,$D$14)&lt;4,"",(D1827-G1827/$D$14-$D$12*H1827)*$D$19/$D$13)</f>
        <v>0.00114194785827826</v>
      </c>
      <c r="J1827" s="42"/>
      <c r="L1827" s="42"/>
    </row>
    <row r="1828" customFormat="false" ht="12.75" hidden="false" customHeight="false" outlineLevel="0" collapsed="false">
      <c r="C1828" s="37" t="n">
        <f aca="false">IF(COUNT($D$10,$D$11,$D$13,$D$14)&lt;4,"",C1827+$D$19)</f>
        <v>0.0179599999999994</v>
      </c>
      <c r="D1828" s="38" t="n">
        <f aca="false">IF(COUNT($D$10,$D$11,C1828)&lt;3,"",$D$10*SIN(2*PI()*$D$11*C1828))</f>
        <v>2.54770725682613</v>
      </c>
      <c r="E1828" s="2"/>
      <c r="F1828" s="2"/>
      <c r="G1828" s="43" t="n">
        <f aca="false">IF(COUNT($D$10,$D$13,$D$13)&lt;3,"",G1827+H1828*$D$19)</f>
        <v>-5.65819207819496E-005</v>
      </c>
      <c r="H1828" s="44" t="n">
        <f aca="false">IF(COUNT($D$10,$D$13,$D$13)&lt;3,"",H1827+I1827)</f>
        <v>0.0223274806909682</v>
      </c>
      <c r="I1828" s="45" t="n">
        <f aca="false">IF(COUNT($D$10,$D$11,$D$13,$D$14)&lt;4,"",(D1828-G1828/$D$14-$D$12*H1828)*$D$19/$D$13)</f>
        <v>0.00113793759939358</v>
      </c>
      <c r="J1828" s="42"/>
      <c r="L1828" s="42"/>
    </row>
    <row r="1829" customFormat="false" ht="12.75" hidden="false" customHeight="false" outlineLevel="0" collapsed="false">
      <c r="C1829" s="37" t="n">
        <f aca="false">IF(COUNT($D$10,$D$11,$D$13,$D$14)&lt;4,"",C1828+$D$19)</f>
        <v>0.0179699999999994</v>
      </c>
      <c r="D1829" s="38" t="n">
        <f aca="false">IF(COUNT($D$10,$D$11,C1829)&lt;3,"",$D$10*SIN(2*PI()*$D$11*C1829))</f>
        <v>2.68415473033919</v>
      </c>
      <c r="E1829" s="2"/>
      <c r="F1829" s="2"/>
      <c r="G1829" s="43" t="n">
        <f aca="false">IF(COUNT($D$10,$D$13,$D$13)&lt;3,"",G1828+H1829*$D$19)</f>
        <v>-5.6347266599046E-005</v>
      </c>
      <c r="H1829" s="44" t="n">
        <f aca="false">IF(COUNT($D$10,$D$13,$D$13)&lt;3,"",H1828+I1828)</f>
        <v>0.0234654182903618</v>
      </c>
      <c r="I1829" s="45" t="n">
        <f aca="false">IF(COUNT($D$10,$D$11,$D$13,$D$14)&lt;4,"",(D1829-G1829/$D$14-$D$12*H1829)*$D$19/$D$13)</f>
        <v>0.00113369759000698</v>
      </c>
      <c r="J1829" s="42"/>
      <c r="L1829" s="42"/>
    </row>
    <row r="1830" customFormat="false" ht="12.75" hidden="false" customHeight="false" outlineLevel="0" collapsed="false">
      <c r="C1830" s="37" t="n">
        <f aca="false">IF(COUNT($D$10,$D$11,$D$13,$D$14)&lt;4,"",C1829+$D$19)</f>
        <v>0.0179799999999994</v>
      </c>
      <c r="D1830" s="38" t="n">
        <f aca="false">IF(COUNT($D$10,$D$11,C1830)&lt;3,"",$D$10*SIN(2*PI()*$D$11*C1830))</f>
        <v>2.82006575899367</v>
      </c>
      <c r="E1830" s="2"/>
      <c r="F1830" s="2"/>
      <c r="G1830" s="43" t="n">
        <f aca="false">IF(COUNT($D$10,$D$13,$D$13)&lt;3,"",G1829+H1830*$D$19)</f>
        <v>-5.61012754402423E-005</v>
      </c>
      <c r="H1830" s="44" t="n">
        <f aca="false">IF(COUNT($D$10,$D$13,$D$13)&lt;3,"",H1829+I1829)</f>
        <v>0.0245991158803688</v>
      </c>
      <c r="I1830" s="45" t="n">
        <f aca="false">IF(COUNT($D$10,$D$11,$D$13,$D$14)&lt;4,"",(D1830-G1830/$D$14-$D$12*H1830)*$D$19/$D$13)</f>
        <v>0.00112922859222398</v>
      </c>
      <c r="J1830" s="42"/>
      <c r="L1830" s="42"/>
    </row>
    <row r="1831" customFormat="false" ht="12.75" hidden="false" customHeight="false" outlineLevel="0" collapsed="false">
      <c r="C1831" s="37" t="n">
        <f aca="false">IF(COUNT($D$10,$D$11,$D$13,$D$14)&lt;4,"",C1830+$D$19)</f>
        <v>0.0179899999999994</v>
      </c>
      <c r="D1831" s="38" t="n">
        <f aca="false">IF(COUNT($D$10,$D$11,C1831)&lt;3,"",$D$10*SIN(2*PI()*$D$11*C1831))</f>
        <v>2.95541318013318</v>
      </c>
      <c r="E1831" s="2"/>
      <c r="F1831" s="2"/>
      <c r="G1831" s="43" t="n">
        <f aca="false">IF(COUNT($D$10,$D$13,$D$13)&lt;3,"",G1830+H1831*$D$19)</f>
        <v>-5.58439919955164E-005</v>
      </c>
      <c r="H1831" s="44" t="n">
        <f aca="false">IF(COUNT($D$10,$D$13,$D$13)&lt;3,"",H1830+I1830)</f>
        <v>0.0257283444725927</v>
      </c>
      <c r="I1831" s="45" t="n">
        <f aca="false">IF(COUNT($D$10,$D$11,$D$13,$D$14)&lt;4,"",(D1831-G1831/$D$14-$D$12*H1831)*$D$19/$D$13)</f>
        <v>0.00112453141456781</v>
      </c>
      <c r="J1831" s="42"/>
      <c r="L1831" s="42"/>
    </row>
    <row r="1832" customFormat="false" ht="12.75" hidden="false" customHeight="false" outlineLevel="0" collapsed="false">
      <c r="C1832" s="37" t="n">
        <f aca="false">IF(COUNT($D$10,$D$11,$D$13,$D$14)&lt;4,"",C1831+$D$19)</f>
        <v>0.0179999999999994</v>
      </c>
      <c r="D1832" s="38" t="n">
        <f aca="false">IF(COUNT($D$10,$D$11,C1832)&lt;3,"",$D$10*SIN(2*PI()*$D$11*C1832))</f>
        <v>3.09016994374188</v>
      </c>
      <c r="E1832" s="2"/>
      <c r="F1832" s="2"/>
      <c r="G1832" s="43" t="n">
        <f aca="false">IF(COUNT($D$10,$D$13,$D$13)&lt;3,"",G1831+H1832*$D$19)</f>
        <v>-5.55754632366448E-005</v>
      </c>
      <c r="H1832" s="44" t="n">
        <f aca="false">IF(COUNT($D$10,$D$13,$D$13)&lt;3,"",H1831+I1831)</f>
        <v>0.0268528758871605</v>
      </c>
      <c r="I1832" s="45" t="n">
        <f aca="false">IF(COUNT($D$10,$D$11,$D$13,$D$14)&lt;4,"",(D1832-G1832/$D$14-$D$12*H1832)*$D$19/$D$13)</f>
        <v>0.00111960691183341</v>
      </c>
      <c r="J1832" s="42"/>
      <c r="L1832" s="42"/>
    </row>
    <row r="1833" customFormat="false" ht="12.75" hidden="false" customHeight="false" outlineLevel="0" collapsed="false">
      <c r="C1833" s="37" t="n">
        <f aca="false">IF(COUNT($D$10,$D$11,$D$13,$D$14)&lt;4,"",C1832+$D$19)</f>
        <v>0.0180099999999994</v>
      </c>
      <c r="D1833" s="38" t="n">
        <f aca="false">IF(COUNT($D$10,$D$11,C1833)&lt;3,"",$D$10*SIN(2*PI()*$D$11*C1833))</f>
        <v>3.22430911785035</v>
      </c>
      <c r="E1833" s="2"/>
      <c r="F1833" s="2"/>
      <c r="G1833" s="43" t="n">
        <f aca="false">IF(COUNT($D$10,$D$13,$D$13)&lt;3,"",G1832+H1833*$D$19)</f>
        <v>-5.52957384086549E-005</v>
      </c>
      <c r="H1833" s="44" t="n">
        <f aca="false">IF(COUNT($D$10,$D$13,$D$13)&lt;3,"",H1832+I1832)</f>
        <v>0.027972482798994</v>
      </c>
      <c r="I1833" s="45" t="n">
        <f aca="false">IF(COUNT($D$10,$D$11,$D$13,$D$14)&lt;4,"",(D1833-G1833/$D$14-$D$12*H1833)*$D$19/$D$13)</f>
        <v>0.00111445598493212</v>
      </c>
      <c r="J1833" s="42"/>
      <c r="L1833" s="42"/>
    </row>
    <row r="1834" customFormat="false" ht="12.75" hidden="false" customHeight="false" outlineLevel="0" collapsed="false">
      <c r="C1834" s="37" t="n">
        <f aca="false">IF(COUNT($D$10,$D$11,$D$13,$D$14)&lt;4,"",C1833+$D$19)</f>
        <v>0.0180199999999994</v>
      </c>
      <c r="D1834" s="38" t="n">
        <f aca="false">IF(COUNT($D$10,$D$11,C1834)&lt;3,"",$D$10*SIN(2*PI()*$D$11*C1834))</f>
        <v>3.35780389391829</v>
      </c>
      <c r="E1834" s="2"/>
      <c r="F1834" s="2"/>
      <c r="G1834" s="43" t="n">
        <f aca="false">IF(COUNT($D$10,$D$13,$D$13)&lt;3,"",G1833+H1834*$D$19)</f>
        <v>-5.50048690208156E-005</v>
      </c>
      <c r="H1834" s="44" t="n">
        <f aca="false">IF(COUNT($D$10,$D$13,$D$13)&lt;3,"",H1833+I1833)</f>
        <v>0.0290869387839261</v>
      </c>
      <c r="I1834" s="45" t="n">
        <f aca="false">IF(COUNT($D$10,$D$11,$D$13,$D$14)&lt;4,"",(D1834-G1834/$D$14-$D$12*H1834)*$D$19/$D$13)</f>
        <v>0.00110907958072683</v>
      </c>
      <c r="J1834" s="42"/>
      <c r="L1834" s="42"/>
    </row>
    <row r="1835" customFormat="false" ht="12.75" hidden="false" customHeight="false" outlineLevel="0" collapsed="false">
      <c r="C1835" s="37" t="n">
        <f aca="false">IF(COUNT($D$10,$D$11,$D$13,$D$14)&lt;4,"",C1834+$D$19)</f>
        <v>0.0180299999999994</v>
      </c>
      <c r="D1835" s="38" t="n">
        <f aca="false">IF(COUNT($D$10,$D$11,C1835)&lt;3,"",$D$10*SIN(2*PI()*$D$11*C1835))</f>
        <v>3.49062759219229</v>
      </c>
      <c r="E1835" s="2"/>
      <c r="F1835" s="2"/>
      <c r="G1835" s="43" t="n">
        <f aca="false">IF(COUNT($D$10,$D$13,$D$13)&lt;3,"",G1834+H1835*$D$19)</f>
        <v>-5.47029088371691E-005</v>
      </c>
      <c r="H1835" s="44" t="n">
        <f aca="false">IF(COUNT($D$10,$D$13,$D$13)&lt;3,"",H1834+I1834)</f>
        <v>0.0301960183646529</v>
      </c>
      <c r="I1835" s="45" t="n">
        <f aca="false">IF(COUNT($D$10,$D$11,$D$13,$D$14)&lt;4,"",(D1835-G1835/$D$14-$D$12*H1835)*$D$19/$D$13)</f>
        <v>0.00110347869185792</v>
      </c>
      <c r="J1835" s="42"/>
      <c r="L1835" s="42"/>
    </row>
    <row r="1836" customFormat="false" ht="12.75" hidden="false" customHeight="false" outlineLevel="0" collapsed="false">
      <c r="C1836" s="37" t="n">
        <f aca="false">IF(COUNT($D$10,$D$11,$D$13,$D$14)&lt;4,"",C1835+$D$19)</f>
        <v>0.0180399999999994</v>
      </c>
      <c r="D1836" s="38" t="n">
        <f aca="false">IF(COUNT($D$10,$D$11,C1836)&lt;3,"",$D$10*SIN(2*PI()*$D$11*C1836))</f>
        <v>3.62275366703801</v>
      </c>
      <c r="E1836" s="2"/>
      <c r="F1836" s="2"/>
      <c r="G1836" s="43" t="n">
        <f aca="false">IF(COUNT($D$10,$D$13,$D$13)&lt;3,"",G1835+H1836*$D$19)</f>
        <v>-5.4389913866604E-005</v>
      </c>
      <c r="H1836" s="44" t="n">
        <f aca="false">IF(COUNT($D$10,$D$13,$D$13)&lt;3,"",H1835+I1835)</f>
        <v>0.0312994970565108</v>
      </c>
      <c r="I1836" s="45" t="n">
        <f aca="false">IF(COUNT($D$10,$D$11,$D$13,$D$14)&lt;4,"",(D1836-G1836/$D$14-$D$12*H1836)*$D$19/$D$13)</f>
        <v>0.00109765435655982</v>
      </c>
      <c r="J1836" s="42"/>
      <c r="L1836" s="42"/>
    </row>
    <row r="1837" customFormat="false" ht="12.75" hidden="false" customHeight="false" outlineLevel="0" collapsed="false">
      <c r="C1837" s="37" t="n">
        <f aca="false">IF(COUNT($D$10,$D$11,$D$13,$D$14)&lt;4,"",C1836+$D$19)</f>
        <v>0.0180499999999994</v>
      </c>
      <c r="D1837" s="38" t="n">
        <f aca="false">IF(COUNT($D$10,$D$11,C1837)&lt;3,"",$D$10*SIN(2*PI()*$D$11*C1837))</f>
        <v>3.7541557122454</v>
      </c>
      <c r="E1837" s="2"/>
      <c r="F1837" s="2"/>
      <c r="G1837" s="43" t="n">
        <f aca="false">IF(COUNT($D$10,$D$13,$D$13)&lt;3,"",G1836+H1837*$D$19)</f>
        <v>-5.40659423524733E-005</v>
      </c>
      <c r="H1837" s="44" t="n">
        <f aca="false">IF(COUNT($D$10,$D$13,$D$13)&lt;3,"",H1836+I1836)</f>
        <v>0.0323971514130706</v>
      </c>
      <c r="I1837" s="45" t="n">
        <f aca="false">IF(COUNT($D$10,$D$11,$D$13,$D$14)&lt;4,"",(D1837-G1837/$D$14-$D$12*H1837)*$D$19/$D$13)</f>
        <v>0.00109160765846823</v>
      </c>
      <c r="J1837" s="42"/>
      <c r="L1837" s="42"/>
    </row>
    <row r="1838" customFormat="false" ht="12.75" hidden="false" customHeight="false" outlineLevel="0" collapsed="false">
      <c r="C1838" s="37" t="n">
        <f aca="false">IF(COUNT($D$10,$D$11,$D$13,$D$14)&lt;4,"",C1837+$D$19)</f>
        <v>0.0180599999999994</v>
      </c>
      <c r="D1838" s="38" t="n">
        <f aca="false">IF(COUNT($D$10,$D$11,C1838)&lt;3,"",$D$10*SIN(2*PI()*$D$11*C1838))</f>
        <v>3.88480746630627</v>
      </c>
      <c r="E1838" s="2"/>
      <c r="F1838" s="2"/>
      <c r="G1838" s="43" t="n">
        <f aca="false">IF(COUNT($D$10,$D$13,$D$13)&lt;3,"",G1837+H1838*$D$19)</f>
        <v>-5.37310547617579E-005</v>
      </c>
      <c r="H1838" s="44" t="n">
        <f aca="false">IF(COUNT($D$10,$D$13,$D$13)&lt;3,"",H1837+I1837)</f>
        <v>0.0334887590715389</v>
      </c>
      <c r="I1838" s="45" t="n">
        <f aca="false">IF(COUNT($D$10,$D$11,$D$13,$D$14)&lt;4,"",(D1838-G1838/$D$14-$D$12*H1838)*$D$19/$D$13)</f>
        <v>0.00108533972641821</v>
      </c>
      <c r="J1838" s="42"/>
      <c r="L1838" s="42"/>
    </row>
    <row r="1839" customFormat="false" ht="12.75" hidden="false" customHeight="false" outlineLevel="0" collapsed="false">
      <c r="C1839" s="37" t="n">
        <f aca="false">IF(COUNT($D$10,$D$11,$D$13,$D$14)&lt;4,"",C1838+$D$19)</f>
        <v>0.0180699999999994</v>
      </c>
      <c r="D1839" s="38" t="n">
        <f aca="false">IF(COUNT($D$10,$D$11,C1839)&lt;3,"",$D$10*SIN(2*PI()*$D$11*C1839))</f>
        <v>4.01468281766267</v>
      </c>
      <c r="E1839" s="2"/>
      <c r="F1839" s="2"/>
      <c r="G1839" s="43" t="n">
        <f aca="false">IF(COUNT($D$10,$D$13,$D$13)&lt;3,"",G1838+H1839*$D$19)</f>
        <v>-5.33853137737783E-005</v>
      </c>
      <c r="H1839" s="44" t="n">
        <f aca="false">IF(COUNT($D$10,$D$13,$D$13)&lt;3,"",H1838+I1838)</f>
        <v>0.0345740987979571</v>
      </c>
      <c r="I1839" s="45" t="n">
        <f aca="false">IF(COUNT($D$10,$D$11,$D$13,$D$14)&lt;4,"",(D1839-G1839/$D$14-$D$12*H1839)*$D$19/$D$13)</f>
        <v>0.00107885173423291</v>
      </c>
      <c r="J1839" s="42"/>
      <c r="L1839" s="42"/>
    </row>
    <row r="1840" customFormat="false" ht="12.75" hidden="false" customHeight="false" outlineLevel="0" collapsed="false">
      <c r="C1840" s="37" t="n">
        <f aca="false">IF(COUNT($D$10,$D$11,$D$13,$D$14)&lt;4,"",C1839+$D$19)</f>
        <v>0.0180799999999994</v>
      </c>
      <c r="D1840" s="38" t="n">
        <f aca="false">IF(COUNT($D$10,$D$11,C1840)&lt;3,"",$D$10*SIN(2*PI()*$D$11*C1840))</f>
        <v>4.14375580992554</v>
      </c>
      <c r="E1840" s="2"/>
      <c r="F1840" s="2"/>
      <c r="G1840" s="43" t="n">
        <f aca="false">IF(COUNT($D$10,$D$13,$D$13)&lt;3,"",G1839+H1840*$D$19)</f>
        <v>-5.30287842684564E-005</v>
      </c>
      <c r="H1840" s="44" t="n">
        <f aca="false">IF(COUNT($D$10,$D$13,$D$13)&lt;3,"",H1839+I1839)</f>
        <v>0.03565295053219</v>
      </c>
      <c r="I1840" s="45" t="n">
        <f aca="false">IF(COUNT($D$10,$D$11,$D$13,$D$14)&lt;4,"",(D1840-G1840/$D$14-$D$12*H1840)*$D$19/$D$13)</f>
        <v>0.00107214490050326</v>
      </c>
      <c r="J1840" s="42"/>
      <c r="L1840" s="42"/>
    </row>
    <row r="1841" customFormat="false" ht="12.75" hidden="false" customHeight="false" outlineLevel="0" collapsed="false">
      <c r="C1841" s="37" t="n">
        <f aca="false">IF(COUNT($D$10,$D$11,$D$13,$D$14)&lt;4,"",C1840+$D$19)</f>
        <v>0.0180899999999994</v>
      </c>
      <c r="D1841" s="38" t="n">
        <f aca="false">IF(COUNT($D$10,$D$11,C1841)&lt;3,"",$D$10*SIN(2*PI()*$D$11*C1841))</f>
        <v>4.27200064706222</v>
      </c>
      <c r="E1841" s="2"/>
      <c r="F1841" s="2"/>
      <c r="G1841" s="43" t="n">
        <f aca="false">IF(COUNT($D$10,$D$13,$D$13)&lt;3,"",G1840+H1841*$D$19)</f>
        <v>-5.26615333141295E-005</v>
      </c>
      <c r="H1841" s="44" t="n">
        <f aca="false">IF(COUNT($D$10,$D$13,$D$13)&lt;3,"",H1840+I1840)</f>
        <v>0.0367250954326933</v>
      </c>
      <c r="I1841" s="45" t="n">
        <f aca="false">IF(COUNT($D$10,$D$11,$D$13,$D$14)&lt;4,"",(D1841-G1841/$D$14-$D$12*H1841)*$D$19/$D$13)</f>
        <v>0.00106522048835845</v>
      </c>
      <c r="J1841" s="42"/>
      <c r="L1841" s="42"/>
    </row>
    <row r="1842" customFormat="false" ht="12.75" hidden="false" customHeight="false" outlineLevel="0" collapsed="false">
      <c r="C1842" s="37" t="n">
        <f aca="false">IF(COUNT($D$10,$D$11,$D$13,$D$14)&lt;4,"",C1841+$D$19)</f>
        <v>0.0180999999999994</v>
      </c>
      <c r="D1842" s="38" t="n">
        <f aca="false">IF(COUNT($D$10,$D$11,C1842)&lt;3,"",$D$10*SIN(2*PI()*$D$11*C1842))</f>
        <v>4.39939169855195</v>
      </c>
      <c r="E1842" s="2"/>
      <c r="F1842" s="2"/>
      <c r="G1842" s="43" t="n">
        <f aca="false">IF(COUNT($D$10,$D$13,$D$13)&lt;3,"",G1841+H1842*$D$19)</f>
        <v>-5.22836301549189E-005</v>
      </c>
      <c r="H1842" s="44" t="n">
        <f aca="false">IF(COUNT($D$10,$D$13,$D$13)&lt;3,"",H1841+I1841)</f>
        <v>0.0377903159210517</v>
      </c>
      <c r="I1842" s="45" t="n">
        <f aca="false">IF(COUNT($D$10,$D$11,$D$13,$D$14)&lt;4,"",(D1842-G1842/$D$14-$D$12*H1842)*$D$19/$D$13)</f>
        <v>0.00105807980522731</v>
      </c>
      <c r="J1842" s="42"/>
      <c r="L1842" s="42"/>
    </row>
    <row r="1843" customFormat="false" ht="12.75" hidden="false" customHeight="false" outlineLevel="0" collapsed="false">
      <c r="C1843" s="37" t="n">
        <f aca="false">IF(COUNT($D$10,$D$11,$D$13,$D$14)&lt;4,"",C1842+$D$19)</f>
        <v>0.0181099999999994</v>
      </c>
      <c r="D1843" s="38" t="n">
        <f aca="false">IF(COUNT($D$10,$D$11,C1843)&lt;3,"",$D$10*SIN(2*PI()*$D$11*C1843))</f>
        <v>4.52590350450827</v>
      </c>
      <c r="E1843" s="2"/>
      <c r="F1843" s="2"/>
      <c r="G1843" s="43" t="n">
        <f aca="false">IF(COUNT($D$10,$D$13,$D$13)&lt;3,"",G1842+H1843*$D$19)</f>
        <v>-5.18951461976561E-005</v>
      </c>
      <c r="H1843" s="44" t="n">
        <f aca="false">IF(COUNT($D$10,$D$13,$D$13)&lt;3,"",H1842+I1842)</f>
        <v>0.038848395726279</v>
      </c>
      <c r="I1843" s="45" t="n">
        <f aca="false">IF(COUNT($D$10,$D$11,$D$13,$D$14)&lt;4,"",(D1843-G1843/$D$14-$D$12*H1843)*$D$19/$D$13)</f>
        <v>0.00105072420259073</v>
      </c>
      <c r="J1843" s="42"/>
      <c r="L1843" s="42"/>
    </row>
    <row r="1844" customFormat="false" ht="12.75" hidden="false" customHeight="false" outlineLevel="0" collapsed="false">
      <c r="C1844" s="37" t="n">
        <f aca="false">IF(COUNT($D$10,$D$11,$D$13,$D$14)&lt;4,"",C1843+$D$19)</f>
        <v>0.0181199999999994</v>
      </c>
      <c r="D1844" s="38" t="n">
        <f aca="false">IF(COUNT($D$10,$D$11,C1844)&lt;3,"",$D$10*SIN(2*PI()*$D$11*C1844))</f>
        <v>4.65151078076745</v>
      </c>
      <c r="E1844" s="2"/>
      <c r="F1844" s="2"/>
      <c r="G1844" s="43" t="n">
        <f aca="false">IF(COUNT($D$10,$D$13,$D$13)&lt;3,"",G1843+H1844*$D$19)</f>
        <v>-5.14961549983675E-005</v>
      </c>
      <c r="H1844" s="44" t="n">
        <f aca="false">IF(COUNT($D$10,$D$13,$D$13)&lt;3,"",H1843+I1843)</f>
        <v>0.0398991199288697</v>
      </c>
      <c r="I1844" s="45" t="n">
        <f aca="false">IF(COUNT($D$10,$D$11,$D$13,$D$14)&lt;4,"",(D1844-G1844/$D$14-$D$12*H1844)*$D$19/$D$13)</f>
        <v>0.00104315507572496</v>
      </c>
      <c r="J1844" s="42"/>
      <c r="L1844" s="42"/>
    </row>
    <row r="1845" customFormat="false" ht="12.75" hidden="false" customHeight="false" outlineLevel="0" collapsed="false">
      <c r="C1845" s="37" t="n">
        <f aca="false">IF(COUNT($D$10,$D$11,$D$13,$D$14)&lt;4,"",C1844+$D$19)</f>
        <v>0.0181299999999994</v>
      </c>
      <c r="D1845" s="38" t="n">
        <f aca="false">IF(COUNT($D$10,$D$11,C1845)&lt;3,"",$D$10*SIN(2*PI()*$D$11*C1845))</f>
        <v>4.7761884239415</v>
      </c>
      <c r="E1845" s="2"/>
      <c r="F1845" s="2"/>
      <c r="G1845" s="43" t="n">
        <f aca="false">IF(COUNT($D$10,$D$13,$D$13)&lt;3,"",G1844+H1845*$D$19)</f>
        <v>-5.10867322483215E-005</v>
      </c>
      <c r="H1845" s="44" t="n">
        <f aca="false">IF(COUNT($D$10,$D$13,$D$13)&lt;3,"",H1844+I1844)</f>
        <v>0.0409422750045947</v>
      </c>
      <c r="I1845" s="45" t="n">
        <f aca="false">IF(COUNT($D$10,$D$11,$D$13,$D$14)&lt;4,"",(D1845-G1845/$D$14-$D$12*H1845)*$D$19/$D$13)</f>
        <v>0.00103537386343607</v>
      </c>
      <c r="J1845" s="42"/>
      <c r="L1845" s="42"/>
    </row>
    <row r="1846" customFormat="false" ht="12.75" hidden="false" customHeight="false" outlineLevel="0" collapsed="false">
      <c r="C1846" s="37" t="n">
        <f aca="false">IF(COUNT($D$10,$D$11,$D$13,$D$14)&lt;4,"",C1845+$D$19)</f>
        <v>0.0181399999999994</v>
      </c>
      <c r="D1846" s="38" t="n">
        <f aca="false">IF(COUNT($D$10,$D$11,C1846)&lt;3,"",$D$10*SIN(2*PI()*$D$11*C1846))</f>
        <v>4.89991151643534</v>
      </c>
      <c r="E1846" s="2"/>
      <c r="F1846" s="2"/>
      <c r="G1846" s="43" t="n">
        <f aca="false">IF(COUNT($D$10,$D$13,$D$13)&lt;3,"",G1845+H1846*$D$19)</f>
        <v>-5.06669557596412E-005</v>
      </c>
      <c r="H1846" s="44" t="n">
        <f aca="false">IF(COUNT($D$10,$D$13,$D$13)&lt;3,"",H1845+I1845)</f>
        <v>0.0419776488680308</v>
      </c>
      <c r="I1846" s="45" t="n">
        <f aca="false">IF(COUNT($D$10,$D$11,$D$13,$D$14)&lt;4,"",(D1846-G1846/$D$14-$D$12*H1846)*$D$19/$D$13)</f>
        <v>0.00102738204778547</v>
      </c>
      <c r="J1846" s="42"/>
      <c r="L1846" s="42"/>
    </row>
    <row r="1847" customFormat="false" ht="12.75" hidden="false" customHeight="false" outlineLevel="0" collapsed="false">
      <c r="C1847" s="37" t="n">
        <f aca="false">IF(COUNT($D$10,$D$11,$D$13,$D$14)&lt;4,"",C1846+$D$19)</f>
        <v>0.0181499999999994</v>
      </c>
      <c r="D1847" s="38" t="n">
        <f aca="false">IF(COUNT($D$10,$D$11,C1847)&lt;3,"",$D$10*SIN(2*PI()*$D$11*C1847))</f>
        <v>5.02265533142676</v>
      </c>
      <c r="E1847" s="2"/>
      <c r="F1847" s="2"/>
      <c r="G1847" s="43" t="n">
        <f aca="false">IF(COUNT($D$10,$D$13,$D$13)&lt;3,"",G1846+H1847*$D$19)</f>
        <v>-5.0236905450483E-005</v>
      </c>
      <c r="H1847" s="44" t="n">
        <f aca="false">IF(COUNT($D$10,$D$13,$D$13)&lt;3,"",H1846+I1846)</f>
        <v>0.0430050309158162</v>
      </c>
      <c r="I1847" s="45" t="n">
        <f aca="false">IF(COUNT($D$10,$D$11,$D$13,$D$14)&lt;4,"",(D1847-G1847/$D$14-$D$12*H1847)*$D$19/$D$13)</f>
        <v>0.00101918115380656</v>
      </c>
      <c r="J1847" s="42"/>
      <c r="L1847" s="42"/>
    </row>
    <row r="1848" customFormat="false" ht="12.75" hidden="false" customHeight="false" outlineLevel="0" collapsed="false">
      <c r="C1848" s="37" t="n">
        <f aca="false">IF(COUNT($D$10,$D$11,$D$13,$D$14)&lt;4,"",C1847+$D$19)</f>
        <v>0.0181599999999994</v>
      </c>
      <c r="D1848" s="38" t="n">
        <f aca="false">IF(COUNT($D$10,$D$11,C1848)&lt;3,"",$D$10*SIN(2*PI()*$D$11*C1848))</f>
        <v>5.14439533780816</v>
      </c>
      <c r="E1848" s="2"/>
      <c r="F1848" s="2"/>
      <c r="G1848" s="43" t="n">
        <f aca="false">IF(COUNT($D$10,$D$13,$D$13)&lt;3,"",G1847+H1848*$D$19)</f>
        <v>-4.97966633297868E-005</v>
      </c>
      <c r="H1848" s="44" t="n">
        <f aca="false">IF(COUNT($D$10,$D$13,$D$13)&lt;3,"",H1847+I1847)</f>
        <v>0.0440242120696228</v>
      </c>
      <c r="I1848" s="45" t="n">
        <f aca="false">IF(COUNT($D$10,$D$11,$D$13,$D$14)&lt;4,"",(D1848-G1848/$D$14-$D$12*H1848)*$D$19/$D$13)</f>
        <v>0.00101077274921265</v>
      </c>
      <c r="J1848" s="42"/>
      <c r="L1848" s="42"/>
    </row>
    <row r="1849" customFormat="false" ht="12.75" hidden="false" customHeight="false" outlineLevel="0" collapsed="false">
      <c r="C1849" s="37" t="n">
        <f aca="false">IF(COUNT($D$10,$D$11,$D$13,$D$14)&lt;4,"",C1848+$D$19)</f>
        <v>0.0181699999999994</v>
      </c>
      <c r="D1849" s="38" t="n">
        <f aca="false">IF(COUNT($D$10,$D$11,C1849)&lt;3,"",$D$10*SIN(2*PI()*$D$11*C1849))</f>
        <v>5.26510720508925</v>
      </c>
      <c r="E1849" s="2"/>
      <c r="F1849" s="2"/>
      <c r="G1849" s="43" t="n">
        <f aca="false">IF(COUNT($D$10,$D$13,$D$13)&lt;3,"",G1848+H1849*$D$19)</f>
        <v>-4.93463134815984E-005</v>
      </c>
      <c r="H1849" s="44" t="n">
        <f aca="false">IF(COUNT($D$10,$D$13,$D$13)&lt;3,"",H1848+I1848)</f>
        <v>0.0450349848188355</v>
      </c>
      <c r="I1849" s="45" t="n">
        <f aca="false">IF(COUNT($D$10,$D$11,$D$13,$D$14)&lt;4,"",(D1849-G1849/$D$14-$D$12*H1849)*$D$19/$D$13)</f>
        <v>0.00100215844409608</v>
      </c>
      <c r="J1849" s="42"/>
      <c r="L1849" s="42"/>
    </row>
    <row r="1850" customFormat="false" ht="12.75" hidden="false" customHeight="false" outlineLevel="0" collapsed="false">
      <c r="C1850" s="37" t="n">
        <f aca="false">IF(COUNT($D$10,$D$11,$D$13,$D$14)&lt;4,"",C1849+$D$19)</f>
        <v>0.0181799999999994</v>
      </c>
      <c r="D1850" s="38" t="n">
        <f aca="false">IF(COUNT($D$10,$D$11,C1850)&lt;3,"",$D$10*SIN(2*PI()*$D$11*C1850))</f>
        <v>5.38476680825978</v>
      </c>
      <c r="E1850" s="2"/>
      <c r="F1850" s="2"/>
      <c r="G1850" s="43" t="n">
        <f aca="false">IF(COUNT($D$10,$D$13,$D$13)&lt;3,"",G1849+H1850*$D$19)</f>
        <v>-4.88859420489691E-005</v>
      </c>
      <c r="H1850" s="44" t="n">
        <f aca="false">IF(COUNT($D$10,$D$13,$D$13)&lt;3,"",H1849+I1849)</f>
        <v>0.0460371432629315</v>
      </c>
      <c r="I1850" s="45" t="n">
        <f aca="false">IF(COUNT($D$10,$D$11,$D$13,$D$14)&lt;4,"",(D1850-G1850/$D$14-$D$12*H1850)*$D$19/$D$13)</f>
        <v>0.000993339890618716</v>
      </c>
      <c r="J1850" s="42"/>
      <c r="L1850" s="42"/>
    </row>
    <row r="1851" customFormat="false" ht="12.75" hidden="false" customHeight="false" outlineLevel="0" collapsed="false">
      <c r="C1851" s="37" t="n">
        <f aca="false">IF(COUNT($D$10,$D$11,$D$13,$D$14)&lt;4,"",C1850+$D$19)</f>
        <v>0.0181899999999994</v>
      </c>
      <c r="D1851" s="38" t="n">
        <f aca="false">IF(COUNT($D$10,$D$11,C1851)&lt;3,"",$D$10*SIN(2*PI()*$D$11*C1851))</f>
        <v>5.50335023261087</v>
      </c>
      <c r="E1851" s="2"/>
      <c r="F1851" s="2"/>
      <c r="G1851" s="43" t="n">
        <f aca="false">IF(COUNT($D$10,$D$13,$D$13)&lt;3,"",G1850+H1851*$D$19)</f>
        <v>-4.84156372174336E-005</v>
      </c>
      <c r="H1851" s="44" t="n">
        <f aca="false">IF(COUNT($D$10,$D$13,$D$13)&lt;3,"",H1850+I1850)</f>
        <v>0.0470304831535503</v>
      </c>
      <c r="I1851" s="45" t="n">
        <f aca="false">IF(COUNT($D$10,$D$11,$D$13,$D$14)&lt;4,"",(D1851-G1851/$D$14-$D$12*H1851)*$D$19/$D$13)</f>
        <v>0.000984318782693789</v>
      </c>
      <c r="J1851" s="42"/>
      <c r="L1851" s="42"/>
    </row>
    <row r="1852" customFormat="false" ht="12.75" hidden="false" customHeight="false" outlineLevel="0" collapsed="false">
      <c r="C1852" s="37" t="n">
        <f aca="false">IF(COUNT($D$10,$D$11,$D$13,$D$14)&lt;4,"",C1851+$D$19)</f>
        <v>0.0181999999999994</v>
      </c>
      <c r="D1852" s="38" t="n">
        <f aca="false">IF(COUNT($D$10,$D$11,C1852)&lt;3,"",$D$10*SIN(2*PI()*$D$11*C1852))</f>
        <v>5.62083377851462</v>
      </c>
      <c r="E1852" s="2"/>
      <c r="F1852" s="2"/>
      <c r="G1852" s="43" t="n">
        <f aca="false">IF(COUNT($D$10,$D$13,$D$13)&lt;3,"",G1851+H1852*$D$19)</f>
        <v>-4.79354891980712E-005</v>
      </c>
      <c r="H1852" s="44" t="n">
        <f aca="false">IF(COUNT($D$10,$D$13,$D$13)&lt;3,"",H1851+I1851)</f>
        <v>0.048014801936244</v>
      </c>
      <c r="I1852" s="45" t="n">
        <f aca="false">IF(COUNT($D$10,$D$11,$D$13,$D$14)&lt;4,"",(D1852-G1852/$D$14-$D$12*H1852)*$D$19/$D$13)</f>
        <v>0.000975096855659228</v>
      </c>
      <c r="J1852" s="42"/>
      <c r="L1852" s="42"/>
    </row>
    <row r="1853" customFormat="false" ht="12.75" hidden="false" customHeight="false" outlineLevel="0" collapsed="false">
      <c r="C1853" s="37" t="n">
        <f aca="false">IF(COUNT($D$10,$D$11,$D$13,$D$14)&lt;4,"",C1852+$D$19)</f>
        <v>0.0182099999999994</v>
      </c>
      <c r="D1853" s="38" t="n">
        <f aca="false">IF(COUNT($D$10,$D$11,C1853)&lt;3,"",$D$10*SIN(2*PI()*$D$11*C1853))</f>
        <v>5.73719396616062</v>
      </c>
      <c r="E1853" s="2"/>
      <c r="F1853" s="2"/>
      <c r="G1853" s="43" t="n">
        <f aca="false">IF(COUNT($D$10,$D$13,$D$13)&lt;3,"",G1852+H1853*$D$19)</f>
        <v>-4.74455902101522E-005</v>
      </c>
      <c r="H1853" s="44" t="n">
        <f aca="false">IF(COUNT($D$10,$D$13,$D$13)&lt;3,"",H1852+I1852)</f>
        <v>0.0489898987919033</v>
      </c>
      <c r="I1853" s="45" t="n">
        <f aca="false">IF(COUNT($D$10,$D$11,$D$13,$D$14)&lt;4,"",(D1853-G1853/$D$14-$D$12*H1853)*$D$19/$D$13)</f>
        <v>0.000965675885942449</v>
      </c>
      <c r="J1853" s="42"/>
      <c r="L1853" s="42"/>
    </row>
    <row r="1854" customFormat="false" ht="12.75" hidden="false" customHeight="false" outlineLevel="0" collapsed="false">
      <c r="C1854" s="37" t="n">
        <f aca="false">IF(COUNT($D$10,$D$11,$D$13,$D$14)&lt;4,"",C1853+$D$19)</f>
        <v>0.0182199999999994</v>
      </c>
      <c r="D1854" s="38" t="n">
        <f aca="false">IF(COUNT($D$10,$D$11,C1854)&lt;3,"",$D$10*SIN(2*PI()*$D$11*C1854))</f>
        <v>5.85240754024854</v>
      </c>
      <c r="E1854" s="2"/>
      <c r="F1854" s="2"/>
      <c r="G1854" s="43" t="n">
        <f aca="false">IF(COUNT($D$10,$D$13,$D$13)&lt;3,"",G1853+H1854*$D$19)</f>
        <v>-4.69460344633737E-005</v>
      </c>
      <c r="H1854" s="44" t="n">
        <f aca="false">IF(COUNT($D$10,$D$13,$D$13)&lt;3,"",H1853+I1853)</f>
        <v>0.0499555746778457</v>
      </c>
      <c r="I1854" s="45" t="n">
        <f aca="false">IF(COUNT($D$10,$D$11,$D$13,$D$14)&lt;4,"",(D1854-G1854/$D$14-$D$12*H1854)*$D$19/$D$13)</f>
        <v>0.000956057690716754</v>
      </c>
      <c r="J1854" s="42"/>
      <c r="L1854" s="42"/>
    </row>
    <row r="1855" customFormat="false" ht="12.75" hidden="false" customHeight="false" outlineLevel="0" collapsed="false">
      <c r="C1855" s="37" t="n">
        <f aca="false">IF(COUNT($D$10,$D$11,$D$13,$D$14)&lt;4,"",C1854+$D$19)</f>
        <v>0.0182299999999994</v>
      </c>
      <c r="D1855" s="38" t="n">
        <f aca="false">IF(COUNT($D$10,$D$11,C1855)&lt;3,"",$D$10*SIN(2*PI()*$D$11*C1855))</f>
        <v>5.9664514746358</v>
      </c>
      <c r="E1855" s="2"/>
      <c r="F1855" s="2"/>
      <c r="G1855" s="43" t="n">
        <f aca="false">IF(COUNT($D$10,$D$13,$D$13)&lt;3,"",G1854+H1855*$D$19)</f>
        <v>-4.64369181396881E-005</v>
      </c>
      <c r="H1855" s="44" t="n">
        <f aca="false">IF(COUNT($D$10,$D$13,$D$13)&lt;3,"",H1854+I1854)</f>
        <v>0.0509116323685625</v>
      </c>
      <c r="I1855" s="45" t="n">
        <f aca="false">IF(COUNT($D$10,$D$11,$D$13,$D$14)&lt;4,"",(D1855-G1855/$D$14-$D$12*H1855)*$D$19/$D$13)</f>
        <v>0.000946244127549353</v>
      </c>
      <c r="J1855" s="42"/>
      <c r="L1855" s="42"/>
    </row>
    <row r="1856" customFormat="false" ht="12.75" hidden="false" customHeight="false" outlineLevel="0" collapsed="false">
      <c r="C1856" s="37" t="n">
        <f aca="false">IF(COUNT($D$10,$D$11,$D$13,$D$14)&lt;4,"",C1855+$D$19)</f>
        <v>0.0182399999999994</v>
      </c>
      <c r="D1856" s="38" t="n">
        <f aca="false">IF(COUNT($D$10,$D$11,C1856)&lt;3,"",$D$10*SIN(2*PI()*$D$11*C1856))</f>
        <v>6.0793029769396</v>
      </c>
      <c r="E1856" s="2"/>
      <c r="F1856" s="2"/>
      <c r="G1856" s="43" t="n">
        <f aca="false">IF(COUNT($D$10,$D$13,$D$13)&lt;3,"",G1855+H1856*$D$19)</f>
        <v>-4.5918339374727E-005</v>
      </c>
      <c r="H1856" s="44" t="n">
        <f aca="false">IF(COUNT($D$10,$D$13,$D$13)&lt;3,"",H1855+I1855)</f>
        <v>0.0518578764961118</v>
      </c>
      <c r="I1856" s="45" t="n">
        <f aca="false">IF(COUNT($D$10,$D$11,$D$13,$D$14)&lt;4,"",(D1856-G1856/$D$14-$D$12*H1856)*$D$19/$D$13)</f>
        <v>0.000936237094041108</v>
      </c>
      <c r="J1856" s="42"/>
      <c r="L1856" s="42"/>
    </row>
    <row r="1857" customFormat="false" ht="12.75" hidden="false" customHeight="false" outlineLevel="0" collapsed="false">
      <c r="C1857" s="37" t="n">
        <f aca="false">IF(COUNT($D$10,$D$11,$D$13,$D$14)&lt;4,"",C1856+$D$19)</f>
        <v>0.0182499999999994</v>
      </c>
      <c r="D1857" s="38" t="n">
        <f aca="false">IF(COUNT($D$10,$D$11,C1857)&lt;3,"",$D$10*SIN(2*PI()*$D$11*C1857))</f>
        <v>6.19093949309196</v>
      </c>
      <c r="E1857" s="2"/>
      <c r="F1857" s="2"/>
      <c r="G1857" s="43" t="n">
        <f aca="false">IF(COUNT($D$10,$D$13,$D$13)&lt;3,"",G1856+H1857*$D$19)</f>
        <v>-4.53903982388254E-005</v>
      </c>
      <c r="H1857" s="44" t="n">
        <f aca="false">IF(COUNT($D$10,$D$13,$D$13)&lt;3,"",H1856+I1856)</f>
        <v>0.0527941135901529</v>
      </c>
      <c r="I1857" s="45" t="n">
        <f aca="false">IF(COUNT($D$10,$D$11,$D$13,$D$14)&lt;4,"",(D1857-G1857/$D$14-$D$12*H1857)*$D$19/$D$13)</f>
        <v>0.000926038527458042</v>
      </c>
      <c r="J1857" s="42"/>
      <c r="L1857" s="42"/>
    </row>
    <row r="1858" customFormat="false" ht="12.75" hidden="false" customHeight="false" outlineLevel="0" collapsed="false">
      <c r="C1858" s="37" t="n">
        <f aca="false">IF(COUNT($D$10,$D$11,$D$13,$D$14)&lt;4,"",C1857+$D$19)</f>
        <v>0.0182599999999994</v>
      </c>
      <c r="D1858" s="38" t="n">
        <f aca="false">IF(COUNT($D$10,$D$11,C1858)&lt;3,"",$D$10*SIN(2*PI()*$D$11*C1858))</f>
        <v>6.30133871184738</v>
      </c>
      <c r="E1858" s="2"/>
      <c r="F1858" s="2"/>
      <c r="G1858" s="43" t="n">
        <f aca="false">IF(COUNT($D$10,$D$13,$D$13)&lt;3,"",G1857+H1858*$D$19)</f>
        <v>-4.48531967176493E-005</v>
      </c>
      <c r="H1858" s="44" t="n">
        <f aca="false">IF(COUNT($D$10,$D$13,$D$13)&lt;3,"",H1857+I1857)</f>
        <v>0.053720152117611</v>
      </c>
      <c r="I1858" s="45" t="n">
        <f aca="false">IF(COUNT($D$10,$D$11,$D$13,$D$14)&lt;4,"",(D1858-G1858/$D$14-$D$12*H1858)*$D$19/$D$13)</f>
        <v>0.000915650404354712</v>
      </c>
      <c r="J1858" s="42"/>
      <c r="L1858" s="42"/>
    </row>
    <row r="1859" customFormat="false" ht="12.75" hidden="false" customHeight="false" outlineLevel="0" collapsed="false">
      <c r="C1859" s="37" t="n">
        <f aca="false">IF(COUNT($D$10,$D$11,$D$13,$D$14)&lt;4,"",C1858+$D$19)</f>
        <v>0.0182699999999994</v>
      </c>
      <c r="D1859" s="38" t="n">
        <f aca="false">IF(COUNT($D$10,$D$11,C1859)&lt;3,"",$D$10*SIN(2*PI()*$D$11*C1859))</f>
        <v>6.41047856924189</v>
      </c>
      <c r="E1859" s="2"/>
      <c r="F1859" s="2"/>
      <c r="G1859" s="43" t="n">
        <f aca="false">IF(COUNT($D$10,$D$13,$D$13)&lt;3,"",G1858+H1859*$D$19)</f>
        <v>-4.43068386924297E-005</v>
      </c>
      <c r="H1859" s="44" t="n">
        <f aca="false">IF(COUNT($D$10,$D$13,$D$13)&lt;3,"",H1858+I1858)</f>
        <v>0.0546358025219657</v>
      </c>
      <c r="I1859" s="45" t="n">
        <f aca="false">IF(COUNT($D$10,$D$11,$D$13,$D$14)&lt;4,"",(D1859-G1859/$D$14-$D$12*H1859)*$D$19/$D$13)</f>
        <v>0.0009050747401895</v>
      </c>
      <c r="J1859" s="42"/>
      <c r="L1859" s="42"/>
    </row>
    <row r="1860" customFormat="false" ht="12.75" hidden="false" customHeight="false" outlineLevel="0" collapsed="false">
      <c r="C1860" s="37" t="n">
        <f aca="false">IF(COUNT($D$10,$D$11,$D$13,$D$14)&lt;4,"",C1859+$D$19)</f>
        <v>0.0182799999999994</v>
      </c>
      <c r="D1860" s="38" t="n">
        <f aca="false">IF(COUNT($D$10,$D$11,C1860)&lt;3,"",$D$10*SIN(2*PI()*$D$11*C1860))</f>
        <v>6.51833725300263</v>
      </c>
      <c r="E1860" s="2"/>
      <c r="F1860" s="2"/>
      <c r="G1860" s="43" t="n">
        <f aca="false">IF(COUNT($D$10,$D$13,$D$13)&lt;3,"",G1859+H1860*$D$19)</f>
        <v>-4.37514299198081E-005</v>
      </c>
      <c r="H1860" s="44" t="n">
        <f aca="false">IF(COUNT($D$10,$D$13,$D$13)&lt;3,"",H1859+I1859)</f>
        <v>0.0555408772621552</v>
      </c>
      <c r="I1860" s="45" t="n">
        <f aca="false">IF(COUNT($D$10,$D$11,$D$13,$D$14)&lt;4,"",(D1860-G1860/$D$14-$D$12*H1860)*$D$19/$D$13)</f>
        <v>0.000894313588931904</v>
      </c>
      <c r="J1860" s="42"/>
      <c r="L1860" s="42"/>
    </row>
    <row r="1861" customFormat="false" ht="12.75" hidden="false" customHeight="false" outlineLevel="0" collapsed="false">
      <c r="C1861" s="37" t="n">
        <f aca="false">IF(COUNT($D$10,$D$11,$D$13,$D$14)&lt;4,"",C1860+$D$19)</f>
        <v>0.0182899999999994</v>
      </c>
      <c r="D1861" s="38" t="n">
        <f aca="false">IF(COUNT($D$10,$D$11,C1861)&lt;3,"",$D$10*SIN(2*PI()*$D$11*C1861))</f>
        <v>6.62489320690715</v>
      </c>
      <c r="E1861" s="2"/>
      <c r="F1861" s="2"/>
      <c r="G1861" s="43" t="n">
        <f aca="false">IF(COUNT($D$10,$D$13,$D$13)&lt;3,"",G1860+H1861*$D$19)</f>
        <v>-4.31870780112972E-005</v>
      </c>
      <c r="H1861" s="44" t="n">
        <f aca="false">IF(COUNT($D$10,$D$13,$D$13)&lt;3,"",H1860+I1860)</f>
        <v>0.0564351908510871</v>
      </c>
      <c r="I1861" s="45" t="n">
        <f aca="false">IF(COUNT($D$10,$D$11,$D$13,$D$14)&lt;4,"",(D1861-G1861/$D$14-$D$12*H1861)*$D$19/$D$13)</f>
        <v>0.000883369042661914</v>
      </c>
      <c r="J1861" s="42"/>
      <c r="L1861" s="42"/>
    </row>
    <row r="1862" customFormat="false" ht="12.75" hidden="false" customHeight="false" outlineLevel="0" collapsed="false">
      <c r="C1862" s="37" t="n">
        <f aca="false">IF(COUNT($D$10,$D$11,$D$13,$D$14)&lt;4,"",C1861+$D$19)</f>
        <v>0.0182999999999994</v>
      </c>
      <c r="D1862" s="38" t="n">
        <f aca="false">IF(COUNT($D$10,$D$11,C1862)&lt;3,"",$D$10*SIN(2*PI()*$D$11*C1862))</f>
        <v>6.7301251350917</v>
      </c>
      <c r="E1862" s="2"/>
      <c r="F1862" s="2"/>
      <c r="G1862" s="43" t="n">
        <f aca="false">IF(COUNT($D$10,$D$13,$D$13)&lt;3,"",G1861+H1862*$D$19)</f>
        <v>-4.26138924123598E-005</v>
      </c>
      <c r="H1862" s="44" t="n">
        <f aca="false">IF(COUNT($D$10,$D$13,$D$13)&lt;3,"",H1861+I1861)</f>
        <v>0.057318559893749</v>
      </c>
      <c r="I1862" s="45" t="n">
        <f aca="false">IF(COUNT($D$10,$D$11,$D$13,$D$14)&lt;4,"",(D1862-G1862/$D$14-$D$12*H1862)*$D$19/$D$13)</f>
        <v>0.000872243231161531</v>
      </c>
      <c r="J1862" s="42"/>
      <c r="L1862" s="42"/>
    </row>
    <row r="1863" customFormat="false" ht="12.75" hidden="false" customHeight="false" outlineLevel="0" collapsed="false">
      <c r="C1863" s="37" t="n">
        <f aca="false">IF(COUNT($D$10,$D$11,$D$13,$D$14)&lt;4,"",C1862+$D$19)</f>
        <v>0.0183099999999994</v>
      </c>
      <c r="D1863" s="38" t="n">
        <f aca="false">IF(COUNT($D$10,$D$11,C1863)&lt;3,"",$D$10*SIN(2*PI()*$D$11*C1863))</f>
        <v>6.83401200630711</v>
      </c>
      <c r="E1863" s="2"/>
      <c r="F1863" s="2"/>
      <c r="G1863" s="43" t="n">
        <f aca="false">IF(COUNT($D$10,$D$13,$D$13)&lt;3,"",G1862+H1863*$D$19)</f>
        <v>-4.20319843811106E-005</v>
      </c>
      <c r="H1863" s="44" t="n">
        <f aca="false">IF(COUNT($D$10,$D$13,$D$13)&lt;3,"",H1862+I1862)</f>
        <v>0.0581908031249105</v>
      </c>
      <c r="I1863" s="45" t="n">
        <f aca="false">IF(COUNT($D$10,$D$11,$D$13,$D$14)&lt;4,"",(D1863-G1863/$D$14-$D$12*H1863)*$D$19/$D$13)</f>
        <v>0.000860938321498534</v>
      </c>
      <c r="J1863" s="42"/>
      <c r="L1863" s="42"/>
    </row>
    <row r="1864" customFormat="false" ht="12.75" hidden="false" customHeight="false" outlineLevel="0" collapsed="false">
      <c r="C1864" s="37" t="n">
        <f aca="false">IF(COUNT($D$10,$D$11,$D$13,$D$14)&lt;4,"",C1863+$D$19)</f>
        <v>0.0183199999999994</v>
      </c>
      <c r="D1864" s="38" t="n">
        <f aca="false">IF(COUNT($D$10,$D$11,C1864)&lt;3,"",$D$10*SIN(2*PI()*$D$11*C1864))</f>
        <v>6.93653305812217</v>
      </c>
      <c r="E1864" s="2"/>
      <c r="F1864" s="2"/>
      <c r="G1864" s="43" t="n">
        <f aca="false">IF(COUNT($D$10,$D$13,$D$13)&lt;3,"",G1863+H1864*$D$19)</f>
        <v>-4.14414669666466E-005</v>
      </c>
      <c r="H1864" s="44" t="n">
        <f aca="false">IF(COUNT($D$10,$D$13,$D$13)&lt;3,"",H1863+I1863)</f>
        <v>0.0590517414464091</v>
      </c>
      <c r="I1864" s="45" t="n">
        <f aca="false">IF(COUNT($D$10,$D$11,$D$13,$D$14)&lt;4,"",(D1864-G1864/$D$14-$D$12*H1864)*$D$19/$D$13)</f>
        <v>0.000849456517602557</v>
      </c>
      <c r="J1864" s="42"/>
      <c r="L1864" s="42"/>
    </row>
    <row r="1865" customFormat="false" ht="12.75" hidden="false" customHeight="false" outlineLevel="0" collapsed="false">
      <c r="C1865" s="37" t="n">
        <f aca="false">IF(COUNT($D$10,$D$11,$D$13,$D$14)&lt;4,"",C1864+$D$19)</f>
        <v>0.0183299999999994</v>
      </c>
      <c r="D1865" s="38" t="n">
        <f aca="false">IF(COUNT($D$10,$D$11,C1865)&lt;3,"",$D$10*SIN(2*PI()*$D$11*C1865))</f>
        <v>7.03766780107311</v>
      </c>
      <c r="E1865" s="2"/>
      <c r="F1865" s="2"/>
      <c r="G1865" s="43" t="n">
        <f aca="false">IF(COUNT($D$10,$D$13,$D$13)&lt;3,"",G1864+H1865*$D$19)</f>
        <v>-4.08424549870064E-005</v>
      </c>
      <c r="H1865" s="44" t="n">
        <f aca="false">IF(COUNT($D$10,$D$13,$D$13)&lt;3,"",H1864+I1864)</f>
        <v>0.0599011979640116</v>
      </c>
      <c r="I1865" s="45" t="n">
        <f aca="false">IF(COUNT($D$10,$D$11,$D$13,$D$14)&lt;4,"",(D1865-G1865/$D$14-$D$12*H1865)*$D$19/$D$13)</f>
        <v>0.000837800059833568</v>
      </c>
      <c r="J1865" s="42"/>
      <c r="L1865" s="42"/>
    </row>
    <row r="1866" customFormat="false" ht="12.75" hidden="false" customHeight="false" outlineLevel="0" collapsed="false">
      <c r="C1866" s="37" t="n">
        <f aca="false">IF(COUNT($D$10,$D$11,$D$13,$D$14)&lt;4,"",C1865+$D$19)</f>
        <v>0.0183399999999994</v>
      </c>
      <c r="D1866" s="38" t="n">
        <f aca="false">IF(COUNT($D$10,$D$11,C1866)&lt;3,"",$D$10*SIN(2*PI()*$D$11*C1866))</f>
        <v>7.1373960227585</v>
      </c>
      <c r="E1866" s="2"/>
      <c r="F1866" s="2"/>
      <c r="G1866" s="43" t="n">
        <f aca="false">IF(COUNT($D$10,$D$13,$D$13)&lt;3,"",G1865+H1866*$D$19)</f>
        <v>-4.0235065006768E-005</v>
      </c>
      <c r="H1866" s="44" t="n">
        <f aca="false">IF(COUNT($D$10,$D$13,$D$13)&lt;3,"",H1865+I1865)</f>
        <v>0.0607389980238452</v>
      </c>
      <c r="I1866" s="45" t="n">
        <f aca="false">IF(COUNT($D$10,$D$11,$D$13,$D$14)&lt;4,"",(D1866-G1866/$D$14-$D$12*H1866)*$D$19/$D$13)</f>
        <v>0.00082597122454284</v>
      </c>
      <c r="J1866" s="42"/>
      <c r="L1866" s="42"/>
    </row>
    <row r="1867" customFormat="false" ht="12.75" hidden="false" customHeight="false" outlineLevel="0" collapsed="false">
      <c r="C1867" s="37" t="n">
        <f aca="false">IF(COUNT($D$10,$D$11,$D$13,$D$14)&lt;4,"",C1866+$D$19)</f>
        <v>0.0183499999999994</v>
      </c>
      <c r="D1867" s="38" t="n">
        <f aca="false">IF(COUNT($D$10,$D$11,C1867)&lt;3,"",$D$10*SIN(2*PI()*$D$11*C1867))</f>
        <v>7.23569779187884</v>
      </c>
      <c r="E1867" s="2"/>
      <c r="F1867" s="2"/>
      <c r="G1867" s="43" t="n">
        <f aca="false">IF(COUNT($D$10,$D$13,$D$13)&lt;3,"",G1866+H1867*$D$19)</f>
        <v>-3.96194153142841E-005</v>
      </c>
      <c r="H1867" s="44" t="n">
        <f aca="false">IF(COUNT($D$10,$D$13,$D$13)&lt;3,"",H1866+I1866)</f>
        <v>0.061564969248388</v>
      </c>
      <c r="I1867" s="45" t="n">
        <f aca="false">IF(COUNT($D$10,$D$11,$D$13,$D$14)&lt;4,"",(D1867-G1867/$D$14-$D$12*H1867)*$D$19/$D$13)</f>
        <v>0.000813972323626483</v>
      </c>
      <c r="J1867" s="42"/>
      <c r="L1867" s="42"/>
    </row>
    <row r="1868" customFormat="false" ht="12.75" hidden="false" customHeight="false" outlineLevel="0" collapsed="false">
      <c r="C1868" s="37" t="n">
        <f aca="false">IF(COUNT($D$10,$D$11,$D$13,$D$14)&lt;4,"",C1867+$D$19)</f>
        <v>0.0183599999999994</v>
      </c>
      <c r="D1868" s="38" t="n">
        <f aca="false">IF(COUNT($D$10,$D$11,C1868)&lt;3,"",$D$10*SIN(2*PI()*$D$11*C1868))</f>
        <v>7.33255346222003</v>
      </c>
      <c r="E1868" s="2"/>
      <c r="F1868" s="2"/>
      <c r="G1868" s="43" t="n">
        <f aca="false">IF(COUNT($D$10,$D$13,$D$13)&lt;3,"",G1867+H1868*$D$19)</f>
        <v>-3.8995625898564E-005</v>
      </c>
      <c r="H1868" s="44" t="n">
        <f aca="false">IF(COUNT($D$10,$D$13,$D$13)&lt;3,"",H1867+I1867)</f>
        <v>0.0623789415720145</v>
      </c>
      <c r="I1868" s="45" t="n">
        <f aca="false">IF(COUNT($D$10,$D$11,$D$13,$D$14)&lt;4,"",(D1868-G1868/$D$14-$D$12*H1868)*$D$19/$D$13)</f>
        <v>0.000801805704071651</v>
      </c>
      <c r="J1868" s="42"/>
      <c r="L1868" s="42"/>
    </row>
    <row r="1869" customFormat="false" ht="12.75" hidden="false" customHeight="false" outlineLevel="0" collapsed="false">
      <c r="C1869" s="37" t="n">
        <f aca="false">IF(COUNT($D$10,$D$11,$D$13,$D$14)&lt;4,"",C1868+$D$19)</f>
        <v>0.0183699999999994</v>
      </c>
      <c r="D1869" s="38" t="n">
        <f aca="false">IF(COUNT($D$10,$D$11,C1869)&lt;3,"",$D$10*SIN(2*PI()*$D$11*C1869))</f>
        <v>7.42794367657965</v>
      </c>
      <c r="E1869" s="2"/>
      <c r="F1869" s="2"/>
      <c r="G1869" s="43" t="n">
        <f aca="false">IF(COUNT($D$10,$D$13,$D$13)&lt;3,"",G1868+H1869*$D$19)</f>
        <v>-3.83638184258031E-005</v>
      </c>
      <c r="H1869" s="44" t="n">
        <f aca="false">IF(COUNT($D$10,$D$13,$D$13)&lt;3,"",H1868+I1868)</f>
        <v>0.0631807472760862</v>
      </c>
      <c r="I1869" s="45" t="n">
        <f aca="false">IF(COUNT($D$10,$D$11,$D$13,$D$14)&lt;4,"",(D1869-G1869/$D$14-$D$12*H1869)*$D$19/$D$13)</f>
        <v>0.000789473747495483</v>
      </c>
      <c r="J1869" s="42"/>
      <c r="L1869" s="42"/>
    </row>
    <row r="1870" customFormat="false" ht="12.75" hidden="false" customHeight="false" outlineLevel="0" collapsed="false">
      <c r="C1870" s="37" t="n">
        <f aca="false">IF(COUNT($D$10,$D$11,$D$13,$D$14)&lt;4,"",C1869+$D$19)</f>
        <v>0.0183799999999994</v>
      </c>
      <c r="D1870" s="38" t="n">
        <f aca="false">IF(COUNT($D$10,$D$11,C1870)&lt;3,"",$D$10*SIN(2*PI()*$D$11*C1870))</f>
        <v>7.52184937063571</v>
      </c>
      <c r="E1870" s="2"/>
      <c r="F1870" s="2"/>
      <c r="G1870" s="43" t="n">
        <f aca="false">IF(COUNT($D$10,$D$13,$D$13)&lt;3,"",G1869+H1870*$D$19)</f>
        <v>-3.77241162155673E-005</v>
      </c>
      <c r="H1870" s="44" t="n">
        <f aca="false">IF(COUNT($D$10,$D$13,$D$13)&lt;3,"",H1869+I1869)</f>
        <v>0.0639702210235816</v>
      </c>
      <c r="I1870" s="45" t="n">
        <f aca="false">IF(COUNT($D$10,$D$11,$D$13,$D$14)&lt;4,"",(D1870-G1870/$D$14-$D$12*H1870)*$D$19/$D$13)</f>
        <v>0.000776978869676897</v>
      </c>
      <c r="J1870" s="42"/>
      <c r="L1870" s="42"/>
    </row>
    <row r="1871" customFormat="false" ht="12.75" hidden="false" customHeight="false" outlineLevel="0" collapsed="false">
      <c r="C1871" s="37" t="n">
        <f aca="false">IF(COUNT($D$10,$D$11,$D$13,$D$14)&lt;4,"",C1870+$D$19)</f>
        <v>0.0183899999999994</v>
      </c>
      <c r="D1871" s="38" t="n">
        <f aca="false">IF(COUNT($D$10,$D$11,C1871)&lt;3,"",$D$10*SIN(2*PI()*$D$11*C1871))</f>
        <v>7.61425177675676</v>
      </c>
      <c r="E1871" s="2"/>
      <c r="F1871" s="2"/>
      <c r="G1871" s="43" t="n">
        <f aca="false">IF(COUNT($D$10,$D$13,$D$13)&lt;3,"",G1870+H1871*$D$19)</f>
        <v>-3.70766442166347E-005</v>
      </c>
      <c r="H1871" s="44" t="n">
        <f aca="false">IF(COUNT($D$10,$D$13,$D$13)&lt;3,"",H1870+I1870)</f>
        <v>0.0647471998932585</v>
      </c>
      <c r="I1871" s="45" t="n">
        <f aca="false">IF(COUNT($D$10,$D$11,$D$13,$D$14)&lt;4,"",(D1871-G1871/$D$14-$D$12*H1871)*$D$19/$D$13)</f>
        <v>0.000764323520081312</v>
      </c>
      <c r="J1871" s="42"/>
      <c r="L1871" s="42"/>
    </row>
    <row r="1872" customFormat="false" ht="12.75" hidden="false" customHeight="false" outlineLevel="0" collapsed="false">
      <c r="C1872" s="37" t="n">
        <f aca="false">IF(COUNT($D$10,$D$11,$D$13,$D$14)&lt;4,"",C1871+$D$19)</f>
        <v>0.0183999999999994</v>
      </c>
      <c r="D1872" s="38" t="n">
        <f aca="false">IF(COUNT($D$10,$D$11,C1872)&lt;3,"",$D$10*SIN(2*PI()*$D$11*C1872))</f>
        <v>7.70513242775267</v>
      </c>
      <c r="E1872" s="2"/>
      <c r="F1872" s="2"/>
      <c r="G1872" s="43" t="n">
        <f aca="false">IF(COUNT($D$10,$D$13,$D$13)&lt;3,"",G1871+H1872*$D$19)</f>
        <v>-3.64215289825013E-005</v>
      </c>
      <c r="H1872" s="44" t="n">
        <f aca="false">IF(COUNT($D$10,$D$13,$D$13)&lt;3,"",H1871+I1871)</f>
        <v>0.0655115234133398</v>
      </c>
      <c r="I1872" s="45" t="n">
        <f aca="false">IF(COUNT($D$10,$D$11,$D$13,$D$14)&lt;4,"",(D1872-G1872/$D$14-$D$12*H1872)*$D$19/$D$13)</f>
        <v>0.0007515101813784</v>
      </c>
      <c r="J1872" s="42"/>
      <c r="L1872" s="42"/>
    </row>
    <row r="1873" customFormat="false" ht="12.75" hidden="false" customHeight="false" outlineLevel="0" collapsed="false">
      <c r="C1873" s="37" t="n">
        <f aca="false">IF(COUNT($D$10,$D$11,$D$13,$D$14)&lt;4,"",C1872+$D$19)</f>
        <v>0.0184099999999994</v>
      </c>
      <c r="D1873" s="38" t="n">
        <f aca="false">IF(COUNT($D$10,$D$11,C1873)&lt;3,"",$D$10*SIN(2*PI()*$D$11*C1873))</f>
        <v>7.79447316056546</v>
      </c>
      <c r="E1873" s="2"/>
      <c r="F1873" s="2"/>
      <c r="G1873" s="43" t="n">
        <f aca="false">IF(COUNT($D$10,$D$13,$D$13)&lt;3,"",G1872+H1873*$D$19)</f>
        <v>-3.57588986465541E-005</v>
      </c>
      <c r="H1873" s="44" t="n">
        <f aca="false">IF(COUNT($D$10,$D$13,$D$13)&lt;3,"",H1872+I1872)</f>
        <v>0.0662630335947182</v>
      </c>
      <c r="I1873" s="45" t="n">
        <f aca="false">IF(COUNT($D$10,$D$11,$D$13,$D$14)&lt;4,"",(D1873-G1873/$D$14-$D$12*H1873)*$D$19/$D$13)</f>
        <v>0.000738541368952955</v>
      </c>
      <c r="J1873" s="42"/>
      <c r="L1873" s="42"/>
    </row>
    <row r="1874" customFormat="false" ht="12.75" hidden="false" customHeight="false" outlineLevel="0" collapsed="false">
      <c r="C1874" s="37" t="n">
        <f aca="false">IF(COUNT($D$10,$D$11,$D$13,$D$14)&lt;4,"",C1873+$D$19)</f>
        <v>0.0184199999999994</v>
      </c>
      <c r="D1874" s="38" t="n">
        <f aca="false">IF(COUNT($D$10,$D$11,C1874)&lt;3,"",$D$10*SIN(2*PI()*$D$11*C1874))</f>
        <v>7.88225611989934</v>
      </c>
      <c r="E1874" s="2"/>
      <c r="F1874" s="2"/>
      <c r="G1874" s="43" t="n">
        <f aca="false">IF(COUNT($D$10,$D$13,$D$13)&lt;3,"",G1873+H1874*$D$19)</f>
        <v>-3.50888828969174E-005</v>
      </c>
      <c r="H1874" s="44" t="n">
        <f aca="false">IF(COUNT($D$10,$D$13,$D$13)&lt;3,"",H1873+I1873)</f>
        <v>0.0670015749636712</v>
      </c>
      <c r="I1874" s="45" t="n">
        <f aca="false">IF(COUNT($D$10,$D$11,$D$13,$D$14)&lt;4,"",(D1874-G1874/$D$14-$D$12*H1874)*$D$19/$D$13)</f>
        <v>0.000725419630408992</v>
      </c>
      <c r="J1874" s="42"/>
      <c r="L1874" s="42"/>
    </row>
    <row r="1875" customFormat="false" ht="12.75" hidden="false" customHeight="false" outlineLevel="0" collapsed="false">
      <c r="C1875" s="37" t="n">
        <f aca="false">IF(COUNT($D$10,$D$11,$D$13,$D$14)&lt;4,"",C1874+$D$19)</f>
        <v>0.0184299999999994</v>
      </c>
      <c r="D1875" s="38" t="n">
        <f aca="false">IF(COUNT($D$10,$D$11,C1875)&lt;3,"",$D$10*SIN(2*PI()*$D$11*C1875))</f>
        <v>7.96846376178907</v>
      </c>
      <c r="E1875" s="2"/>
      <c r="F1875" s="2"/>
      <c r="G1875" s="43" t="n">
        <f aca="false">IF(COUNT($D$10,$D$13,$D$13)&lt;3,"",G1874+H1875*$D$19)</f>
        <v>-3.44116129509766E-005</v>
      </c>
      <c r="H1875" s="44" t="n">
        <f aca="false">IF(COUNT($D$10,$D$13,$D$13)&lt;3,"",H1874+I1874)</f>
        <v>0.0677269945940802</v>
      </c>
      <c r="I1875" s="45" t="n">
        <f aca="false">IF(COUNT($D$10,$D$11,$D$13,$D$14)&lt;4,"",(D1875-G1875/$D$14-$D$12*H1875)*$D$19/$D$13)</f>
        <v>0.000712147545067153</v>
      </c>
      <c r="J1875" s="42"/>
      <c r="L1875" s="42"/>
    </row>
    <row r="1876" customFormat="false" ht="12.75" hidden="false" customHeight="false" outlineLevel="0" collapsed="false">
      <c r="C1876" s="37" t="n">
        <f aca="false">IF(COUNT($D$10,$D$11,$D$13,$D$14)&lt;4,"",C1875+$D$19)</f>
        <v>0.0184399999999994</v>
      </c>
      <c r="D1876" s="38" t="n">
        <f aca="false">IF(COUNT($D$10,$D$11,C1876)&lt;3,"",$D$10*SIN(2*PI()*$D$11*C1876))</f>
        <v>8.05307885710634</v>
      </c>
      <c r="E1876" s="2"/>
      <c r="F1876" s="2"/>
      <c r="G1876" s="43" t="n">
        <f aca="false">IF(COUNT($D$10,$D$13,$D$13)&lt;3,"",G1875+H1876*$D$19)</f>
        <v>-3.37272215295851E-005</v>
      </c>
      <c r="H1876" s="44" t="n">
        <f aca="false">IF(COUNT($D$10,$D$13,$D$13)&lt;3,"",H1875+I1875)</f>
        <v>0.0684391421391473</v>
      </c>
      <c r="I1876" s="45" t="n">
        <f aca="false">IF(COUNT($D$10,$D$11,$D$13,$D$14)&lt;4,"",(D1876-G1876/$D$14-$D$12*H1876)*$D$19/$D$13)</f>
        <v>0.000698727723455534</v>
      </c>
      <c r="J1876" s="42"/>
      <c r="L1876" s="42"/>
    </row>
    <row r="1877" customFormat="false" ht="12.75" hidden="false" customHeight="false" outlineLevel="0" collapsed="false">
      <c r="C1877" s="37" t="n">
        <f aca="false">IF(COUNT($D$10,$D$11,$D$13,$D$14)&lt;4,"",C1876+$D$19)</f>
        <v>0.0184499999999994</v>
      </c>
      <c r="D1877" s="38" t="n">
        <f aca="false">IF(COUNT($D$10,$D$11,C1877)&lt;3,"",$D$10*SIN(2*PI()*$D$11*C1877))</f>
        <v>8.13608449500309</v>
      </c>
      <c r="E1877" s="2"/>
      <c r="F1877" s="2"/>
      <c r="G1877" s="43" t="n">
        <f aca="false">IF(COUNT($D$10,$D$13,$D$13)&lt;3,"",G1876+H1877*$D$19)</f>
        <v>-3.30358428309591E-005</v>
      </c>
      <c r="H1877" s="44" t="n">
        <f aca="false">IF(COUNT($D$10,$D$13,$D$13)&lt;3,"",H1876+I1876)</f>
        <v>0.0691378698626029</v>
      </c>
      <c r="I1877" s="45" t="n">
        <f aca="false">IF(COUNT($D$10,$D$11,$D$13,$D$14)&lt;4,"",(D1877-G1877/$D$14-$D$12*H1877)*$D$19/$D$13)</f>
        <v>0.000685162806794038</v>
      </c>
      <c r="J1877" s="42"/>
      <c r="L1877" s="42"/>
    </row>
    <row r="1878" customFormat="false" ht="12.75" hidden="false" customHeight="false" outlineLevel="0" collapsed="false">
      <c r="C1878" s="37" t="n">
        <f aca="false">IF(COUNT($D$10,$D$11,$D$13,$D$14)&lt;4,"",C1877+$D$19)</f>
        <v>0.0184599999999994</v>
      </c>
      <c r="D1878" s="38" t="n">
        <f aca="false">IF(COUNT($D$10,$D$11,C1878)&lt;3,"",$D$10*SIN(2*PI()*$D$11*C1878))</f>
        <v>8.21746408629121</v>
      </c>
      <c r="E1878" s="2"/>
      <c r="F1878" s="2"/>
      <c r="G1878" s="43" t="n">
        <f aca="false">IF(COUNT($D$10,$D$13,$D$13)&lt;3,"",G1877+H1878*$D$19)</f>
        <v>-3.23376125042651E-005</v>
      </c>
      <c r="H1878" s="44" t="n">
        <f aca="false">IF(COUNT($D$10,$D$13,$D$13)&lt;3,"",H1877+I1877)</f>
        <v>0.0698230326693969</v>
      </c>
      <c r="I1878" s="45" t="n">
        <f aca="false">IF(COUNT($D$10,$D$11,$D$13,$D$14)&lt;4,"",(D1878-G1878/$D$14-$D$12*H1878)*$D$19/$D$13)</f>
        <v>0.000671455466472333</v>
      </c>
      <c r="J1878" s="42"/>
      <c r="L1878" s="42"/>
    </row>
    <row r="1879" customFormat="false" ht="12.75" hidden="false" customHeight="false" outlineLevel="0" collapsed="false">
      <c r="C1879" s="37" t="n">
        <f aca="false">IF(COUNT($D$10,$D$11,$D$13,$D$14)&lt;4,"",C1878+$D$19)</f>
        <v>0.0184699999999994</v>
      </c>
      <c r="D1879" s="38" t="n">
        <f aca="false">IF(COUNT($D$10,$D$11,C1879)&lt;3,"",$D$10*SIN(2*PI()*$D$11*C1879))</f>
        <v>8.29720136675805</v>
      </c>
      <c r="E1879" s="2"/>
      <c r="F1879" s="2"/>
      <c r="G1879" s="43" t="n">
        <f aca="false">IF(COUNT($D$10,$D$13,$D$13)&lt;3,"",G1878+H1879*$D$19)</f>
        <v>-3.16326676229064E-005</v>
      </c>
      <c r="H1879" s="44" t="n">
        <f aca="false">IF(COUNT($D$10,$D$13,$D$13)&lt;3,"",H1878+I1878)</f>
        <v>0.0704944881358692</v>
      </c>
      <c r="I1879" s="45" t="n">
        <f aca="false">IF(COUNT($D$10,$D$11,$D$13,$D$14)&lt;4,"",(D1879-G1879/$D$14-$D$12*H1879)*$D$19/$D$13)</f>
        <v>0.000657608403521551</v>
      </c>
      <c r="J1879" s="42"/>
      <c r="L1879" s="42"/>
    </row>
    <row r="1880" customFormat="false" ht="12.75" hidden="false" customHeight="false" outlineLevel="0" collapsed="false">
      <c r="C1880" s="37" t="n">
        <f aca="false">IF(COUNT($D$10,$D$11,$D$13,$D$14)&lt;4,"",C1879+$D$19)</f>
        <v>0.0184799999999994</v>
      </c>
      <c r="D1880" s="38" t="n">
        <f aca="false">IF(COUNT($D$10,$D$11,C1880)&lt;3,"",$D$10*SIN(2*PI()*$D$11*C1880))</f>
        <v>8.3752804004169</v>
      </c>
      <c r="E1880" s="2"/>
      <c r="F1880" s="2"/>
      <c r="G1880" s="43" t="n">
        <f aca="false">IF(COUNT($D$10,$D$13,$D$13)&lt;3,"",G1879+H1880*$D$19)</f>
        <v>-3.09211466575125E-005</v>
      </c>
      <c r="H1880" s="44" t="n">
        <f aca="false">IF(COUNT($D$10,$D$13,$D$13)&lt;3,"",H1879+I1879)</f>
        <v>0.0711520965393908</v>
      </c>
      <c r="I1880" s="45" t="n">
        <f aca="false">IF(COUNT($D$10,$D$11,$D$13,$D$14)&lt;4,"",(D1880-G1880/$D$14-$D$12*H1880)*$D$19/$D$13)</f>
        <v>0.000643624348079807</v>
      </c>
      <c r="J1880" s="42"/>
      <c r="L1880" s="42"/>
    </row>
    <row r="1881" customFormat="false" ht="12.75" hidden="false" customHeight="false" outlineLevel="0" collapsed="false">
      <c r="C1881" s="37" t="n">
        <f aca="false">IF(COUNT($D$10,$D$11,$D$13,$D$14)&lt;4,"",C1880+$D$19)</f>
        <v>0.0184899999999994</v>
      </c>
      <c r="D1881" s="38" t="n">
        <f aca="false">IF(COUNT($D$10,$D$11,C1881)&lt;3,"",$D$10*SIN(2*PI()*$D$11*C1881))</f>
        <v>8.45168558269188</v>
      </c>
      <c r="E1881" s="2"/>
      <c r="F1881" s="2"/>
      <c r="G1881" s="43" t="n">
        <f aca="false">IF(COUNT($D$10,$D$13,$D$13)&lt;3,"",G1880+H1881*$D$19)</f>
        <v>-3.02031894486378E-005</v>
      </c>
      <c r="H1881" s="44" t="n">
        <f aca="false">IF(COUNT($D$10,$D$13,$D$13)&lt;3,"",H1880+I1880)</f>
        <v>0.0717957208874706</v>
      </c>
      <c r="I1881" s="45" t="n">
        <f aca="false">IF(COUNT($D$10,$D$11,$D$13,$D$14)&lt;4,"",(D1881-G1881/$D$14-$D$12*H1881)*$D$19/$D$13)</f>
        <v>0.000629506058851652</v>
      </c>
      <c r="J1881" s="42"/>
      <c r="L1881" s="42"/>
    </row>
    <row r="1882" customFormat="false" ht="12.75" hidden="false" customHeight="false" outlineLevel="0" collapsed="false">
      <c r="C1882" s="37" t="n">
        <f aca="false">IF(COUNT($D$10,$D$11,$D$13,$D$14)&lt;4,"",C1881+$D$19)</f>
        <v>0.0184999999999994</v>
      </c>
      <c r="D1882" s="38" t="n">
        <f aca="false">IF(COUNT($D$10,$D$11,C1882)&lt;3,"",$D$10*SIN(2*PI()*$D$11*C1882))</f>
        <v>8.5264016435366</v>
      </c>
      <c r="E1882" s="2"/>
      <c r="F1882" s="2"/>
      <c r="G1882" s="43" t="n">
        <f aca="false">IF(COUNT($D$10,$D$13,$D$13)&lt;3,"",G1881+H1882*$D$19)</f>
        <v>-2.94789371791746E-005</v>
      </c>
      <c r="H1882" s="44" t="n">
        <f aca="false">IF(COUNT($D$10,$D$13,$D$13)&lt;3,"",H1881+I1881)</f>
        <v>0.0724252269463223</v>
      </c>
      <c r="I1882" s="45" t="n">
        <f aca="false">IF(COUNT($D$10,$D$11,$D$13,$D$14)&lt;4,"",(D1882-G1882/$D$14-$D$12*H1882)*$D$19/$D$13)</f>
        <v>0.000615256322561579</v>
      </c>
      <c r="J1882" s="42"/>
      <c r="L1882" s="42"/>
    </row>
    <row r="1883" customFormat="false" ht="12.75" hidden="false" customHeight="false" outlineLevel="0" collapsed="false">
      <c r="C1883" s="37" t="n">
        <f aca="false">IF(COUNT($D$10,$D$11,$D$13,$D$14)&lt;4,"",C1882+$D$19)</f>
        <v>0.0185099999999994</v>
      </c>
      <c r="D1883" s="38" t="n">
        <f aca="false">IF(COUNT($D$10,$D$11,C1883)&lt;3,"",$D$10*SIN(2*PI()*$D$11*C1883))</f>
        <v>8.59941365048603</v>
      </c>
      <c r="E1883" s="2"/>
      <c r="F1883" s="2"/>
      <c r="G1883" s="43" t="n">
        <f aca="false">IF(COUNT($D$10,$D$13,$D$13)&lt;3,"",G1882+H1883*$D$19)</f>
        <v>-2.87485323464857E-005</v>
      </c>
      <c r="H1883" s="44" t="n">
        <f aca="false">IF(COUNT($D$10,$D$13,$D$13)&lt;3,"",H1882+I1882)</f>
        <v>0.0730404832688838</v>
      </c>
      <c r="I1883" s="45" t="n">
        <f aca="false">IF(COUNT($D$10,$D$11,$D$13,$D$14)&lt;4,"",(D1883-G1883/$D$14-$D$12*H1883)*$D$19/$D$13)</f>
        <v>0.000600877953401668</v>
      </c>
      <c r="J1883" s="42"/>
      <c r="L1883" s="42"/>
    </row>
    <row r="1884" customFormat="false" ht="12.75" hidden="false" customHeight="false" outlineLevel="0" collapsed="false">
      <c r="C1884" s="37" t="n">
        <f aca="false">IF(COUNT($D$10,$D$11,$D$13,$D$14)&lt;4,"",C1883+$D$19)</f>
        <v>0.0185199999999994</v>
      </c>
      <c r="D1884" s="38" t="n">
        <f aca="false">IF(COUNT($D$10,$D$11,C1884)&lt;3,"",$D$10*SIN(2*PI()*$D$11*C1884))</f>
        <v>8.67070701164078</v>
      </c>
      <c r="E1884" s="2"/>
      <c r="F1884" s="2"/>
      <c r="G1884" s="43" t="n">
        <f aca="false">IF(COUNT($D$10,$D$13,$D$13)&lt;3,"",G1883+H1884*$D$19)</f>
        <v>-2.80121187342629E-005</v>
      </c>
      <c r="H1884" s="44" t="n">
        <f aca="false">IF(COUNT($D$10,$D$13,$D$13)&lt;3,"",H1883+I1883)</f>
        <v>0.0736413612222855</v>
      </c>
      <c r="I1884" s="45" t="n">
        <f aca="false">IF(COUNT($D$10,$D$11,$D$13,$D$14)&lt;4,"",(D1884-G1884/$D$14-$D$12*H1884)*$D$19/$D$13)</f>
        <v>0.000586373792473503</v>
      </c>
      <c r="J1884" s="42"/>
      <c r="L1884" s="42"/>
    </row>
    <row r="1885" customFormat="false" ht="12.75" hidden="false" customHeight="false" outlineLevel="0" collapsed="false">
      <c r="C1885" s="37" t="n">
        <f aca="false">IF(COUNT($D$10,$D$11,$D$13,$D$14)&lt;4,"",C1884+$D$19)</f>
        <v>0.0185299999999994</v>
      </c>
      <c r="D1885" s="38" t="n">
        <f aca="false">IF(COUNT($D$10,$D$11,C1885)&lt;3,"",$D$10*SIN(2*PI()*$D$11*C1885))</f>
        <v>8.74026747858341</v>
      </c>
      <c r="E1885" s="2"/>
      <c r="F1885" s="2"/>
      <c r="G1885" s="43" t="n">
        <f aca="false">IF(COUNT($D$10,$D$13,$D$13)&lt;3,"",G1884+H1885*$D$19)</f>
        <v>-2.72698413841153E-005</v>
      </c>
      <c r="H1885" s="44" t="n">
        <f aca="false">IF(COUNT($D$10,$D$13,$D$13)&lt;3,"",H1884+I1884)</f>
        <v>0.074227735014759</v>
      </c>
      <c r="I1885" s="45" t="n">
        <f aca="false">IF(COUNT($D$10,$D$11,$D$13,$D$14)&lt;4,"",(D1885-G1885/$D$14-$D$12*H1885)*$D$19/$D$13)</f>
        <v>0.000571746707224456</v>
      </c>
      <c r="J1885" s="42"/>
      <c r="L1885" s="42"/>
    </row>
    <row r="1886" customFormat="false" ht="12.75" hidden="false" customHeight="false" outlineLevel="0" collapsed="false">
      <c r="C1886" s="37" t="n">
        <f aca="false">IF(COUNT($D$10,$D$11,$D$13,$D$14)&lt;4,"",C1885+$D$19)</f>
        <v>0.0185399999999994</v>
      </c>
      <c r="D1886" s="38" t="n">
        <f aca="false">IF(COUNT($D$10,$D$11,C1886)&lt;3,"",$D$10*SIN(2*PI()*$D$11*C1886))</f>
        <v>8.80808114922611</v>
      </c>
      <c r="E1886" s="2"/>
      <c r="F1886" s="2"/>
      <c r="G1886" s="43" t="n">
        <f aca="false">IF(COUNT($D$10,$D$13,$D$13)&lt;3,"",G1885+H1886*$D$19)</f>
        <v>-2.65218465668955E-005</v>
      </c>
      <c r="H1886" s="44" t="n">
        <f aca="false">IF(COUNT($D$10,$D$13,$D$13)&lt;3,"",H1885+I1885)</f>
        <v>0.0747994817219835</v>
      </c>
      <c r="I1886" s="45" t="n">
        <f aca="false">IF(COUNT($D$10,$D$11,$D$13,$D$14)&lt;4,"",(D1886-G1886/$D$14-$D$12*H1886)*$D$19/$D$13)</f>
        <v>0.000556999590878465</v>
      </c>
      <c r="J1886" s="42"/>
      <c r="L1886" s="42"/>
    </row>
    <row r="1887" customFormat="false" ht="12.75" hidden="false" customHeight="false" outlineLevel="0" collapsed="false">
      <c r="C1887" s="37" t="n">
        <f aca="false">IF(COUNT($D$10,$D$11,$D$13,$D$14)&lt;4,"",C1886+$D$19)</f>
        <v>0.0185499999999994</v>
      </c>
      <c r="D1887" s="38" t="n">
        <f aca="false">IF(COUNT($D$10,$D$11,C1887)&lt;3,"",$D$10*SIN(2*PI()*$D$11*C1887))</f>
        <v>8.87413447058901</v>
      </c>
      <c r="E1887" s="2"/>
      <c r="F1887" s="2"/>
      <c r="G1887" s="43" t="n">
        <f aca="false">IF(COUNT($D$10,$D$13,$D$13)&lt;3,"",G1886+H1887*$D$19)</f>
        <v>-2.57682817537669E-005</v>
      </c>
      <c r="H1887" s="44" t="n">
        <f aca="false">IF(COUNT($D$10,$D$13,$D$13)&lt;3,"",H1886+I1886)</f>
        <v>0.0753564813128619</v>
      </c>
      <c r="I1887" s="45" t="n">
        <f aca="false">IF(COUNT($D$10,$D$11,$D$13,$D$14)&lt;4,"",(D1887-G1887/$D$14-$D$12*H1887)*$D$19/$D$13)</f>
        <v>0.000542135361861393</v>
      </c>
      <c r="J1887" s="42"/>
      <c r="L1887" s="42"/>
    </row>
    <row r="1888" customFormat="false" ht="12.75" hidden="false" customHeight="false" outlineLevel="0" collapsed="false">
      <c r="C1888" s="37" t="n">
        <f aca="false">IF(COUNT($D$10,$D$11,$D$13,$D$14)&lt;4,"",C1887+$D$19)</f>
        <v>0.0185599999999994</v>
      </c>
      <c r="D1888" s="38" t="n">
        <f aca="false">IF(COUNT($D$10,$D$11,C1888)&lt;3,"",$D$10*SIN(2*PI()*$D$11*C1888))</f>
        <v>8.93841424150892</v>
      </c>
      <c r="E1888" s="2"/>
      <c r="F1888" s="2"/>
      <c r="G1888" s="43" t="n">
        <f aca="false">IF(COUNT($D$10,$D$13,$D$13)&lt;3,"",G1887+H1888*$D$19)</f>
        <v>-2.50092955870196E-005</v>
      </c>
      <c r="H1888" s="44" t="n">
        <f aca="false">IF(COUNT($D$10,$D$13,$D$13)&lt;3,"",H1887+I1887)</f>
        <v>0.0758986166747233</v>
      </c>
      <c r="I1888" s="45" t="n">
        <f aca="false">IF(COUNT($D$10,$D$11,$D$13,$D$14)&lt;4,"",(D1888-G1888/$D$14-$D$12*H1888)*$D$19/$D$13)</f>
        <v>0.000527156963221124</v>
      </c>
      <c r="J1888" s="42"/>
      <c r="L1888" s="42"/>
    </row>
    <row r="1889" customFormat="false" ht="12.75" hidden="false" customHeight="false" outlineLevel="0" collapsed="false">
      <c r="C1889" s="37" t="n">
        <f aca="false">IF(COUNT($D$10,$D$11,$D$13,$D$14)&lt;4,"",C1888+$D$19)</f>
        <v>0.0185699999999994</v>
      </c>
      <c r="D1889" s="38" t="n">
        <f aca="false">IF(COUNT($D$10,$D$11,C1889)&lt;3,"",$D$10*SIN(2*PI()*$D$11*C1889))</f>
        <v>9.00090761527762</v>
      </c>
      <c r="E1889" s="2"/>
      <c r="F1889" s="2"/>
      <c r="G1889" s="43" t="n">
        <f aca="false">IF(COUNT($D$10,$D$13,$D$13)&lt;3,"",G1888+H1889*$D$19)</f>
        <v>-2.42450378506402E-005</v>
      </c>
      <c r="H1889" s="44" t="n">
        <f aca="false">IF(COUNT($D$10,$D$13,$D$13)&lt;3,"",H1888+I1888)</f>
        <v>0.0764257736379444</v>
      </c>
      <c r="I1889" s="45" t="n">
        <f aca="false">IF(COUNT($D$10,$D$11,$D$13,$D$14)&lt;4,"",(D1889-G1889/$D$14-$D$12*H1889)*$D$19/$D$13)</f>
        <v>0.000512067362042467</v>
      </c>
      <c r="J1889" s="42"/>
      <c r="L1889" s="42"/>
    </row>
    <row r="1890" customFormat="false" ht="12.75" hidden="false" customHeight="false" outlineLevel="0" collapsed="false">
      <c r="C1890" s="37" t="n">
        <f aca="false">IF(COUNT($D$10,$D$11,$D$13,$D$14)&lt;4,"",C1889+$D$19)</f>
        <v>0.0185799999999994</v>
      </c>
      <c r="D1890" s="38" t="n">
        <f aca="false">IF(COUNT($D$10,$D$11,C1890)&lt;3,"",$D$10*SIN(2*PI()*$D$11*C1890))</f>
        <v>9.06160210220939</v>
      </c>
      <c r="E1890" s="2"/>
      <c r="F1890" s="2"/>
      <c r="G1890" s="43" t="n">
        <f aca="false">IF(COUNT($D$10,$D$13,$D$13)&lt;3,"",G1889+H1890*$D$19)</f>
        <v>-2.34756594406403E-005</v>
      </c>
      <c r="H1890" s="44" t="n">
        <f aca="false">IF(COUNT($D$10,$D$13,$D$13)&lt;3,"",H1889+I1889)</f>
        <v>0.0769378409999869</v>
      </c>
      <c r="I1890" s="45" t="n">
        <f aca="false">IF(COUNT($D$10,$D$11,$D$13,$D$14)&lt;4,"",(D1890-G1890/$D$14-$D$12*H1890)*$D$19/$D$13)</f>
        <v>0.00049686954885702</v>
      </c>
      <c r="J1890" s="42"/>
      <c r="L1890" s="42"/>
    </row>
    <row r="1891" customFormat="false" ht="12.75" hidden="false" customHeight="false" outlineLevel="0" collapsed="false">
      <c r="C1891" s="37" t="n">
        <f aca="false">IF(COUNT($D$10,$D$11,$D$13,$D$14)&lt;4,"",C1890+$D$19)</f>
        <v>0.0185899999999994</v>
      </c>
      <c r="D1891" s="38" t="n">
        <f aca="false">IF(COUNT($D$10,$D$11,C1891)&lt;3,"",$D$10*SIN(2*PI()*$D$11*C1891))</f>
        <v>9.12048557213708</v>
      </c>
      <c r="E1891" s="2"/>
      <c r="F1891" s="2"/>
      <c r="G1891" s="43" t="n">
        <f aca="false">IF(COUNT($D$10,$D$13,$D$13)&lt;3,"",G1890+H1891*$D$19)</f>
        <v>-2.27013123351519E-005</v>
      </c>
      <c r="H1891" s="44" t="n">
        <f aca="false">IF(COUNT($D$10,$D$13,$D$13)&lt;3,"",H1890+I1890)</f>
        <v>0.0774347105488439</v>
      </c>
      <c r="I1891" s="45" t="n">
        <f aca="false">IF(COUNT($D$10,$D$11,$D$13,$D$14)&lt;4,"",(D1891-G1891/$D$14-$D$12*H1891)*$D$19/$D$13)</f>
        <v>0.000481566537048091</v>
      </c>
      <c r="J1891" s="42"/>
      <c r="L1891" s="42"/>
    </row>
    <row r="1892" customFormat="false" ht="12.75" hidden="false" customHeight="false" outlineLevel="0" collapsed="false">
      <c r="C1892" s="37" t="n">
        <f aca="false">IF(COUNT($D$10,$D$11,$D$13,$D$14)&lt;4,"",C1891+$D$19)</f>
        <v>0.0185999999999994</v>
      </c>
      <c r="D1892" s="38" t="n">
        <f aca="false">IF(COUNT($D$10,$D$11,C1892)&lt;3,"",$D$10*SIN(2*PI()*$D$11*C1892))</f>
        <v>9.1775462568365</v>
      </c>
      <c r="E1892" s="2"/>
      <c r="F1892" s="2"/>
      <c r="G1892" s="43" t="n">
        <f aca="false">IF(COUNT($D$10,$D$13,$D$13)&lt;3,"",G1891+H1892*$D$19)</f>
        <v>-2.19221495642929E-005</v>
      </c>
      <c r="H1892" s="44" t="n">
        <f aca="false">IF(COUNT($D$10,$D$13,$D$13)&lt;3,"",H1891+I1891)</f>
        <v>0.077916277085892</v>
      </c>
      <c r="I1892" s="45" t="n">
        <f aca="false">IF(COUNT($D$10,$D$11,$D$13,$D$14)&lt;4,"",(D1892-G1892/$D$14-$D$12*H1892)*$D$19/$D$13)</f>
        <v>0.000466161362250805</v>
      </c>
      <c r="J1892" s="42"/>
      <c r="L1892" s="42"/>
    </row>
    <row r="1893" customFormat="false" ht="12.75" hidden="false" customHeight="false" outlineLevel="0" collapsed="false">
      <c r="C1893" s="37" t="n">
        <f aca="false">IF(COUNT($D$10,$D$11,$D$13,$D$14)&lt;4,"",C1892+$D$19)</f>
        <v>0.0186099999999994</v>
      </c>
      <c r="D1893" s="38" t="n">
        <f aca="false">IF(COUNT($D$10,$D$11,C1893)&lt;3,"",$D$10*SIN(2*PI()*$D$11*C1893))</f>
        <v>9.23277275237829</v>
      </c>
      <c r="E1893" s="2"/>
      <c r="F1893" s="2"/>
      <c r="G1893" s="43" t="n">
        <f aca="false">IF(COUNT($D$10,$D$13,$D$13)&lt;3,"",G1892+H1893*$D$19)</f>
        <v>-2.11383251798115E-005</v>
      </c>
      <c r="H1893" s="44" t="n">
        <f aca="false">IF(COUNT($D$10,$D$13,$D$13)&lt;3,"",H1892+I1892)</f>
        <v>0.0783824384481428</v>
      </c>
      <c r="I1893" s="45" t="n">
        <f aca="false">IF(COUNT($D$10,$D$11,$D$13,$D$14)&lt;4,"",(D1893-G1893/$D$14-$D$12*H1893)*$D$19/$D$13)</f>
        <v>0.000450657081747511</v>
      </c>
      <c r="J1893" s="42"/>
      <c r="L1893" s="42"/>
    </row>
    <row r="1894" customFormat="false" ht="12.75" hidden="false" customHeight="false" outlineLevel="0" collapsed="false">
      <c r="C1894" s="37" t="n">
        <f aca="false">IF(COUNT($D$10,$D$11,$D$13,$D$14)&lt;4,"",C1893+$D$19)</f>
        <v>0.0186199999999994</v>
      </c>
      <c r="D1894" s="38" t="n">
        <f aca="false">IF(COUNT($D$10,$D$11,C1894)&lt;3,"",$D$10*SIN(2*PI()*$D$11*C1894))</f>
        <v>9.28615402140708</v>
      </c>
      <c r="E1894" s="2"/>
      <c r="F1894" s="2"/>
      <c r="G1894" s="43" t="n">
        <f aca="false">IF(COUNT($D$10,$D$13,$D$13)&lt;3,"",G1893+H1894*$D$19)</f>
        <v>-2.03499942245126E-005</v>
      </c>
      <c r="H1894" s="44" t="n">
        <f aca="false">IF(COUNT($D$10,$D$13,$D$13)&lt;3,"",H1893+I1893)</f>
        <v>0.0788330955298903</v>
      </c>
      <c r="I1894" s="45" t="n">
        <f aca="false">IF(COUNT($D$10,$D$11,$D$13,$D$14)&lt;4,"",(D1894-G1894/$D$14-$D$12*H1894)*$D$19/$D$13)</f>
        <v>0.000435056773858613</v>
      </c>
      <c r="J1894" s="42"/>
      <c r="L1894" s="42"/>
    </row>
    <row r="1895" customFormat="false" ht="12.75" hidden="false" customHeight="false" outlineLevel="0" collapsed="false">
      <c r="C1895" s="37" t="n">
        <f aca="false">IF(COUNT($D$10,$D$11,$D$13,$D$14)&lt;4,"",C1894+$D$19)</f>
        <v>0.0186299999999994</v>
      </c>
      <c r="D1895" s="38" t="n">
        <f aca="false">IF(COUNT($D$10,$D$11,C1895)&lt;3,"",$D$10*SIN(2*PI()*$D$11*C1895))</f>
        <v>9.33767939534741</v>
      </c>
      <c r="E1895" s="2"/>
      <c r="F1895" s="2"/>
      <c r="G1895" s="43" t="n">
        <f aca="false">IF(COUNT($D$10,$D$13,$D$13)&lt;3,"",G1894+H1895*$D$19)</f>
        <v>-1.95573127014751E-005</v>
      </c>
      <c r="H1895" s="44" t="n">
        <f aca="false">IF(COUNT($D$10,$D$13,$D$13)&lt;3,"",H1894+I1894)</f>
        <v>0.079268152303749</v>
      </c>
      <c r="I1895" s="45" t="n">
        <f aca="false">IF(COUNT($D$10,$D$11,$D$13,$D$14)&lt;4,"",(D1895-G1895/$D$14-$D$12*H1895)*$D$19/$D$13)</f>
        <v>0.000419363537328953</v>
      </c>
      <c r="J1895" s="42"/>
      <c r="L1895" s="42"/>
    </row>
    <row r="1896" customFormat="false" ht="12.75" hidden="false" customHeight="false" outlineLevel="0" collapsed="false">
      <c r="C1896" s="37" t="n">
        <f aca="false">IF(COUNT($D$10,$D$11,$D$13,$D$14)&lt;4,"",C1895+$D$19)</f>
        <v>0.0186399999999994</v>
      </c>
      <c r="D1896" s="38" t="n">
        <f aca="false">IF(COUNT($D$10,$D$11,C1896)&lt;3,"",$D$10*SIN(2*PI()*$D$11*C1896))</f>
        <v>9.38733857653587</v>
      </c>
      <c r="E1896" s="2"/>
      <c r="F1896" s="2"/>
      <c r="G1896" s="43" t="n">
        <f aca="false">IF(COUNT($D$10,$D$13,$D$13)&lt;3,"",G1895+H1896*$D$19)</f>
        <v>-1.87604375430643E-005</v>
      </c>
      <c r="H1896" s="44" t="n">
        <f aca="false">IF(COUNT($D$10,$D$13,$D$13)&lt;3,"",H1895+I1895)</f>
        <v>0.0796875158410779</v>
      </c>
      <c r="I1896" s="45" t="n">
        <f aca="false">IF(COUNT($D$10,$D$11,$D$13,$D$14)&lt;4,"",(D1896-G1896/$D$14-$D$12*H1896)*$D$19/$D$13)</f>
        <v>0.000403580490709849</v>
      </c>
      <c r="J1896" s="42"/>
      <c r="L1896" s="42"/>
    </row>
    <row r="1897" customFormat="false" ht="12.75" hidden="false" customHeight="false" outlineLevel="0" collapsed="false">
      <c r="C1897" s="37" t="n">
        <f aca="false">IF(COUNT($D$10,$D$11,$D$13,$D$14)&lt;4,"",C1896+$D$19)</f>
        <v>0.0186499999999994</v>
      </c>
      <c r="D1897" s="38" t="n">
        <f aca="false">IF(COUNT($D$10,$D$11,C1897)&lt;3,"",$D$10*SIN(2*PI()*$D$11*C1897))</f>
        <v>9.43512164027916</v>
      </c>
      <c r="E1897" s="2"/>
      <c r="F1897" s="2"/>
      <c r="G1897" s="43" t="n">
        <f aca="false">IF(COUNT($D$10,$D$13,$D$13)&lt;3,"",G1896+H1897*$D$19)</f>
        <v>-1.79595265797465E-005</v>
      </c>
      <c r="H1897" s="44" t="n">
        <f aca="false">IF(COUNT($D$10,$D$13,$D$13)&lt;3,"",H1896+I1896)</f>
        <v>0.0800910963317878</v>
      </c>
      <c r="I1897" s="45" t="n">
        <f aca="false">IF(COUNT($D$10,$D$11,$D$13,$D$14)&lt;4,"",(D1897-G1897/$D$14-$D$12*H1897)*$D$19/$D$13)</f>
        <v>0.000387710771736937</v>
      </c>
      <c r="J1897" s="42"/>
      <c r="L1897" s="42"/>
    </row>
    <row r="1898" customFormat="false" ht="12.75" hidden="false" customHeight="false" outlineLevel="0" collapsed="false">
      <c r="C1898" s="37" t="n">
        <f aca="false">IF(COUNT($D$10,$D$11,$D$13,$D$14)&lt;4,"",C1897+$D$19)</f>
        <v>0.0186599999999994</v>
      </c>
      <c r="D1898" s="38" t="n">
        <f aca="false">IF(COUNT($D$10,$D$11,C1898)&lt;3,"",$D$10*SIN(2*PI()*$D$11*C1898))</f>
        <v>9.48101903683766</v>
      </c>
      <c r="E1898" s="2"/>
      <c r="F1898" s="2"/>
      <c r="G1898" s="43" t="n">
        <f aca="false">IF(COUNT($D$10,$D$13,$D$13)&lt;3,"",G1897+H1898*$D$19)</f>
        <v>-1.71547385087112E-005</v>
      </c>
      <c r="H1898" s="44" t="n">
        <f aca="false">IF(COUNT($D$10,$D$13,$D$13)&lt;3,"",H1897+I1897)</f>
        <v>0.0804788071035247</v>
      </c>
      <c r="I1898" s="45" t="n">
        <f aca="false">IF(COUNT($D$10,$D$11,$D$13,$D$14)&lt;4,"",(D1898-G1898/$D$14-$D$12*H1898)*$D$19/$D$13)</f>
        <v>0.000371757536703928</v>
      </c>
      <c r="J1898" s="42"/>
      <c r="L1898" s="42"/>
    </row>
    <row r="1899" customFormat="false" ht="12.75" hidden="false" customHeight="false" outlineLevel="0" collapsed="false">
      <c r="C1899" s="37" t="n">
        <f aca="false">IF(COUNT($D$10,$D$11,$D$13,$D$14)&lt;4,"",C1898+$D$19)</f>
        <v>0.0186699999999994</v>
      </c>
      <c r="D1899" s="38" t="n">
        <f aca="false">IF(COUNT($D$10,$D$11,C1899)&lt;3,"",$D$10*SIN(2*PI()*$D$11*C1899))</f>
        <v>9.52502159333389</v>
      </c>
      <c r="E1899" s="2"/>
      <c r="F1899" s="2"/>
      <c r="G1899" s="43" t="n">
        <f aca="false">IF(COUNT($D$10,$D$13,$D$13)&lt;3,"",G1898+H1899*$D$19)</f>
        <v>-1.63462328623089E-005</v>
      </c>
      <c r="H1899" s="44" t="n">
        <f aca="false">IF(COUNT($D$10,$D$13,$D$13)&lt;3,"",H1898+I1898)</f>
        <v>0.0808505646402286</v>
      </c>
      <c r="I1899" s="45" t="n">
        <f aca="false">IF(COUNT($D$10,$D$11,$D$13,$D$14)&lt;4,"",(D1899-G1899/$D$14-$D$12*H1899)*$D$19/$D$13)</f>
        <v>0.000355723959832399</v>
      </c>
      <c r="J1899" s="42"/>
      <c r="L1899" s="42"/>
    </row>
    <row r="1900" customFormat="false" ht="12.75" hidden="false" customHeight="false" outlineLevel="0" collapsed="false">
      <c r="C1900" s="37" t="n">
        <f aca="false">IF(COUNT($D$10,$D$11,$D$13,$D$14)&lt;4,"",C1899+$D$19)</f>
        <v>0.0186799999999994</v>
      </c>
      <c r="D1900" s="38" t="n">
        <f aca="false">IF(COUNT($D$10,$D$11,C1900)&lt;3,"",$D$10*SIN(2*PI()*$D$11*C1900))</f>
        <v>9.56712051558587</v>
      </c>
      <c r="E1900" s="2"/>
      <c r="F1900" s="2"/>
      <c r="G1900" s="43" t="n">
        <f aca="false">IF(COUNT($D$10,$D$13,$D$13)&lt;3,"",G1899+H1900*$D$19)</f>
        <v>-1.55341699763083E-005</v>
      </c>
      <c r="H1900" s="44" t="n">
        <f aca="false">IF(COUNT($D$10,$D$13,$D$13)&lt;3,"",H1899+I1899)</f>
        <v>0.081206288600061</v>
      </c>
      <c r="I1900" s="45" t="n">
        <f aca="false">IF(COUNT($D$10,$D$11,$D$13,$D$14)&lt;4,"",(D1900-G1900/$D$14-$D$12*H1900)*$D$19/$D$13)</f>
        <v>0.000339613232637762</v>
      </c>
      <c r="J1900" s="42"/>
      <c r="L1900" s="42"/>
    </row>
    <row r="1901" customFormat="false" ht="12.75" hidden="false" customHeight="false" outlineLevel="0" collapsed="false">
      <c r="C1901" s="37" t="n">
        <f aca="false">IF(COUNT($D$10,$D$11,$D$13,$D$14)&lt;4,"",C1900+$D$19)</f>
        <v>0.0186899999999994</v>
      </c>
      <c r="D1901" s="38" t="n">
        <f aca="false">IF(COUNT($D$10,$D$11,C1901)&lt;3,"",$D$10*SIN(2*PI()*$D$11*C1901))</f>
        <v>9.60730738986463</v>
      </c>
      <c r="E1901" s="2"/>
      <c r="F1901" s="2"/>
      <c r="G1901" s="43" t="n">
        <f aca="false">IF(COUNT($D$10,$D$13,$D$13)&lt;3,"",G1900+H1901*$D$19)</f>
        <v>-1.47187109579813E-005</v>
      </c>
      <c r="H1901" s="44" t="n">
        <f aca="false">IF(COUNT($D$10,$D$13,$D$13)&lt;3,"",H1900+I1900)</f>
        <v>0.0815459018326988</v>
      </c>
      <c r="I1901" s="45" t="n">
        <f aca="false">IF(COUNT($D$10,$D$11,$D$13,$D$14)&lt;4,"",(D1901-G1901/$D$14-$D$12*H1901)*$D$19/$D$13)</f>
        <v>0.000323428563291522</v>
      </c>
      <c r="J1901" s="42"/>
      <c r="L1901" s="42"/>
    </row>
    <row r="1902" customFormat="false" ht="12.75" hidden="false" customHeight="false" outlineLevel="0" collapsed="false">
      <c r="C1902" s="37" t="n">
        <f aca="false">IF(COUNT($D$10,$D$11,$D$13,$D$14)&lt;4,"",C1901+$D$19)</f>
        <v>0.0186999999999994</v>
      </c>
      <c r="D1902" s="38" t="n">
        <f aca="false">IF(COUNT($D$10,$D$11,C1902)&lt;3,"",$D$10*SIN(2*PI()*$D$11*C1902))</f>
        <v>9.64557418457577</v>
      </c>
      <c r="E1902" s="2"/>
      <c r="F1902" s="2"/>
      <c r="G1902" s="43" t="n">
        <f aca="false">IF(COUNT($D$10,$D$13,$D$13)&lt;3,"",G1901+H1902*$D$19)</f>
        <v>-1.39000176540214E-005</v>
      </c>
      <c r="H1902" s="44" t="n">
        <f aca="false">IF(COUNT($D$10,$D$13,$D$13)&lt;3,"",H1901+I1901)</f>
        <v>0.0818693303959903</v>
      </c>
      <c r="I1902" s="45" t="n">
        <f aca="false">IF(COUNT($D$10,$D$11,$D$13,$D$14)&lt;4,"",(D1902-G1902/$D$14-$D$12*H1902)*$D$19/$D$13)</f>
        <v>0.000307173175979964</v>
      </c>
      <c r="J1902" s="42"/>
      <c r="L1902" s="42"/>
    </row>
    <row r="1903" customFormat="false" ht="12.75" hidden="false" customHeight="false" outlineLevel="0" collapsed="false">
      <c r="C1903" s="37" t="n">
        <f aca="false">IF(COUNT($D$10,$D$11,$D$13,$D$14)&lt;4,"",C1902+$D$19)</f>
        <v>0.0187099999999994</v>
      </c>
      <c r="D1903" s="38" t="n">
        <f aca="false">IF(COUNT($D$10,$D$11,C1903)&lt;3,"",$D$10*SIN(2*PI()*$D$11*C1903))</f>
        <v>9.68191325186464</v>
      </c>
      <c r="E1903" s="2"/>
      <c r="F1903" s="2"/>
      <c r="G1903" s="43" t="n">
        <f aca="false">IF(COUNT($D$10,$D$13,$D$13)&lt;3,"",G1902+H1903*$D$19)</f>
        <v>-1.30782526183017E-005</v>
      </c>
      <c r="H1903" s="44" t="n">
        <f aca="false">IF(COUNT($D$10,$D$13,$D$13)&lt;3,"",H1902+I1902)</f>
        <v>0.0821765035719703</v>
      </c>
      <c r="I1903" s="45" t="n">
        <f aca="false">IF(COUNT($D$10,$D$11,$D$13,$D$14)&lt;4,"",(D1903-G1903/$D$14-$D$12*H1903)*$D$19/$D$13)</f>
        <v>0.000290850310259387</v>
      </c>
      <c r="J1903" s="42"/>
      <c r="L1903" s="42"/>
    </row>
    <row r="1904" customFormat="false" ht="12.75" hidden="false" customHeight="false" outlineLevel="0" collapsed="false">
      <c r="C1904" s="37" t="n">
        <f aca="false">IF(COUNT($D$10,$D$11,$D$13,$D$14)&lt;4,"",C1903+$D$19)</f>
        <v>0.0187199999999994</v>
      </c>
      <c r="D1904" s="38" t="n">
        <f aca="false">IF(COUNT($D$10,$D$11,C1904)&lt;3,"",$D$10*SIN(2*PI()*$D$11*C1904))</f>
        <v>9.71631732914475</v>
      </c>
      <c r="E1904" s="2"/>
      <c r="F1904" s="2"/>
      <c r="G1904" s="43" t="n">
        <f aca="false">IF(COUNT($D$10,$D$13,$D$13)&lt;3,"",G1903+H1904*$D$19)</f>
        <v>-1.22535790794794E-005</v>
      </c>
      <c r="H1904" s="44" t="n">
        <f aca="false">IF(COUNT($D$10,$D$13,$D$13)&lt;3,"",H1903+I1903)</f>
        <v>0.0824673538822296</v>
      </c>
      <c r="I1904" s="45" t="n">
        <f aca="false">IF(COUNT($D$10,$D$11,$D$13,$D$14)&lt;4,"",(D1904-G1904/$D$14-$D$12*H1904)*$D$19/$D$13)</f>
        <v>0.000274463220408025</v>
      </c>
      <c r="J1904" s="42"/>
      <c r="L1904" s="42"/>
    </row>
    <row r="1905" customFormat="false" ht="12.75" hidden="false" customHeight="false" outlineLevel="0" collapsed="false">
      <c r="C1905" s="37" t="n">
        <f aca="false">IF(COUNT($D$10,$D$11,$D$13,$D$14)&lt;4,"",C1904+$D$19)</f>
        <v>0.0187299999999994</v>
      </c>
      <c r="D1905" s="38" t="n">
        <f aca="false">IF(COUNT($D$10,$D$11,C1905)&lt;3,"",$D$10*SIN(2*PI()*$D$11*C1905))</f>
        <v>9.74877954054934</v>
      </c>
      <c r="E1905" s="2"/>
      <c r="F1905" s="2"/>
      <c r="G1905" s="43" t="n">
        <f aca="false">IF(COUNT($D$10,$D$13,$D$13)&lt;3,"",G1904+H1905*$D$19)</f>
        <v>-1.14261609084531E-005</v>
      </c>
      <c r="H1905" s="44" t="n">
        <f aca="false">IF(COUNT($D$10,$D$13,$D$13)&lt;3,"",H1904+I1904)</f>
        <v>0.0827418171026377</v>
      </c>
      <c r="I1905" s="45" t="n">
        <f aca="false">IF(COUNT($D$10,$D$11,$D$13,$D$14)&lt;4,"",(D1905-G1905/$D$14-$D$12*H1905)*$D$19/$D$13)</f>
        <v>0.000258015174774773</v>
      </c>
      <c r="J1905" s="42"/>
      <c r="L1905" s="42"/>
    </row>
    <row r="1906" customFormat="false" ht="12.75" hidden="false" customHeight="false" outlineLevel="0" collapsed="false">
      <c r="C1906" s="37" t="n">
        <f aca="false">IF(COUNT($D$10,$D$11,$D$13,$D$14)&lt;4,"",C1905+$D$19)</f>
        <v>0.0187399999999994</v>
      </c>
      <c r="D1906" s="38" t="n">
        <f aca="false">IF(COUNT($D$10,$D$11,C1906)&lt;3,"",$D$10*SIN(2*PI()*$D$11*C1906))</f>
        <v>9.77929339830546</v>
      </c>
      <c r="E1906" s="2"/>
      <c r="F1906" s="2"/>
      <c r="G1906" s="43" t="n">
        <f aca="false">IF(COUNT($D$10,$D$13,$D$13)&lt;3,"",G1905+H1906*$D$19)</f>
        <v>-1.05961625856789E-005</v>
      </c>
      <c r="H1906" s="44" t="n">
        <f aca="false">IF(COUNT($D$10,$D$13,$D$13)&lt;3,"",H1905+I1905)</f>
        <v>0.0829998322774125</v>
      </c>
      <c r="I1906" s="45" t="n">
        <f aca="false">IF(COUNT($D$10,$D$11,$D$13,$D$14)&lt;4,"",(D1906-G1906/$D$14-$D$12*H1906)*$D$19/$D$13)</f>
        <v>0.000241509455124863</v>
      </c>
      <c r="J1906" s="42"/>
      <c r="L1906" s="42"/>
    </row>
    <row r="1907" customFormat="false" ht="12.75" hidden="false" customHeight="false" outlineLevel="0" collapsed="false">
      <c r="C1907" s="37" t="n">
        <f aca="false">IF(COUNT($D$10,$D$11,$D$13,$D$14)&lt;4,"",C1906+$D$19)</f>
        <v>0.0187499999999994</v>
      </c>
      <c r="D1907" s="38" t="n">
        <f aca="false">IF(COUNT($D$10,$D$11,C1907)&lt;3,"",$D$10*SIN(2*PI()*$D$11*C1907))</f>
        <v>9.80785280403067</v>
      </c>
      <c r="E1907" s="2"/>
      <c r="F1907" s="2"/>
      <c r="G1907" s="43" t="n">
        <f aca="false">IF(COUNT($D$10,$D$13,$D$13)&lt;3,"",G1906+H1907*$D$19)</f>
        <v>-9.76374916835356E-006</v>
      </c>
      <c r="H1907" s="44" t="n">
        <f aca="false">IF(COUNT($D$10,$D$13,$D$13)&lt;3,"",H1906+I1906)</f>
        <v>0.0832413417325373</v>
      </c>
      <c r="I1907" s="45" t="n">
        <f aca="false">IF(COUNT($D$10,$D$11,$D$13,$D$14)&lt;4,"",(D1907-G1907/$D$14-$D$12*H1907)*$D$19/$D$13)</f>
        <v>0.00022494935598261</v>
      </c>
      <c r="J1907" s="42"/>
      <c r="L1907" s="42"/>
    </row>
    <row r="1908" customFormat="false" ht="12.75" hidden="false" customHeight="false" outlineLevel="0" collapsed="false">
      <c r="C1908" s="37" t="n">
        <f aca="false">IF(COUNT($D$10,$D$11,$D$13,$D$14)&lt;4,"",C1907+$D$19)</f>
        <v>0.0187599999999994</v>
      </c>
      <c r="D1908" s="38" t="n">
        <f aca="false">IF(COUNT($D$10,$D$11,C1908)&lt;3,"",$D$10*SIN(2*PI()*$D$11*C1908))</f>
        <v>9.83445204995178</v>
      </c>
      <c r="E1908" s="2"/>
      <c r="F1908" s="2"/>
      <c r="G1908" s="43" t="n">
        <f aca="false">IF(COUNT($D$10,$D$13,$D$13)&lt;3,"",G1907+H1908*$D$19)</f>
        <v>-8.92908625746836E-006</v>
      </c>
      <c r="H1908" s="44" t="n">
        <f aca="false">IF(COUNT($D$10,$D$13,$D$13)&lt;3,"",H1907+I1907)</f>
        <v>0.0834662910885199</v>
      </c>
      <c r="I1908" s="45" t="n">
        <f aca="false">IF(COUNT($D$10,$D$11,$D$13,$D$14)&lt;4,"",(D1908-G1908/$D$14-$D$12*H1908)*$D$19/$D$13)</f>
        <v>0.000208338183971363</v>
      </c>
      <c r="J1908" s="42"/>
      <c r="L1908" s="42"/>
    </row>
    <row r="1909" customFormat="false" ht="12.75" hidden="false" customHeight="false" outlineLevel="0" collapsed="false">
      <c r="C1909" s="37" t="n">
        <f aca="false">IF(COUNT($D$10,$D$11,$D$13,$D$14)&lt;4,"",C1908+$D$19)</f>
        <v>0.0187699999999994</v>
      </c>
      <c r="D1909" s="38" t="n">
        <f aca="false">IF(COUNT($D$10,$D$11,C1909)&lt;3,"",$D$10*SIN(2*PI()*$D$11*C1909))</f>
        <v>9.85908582004563</v>
      </c>
      <c r="E1909" s="2"/>
      <c r="F1909" s="2"/>
      <c r="G1909" s="43" t="n">
        <f aca="false">IF(COUNT($D$10,$D$13,$D$13)&lt;3,"",G1908+H1909*$D$19)</f>
        <v>-8.09233996474345E-006</v>
      </c>
      <c r="H1909" s="44" t="n">
        <f aca="false">IF(COUNT($D$10,$D$13,$D$13)&lt;3,"",H1908+I1908)</f>
        <v>0.0836746292724913</v>
      </c>
      <c r="I1909" s="45" t="n">
        <f aca="false">IF(COUNT($D$10,$D$11,$D$13,$D$14)&lt;4,"",(D1909-G1909/$D$14-$D$12*H1909)*$D$19/$D$13)</f>
        <v>0.000191679257150799</v>
      </c>
      <c r="J1909" s="42"/>
      <c r="L1909" s="42"/>
    </row>
    <row r="1910" customFormat="false" ht="12.75" hidden="false" customHeight="false" outlineLevel="0" collapsed="false">
      <c r="C1910" s="37" t="n">
        <f aca="false">IF(COUNT($D$10,$D$11,$D$13,$D$14)&lt;4,"",C1909+$D$19)</f>
        <v>0.0187799999999994</v>
      </c>
      <c r="D1910" s="38" t="n">
        <f aca="false">IF(COUNT($D$10,$D$11,C1910)&lt;3,"",$D$10*SIN(2*PI()*$D$11*C1910))</f>
        <v>9.88174919110151</v>
      </c>
      <c r="E1910" s="2"/>
      <c r="F1910" s="2"/>
      <c r="G1910" s="43" t="n">
        <f aca="false">IF(COUNT($D$10,$D$13,$D$13)&lt;3,"",G1909+H1910*$D$19)</f>
        <v>-7.25367687944703E-006</v>
      </c>
      <c r="H1910" s="44" t="n">
        <f aca="false">IF(COUNT($D$10,$D$13,$D$13)&lt;3,"",H1909+I1909)</f>
        <v>0.0838663085296421</v>
      </c>
      <c r="I1910" s="45" t="n">
        <f aca="false">IF(COUNT($D$10,$D$11,$D$13,$D$14)&lt;4,"",(D1910-G1910/$D$14-$D$12*H1910)*$D$19/$D$13)</f>
        <v>0.000174975904351687</v>
      </c>
      <c r="J1910" s="42"/>
      <c r="L1910" s="42"/>
    </row>
    <row r="1911" customFormat="false" ht="12.75" hidden="false" customHeight="false" outlineLevel="0" collapsed="false">
      <c r="C1911" s="37" t="n">
        <f aca="false">IF(COUNT($D$10,$D$11,$D$13,$D$14)&lt;4,"",C1910+$D$19)</f>
        <v>0.0187899999999994</v>
      </c>
      <c r="D1911" s="38" t="n">
        <f aca="false">IF(COUNT($D$10,$D$11,C1911)&lt;3,"",$D$10*SIN(2*PI()*$D$11*C1911))</f>
        <v>9.90243763370511</v>
      </c>
      <c r="E1911" s="2"/>
      <c r="F1911" s="2"/>
      <c r="G1911" s="43" t="n">
        <f aca="false">IF(COUNT($D$10,$D$13,$D$13)&lt;3,"",G1910+H1911*$D$19)</f>
        <v>-6.41326403510709E-006</v>
      </c>
      <c r="H1911" s="44" t="n">
        <f aca="false">IF(COUNT($D$10,$D$13,$D$13)&lt;3,"",H1910+I1910)</f>
        <v>0.0840412844339938</v>
      </c>
      <c r="I1911" s="45" t="n">
        <f aca="false">IF(COUNT($D$10,$D$11,$D$13,$D$14)&lt;4,"",(D1911-G1911/$D$14-$D$12*H1911)*$D$19/$D$13)</f>
        <v>0.000158231464508257</v>
      </c>
      <c r="J1911" s="42"/>
      <c r="L1911" s="42"/>
    </row>
    <row r="1912" customFormat="false" ht="12.75" hidden="false" customHeight="false" outlineLevel="0" collapsed="false">
      <c r="C1912" s="37" t="n">
        <f aca="false">IF(COUNT($D$10,$D$11,$D$13,$D$14)&lt;4,"",C1911+$D$19)</f>
        <v>0.0187999999999994</v>
      </c>
      <c r="D1912" s="38" t="n">
        <f aca="false">IF(COUNT($D$10,$D$11,C1912)&lt;3,"",$D$10*SIN(2*PI()*$D$11*C1912))</f>
        <v>9.92114701314372</v>
      </c>
      <c r="E1912" s="2"/>
      <c r="F1912" s="2"/>
      <c r="G1912" s="43" t="n">
        <f aca="false">IF(COUNT($D$10,$D$13,$D$13)&lt;3,"",G1911+H1912*$D$19)</f>
        <v>-5.57126887612207E-006</v>
      </c>
      <c r="H1912" s="44" t="n">
        <f aca="false">IF(COUNT($D$10,$D$13,$D$13)&lt;3,"",H1911+I1911)</f>
        <v>0.084199515898502</v>
      </c>
      <c r="I1912" s="45" t="n">
        <f aca="false">IF(COUNT($D$10,$D$11,$D$13,$D$14)&lt;4,"",(D1912-G1912/$D$14-$D$12*H1912)*$D$19/$D$13)</f>
        <v>0.000141449285988312</v>
      </c>
      <c r="J1912" s="42"/>
      <c r="L1912" s="42"/>
    </row>
    <row r="1913" customFormat="false" ht="12.75" hidden="false" customHeight="false" outlineLevel="0" collapsed="false">
      <c r="C1913" s="37" t="n">
        <f aca="false">IF(COUNT($D$10,$D$11,$D$13,$D$14)&lt;4,"",C1912+$D$19)</f>
        <v>0.0188099999999994</v>
      </c>
      <c r="D1913" s="38" t="n">
        <f aca="false">IF(COUNT($D$10,$D$11,C1913)&lt;3,"",$D$10*SIN(2*PI()*$D$11*C1913))</f>
        <v>9.9378735902326</v>
      </c>
      <c r="E1913" s="2"/>
      <c r="F1913" s="2"/>
      <c r="G1913" s="43" t="n">
        <f aca="false">IF(COUNT($D$10,$D$13,$D$13)&lt;3,"",G1912+H1913*$D$19)</f>
        <v>-4.72785922427717E-006</v>
      </c>
      <c r="H1913" s="44" t="n">
        <f aca="false">IF(COUNT($D$10,$D$13,$D$13)&lt;3,"",H1912+I1912)</f>
        <v>0.0843409651844904</v>
      </c>
      <c r="I1913" s="45" t="n">
        <f aca="false">IF(COUNT($D$10,$D$11,$D$13,$D$14)&lt;4,"",(D1913-G1913/$D$14-$D$12*H1913)*$D$19/$D$13)</f>
        <v>0.000124632725921215</v>
      </c>
      <c r="J1913" s="42"/>
      <c r="L1913" s="42"/>
    </row>
    <row r="1914" customFormat="false" ht="12.75" hidden="false" customHeight="false" outlineLevel="0" collapsed="false">
      <c r="C1914" s="37" t="n">
        <f aca="false">IF(COUNT($D$10,$D$11,$D$13,$D$14)&lt;4,"",C1913+$D$19)</f>
        <v>0.0188199999999994</v>
      </c>
      <c r="D1914" s="38" t="n">
        <f aca="false">IF(COUNT($D$10,$D$11,C1914)&lt;3,"",$D$10*SIN(2*PI()*$D$11*C1914))</f>
        <v>9.95261402206226</v>
      </c>
      <c r="E1914" s="2"/>
      <c r="F1914" s="2"/>
      <c r="G1914" s="43" t="n">
        <f aca="false">IF(COUNT($D$10,$D$13,$D$13)&lt;3,"",G1913+H1914*$D$19)</f>
        <v>-3.88320324517305E-006</v>
      </c>
      <c r="H1914" s="44" t="n">
        <f aca="false">IF(COUNT($D$10,$D$13,$D$13)&lt;3,"",H1913+I1913)</f>
        <v>0.0844655979104116</v>
      </c>
      <c r="I1914" s="45" t="n">
        <f aca="false">IF(COUNT($D$10,$D$11,$D$13,$D$14)&lt;4,"",(D1914-G1914/$D$14-$D$12*H1914)*$D$19/$D$13)</f>
        <v>0.000107785149523883</v>
      </c>
      <c r="J1914" s="42"/>
      <c r="L1914" s="42"/>
    </row>
    <row r="1915" customFormat="false" ht="12.75" hidden="false" customHeight="false" outlineLevel="0" collapsed="false">
      <c r="C1915" s="37" t="n">
        <f aca="false">IF(COUNT($D$10,$D$11,$D$13,$D$14)&lt;4,"",C1914+$D$19)</f>
        <v>0.0188299999999994</v>
      </c>
      <c r="D1915" s="38" t="n">
        <f aca="false">IF(COUNT($D$10,$D$11,C1915)&lt;3,"",$D$10*SIN(2*PI()*$D$11*C1915))</f>
        <v>9.96536536266661</v>
      </c>
      <c r="E1915" s="2"/>
      <c r="F1915" s="2"/>
      <c r="G1915" s="43" t="n">
        <f aca="false">IF(COUNT($D$10,$D$13,$D$13)&lt;3,"",G1914+H1915*$D$19)</f>
        <v>-3.0374694145737E-006</v>
      </c>
      <c r="H1915" s="44" t="n">
        <f aca="false">IF(COUNT($D$10,$D$13,$D$13)&lt;3,"",H1914+I1914)</f>
        <v>0.0845733830599355</v>
      </c>
      <c r="I1915" s="45" t="n">
        <f aca="false">IF(COUNT($D$10,$D$11,$D$13,$D$14)&lt;4,"",(D1915-G1915/$D$14-$D$12*H1915)*$D$19/$D$13)</f>
        <v>9.09099294249353E-005</v>
      </c>
      <c r="J1915" s="42"/>
      <c r="L1915" s="42"/>
    </row>
    <row r="1916" customFormat="false" ht="12.75" hidden="false" customHeight="false" outlineLevel="0" collapsed="false">
      <c r="C1916" s="37" t="n">
        <f aca="false">IF(COUNT($D$10,$D$11,$D$13,$D$14)&lt;4,"",C1915+$D$19)</f>
        <v>0.0188399999999994</v>
      </c>
      <c r="D1916" s="38" t="n">
        <f aca="false">IF(COUNT($D$10,$D$11,C1916)&lt;3,"",$D$10*SIN(2*PI()*$D$11*C1916))</f>
        <v>9.97612506361167</v>
      </c>
      <c r="E1916" s="2"/>
      <c r="F1916" s="2"/>
      <c r="G1916" s="43" t="n">
        <f aca="false">IF(COUNT($D$10,$D$13,$D$13)&lt;3,"",G1915+H1916*$D$19)</f>
        <v>-2.19082648468009E-006</v>
      </c>
      <c r="H1916" s="44" t="n">
        <f aca="false">IF(COUNT($D$10,$D$13,$D$13)&lt;3,"",H1915+I1915)</f>
        <v>0.0846642929893604</v>
      </c>
      <c r="I1916" s="45" t="n">
        <f aca="false">IF(COUNT($D$10,$D$11,$D$13,$D$14)&lt;4,"",(D1916-G1916/$D$14-$D$12*H1916)*$D$19/$D$13)</f>
        <v>7.40104449871145E-005</v>
      </c>
      <c r="J1916" s="42"/>
      <c r="L1916" s="42"/>
    </row>
    <row r="1917" customFormat="false" ht="12.75" hidden="false" customHeight="false" outlineLevel="0" collapsed="false">
      <c r="C1917" s="37" t="n">
        <f aca="false">IF(COUNT($D$10,$D$11,$D$13,$D$14)&lt;4,"",C1916+$D$19)</f>
        <v>0.0188499999999994</v>
      </c>
      <c r="D1917" s="38" t="n">
        <f aca="false">IF(COUNT($D$10,$D$11,C1917)&lt;3,"",$D$10*SIN(2*PI()*$D$11*C1917))</f>
        <v>9.98489097450491</v>
      </c>
      <c r="E1917" s="2"/>
      <c r="F1917" s="2"/>
      <c r="G1917" s="43" t="n">
        <f aca="false">IF(COUNT($D$10,$D$13,$D$13)&lt;3,"",G1916+H1917*$D$19)</f>
        <v>-1.34344345033662E-006</v>
      </c>
      <c r="H1917" s="44" t="n">
        <f aca="false">IF(COUNT($D$10,$D$13,$D$13)&lt;3,"",H1916+I1916)</f>
        <v>0.0847383034343475</v>
      </c>
      <c r="I1917" s="45" t="n">
        <f aca="false">IF(COUNT($D$10,$D$11,$D$13,$D$14)&lt;4,"",(D1917-G1917/$D$14-$D$12*H1917)*$D$19/$D$13)</f>
        <v>5.70900816281356E-005</v>
      </c>
      <c r="J1917" s="42"/>
      <c r="L1917" s="42"/>
    </row>
    <row r="1918" customFormat="false" ht="12.75" hidden="false" customHeight="false" outlineLevel="0" collapsed="false">
      <c r="C1918" s="37" t="n">
        <f aca="false">IF(COUNT($D$10,$D$11,$D$13,$D$14)&lt;4,"",C1917+$D$19)</f>
        <v>0.0188599999999994</v>
      </c>
      <c r="D1918" s="38" t="n">
        <f aca="false">IF(COUNT($D$10,$D$11,C1918)&lt;3,"",$D$10*SIN(2*PI()*$D$11*C1918))</f>
        <v>9.99166134342506</v>
      </c>
      <c r="E1918" s="2"/>
      <c r="F1918" s="2"/>
      <c r="G1918" s="43" t="n">
        <f aca="false">IF(COUNT($D$10,$D$13,$D$13)&lt;3,"",G1917+H1918*$D$19)</f>
        <v>-4.95489515176863E-007</v>
      </c>
      <c r="H1918" s="44" t="n">
        <f aca="false">IF(COUNT($D$10,$D$13,$D$13)&lt;3,"",H1917+I1917)</f>
        <v>0.0847953935159756</v>
      </c>
      <c r="I1918" s="45" t="n">
        <f aca="false">IF(COUNT($D$10,$D$11,$D$13,$D$14)&lt;4,"",(D1918-G1918/$D$14-$D$12*H1918)*$D$19/$D$13)</f>
        <v>4.01522301400871E-005</v>
      </c>
      <c r="J1918" s="42"/>
      <c r="L1918" s="42"/>
    </row>
    <row r="1919" customFormat="false" ht="12.75" hidden="false" customHeight="false" outlineLevel="0" collapsed="false">
      <c r="C1919" s="37" t="n">
        <f aca="false">IF(COUNT($D$10,$D$11,$D$13,$D$14)&lt;4,"",C1918+$D$19)</f>
        <v>0.0188699999999994</v>
      </c>
      <c r="D1919" s="38" t="n">
        <f aca="false">IF(COUNT($D$10,$D$11,C1919)&lt;3,"",$D$10*SIN(2*PI()*$D$11*C1919))</f>
        <v>9.99643481727216</v>
      </c>
      <c r="E1919" s="2"/>
      <c r="F1919" s="2"/>
      <c r="G1919" s="43" t="n">
        <f aca="false">IF(COUNT($D$10,$D$13,$D$13)&lt;3,"",G1918+H1919*$D$19)</f>
        <v>3.52865942284295E-007</v>
      </c>
      <c r="H1919" s="44" t="n">
        <f aca="false">IF(COUNT($D$10,$D$13,$D$13)&lt;3,"",H1918+I1918)</f>
        <v>0.0848355457461157</v>
      </c>
      <c r="I1919" s="45" t="n">
        <f aca="false">IF(COUNT($D$10,$D$11,$D$13,$D$14)&lt;4,"",(D1919-G1919/$D$14-$D$12*H1919)*$D$19/$D$13)</f>
        <v>2.32002860075258E-005</v>
      </c>
      <c r="J1919" s="42"/>
      <c r="L1919" s="42"/>
    </row>
    <row r="1920" customFormat="false" ht="12.75" hidden="false" customHeight="false" outlineLevel="0" collapsed="false">
      <c r="C1920" s="37" t="n">
        <f aca="false">IF(COUNT($D$10,$D$11,$D$13,$D$14)&lt;4,"",C1919+$D$19)</f>
        <v>0.0188799999999994</v>
      </c>
      <c r="D1920" s="38" t="n">
        <f aca="false">IF(COUNT($D$10,$D$11,C1920)&lt;3,"",$D$10*SIN(2*PI()*$D$11*C1920))</f>
        <v>9.99921044203805</v>
      </c>
      <c r="E1920" s="2"/>
      <c r="F1920" s="2"/>
      <c r="G1920" s="43" t="n">
        <f aca="false">IF(COUNT($D$10,$D$13,$D$13)&lt;3,"",G1919+H1920*$D$19)</f>
        <v>1.20145340260553E-006</v>
      </c>
      <c r="H1920" s="44" t="n">
        <f aca="false">IF(COUNT($D$10,$D$13,$D$13)&lt;3,"",H1919+I1919)</f>
        <v>0.0848587460321233</v>
      </c>
      <c r="I1920" s="45" t="n">
        <f aca="false">IF(COUNT($D$10,$D$11,$D$13,$D$14)&lt;4,"",(D1920-G1920/$D$14-$D$12*H1920)*$D$19/$D$13)</f>
        <v>6.237648724404E-006</v>
      </c>
      <c r="J1920" s="42"/>
      <c r="L1920" s="42"/>
    </row>
    <row r="1921" customFormat="false" ht="12.75" hidden="false" customHeight="false" outlineLevel="0" collapsed="false">
      <c r="C1921" s="37" t="n">
        <f aca="false">IF(COUNT($D$10,$D$11,$D$13,$D$14)&lt;4,"",C1920+$D$19)</f>
        <v>0.0188899999999994</v>
      </c>
      <c r="D1921" s="38" t="n">
        <f aca="false">IF(COUNT($D$10,$D$11,C1921)&lt;3,"",$D$10*SIN(2*PI()*$D$11*C1921))</f>
        <v>9.99998766299705</v>
      </c>
      <c r="E1921" s="2"/>
      <c r="F1921" s="2"/>
      <c r="G1921" s="43" t="n">
        <f aca="false">IF(COUNT($D$10,$D$13,$D$13)&lt;3,"",G1920+H1921*$D$19)</f>
        <v>2.050103239414E-006</v>
      </c>
      <c r="H1921" s="44" t="n">
        <f aca="false">IF(COUNT($D$10,$D$13,$D$13)&lt;3,"",H1920+I1920)</f>
        <v>0.0848649836808477</v>
      </c>
      <c r="I1921" s="45" t="n">
        <f aca="false">IF(COUNT($D$10,$D$11,$D$13,$D$14)&lt;4,"",(D1921-G1921/$D$14-$D$12*H1921)*$D$19/$D$13)</f>
        <v>-1.07322788900344E-005</v>
      </c>
      <c r="J1921" s="42"/>
      <c r="L1921" s="42"/>
    </row>
    <row r="1922" customFormat="false" ht="12.75" hidden="false" customHeight="false" outlineLevel="0" collapsed="false">
      <c r="C1922" s="37" t="n">
        <f aca="false">IF(COUNT($D$10,$D$11,$D$13,$D$14)&lt;4,"",C1921+$D$19)</f>
        <v>0.0188999999999994</v>
      </c>
      <c r="D1922" s="38" t="n">
        <f aca="false">IF(COUNT($D$10,$D$11,C1922)&lt;3,"",$D$10*SIN(2*PI()*$D$11*C1922))</f>
        <v>9.99876632481674</v>
      </c>
      <c r="E1922" s="2"/>
      <c r="F1922" s="2"/>
      <c r="G1922" s="43" t="n">
        <f aca="false">IF(COUNT($D$10,$D$13,$D$13)&lt;3,"",G1921+H1922*$D$19)</f>
        <v>2.89864575343358E-006</v>
      </c>
      <c r="H1922" s="44" t="n">
        <f aca="false">IF(COUNT($D$10,$D$13,$D$13)&lt;3,"",H1921+I1921)</f>
        <v>0.0848542514019576</v>
      </c>
      <c r="I1922" s="45" t="n">
        <f aca="false">IF(COUNT($D$10,$D$11,$D$13,$D$14)&lt;4,"",(D1922-G1922/$D$14-$D$12*H1922)*$D$19/$D$13)</f>
        <v>-2.7706091376252E-005</v>
      </c>
      <c r="J1922" s="42"/>
      <c r="L1922" s="42"/>
    </row>
    <row r="1923" customFormat="false" ht="12.75" hidden="false" customHeight="false" outlineLevel="0" collapsed="false">
      <c r="C1923" s="37" t="n">
        <f aca="false">IF(COUNT($D$10,$D$11,$D$13,$D$14)&lt;4,"",C1922+$D$19)</f>
        <v>0.0189099999999994</v>
      </c>
      <c r="D1923" s="38" t="n">
        <f aca="false">IF(COUNT($D$10,$D$11,C1923)&lt;3,"",$D$10*SIN(2*PI()*$D$11*C1923))</f>
        <v>9.99554667158909</v>
      </c>
      <c r="E1923" s="2"/>
      <c r="F1923" s="2"/>
      <c r="G1923" s="43" t="n">
        <f aca="false">IF(COUNT($D$10,$D$13,$D$13)&lt;3,"",G1922+H1923*$D$19)</f>
        <v>3.74691120653939E-006</v>
      </c>
      <c r="H1923" s="44" t="n">
        <f aca="false">IF(COUNT($D$10,$D$13,$D$13)&lt;3,"",H1922+I1922)</f>
        <v>0.0848265453105814</v>
      </c>
      <c r="I1923" s="45" t="n">
        <f aca="false">IF(COUNT($D$10,$D$11,$D$13,$D$14)&lt;4,"",(D1923-G1923/$D$14-$D$12*H1923)*$D$19/$D$13)</f>
        <v>-4.46803813201689E-005</v>
      </c>
      <c r="J1923" s="42"/>
      <c r="L1923" s="42"/>
    </row>
    <row r="1924" customFormat="false" ht="12.75" hidden="false" customHeight="false" outlineLevel="0" collapsed="false">
      <c r="C1924" s="37" t="n">
        <f aca="false">IF(COUNT($D$10,$D$11,$D$13,$D$14)&lt;4,"",C1923+$D$19)</f>
        <v>0.0189199999999994</v>
      </c>
      <c r="D1924" s="38" t="n">
        <f aca="false">IF(COUNT($D$10,$D$11,C1924)&lt;3,"",$D$10*SIN(2*PI()*$D$11*C1924))</f>
        <v>9.99032934678162</v>
      </c>
      <c r="E1924" s="2"/>
      <c r="F1924" s="2"/>
      <c r="G1924" s="43" t="n">
        <f aca="false">IF(COUNT($D$10,$D$13,$D$13)&lt;3,"",G1923+H1924*$D$19)</f>
        <v>4.59472985583201E-006</v>
      </c>
      <c r="H1924" s="44" t="n">
        <f aca="false">IF(COUNT($D$10,$D$13,$D$13)&lt;3,"",H1923+I1923)</f>
        <v>0.0847818649292612</v>
      </c>
      <c r="I1924" s="45" t="n">
        <f aca="false">IF(COUNT($D$10,$D$11,$D$13,$D$14)&lt;4,"",(D1924-G1924/$D$14-$D$12*H1924)*$D$19/$D$13)</f>
        <v>-6.16517400395301E-005</v>
      </c>
      <c r="J1924" s="42"/>
      <c r="L1924" s="42"/>
    </row>
    <row r="1925" customFormat="false" ht="12.75" hidden="false" customHeight="false" outlineLevel="0" collapsed="false">
      <c r="C1925" s="37" t="n">
        <f aca="false">IF(COUNT($D$10,$D$11,$D$13,$D$14)&lt;4,"",C1924+$D$19)</f>
        <v>0.0189299999999994</v>
      </c>
      <c r="D1925" s="38" t="n">
        <f aca="false">IF(COUNT($D$10,$D$11,C1925)&lt;3,"",$D$10*SIN(2*PI()*$D$11*C1925))</f>
        <v>9.98311539310885</v>
      </c>
      <c r="E1925" s="2"/>
      <c r="F1925" s="2"/>
      <c r="G1925" s="43" t="n">
        <f aca="false">IF(COUNT($D$10,$D$13,$D$13)&lt;3,"",G1924+H1925*$D$19)</f>
        <v>5.44193198772422E-006</v>
      </c>
      <c r="H1925" s="44" t="n">
        <f aca="false">IF(COUNT($D$10,$D$13,$D$13)&lt;3,"",H1924+I1924)</f>
        <v>0.0847202131892217</v>
      </c>
      <c r="I1925" s="45" t="n">
        <f aca="false">IF(COUNT($D$10,$D$11,$D$13,$D$14)&lt;4,"",(D1925-G1925/$D$14-$D$12*H1925)*$D$19/$D$13)</f>
        <v>-7.86167582707508E-005</v>
      </c>
      <c r="J1925" s="42"/>
      <c r="L1925" s="42"/>
    </row>
    <row r="1926" customFormat="false" ht="12.75" hidden="false" customHeight="false" outlineLevel="0" collapsed="false">
      <c r="C1926" s="37" t="n">
        <f aca="false">IF(COUNT($D$10,$D$11,$D$13,$D$14)&lt;4,"",C1925+$D$19)</f>
        <v>0.0189399999999994</v>
      </c>
      <c r="D1926" s="38" t="n">
        <f aca="false">IF(COUNT($D$10,$D$11,C1926)&lt;3,"",$D$10*SIN(2*PI()*$D$11*C1926))</f>
        <v>9.97390625232385</v>
      </c>
      <c r="E1926" s="2"/>
      <c r="F1926" s="2"/>
      <c r="G1926" s="43" t="n">
        <f aca="false">IF(COUNT($D$10,$D$13,$D$13)&lt;3,"",G1925+H1926*$D$19)</f>
        <v>6.28834795203373E-006</v>
      </c>
      <c r="H1926" s="44" t="n">
        <f aca="false">IF(COUNT($D$10,$D$13,$D$13)&lt;3,"",H1925+I1925)</f>
        <v>0.0846415964309509</v>
      </c>
      <c r="I1926" s="45" t="n">
        <f aca="false">IF(COUNT($D$10,$D$11,$D$13,$D$14)&lt;4,"",(D1926-G1926/$D$14-$D$12*H1926)*$D$19/$D$13)</f>
        <v>-9.55720268560994E-005</v>
      </c>
      <c r="J1926" s="42"/>
      <c r="L1926" s="42"/>
    </row>
    <row r="1927" customFormat="false" ht="12.75" hidden="false" customHeight="false" outlineLevel="0" collapsed="false">
      <c r="C1927" s="37" t="n">
        <f aca="false">IF(COUNT($D$10,$D$11,$D$13,$D$14)&lt;4,"",C1926+$D$19)</f>
        <v>0.0189499999999994</v>
      </c>
      <c r="D1927" s="38" t="n">
        <f aca="false">IF(COUNT($D$10,$D$11,C1927)&lt;3,"",$D$10*SIN(2*PI()*$D$11*C1927))</f>
        <v>9.96270376493015</v>
      </c>
      <c r="E1927" s="2"/>
      <c r="F1927" s="2"/>
      <c r="G1927" s="43" t="n">
        <f aca="false">IF(COUNT($D$10,$D$13,$D$13)&lt;3,"",G1926+H1927*$D$19)</f>
        <v>7.13380819607468E-006</v>
      </c>
      <c r="H1927" s="44" t="n">
        <f aca="false">IF(COUNT($D$10,$D$13,$D$13)&lt;3,"",H1926+I1926)</f>
        <v>0.0845460244040948</v>
      </c>
      <c r="I1927" s="45" t="n">
        <f aca="false">IF(COUNT($D$10,$D$11,$D$13,$D$14)&lt;4,"",(D1927-G1927/$D$14-$D$12*H1927)*$D$19/$D$13)</f>
        <v>-0.00011251413743108</v>
      </c>
      <c r="J1927" s="42"/>
      <c r="L1927" s="42"/>
    </row>
    <row r="1928" customFormat="false" ht="12.75" hidden="false" customHeight="false" outlineLevel="0" collapsed="false">
      <c r="C1928" s="37" t="n">
        <f aca="false">IF(COUNT($D$10,$D$11,$D$13,$D$14)&lt;4,"",C1927+$D$19)</f>
        <v>0.0189599999999994</v>
      </c>
      <c r="D1928" s="38" t="n">
        <f aca="false">IF(COUNT($D$10,$D$11,C1928)&lt;3,"",$D$10*SIN(2*PI()*$D$11*C1928))</f>
        <v>9.94951016981386</v>
      </c>
      <c r="E1928" s="2"/>
      <c r="F1928" s="2"/>
      <c r="G1928" s="43" t="n">
        <f aca="false">IF(COUNT($D$10,$D$13,$D$13)&lt;3,"",G1927+H1928*$D$19)</f>
        <v>7.97814329874132E-006</v>
      </c>
      <c r="H1928" s="44" t="n">
        <f aca="false">IF(COUNT($D$10,$D$13,$D$13)&lt;3,"",H1927+I1927)</f>
        <v>0.0844335102666637</v>
      </c>
      <c r="I1928" s="45" t="n">
        <f aca="false">IF(COUNT($D$10,$D$11,$D$13,$D$14)&lt;4,"",(D1928-G1928/$D$14-$D$12*H1928)*$D$19/$D$13)</f>
        <v>-0.000129439683111877</v>
      </c>
      <c r="J1928" s="42"/>
      <c r="L1928" s="42"/>
    </row>
    <row r="1929" customFormat="false" ht="12.75" hidden="false" customHeight="false" outlineLevel="0" collapsed="false">
      <c r="C1929" s="37" t="n">
        <f aca="false">IF(COUNT($D$10,$D$11,$D$13,$D$14)&lt;4,"",C1928+$D$19)</f>
        <v>0.0189699999999994</v>
      </c>
      <c r="D1929" s="38" t="n">
        <f aca="false">IF(COUNT($D$10,$D$11,C1929)&lt;3,"",$D$10*SIN(2*PI()*$D$11*C1929))</f>
        <v>9.93432810379624</v>
      </c>
      <c r="E1929" s="2"/>
      <c r="F1929" s="2"/>
      <c r="G1929" s="43" t="n">
        <f aca="false">IF(COUNT($D$10,$D$13,$D$13)&lt;3,"",G1928+H1929*$D$19)</f>
        <v>8.82118400457684E-006</v>
      </c>
      <c r="H1929" s="44" t="n">
        <f aca="false">IF(COUNT($D$10,$D$13,$D$13)&lt;3,"",H1928+I1928)</f>
        <v>0.0843040705835518</v>
      </c>
      <c r="I1929" s="45" t="n">
        <f aca="false">IF(COUNT($D$10,$D$11,$D$13,$D$14)&lt;4,"",(D1929-G1929/$D$14-$D$12*H1929)*$D$19/$D$13)</f>
        <v>-0.000146345259182716</v>
      </c>
      <c r="J1929" s="42"/>
      <c r="L1929" s="42"/>
    </row>
    <row r="1930" customFormat="false" ht="12.75" hidden="false" customHeight="false" outlineLevel="0" collapsed="false">
      <c r="C1930" s="37" t="n">
        <f aca="false">IF(COUNT($D$10,$D$11,$D$13,$D$14)&lt;4,"",C1929+$D$19)</f>
        <v>0.0189799999999994</v>
      </c>
      <c r="D1930" s="38" t="n">
        <f aca="false">IF(COUNT($D$10,$D$11,C1930)&lt;3,"",$D$10*SIN(2*PI()*$D$11*C1930))</f>
        <v>9.91716060110673</v>
      </c>
      <c r="E1930" s="2"/>
      <c r="F1930" s="2"/>
      <c r="G1930" s="43" t="n">
        <f aca="false">IF(COUNT($D$10,$D$13,$D$13)&lt;3,"",G1929+H1930*$D$19)</f>
        <v>9.66276125782053E-006</v>
      </c>
      <c r="H1930" s="44" t="n">
        <f aca="false">IF(COUNT($D$10,$D$13,$D$13)&lt;3,"",H1929+I1929)</f>
        <v>0.0841577253243691</v>
      </c>
      <c r="I1930" s="45" t="n">
        <f aca="false">IF(COUNT($D$10,$D$11,$D$13,$D$14)&lt;4,"",(D1930-G1930/$D$14-$D$12*H1930)*$D$19/$D$13)</f>
        <v>-0.000163227463783014</v>
      </c>
      <c r="J1930" s="42"/>
      <c r="L1930" s="42"/>
    </row>
    <row r="1931" customFormat="false" ht="12.75" hidden="false" customHeight="false" outlineLevel="0" collapsed="false">
      <c r="C1931" s="37" t="n">
        <f aca="false">IF(COUNT($D$10,$D$11,$D$13,$D$14)&lt;4,"",C1930+$D$19)</f>
        <v>0.0189899999999994</v>
      </c>
      <c r="D1931" s="38" t="n">
        <f aca="false">IF(COUNT($D$10,$D$11,C1931)&lt;3,"",$D$10*SIN(2*PI()*$D$11*C1931))</f>
        <v>9.89801109277648</v>
      </c>
      <c r="E1931" s="2"/>
      <c r="F1931" s="2"/>
      <c r="G1931" s="43" t="n">
        <f aca="false">IF(COUNT($D$10,$D$13,$D$13)&lt;3,"",G1930+H1931*$D$19)</f>
        <v>1.05027062364264E-005</v>
      </c>
      <c r="H1931" s="44" t="n">
        <f aca="false">IF(COUNT($D$10,$D$13,$D$13)&lt;3,"",H1930+I1930)</f>
        <v>0.0839944978605861</v>
      </c>
      <c r="I1931" s="45" t="n">
        <f aca="false">IF(COUNT($D$10,$D$11,$D$13,$D$14)&lt;4,"",(D1931-G1931/$D$14-$D$12*H1931)*$D$19/$D$13)</f>
        <v>-0.00018008289859417</v>
      </c>
      <c r="J1931" s="42"/>
      <c r="L1931" s="42"/>
    </row>
    <row r="1932" customFormat="false" ht="12.75" hidden="false" customHeight="false" outlineLevel="0" collapsed="false">
      <c r="C1932" s="37" t="n">
        <f aca="false">IF(COUNT($D$10,$D$11,$D$13,$D$14)&lt;4,"",C1931+$D$19)</f>
        <v>0.0189999999999994</v>
      </c>
      <c r="D1932" s="38" t="n">
        <f aca="false">IF(COUNT($D$10,$D$11,C1932)&lt;3,"",$D$10*SIN(2*PI()*$D$11*C1932))</f>
        <v>9.87688340595271</v>
      </c>
      <c r="E1932" s="2"/>
      <c r="F1932" s="2"/>
      <c r="G1932" s="43" t="n">
        <f aca="false">IF(COUNT($D$10,$D$13,$D$13)&lt;3,"",G1931+H1932*$D$19)</f>
        <v>1.13408503860463E-005</v>
      </c>
      <c r="H1932" s="44" t="n">
        <f aca="false">IF(COUNT($D$10,$D$13,$D$13)&lt;3,"",H1931+I1931)</f>
        <v>0.083814414961992</v>
      </c>
      <c r="I1932" s="45" t="n">
        <f aca="false">IF(COUNT($D$10,$D$11,$D$13,$D$14)&lt;4,"",(D1932-G1932/$D$14-$D$12*H1932)*$D$19/$D$13)</f>
        <v>-0.000196908169525856</v>
      </c>
      <c r="J1932" s="42"/>
      <c r="L1932" s="42"/>
    </row>
    <row r="1933" customFormat="false" ht="12.75" hidden="false" customHeight="false" outlineLevel="0" collapsed="false">
      <c r="C1933" s="37" t="n">
        <f aca="false">IF(COUNT($D$10,$D$11,$D$13,$D$14)&lt;4,"",C1932+$D$19)</f>
        <v>0.0190099999999994</v>
      </c>
      <c r="D1933" s="38" t="n">
        <f aca="false">IF(COUNT($D$10,$D$11,C1933)&lt;3,"",$D$10*SIN(2*PI()*$D$11*C1933))</f>
        <v>9.8537817631338</v>
      </c>
      <c r="E1933" s="2"/>
      <c r="F1933" s="2"/>
      <c r="G1933" s="43" t="n">
        <f aca="false">IF(COUNT($D$10,$D$13,$D$13)&lt;3,"",G1932+H1933*$D$19)</f>
        <v>1.2177025453971E-005</v>
      </c>
      <c r="H1933" s="44" t="n">
        <f aca="false">IF(COUNT($D$10,$D$13,$D$13)&lt;3,"",H1932+I1932)</f>
        <v>0.0836175067924661</v>
      </c>
      <c r="I1933" s="45" t="n">
        <f aca="false">IF(COUNT($D$10,$D$11,$D$13,$D$14)&lt;4,"",(D1933-G1933/$D$14-$D$12*H1933)*$D$19/$D$13)</f>
        <v>-0.000213699887401676</v>
      </c>
      <c r="J1933" s="42"/>
      <c r="L1933" s="42"/>
    </row>
    <row r="1934" customFormat="false" ht="12.75" hidden="false" customHeight="false" outlineLevel="0" collapsed="false">
      <c r="C1934" s="37" t="n">
        <f aca="false">IF(COUNT($D$10,$D$11,$D$13,$D$14)&lt;4,"",C1933+$D$19)</f>
        <v>0.0190199999999994</v>
      </c>
      <c r="D1934" s="38" t="n">
        <f aca="false">IF(COUNT($D$10,$D$11,C1934)&lt;3,"",$D$10*SIN(2*PI()*$D$11*C1934))</f>
        <v>9.82871078132537</v>
      </c>
      <c r="E1934" s="2"/>
      <c r="F1934" s="2"/>
      <c r="G1934" s="43" t="n">
        <f aca="false">IF(COUNT($D$10,$D$13,$D$13)&lt;3,"",G1933+H1934*$D$19)</f>
        <v>1.30110635230216E-005</v>
      </c>
      <c r="H1934" s="44" t="n">
        <f aca="false">IF(COUNT($D$10,$D$13,$D$13)&lt;3,"",H1933+I1933)</f>
        <v>0.0834038069050644</v>
      </c>
      <c r="I1934" s="45" t="n">
        <f aca="false">IF(COUNT($D$10,$D$11,$D$13,$D$14)&lt;4,"",(D1934-G1934/$D$14-$D$12*H1934)*$D$19/$D$13)</f>
        <v>-0.000230454668644054</v>
      </c>
      <c r="J1934" s="42"/>
      <c r="L1934" s="42"/>
    </row>
    <row r="1935" customFormat="false" ht="12.75" hidden="false" customHeight="false" outlineLevel="0" collapsed="false">
      <c r="C1935" s="37" t="n">
        <f aca="false">IF(COUNT($D$10,$D$11,$D$13,$D$14)&lt;4,"",C1934+$D$19)</f>
        <v>0.0190299999999994</v>
      </c>
      <c r="D1935" s="38" t="n">
        <f aca="false">IF(COUNT($D$10,$D$11,C1935)&lt;3,"",$D$10*SIN(2*PI()*$D$11*C1935))</f>
        <v>9.80167547111759</v>
      </c>
      <c r="E1935" s="2"/>
      <c r="F1935" s="2"/>
      <c r="G1935" s="43" t="n">
        <f aca="false">IF(COUNT($D$10,$D$13,$D$13)&lt;3,"",G1934+H1935*$D$19)</f>
        <v>1.38427970453858E-005</v>
      </c>
      <c r="H1935" s="44" t="n">
        <f aca="false">IF(COUNT($D$10,$D$13,$D$13)&lt;3,"",H1934+I1934)</f>
        <v>0.0831733522364204</v>
      </c>
      <c r="I1935" s="45" t="n">
        <f aca="false">IF(COUNT($D$10,$D$11,$D$13,$D$14)&lt;4,"",(D1935-G1935/$D$14-$D$12*H1935)*$D$19/$D$13)</f>
        <v>-0.000247169135958205</v>
      </c>
      <c r="J1935" s="42"/>
      <c r="L1935" s="42"/>
    </row>
    <row r="1936" customFormat="false" ht="12.75" hidden="false" customHeight="false" outlineLevel="0" collapsed="false">
      <c r="C1936" s="37" t="n">
        <f aca="false">IF(COUNT($D$10,$D$11,$D$13,$D$14)&lt;4,"",C1935+$D$19)</f>
        <v>0.0190399999999994</v>
      </c>
      <c r="D1936" s="38" t="n">
        <f aca="false">IF(COUNT($D$10,$D$11,C1936)&lt;3,"",$D$10*SIN(2*PI()*$D$11*C1936))</f>
        <v>9.77268123568375</v>
      </c>
      <c r="E1936" s="2"/>
      <c r="F1936" s="2"/>
      <c r="G1936" s="43" t="n">
        <f aca="false">IF(COUNT($D$10,$D$13,$D$13)&lt;3,"",G1935+H1936*$D$19)</f>
        <v>1.46720588763904E-005</v>
      </c>
      <c r="H1936" s="44" t="n">
        <f aca="false">IF(COUNT($D$10,$D$13,$D$13)&lt;3,"",H1935+I1935)</f>
        <v>0.0829261831004622</v>
      </c>
      <c r="I1936" s="45" t="n">
        <f aca="false">IF(COUNT($D$10,$D$11,$D$13,$D$14)&lt;4,"",(D1936-G1936/$D$14-$D$12*H1936)*$D$19/$D$13)</f>
        <v>-0.000263839919015058</v>
      </c>
      <c r="J1936" s="42"/>
      <c r="L1936" s="42"/>
    </row>
    <row r="1937" customFormat="false" ht="12.75" hidden="false" customHeight="false" outlineLevel="0" collapsed="false">
      <c r="C1937" s="37" t="n">
        <f aca="false">IF(COUNT($D$10,$D$11,$D$13,$D$14)&lt;4,"",C1936+$D$19)</f>
        <v>0.0190499999999994</v>
      </c>
      <c r="D1937" s="38" t="n">
        <f aca="false">IF(COUNT($D$10,$D$11,C1937)&lt;3,"",$D$10*SIN(2*PI()*$D$11*C1937))</f>
        <v>9.74173386970043</v>
      </c>
      <c r="E1937" s="2"/>
      <c r="F1937" s="2"/>
      <c r="G1937" s="43" t="n">
        <f aca="false">IF(COUNT($D$10,$D$13,$D$13)&lt;3,"",G1936+H1937*$D$19)</f>
        <v>1.54986823082049E-005</v>
      </c>
      <c r="H1937" s="44" t="n">
        <f aca="false">IF(COUNT($D$10,$D$13,$D$13)&lt;3,"",H1936+I1936)</f>
        <v>0.0826623431814471</v>
      </c>
      <c r="I1937" s="45" t="n">
        <f aca="false">IF(COUNT($D$10,$D$11,$D$13,$D$14)&lt;4,"",(D1937-G1937/$D$14-$D$12*H1937)*$D$19/$D$13)</f>
        <v>-0.000280463655132984</v>
      </c>
      <c r="J1937" s="42"/>
      <c r="L1937" s="42"/>
    </row>
    <row r="1938" customFormat="false" ht="12.75" hidden="false" customHeight="false" outlineLevel="0" collapsed="false">
      <c r="C1938" s="37" t="n">
        <f aca="false">IF(COUNT($D$10,$D$11,$D$13,$D$14)&lt;4,"",C1937+$D$19)</f>
        <v>0.0190599999999994</v>
      </c>
      <c r="D1938" s="38" t="n">
        <f aca="false">IF(COUNT($D$10,$D$11,C1938)&lt;3,"",$D$10*SIN(2*PI()*$D$11*C1938))</f>
        <v>9.70883955818937</v>
      </c>
      <c r="E1938" s="2"/>
      <c r="F1938" s="2"/>
      <c r="G1938" s="43" t="n">
        <f aca="false">IF(COUNT($D$10,$D$13,$D$13)&lt;3,"",G1937+H1938*$D$19)</f>
        <v>1.63225011034681E-005</v>
      </c>
      <c r="H1938" s="44" t="n">
        <f aca="false">IF(COUNT($D$10,$D$13,$D$13)&lt;3,"",H1937+I1937)</f>
        <v>0.0823818795263141</v>
      </c>
      <c r="I1938" s="45" t="n">
        <f aca="false">IF(COUNT($D$10,$D$11,$D$13,$D$14)&lt;4,"",(D1938-G1938/$D$14-$D$12*H1938)*$D$19/$D$13)</f>
        <v>-0.000297036989958202</v>
      </c>
      <c r="J1938" s="42"/>
      <c r="L1938" s="42"/>
    </row>
    <row r="1939" customFormat="false" ht="12.75" hidden="false" customHeight="false" outlineLevel="0" collapsed="false">
      <c r="C1939" s="37" t="n">
        <f aca="false">IF(COUNT($D$10,$D$11,$D$13,$D$14)&lt;4,"",C1938+$D$19)</f>
        <v>0.0190699999999994</v>
      </c>
      <c r="D1939" s="38" t="n">
        <f aca="false">IF(COUNT($D$10,$D$11,C1939)&lt;3,"",$D$10*SIN(2*PI()*$D$11*C1939))</f>
        <v>9.67400487528136</v>
      </c>
      <c r="E1939" s="2"/>
      <c r="F1939" s="2"/>
      <c r="G1939" s="43" t="n">
        <f aca="false">IF(COUNT($D$10,$D$13,$D$13)&lt;3,"",G1938+H1939*$D$19)</f>
        <v>1.71433495288316E-005</v>
      </c>
      <c r="H1939" s="44" t="n">
        <f aca="false">IF(COUNT($D$10,$D$13,$D$13)&lt;3,"",H1938+I1938)</f>
        <v>0.0820848425363559</v>
      </c>
      <c r="I1939" s="45" t="n">
        <f aca="false">IF(COUNT($D$10,$D$11,$D$13,$D$14)&lt;4,"",(D1939-G1939/$D$14-$D$12*H1939)*$D$19/$D$13)</f>
        <v>-0.000313556578143717</v>
      </c>
      <c r="J1939" s="42"/>
      <c r="L1939" s="42"/>
    </row>
    <row r="1940" customFormat="false" ht="12.75" hidden="false" customHeight="false" outlineLevel="0" collapsed="false">
      <c r="C1940" s="37" t="n">
        <f aca="false">IF(COUNT($D$10,$D$11,$D$13,$D$14)&lt;4,"",C1939+$D$19)</f>
        <v>0.0190799999999994</v>
      </c>
      <c r="D1940" s="38" t="n">
        <f aca="false">IF(COUNT($D$10,$D$11,C1940)&lt;3,"",$D$10*SIN(2*PI()*$D$11*C1940))</f>
        <v>9.6372367829024</v>
      </c>
      <c r="E1940" s="2"/>
      <c r="F1940" s="2"/>
      <c r="G1940" s="43" t="n">
        <f aca="false">IF(COUNT($D$10,$D$13,$D$13)&lt;3,"",G1939+H1940*$D$19)</f>
        <v>1.79610623884137E-005</v>
      </c>
      <c r="H1940" s="44" t="n">
        <f aca="false">IF(COUNT($D$10,$D$13,$D$13)&lt;3,"",H1939+I1939)</f>
        <v>0.0817712859582122</v>
      </c>
      <c r="I1940" s="45" t="n">
        <f aca="false">IF(COUNT($D$10,$D$11,$D$13,$D$14)&lt;4,"",(D1940-G1940/$D$14-$D$12*H1940)*$D$19/$D$13)</f>
        <v>-0.000330019084026651</v>
      </c>
      <c r="J1940" s="42"/>
      <c r="L1940" s="42"/>
    </row>
    <row r="1941" customFormat="false" ht="12.75" hidden="false" customHeight="false" outlineLevel="0" collapsed="false">
      <c r="C1941" s="37" t="n">
        <f aca="false">IF(COUNT($D$10,$D$11,$D$13,$D$14)&lt;4,"",C1940+$D$19)</f>
        <v>0.0190899999999994</v>
      </c>
      <c r="D1941" s="38" t="n">
        <f aca="false">IF(COUNT($D$10,$D$11,C1941)&lt;3,"",$D$10*SIN(2*PI()*$D$11*C1941))</f>
        <v>9.59854262938223</v>
      </c>
      <c r="E1941" s="2"/>
      <c r="F1941" s="2"/>
      <c r="G1941" s="43" t="n">
        <f aca="false">IF(COUNT($D$10,$D$13,$D$13)&lt;3,"",G1940+H1941*$D$19)</f>
        <v>1.87754750571556E-005</v>
      </c>
      <c r="H1941" s="44" t="n">
        <f aca="false">IF(COUNT($D$10,$D$13,$D$13)&lt;3,"",H1940+I1940)</f>
        <v>0.0814412668741855</v>
      </c>
      <c r="I1941" s="45" t="n">
        <f aca="false">IF(COUNT($D$10,$D$11,$D$13,$D$14)&lt;4,"",(D1941-G1941/$D$14-$D$12*H1941)*$D$19/$D$13)</f>
        <v>-0.000346421182303838</v>
      </c>
      <c r="J1941" s="42"/>
      <c r="L1941" s="42"/>
    </row>
    <row r="1942" customFormat="false" ht="12.75" hidden="false" customHeight="false" outlineLevel="0" collapsed="false">
      <c r="C1942" s="37" t="n">
        <f aca="false">IF(COUNT($D$10,$D$11,$D$13,$D$14)&lt;4,"",C1941+$D$19)</f>
        <v>0.0190999999999994</v>
      </c>
      <c r="D1942" s="38" t="n">
        <f aca="false">IF(COUNT($D$10,$D$11,C1942)&lt;3,"",$D$10*SIN(2*PI()*$D$11*C1942))</f>
        <v>9.55793014798583</v>
      </c>
      <c r="E1942" s="2"/>
      <c r="F1942" s="2"/>
      <c r="G1942" s="43" t="n">
        <f aca="false">IF(COUNT($D$10,$D$13,$D$13)&lt;3,"",G1941+H1942*$D$19)</f>
        <v>1.95864235140744E-005</v>
      </c>
      <c r="H1942" s="44" t="n">
        <f aca="false">IF(COUNT($D$10,$D$13,$D$13)&lt;3,"",H1941+I1941)</f>
        <v>0.0810948456918817</v>
      </c>
      <c r="I1942" s="45" t="n">
        <f aca="false">IF(COUNT($D$10,$D$11,$D$13,$D$14)&lt;4,"",(D1942-G1942/$D$14-$D$12*H1942)*$D$19/$D$13)</f>
        <v>-0.000362759558705535</v>
      </c>
      <c r="J1942" s="42"/>
      <c r="L1942" s="42"/>
    </row>
    <row r="1943" customFormat="false" ht="12.75" hidden="false" customHeight="false" outlineLevel="0" collapsed="false">
      <c r="C1943" s="37" t="n">
        <f aca="false">IF(COUNT($D$10,$D$11,$D$13,$D$14)&lt;4,"",C1942+$D$19)</f>
        <v>0.0191099999999994</v>
      </c>
      <c r="D1943" s="38" t="n">
        <f aca="false">IF(COUNT($D$10,$D$11,C1943)&lt;3,"",$D$10*SIN(2*PI()*$D$11*C1943))</f>
        <v>9.5154074553678</v>
      </c>
      <c r="E1943" s="2"/>
      <c r="F1943" s="2"/>
      <c r="G1943" s="43" t="n">
        <f aca="false">IF(COUNT($D$10,$D$13,$D$13)&lt;3,"",G1942+H1943*$D$19)</f>
        <v>2.03937443754062E-005</v>
      </c>
      <c r="H1943" s="44" t="n">
        <f aca="false">IF(COUNT($D$10,$D$13,$D$13)&lt;3,"",H1942+I1942)</f>
        <v>0.0807320861331762</v>
      </c>
      <c r="I1943" s="45" t="n">
        <f aca="false">IF(COUNT($D$10,$D$11,$D$13,$D$14)&lt;4,"",(D1943-G1943/$D$14-$D$12*H1943)*$D$19/$D$13)</f>
        <v>-0.00037903091066712</v>
      </c>
      <c r="J1943" s="42"/>
      <c r="L1943" s="42"/>
    </row>
    <row r="1944" customFormat="false" ht="12.75" hidden="false" customHeight="false" outlineLevel="0" collapsed="false">
      <c r="C1944" s="37" t="n">
        <f aca="false">IF(COUNT($D$10,$D$11,$D$13,$D$14)&lt;4,"",C1943+$D$19)</f>
        <v>0.0191199999999994</v>
      </c>
      <c r="D1944" s="38" t="n">
        <f aca="false">IF(COUNT($D$10,$D$11,C1944)&lt;3,"",$D$10*SIN(2*PI()*$D$11*C1944))</f>
        <v>9.47098304995021</v>
      </c>
      <c r="E1944" s="2"/>
      <c r="F1944" s="2"/>
      <c r="G1944" s="43" t="n">
        <f aca="false">IF(COUNT($D$10,$D$13,$D$13)&lt;3,"",G1943+H1944*$D$19)</f>
        <v>2.11972749276313E-005</v>
      </c>
      <c r="H1944" s="44" t="n">
        <f aca="false">IF(COUNT($D$10,$D$13,$D$13)&lt;3,"",H1943+I1943)</f>
        <v>0.0803530552225091</v>
      </c>
      <c r="I1944" s="45" t="n">
        <f aca="false">IF(COUNT($D$10,$D$11,$D$13,$D$14)&lt;4,"",(D1944-G1944/$D$14-$D$12*H1944)*$D$19/$D$13)</f>
        <v>-0.000395231947998639</v>
      </c>
      <c r="J1944" s="42"/>
      <c r="L1944" s="42"/>
    </row>
    <row r="1945" customFormat="false" ht="12.75" hidden="false" customHeight="false" outlineLevel="0" collapsed="false">
      <c r="C1945" s="37" t="n">
        <f aca="false">IF(COUNT($D$10,$D$11,$D$13,$D$14)&lt;4,"",C1944+$D$19)</f>
        <v>0.0191299999999994</v>
      </c>
      <c r="D1945" s="38" t="n">
        <f aca="false">IF(COUNT($D$10,$D$11,C1945)&lt;3,"",$D$10*SIN(2*PI()*$D$11*C1945))</f>
        <v>9.42466581022416</v>
      </c>
      <c r="E1945" s="2"/>
      <c r="F1945" s="2"/>
      <c r="G1945" s="43" t="n">
        <f aca="false">IF(COUNT($D$10,$D$13,$D$13)&lt;3,"",G1944+H1945*$D$19)</f>
        <v>2.19968531603764E-005</v>
      </c>
      <c r="H1945" s="44" t="n">
        <f aca="false">IF(COUNT($D$10,$D$13,$D$13)&lt;3,"",H1944+I1944)</f>
        <v>0.0799578232745104</v>
      </c>
      <c r="I1945" s="45" t="n">
        <f aca="false">IF(COUNT($D$10,$D$11,$D$13,$D$14)&lt;4,"",(D1945-G1945/$D$14-$D$12*H1945)*$D$19/$D$13)</f>
        <v>-0.000411359393552065</v>
      </c>
      <c r="J1945" s="42"/>
      <c r="L1945" s="42"/>
    </row>
    <row r="1946" customFormat="false" ht="12.75" hidden="false" customHeight="false" outlineLevel="0" collapsed="false">
      <c r="C1946" s="37" t="n">
        <f aca="false">IF(COUNT($D$10,$D$11,$D$13,$D$14)&lt;4,"",C1945+$D$19)</f>
        <v>0.0191399999999994</v>
      </c>
      <c r="D1946" s="38" t="n">
        <f aca="false">IF(COUNT($D$10,$D$11,C1946)&lt;3,"",$D$10*SIN(2*PI()*$D$11*C1946))</f>
        <v>9.37646499297537</v>
      </c>
      <c r="E1946" s="2"/>
      <c r="F1946" s="2"/>
      <c r="G1946" s="43" t="n">
        <f aca="false">IF(COUNT($D$10,$D$13,$D$13)&lt;3,"",G1945+H1946*$D$19)</f>
        <v>2.2792317799186E-005</v>
      </c>
      <c r="H1946" s="44" t="n">
        <f aca="false">IF(COUNT($D$10,$D$13,$D$13)&lt;3,"",H1945+I1945)</f>
        <v>0.0795464638809584</v>
      </c>
      <c r="I1946" s="45" t="n">
        <f aca="false">IF(COUNT($D$10,$D$11,$D$13,$D$14)&lt;4,"",(D1946-G1946/$D$14-$D$12*H1946)*$D$19/$D$13)</f>
        <v>-0.000427409983886128</v>
      </c>
      <c r="J1946" s="42"/>
      <c r="L1946" s="42"/>
    </row>
    <row r="1947" customFormat="false" ht="12.75" hidden="false" customHeight="false" outlineLevel="0" collapsed="false">
      <c r="C1947" s="37" t="n">
        <f aca="false">IF(COUNT($D$10,$D$11,$D$13,$D$14)&lt;4,"",C1946+$D$19)</f>
        <v>0.0191499999999994</v>
      </c>
      <c r="D1947" s="38" t="n">
        <f aca="false">IF(COUNT($D$10,$D$11,C1947)&lt;3,"",$D$10*SIN(2*PI()*$D$11*C1947))</f>
        <v>9.32639023143406</v>
      </c>
      <c r="E1947" s="2"/>
      <c r="F1947" s="2"/>
      <c r="G1947" s="43" t="n">
        <f aca="false">IF(COUNT($D$10,$D$13,$D$13)&lt;3,"",G1946+H1947*$D$19)</f>
        <v>2.35835083381567E-005</v>
      </c>
      <c r="H1947" s="44" t="n">
        <f aca="false">IF(COUNT($D$10,$D$13,$D$13)&lt;3,"",H1946+I1946)</f>
        <v>0.0791190538970722</v>
      </c>
      <c r="I1947" s="45" t="n">
        <f aca="false">IF(COUNT($D$10,$D$11,$D$13,$D$14)&lt;4,"",(D1947-G1947/$D$14-$D$12*H1947)*$D$19/$D$13)</f>
        <v>-0.000443380469928597</v>
      </c>
      <c r="J1947" s="42"/>
      <c r="L1947" s="42"/>
    </row>
    <row r="1948" customFormat="false" ht="12.75" hidden="false" customHeight="false" outlineLevel="0" collapsed="false">
      <c r="C1948" s="37" t="n">
        <f aca="false">IF(COUNT($D$10,$D$11,$D$13,$D$14)&lt;4,"",C1947+$D$19)</f>
        <v>0.0191599999999994</v>
      </c>
      <c r="D1948" s="38" t="n">
        <f aca="false">IF(COUNT($D$10,$D$11,C1948)&lt;3,"",$D$10*SIN(2*PI()*$D$11*C1948))</f>
        <v>9.27445153334985</v>
      </c>
      <c r="E1948" s="2"/>
      <c r="F1948" s="2"/>
      <c r="G1948" s="43" t="n">
        <f aca="false">IF(COUNT($D$10,$D$13,$D$13)&lt;3,"",G1947+H1948*$D$19)</f>
        <v>2.43702650724281E-005</v>
      </c>
      <c r="H1948" s="44" t="n">
        <f aca="false">IF(COUNT($D$10,$D$13,$D$13)&lt;3,"",H1947+I1947)</f>
        <v>0.0786756734271436</v>
      </c>
      <c r="I1948" s="45" t="n">
        <f aca="false">IF(COUNT($D$10,$D$11,$D$13,$D$14)&lt;4,"",(D1948-G1948/$D$14-$D$12*H1948)*$D$19/$D$13)</f>
        <v>-0.000459267617635853</v>
      </c>
      <c r="J1948" s="42"/>
      <c r="L1948" s="42"/>
    </row>
    <row r="1949" customFormat="false" ht="12.75" hidden="false" customHeight="false" outlineLevel="0" collapsed="false">
      <c r="C1949" s="37" t="n">
        <f aca="false">IF(COUNT($D$10,$D$11,$D$13,$D$14)&lt;4,"",C1948+$D$19)</f>
        <v>0.0191699999999994</v>
      </c>
      <c r="D1949" s="38" t="n">
        <f aca="false">IF(COUNT($D$10,$D$11,C1949)&lt;3,"",$D$10*SIN(2*PI()*$D$11*C1949))</f>
        <v>9.2206592789915</v>
      </c>
      <c r="E1949" s="2"/>
      <c r="F1949" s="2"/>
      <c r="G1949" s="43" t="n">
        <f aca="false">IF(COUNT($D$10,$D$13,$D$13)&lt;3,"",G1948+H1949*$D$19)</f>
        <v>2.51524291305232E-005</v>
      </c>
      <c r="H1949" s="44" t="n">
        <f aca="false">IF(COUNT($D$10,$D$13,$D$13)&lt;3,"",H1948+I1948)</f>
        <v>0.0782164058095078</v>
      </c>
      <c r="I1949" s="45" t="n">
        <f aca="false">IF(COUNT($D$10,$D$11,$D$13,$D$14)&lt;4,"",(D1949-G1949/$D$14-$D$12*H1949)*$D$19/$D$13)</f>
        <v>-0.000475068208649649</v>
      </c>
      <c r="J1949" s="42"/>
      <c r="L1949" s="42"/>
    </row>
    <row r="1950" customFormat="false" ht="12.75" hidden="false" customHeight="false" outlineLevel="0" collapsed="false">
      <c r="C1950" s="37" t="n">
        <f aca="false">IF(COUNT($D$10,$D$11,$D$13,$D$14)&lt;4,"",C1949+$D$19)</f>
        <v>0.0191799999999994</v>
      </c>
      <c r="D1950" s="38" t="n">
        <f aca="false">IF(COUNT($D$10,$D$11,C1950)&lt;3,"",$D$10*SIN(2*PI()*$D$11*C1950))</f>
        <v>9.16502421907244</v>
      </c>
      <c r="E1950" s="2"/>
      <c r="F1950" s="2"/>
      <c r="G1950" s="43" t="n">
        <f aca="false">IF(COUNT($D$10,$D$13,$D$13)&lt;3,"",G1949+H1950*$D$19)</f>
        <v>2.59298425065318E-005</v>
      </c>
      <c r="H1950" s="44" t="n">
        <f aca="false">IF(COUNT($D$10,$D$13,$D$13)&lt;3,"",H1949+I1949)</f>
        <v>0.0777413376008581</v>
      </c>
      <c r="I1950" s="45" t="n">
        <f aca="false">IF(COUNT($D$10,$D$11,$D$13,$D$14)&lt;4,"",(D1950-G1950/$D$14-$D$12*H1950)*$D$19/$D$13)</f>
        <v>-0.000490779040950903</v>
      </c>
      <c r="J1950" s="42"/>
      <c r="L1950" s="42"/>
    </row>
    <row r="1951" customFormat="false" ht="12.75" hidden="false" customHeight="false" outlineLevel="0" collapsed="false">
      <c r="C1951" s="37" t="n">
        <f aca="false">IF(COUNT($D$10,$D$11,$D$13,$D$14)&lt;4,"",C1950+$D$19)</f>
        <v>0.0191899999999994</v>
      </c>
      <c r="D1951" s="38" t="n">
        <f aca="false">IF(COUNT($D$10,$D$11,C1951)&lt;3,"",$D$10*SIN(2*PI()*$D$11*C1951))</f>
        <v>9.10755747260213</v>
      </c>
      <c r="E1951" s="2"/>
      <c r="F1951" s="2"/>
      <c r="G1951" s="43" t="n">
        <f aca="false">IF(COUNT($D$10,$D$13,$D$13)&lt;3,"",G1950+H1951*$D$19)</f>
        <v>2.67023480921308E-005</v>
      </c>
      <c r="H1951" s="44" t="n">
        <f aca="false">IF(COUNT($D$10,$D$13,$D$13)&lt;3,"",H1950+I1950)</f>
        <v>0.0772505585599072</v>
      </c>
      <c r="I1951" s="45" t="n">
        <f aca="false">IF(COUNT($D$10,$D$11,$D$13,$D$14)&lt;4,"",(D1951-G1951/$D$14-$D$12*H1951)*$D$19/$D$13)</f>
        <v>-0.000506396929510389</v>
      </c>
      <c r="J1951" s="42"/>
      <c r="L1951" s="42"/>
    </row>
    <row r="1952" customFormat="false" ht="12.75" hidden="false" customHeight="false" outlineLevel="0" collapsed="false">
      <c r="C1952" s="37" t="n">
        <f aca="false">IF(COUNT($D$10,$D$11,$D$13,$D$14)&lt;4,"",C1951+$D$19)</f>
        <v>0.0191999999999994</v>
      </c>
      <c r="D1952" s="38" t="n">
        <f aca="false">IF(COUNT($D$10,$D$11,C1952)&lt;3,"",$D$10*SIN(2*PI()*$D$11*C1952))</f>
        <v>9.04827052466389</v>
      </c>
      <c r="E1952" s="2"/>
      <c r="F1952" s="2"/>
      <c r="G1952" s="43" t="n">
        <f aca="false">IF(COUNT($D$10,$D$13,$D$13)&lt;3,"",G1951+H1952*$D$19)</f>
        <v>2.74697897084348E-005</v>
      </c>
      <c r="H1952" s="44" t="n">
        <f aca="false">IF(COUNT($D$10,$D$13,$D$13)&lt;3,"",H1951+I1951)</f>
        <v>0.0767441616303968</v>
      </c>
      <c r="I1952" s="45" t="n">
        <f aca="false">IF(COUNT($D$10,$D$11,$D$13,$D$14)&lt;4,"",(D1952-G1952/$D$14-$D$12*H1952)*$D$19/$D$13)</f>
        <v>-0.000521918706936212</v>
      </c>
      <c r="J1952" s="42"/>
      <c r="L1952" s="42"/>
    </row>
    <row r="1953" customFormat="false" ht="12.75" hidden="false" customHeight="false" outlineLevel="0" collapsed="false">
      <c r="C1953" s="37" t="n">
        <f aca="false">IF(COUNT($D$10,$D$11,$D$13,$D$14)&lt;4,"",C1952+$D$19)</f>
        <v>0.0192099999999994</v>
      </c>
      <c r="D1953" s="38" t="n">
        <f aca="false">IF(COUNT($D$10,$D$11,C1953)&lt;3,"",$D$10*SIN(2*PI()*$D$11*C1953))</f>
        <v>8.98717522411948</v>
      </c>
      <c r="E1953" s="2"/>
      <c r="F1953" s="2"/>
      <c r="G1953" s="43" t="n">
        <f aca="false">IF(COUNT($D$10,$D$13,$D$13)&lt;3,"",G1952+H1953*$D$19)</f>
        <v>2.82320121376694E-005</v>
      </c>
      <c r="H1953" s="44" t="n">
        <f aca="false">IF(COUNT($D$10,$D$13,$D$13)&lt;3,"",H1952+I1952)</f>
        <v>0.0762222429234606</v>
      </c>
      <c r="I1953" s="45" t="n">
        <f aca="false">IF(COUNT($D$10,$D$11,$D$13,$D$14)&lt;4,"",(D1953-G1953/$D$14-$D$12*H1953)*$D$19/$D$13)</f>
        <v>-0.00053734122411792</v>
      </c>
      <c r="J1953" s="42"/>
      <c r="L1953" s="42"/>
    </row>
    <row r="1954" customFormat="false" ht="12.75" hidden="false" customHeight="false" outlineLevel="0" collapsed="false">
      <c r="C1954" s="37" t="n">
        <f aca="false">IF(COUNT($D$10,$D$11,$D$13,$D$14)&lt;4,"",C1953+$D$19)</f>
        <v>0.0192199999999994</v>
      </c>
      <c r="D1954" s="38" t="n">
        <f aca="false">IF(COUNT($D$10,$D$11,C1954)&lt;3,"",$D$10*SIN(2*PI()*$D$11*C1954))</f>
        <v>8.9242837812411</v>
      </c>
      <c r="E1954" s="2"/>
      <c r="F1954" s="2"/>
      <c r="G1954" s="43" t="n">
        <f aca="false">IF(COUNT($D$10,$D$13,$D$13)&lt;3,"",G1953+H1954*$D$19)</f>
        <v>2.89888611546628E-005</v>
      </c>
      <c r="H1954" s="44" t="n">
        <f aca="false">IF(COUNT($D$10,$D$13,$D$13)&lt;3,"",H1953+I1953)</f>
        <v>0.0756849016993427</v>
      </c>
      <c r="I1954" s="45" t="n">
        <f aca="false">IF(COUNT($D$10,$D$11,$D$13,$D$14)&lt;4,"",(D1954-G1954/$D$14-$D$12*H1954)*$D$19/$D$13)</f>
        <v>-0.00055266135086712</v>
      </c>
      <c r="J1954" s="42"/>
      <c r="L1954" s="42"/>
    </row>
    <row r="1955" customFormat="false" ht="12.75" hidden="false" customHeight="false" outlineLevel="0" collapsed="false">
      <c r="C1955" s="37" t="n">
        <f aca="false">IF(COUNT($D$10,$D$11,$D$13,$D$14)&lt;4,"",C1954+$D$19)</f>
        <v>0.0192299999999994</v>
      </c>
      <c r="D1955" s="38" t="n">
        <f aca="false">IF(COUNT($D$10,$D$11,C1955)&lt;3,"",$D$10*SIN(2*PI()*$D$11*C1955))</f>
        <v>8.85960876527105</v>
      </c>
      <c r="E1955" s="2"/>
      <c r="F1955" s="2"/>
      <c r="G1955" s="43" t="n">
        <f aca="false">IF(COUNT($D$10,$D$13,$D$13)&lt;3,"",G1954+H1955*$D$19)</f>
        <v>2.97401835581476E-005</v>
      </c>
      <c r="H1955" s="44" t="n">
        <f aca="false">IF(COUNT($D$10,$D$13,$D$13)&lt;3,"",H1954+I1954)</f>
        <v>0.0751322403484756</v>
      </c>
      <c r="I1955" s="45" t="n">
        <f aca="false">IF(COUNT($D$10,$D$11,$D$13,$D$14)&lt;4,"",(D1955-G1955/$D$14-$D$12*H1955)*$D$19/$D$13)</f>
        <v>-0.000567875976554482</v>
      </c>
      <c r="J1955" s="42"/>
      <c r="L1955" s="42"/>
    </row>
    <row r="1956" customFormat="false" ht="12.75" hidden="false" customHeight="false" outlineLevel="0" collapsed="false">
      <c r="C1956" s="37" t="n">
        <f aca="false">IF(COUNT($D$10,$D$11,$D$13,$D$14)&lt;4,"",C1955+$D$19)</f>
        <v>0.0192399999999994</v>
      </c>
      <c r="D1956" s="38" t="n">
        <f aca="false">IF(COUNT($D$10,$D$11,C1956)&lt;3,"",$D$10*SIN(2*PI()*$D$11*C1956))</f>
        <v>8.7931631019097</v>
      </c>
      <c r="E1956" s="2"/>
      <c r="F1956" s="2"/>
      <c r="G1956" s="43" t="n">
        <f aca="false">IF(COUNT($D$10,$D$13,$D$13)&lt;3,"",G1955+H1956*$D$19)</f>
        <v>3.04858272018668E-005</v>
      </c>
      <c r="H1956" s="44" t="n">
        <f aca="false">IF(COUNT($D$10,$D$13,$D$13)&lt;3,"",H1955+I1955)</f>
        <v>0.0745643643719211</v>
      </c>
      <c r="I1956" s="45" t="n">
        <f aca="false">IF(COUNT($D$10,$D$11,$D$13,$D$14)&lt;4,"",(D1956-G1956/$D$14-$D$12*H1956)*$D$19/$D$13)</f>
        <v>-0.000582982010742984</v>
      </c>
      <c r="J1956" s="42"/>
      <c r="L1956" s="42"/>
    </row>
    <row r="1957" customFormat="false" ht="12.75" hidden="false" customHeight="false" outlineLevel="0" collapsed="false">
      <c r="C1957" s="37" t="n">
        <f aca="false">IF(COUNT($D$10,$D$11,$D$13,$D$14)&lt;4,"",C1956+$D$19)</f>
        <v>0.0192499999999994</v>
      </c>
      <c r="D1957" s="38" t="n">
        <f aca="false">IF(COUNT($D$10,$D$11,C1957)&lt;3,"",$D$10*SIN(2*PI()*$D$11*C1957))</f>
        <v>8.72496007073222</v>
      </c>
      <c r="E1957" s="2"/>
      <c r="F1957" s="2"/>
      <c r="G1957" s="43" t="n">
        <f aca="false">IF(COUNT($D$10,$D$13,$D$13)&lt;3,"",G1956+H1957*$D$19)</f>
        <v>3.12256410254786E-005</v>
      </c>
      <c r="H1957" s="44" t="n">
        <f aca="false">IF(COUNT($D$10,$D$13,$D$13)&lt;3,"",H1956+I1956)</f>
        <v>0.0739813823611781</v>
      </c>
      <c r="I1957" s="45" t="n">
        <f aca="false">IF(COUNT($D$10,$D$11,$D$13,$D$14)&lt;4,"",(D1957-G1957/$D$14-$D$12*H1957)*$D$19/$D$13)</f>
        <v>-0.000597976383817284</v>
      </c>
      <c r="J1957" s="42"/>
      <c r="L1957" s="42"/>
    </row>
    <row r="1958" customFormat="false" ht="12.75" hidden="false" customHeight="false" outlineLevel="0" collapsed="false">
      <c r="C1958" s="37" t="n">
        <f aca="false">IF(COUNT($D$10,$D$11,$D$13,$D$14)&lt;4,"",C1957+$D$19)</f>
        <v>0.0192599999999994</v>
      </c>
      <c r="D1958" s="38" t="n">
        <f aca="false">IF(COUNT($D$10,$D$11,C1958)&lt;3,"",$D$10*SIN(2*PI()*$D$11*C1958))</f>
        <v>8.65501330253456</v>
      </c>
      <c r="E1958" s="2"/>
      <c r="F1958" s="2"/>
      <c r="G1958" s="43" t="n">
        <f aca="false">IF(COUNT($D$10,$D$13,$D$13)&lt;3,"",G1957+H1958*$D$19)</f>
        <v>3.19594750852522E-005</v>
      </c>
      <c r="H1958" s="44" t="n">
        <f aca="false">IF(COUNT($D$10,$D$13,$D$13)&lt;3,"",H1957+I1957)</f>
        <v>0.0733834059773608</v>
      </c>
      <c r="I1958" s="45" t="n">
        <f aca="false">IF(COUNT($D$10,$D$11,$D$13,$D$14)&lt;4,"",(D1958-G1958/$D$14-$D$12*H1958)*$D$19/$D$13)</f>
        <v>-0.000612856047609074</v>
      </c>
      <c r="J1958" s="42"/>
      <c r="L1958" s="42"/>
    </row>
    <row r="1959" customFormat="false" ht="12.75" hidden="false" customHeight="false" outlineLevel="0" collapsed="false">
      <c r="C1959" s="37" t="n">
        <f aca="false">IF(COUNT($D$10,$D$11,$D$13,$D$14)&lt;4,"",C1958+$D$19)</f>
        <v>0.0192699999999994</v>
      </c>
      <c r="D1959" s="38" t="n">
        <f aca="false">IF(COUNT($D$10,$D$11,C1959)&lt;3,"",$D$10*SIN(2*PI()*$D$11*C1959))</f>
        <v>8.58333677660922</v>
      </c>
      <c r="E1959" s="2"/>
      <c r="F1959" s="2"/>
      <c r="G1959" s="43" t="n">
        <f aca="false">IF(COUNT($D$10,$D$13,$D$13)&lt;3,"",G1958+H1959*$D$19)</f>
        <v>3.26871805845497E-005</v>
      </c>
      <c r="H1959" s="44" t="n">
        <f aca="false">IF(COUNT($D$10,$D$13,$D$13)&lt;3,"",H1958+I1958)</f>
        <v>0.0727705499297517</v>
      </c>
      <c r="I1959" s="45" t="n">
        <f aca="false">IF(COUNT($D$10,$D$11,$D$13,$D$14)&lt;4,"",(D1959-G1959/$D$14-$D$12*H1959)*$D$19/$D$13)</f>
        <v>-0.000627617976018313</v>
      </c>
      <c r="J1959" s="42"/>
      <c r="L1959" s="42"/>
    </row>
    <row r="1960" customFormat="false" ht="12.75" hidden="false" customHeight="false" outlineLevel="0" collapsed="false">
      <c r="C1960" s="37" t="n">
        <f aca="false">IF(COUNT($D$10,$D$11,$D$13,$D$14)&lt;4,"",C1959+$D$19)</f>
        <v>0.0192799999999994</v>
      </c>
      <c r="D1960" s="38" t="n">
        <f aca="false">IF(COUNT($D$10,$D$11,C1960)&lt;3,"",$D$10*SIN(2*PI()*$D$11*C1960))</f>
        <v>8.5099448179515</v>
      </c>
      <c r="E1960" s="2"/>
      <c r="F1960" s="2"/>
      <c r="G1960" s="43" t="n">
        <f aca="false">IF(COUNT($D$10,$D$13,$D$13)&lt;3,"",G1959+H1960*$D$19)</f>
        <v>3.34086099040871E-005</v>
      </c>
      <c r="H1960" s="44" t="n">
        <f aca="false">IF(COUNT($D$10,$D$13,$D$13)&lt;3,"",H1959+I1959)</f>
        <v>0.0721429319537334</v>
      </c>
      <c r="I1960" s="45" t="n">
        <f aca="false">IF(COUNT($D$10,$D$11,$D$13,$D$14)&lt;4,"",(D1960-G1960/$D$14-$D$12*H1960)*$D$19/$D$13)</f>
        <v>-0.000642259165630178</v>
      </c>
      <c r="J1960" s="42"/>
      <c r="L1960" s="42"/>
    </row>
    <row r="1961" customFormat="false" ht="12.75" hidden="false" customHeight="false" outlineLevel="0" collapsed="false">
      <c r="C1961" s="37" t="n">
        <f aca="false">IF(COUNT($D$10,$D$11,$D$13,$D$14)&lt;4,"",C1960+$D$19)</f>
        <v>0.0192899999999994</v>
      </c>
      <c r="D1961" s="38" t="n">
        <f aca="false">IF(COUNT($D$10,$D$11,C1961)&lt;3,"",$D$10*SIN(2*PI()*$D$11*C1961))</f>
        <v>8.43485209439645</v>
      </c>
      <c r="E1961" s="2"/>
      <c r="F1961" s="2"/>
      <c r="G1961" s="43" t="n">
        <f aca="false">IF(COUNT($D$10,$D$13,$D$13)&lt;3,"",G1960+H1961*$D$19)</f>
        <v>3.41236166319681E-005</v>
      </c>
      <c r="H1961" s="44" t="n">
        <f aca="false">IF(COUNT($D$10,$D$13,$D$13)&lt;3,"",H1960+I1960)</f>
        <v>0.0715006727881032</v>
      </c>
      <c r="I1961" s="45" t="n">
        <f aca="false">IF(COUNT($D$10,$D$11,$D$13,$D$14)&lt;4,"",(D1961-G1961/$D$14-$D$12*H1961)*$D$19/$D$13)</f>
        <v>-0.000656776636327639</v>
      </c>
      <c r="J1961" s="42"/>
      <c r="L1961" s="42"/>
    </row>
    <row r="1962" customFormat="false" ht="12.75" hidden="false" customHeight="false" outlineLevel="0" collapsed="false">
      <c r="C1962" s="37" t="n">
        <f aca="false">IF(COUNT($D$10,$D$11,$D$13,$D$14)&lt;4,"",C1961+$D$19)</f>
        <v>0.0192999999999994</v>
      </c>
      <c r="D1962" s="38" t="n">
        <f aca="false">IF(COUNT($D$10,$D$11,C1962)&lt;3,"",$D$10*SIN(2*PI()*$D$11*C1962))</f>
        <v>8.35807361368749</v>
      </c>
      <c r="E1962" s="2"/>
      <c r="F1962" s="2"/>
      <c r="G1962" s="43" t="n">
        <f aca="false">IF(COUNT($D$10,$D$13,$D$13)&lt;3,"",G1961+H1962*$D$19)</f>
        <v>3.48320555934858E-005</v>
      </c>
      <c r="H1962" s="44" t="n">
        <f aca="false">IF(COUNT($D$10,$D$13,$D$13)&lt;3,"",H1961+I1961)</f>
        <v>0.0708438961517756</v>
      </c>
      <c r="I1962" s="45" t="n">
        <f aca="false">IF(COUNT($D$10,$D$11,$D$13,$D$14)&lt;4,"",(D1962-G1962/$D$14-$D$12*H1962)*$D$19/$D$13)</f>
        <v>-0.000671167431899518</v>
      </c>
      <c r="J1962" s="42"/>
      <c r="L1962" s="42"/>
    </row>
    <row r="1963" customFormat="false" ht="12.75" hidden="false" customHeight="false" outlineLevel="0" collapsed="false">
      <c r="C1963" s="37" t="n">
        <f aca="false">IF(COUNT($D$10,$D$11,$D$13,$D$14)&lt;4,"",C1962+$D$19)</f>
        <v>0.0193099999999994</v>
      </c>
      <c r="D1963" s="38" t="n">
        <f aca="false">IF(COUNT($D$10,$D$11,C1963)&lt;3,"",$D$10*SIN(2*PI()*$D$11*C1963))</f>
        <v>8.27962472047698</v>
      </c>
      <c r="E1963" s="2"/>
      <c r="F1963" s="2"/>
      <c r="G1963" s="43" t="n">
        <f aca="false">IF(COUNT($D$10,$D$13,$D$13)&lt;3,"",G1962+H1963*$D$19)</f>
        <v>3.55337828806846E-005</v>
      </c>
      <c r="H1963" s="44" t="n">
        <f aca="false">IF(COUNT($D$10,$D$13,$D$13)&lt;3,"",H1962+I1962)</f>
        <v>0.0701727287198761</v>
      </c>
      <c r="I1963" s="45" t="n">
        <f aca="false">IF(COUNT($D$10,$D$11,$D$13,$D$14)&lt;4,"",(D1963-G1963/$D$14-$D$12*H1963)*$D$19/$D$13)</f>
        <v>-0.000685428620643905</v>
      </c>
      <c r="J1963" s="42"/>
      <c r="L1963" s="42"/>
    </row>
    <row r="1964" customFormat="false" ht="12.75" hidden="false" customHeight="false" outlineLevel="0" collapsed="false">
      <c r="C1964" s="37" t="n">
        <f aca="false">IF(COUNT($D$10,$D$11,$D$13,$D$14)&lt;4,"",C1963+$D$19)</f>
        <v>0.0193199999999994</v>
      </c>
      <c r="D1964" s="38" t="n">
        <f aca="false">IF(COUNT($D$10,$D$11,C1964)&lt;3,"",$D$10*SIN(2*PI()*$D$11*C1964))</f>
        <v>8.19952109325954</v>
      </c>
      <c r="E1964" s="2"/>
      <c r="F1964" s="2"/>
      <c r="G1964" s="43" t="n">
        <f aca="false">IF(COUNT($D$10,$D$13,$D$13)&lt;3,"",G1963+H1964*$D$19)</f>
        <v>3.62286558816769E-005</v>
      </c>
      <c r="H1964" s="44" t="n">
        <f aca="false">IF(COUNT($D$10,$D$13,$D$13)&lt;3,"",H1963+I1963)</f>
        <v>0.0694873000992322</v>
      </c>
      <c r="I1964" s="45" t="n">
        <f aca="false">IF(COUNT($D$10,$D$11,$D$13,$D$14)&lt;4,"",(D1964-G1964/$D$14-$D$12*H1964)*$D$19/$D$13)</f>
        <v>-0.000699557295966812</v>
      </c>
      <c r="J1964" s="42"/>
      <c r="L1964" s="42"/>
    </row>
    <row r="1965" customFormat="false" ht="12.75" hidden="false" customHeight="false" outlineLevel="0" collapsed="false">
      <c r="C1965" s="37" t="n">
        <f aca="false">IF(COUNT($D$10,$D$11,$D$13,$D$14)&lt;4,"",C1964+$D$19)</f>
        <v>0.0193299999999994</v>
      </c>
      <c r="D1965" s="38" t="n">
        <f aca="false">IF(COUNT($D$10,$D$11,C1965)&lt;3,"",$D$10*SIN(2*PI()*$D$11*C1965))</f>
        <v>8.11777874123849</v>
      </c>
      <c r="E1965" s="2"/>
      <c r="F1965" s="2"/>
      <c r="G1965" s="43" t="n">
        <f aca="false">IF(COUNT($D$10,$D$13,$D$13)&lt;3,"",G1964+H1965*$D$19)</f>
        <v>3.69165333097096E-005</v>
      </c>
      <c r="H1965" s="44" t="n">
        <f aca="false">IF(COUNT($D$10,$D$13,$D$13)&lt;3,"",H1964+I1964)</f>
        <v>0.0687877428032654</v>
      </c>
      <c r="I1965" s="45" t="n">
        <f aca="false">IF(COUNT($D$10,$D$11,$D$13,$D$14)&lt;4,"",(D1965-G1965/$D$14-$D$12*H1965)*$D$19/$D$13)</f>
        <v>-0.000713550576975952</v>
      </c>
      <c r="J1965" s="42"/>
      <c r="L1965" s="42"/>
    </row>
    <row r="1966" customFormat="false" ht="12.75" hidden="false" customHeight="false" outlineLevel="0" collapsed="false">
      <c r="C1966" s="37" t="n">
        <f aca="false">IF(COUNT($D$10,$D$11,$D$13,$D$14)&lt;4,"",C1965+$D$19)</f>
        <v>0.0193399999999994</v>
      </c>
      <c r="D1966" s="38" t="n">
        <f aca="false">IF(COUNT($D$10,$D$11,C1966)&lt;3,"",$D$10*SIN(2*PI()*$D$11*C1966))</f>
        <v>8.03441400112649</v>
      </c>
      <c r="E1966" s="2"/>
      <c r="F1966" s="2"/>
      <c r="G1966" s="43" t="n">
        <f aca="false">IF(COUNT($D$10,$D$13,$D$13)&lt;3,"",G1965+H1966*$D$19)</f>
        <v>3.75972752319725E-005</v>
      </c>
      <c r="H1966" s="44" t="n">
        <f aca="false">IF(COUNT($D$10,$D$13,$D$13)&lt;3,"",H1965+I1965)</f>
        <v>0.0680741922262894</v>
      </c>
      <c r="I1966" s="45" t="n">
        <f aca="false">IF(COUNT($D$10,$D$11,$D$13,$D$14)&lt;4,"",(D1966-G1966/$D$14-$D$12*H1966)*$D$19/$D$13)</f>
        <v>-0.000727405609069499</v>
      </c>
      <c r="J1966" s="42"/>
      <c r="L1966" s="42"/>
    </row>
    <row r="1967" customFormat="false" ht="12.75" hidden="false" customHeight="false" outlineLevel="0" collapsed="false">
      <c r="C1967" s="37" t="n">
        <f aca="false">IF(COUNT($D$10,$D$11,$D$13,$D$14)&lt;4,"",C1966+$D$19)</f>
        <v>0.0193499999999994</v>
      </c>
      <c r="D1967" s="38" t="n">
        <f aca="false">IF(COUNT($D$10,$D$11,C1967)&lt;3,"",$D$10*SIN(2*PI()*$D$11*C1967))</f>
        <v>7.94944353388041</v>
      </c>
      <c r="E1967" s="2"/>
      <c r="F1967" s="2"/>
      <c r="G1967" s="43" t="n">
        <f aca="false">IF(COUNT($D$10,$D$13,$D$13)&lt;3,"",G1966+H1967*$D$19)</f>
        <v>3.82707430981447E-005</v>
      </c>
      <c r="H1967" s="44" t="n">
        <f aca="false">IF(COUNT($D$10,$D$13,$D$13)&lt;3,"",H1966+I1966)</f>
        <v>0.0673467866172199</v>
      </c>
      <c r="I1967" s="45" t="n">
        <f aca="false">IF(COUNT($D$10,$D$11,$D$13,$D$14)&lt;4,"",(D1967-G1967/$D$14-$D$12*H1967)*$D$19/$D$13)</f>
        <v>-0.000741119564519725</v>
      </c>
      <c r="J1967" s="42"/>
      <c r="L1967" s="42"/>
    </row>
    <row r="1968" customFormat="false" ht="12.75" hidden="false" customHeight="false" outlineLevel="0" collapsed="false">
      <c r="C1968" s="37" t="n">
        <f aca="false">IF(COUNT($D$10,$D$11,$D$13,$D$14)&lt;4,"",C1967+$D$19)</f>
        <v>0.0193599999999994</v>
      </c>
      <c r="D1968" s="38" t="n">
        <f aca="false">IF(COUNT($D$10,$D$11,C1968)&lt;3,"",$D$10*SIN(2*PI()*$D$11*C1968))</f>
        <v>7.8628843213716</v>
      </c>
      <c r="E1968" s="2"/>
      <c r="F1968" s="2"/>
      <c r="G1968" s="43" t="n">
        <f aca="false">IF(COUNT($D$10,$D$13,$D$13)&lt;3,"",G1967+H1968*$D$19)</f>
        <v>3.89367997686717E-005</v>
      </c>
      <c r="H1968" s="44" t="n">
        <f aca="false">IF(COUNT($D$10,$D$13,$D$13)&lt;3,"",H1967+I1967)</f>
        <v>0.0666056670527002</v>
      </c>
      <c r="I1968" s="45" t="n">
        <f aca="false">IF(COUNT($D$10,$D$11,$D$13,$D$14)&lt;4,"",(D1968-G1968/$D$14-$D$12*H1968)*$D$19/$D$13)</f>
        <v>-0.000754689643051402</v>
      </c>
      <c r="J1968" s="42"/>
      <c r="L1968" s="42"/>
    </row>
    <row r="1969" customFormat="false" ht="12.75" hidden="false" customHeight="false" outlineLevel="0" collapsed="false">
      <c r="C1969" s="37" t="n">
        <f aca="false">IF(COUNT($D$10,$D$11,$D$13,$D$14)&lt;4,"",C1968+$D$19)</f>
        <v>0.0193699999999994</v>
      </c>
      <c r="D1969" s="38" t="n">
        <f aca="false">IF(COUNT($D$10,$D$11,C1969)&lt;3,"",$D$10*SIN(2*PI()*$D$11*C1969))</f>
        <v>7.77475366299192</v>
      </c>
      <c r="E1969" s="2"/>
      <c r="F1969" s="2"/>
      <c r="G1969" s="43" t="n">
        <f aca="false">IF(COUNT($D$10,$D$13,$D$13)&lt;3,"",G1968+H1969*$D$19)</f>
        <v>3.95953095427682E-005</v>
      </c>
      <c r="H1969" s="44" t="n">
        <f aca="false">IF(COUNT($D$10,$D$13,$D$13)&lt;3,"",H1968+I1968)</f>
        <v>0.0658509774096488</v>
      </c>
      <c r="I1969" s="45" t="n">
        <f aca="false">IF(COUNT($D$10,$D$11,$D$13,$D$14)&lt;4,"",(D1969-G1969/$D$14-$D$12*H1969)*$D$19/$D$13)</f>
        <v>-0.000768113072414823</v>
      </c>
      <c r="J1969" s="42"/>
      <c r="L1969" s="42"/>
    </row>
    <row r="1970" customFormat="false" ht="12.75" hidden="false" customHeight="false" outlineLevel="0" collapsed="false">
      <c r="C1970" s="37" t="n">
        <f aca="false">IF(COUNT($D$10,$D$11,$D$13,$D$14)&lt;4,"",C1969+$D$19)</f>
        <v>0.0193799999999994</v>
      </c>
      <c r="D1970" s="38" t="n">
        <f aca="false">IF(COUNT($D$10,$D$11,C1970)&lt;3,"",$D$10*SIN(2*PI()*$D$11*C1970))</f>
        <v>7.68506917219639</v>
      </c>
      <c r="E1970" s="2"/>
      <c r="F1970" s="2"/>
      <c r="G1970" s="43" t="n">
        <f aca="false">IF(COUNT($D$10,$D$13,$D$13)&lt;3,"",G1969+H1970*$D$19)</f>
        <v>4.02461381861405E-005</v>
      </c>
      <c r="H1970" s="44" t="n">
        <f aca="false">IF(COUNT($D$10,$D$13,$D$13)&lt;3,"",H1969+I1969)</f>
        <v>0.065082864337234</v>
      </c>
      <c r="I1970" s="45" t="n">
        <f aca="false">IF(COUNT($D$10,$D$11,$D$13,$D$14)&lt;4,"",(D1970-G1970/$D$14-$D$12*H1970)*$D$19/$D$13)</f>
        <v>-0.00078138710895335</v>
      </c>
      <c r="J1970" s="42"/>
      <c r="L1970" s="42"/>
    </row>
    <row r="1971" customFormat="false" ht="12.75" hidden="false" customHeight="false" outlineLevel="0" collapsed="false">
      <c r="C1971" s="37" t="n">
        <f aca="false">IF(COUNT($D$10,$D$11,$D$13,$D$14)&lt;4,"",C1970+$D$19)</f>
        <v>0.0193899999999994</v>
      </c>
      <c r="D1971" s="38" t="n">
        <f aca="false">IF(COUNT($D$10,$D$11,C1971)&lt;3,"",$D$10*SIN(2*PI()*$D$11*C1971))</f>
        <v>7.59384877298297</v>
      </c>
      <c r="E1971" s="2"/>
      <c r="F1971" s="2"/>
      <c r="G1971" s="43" t="n">
        <f aca="false">IF(COUNT($D$10,$D$13,$D$13)&lt;3,"",G1970+H1971*$D$19)</f>
        <v>4.08891529584233E-005</v>
      </c>
      <c r="H1971" s="44" t="n">
        <f aca="false">IF(COUNT($D$10,$D$13,$D$13)&lt;3,"",H1970+I1970)</f>
        <v>0.0643014772282806</v>
      </c>
      <c r="I1971" s="45" t="n">
        <f aca="false">IF(COUNT($D$10,$D$11,$D$13,$D$14)&lt;4,"",(D1971-G1971/$D$14-$D$12*H1971)*$D$19/$D$13)</f>
        <v>-0.000794509038165368</v>
      </c>
      <c r="J1971" s="42"/>
      <c r="L1971" s="42"/>
    </row>
    <row r="1972" customFormat="false" ht="12.75" hidden="false" customHeight="false" outlineLevel="0" collapsed="false">
      <c r="C1972" s="37" t="n">
        <f aca="false">IF(COUNT($D$10,$D$11,$D$13,$D$14)&lt;4,"",C1971+$D$19)</f>
        <v>0.0193999999999994</v>
      </c>
      <c r="D1972" s="38" t="n">
        <f aca="false">IF(COUNT($D$10,$D$11,C1972)&lt;3,"",$D$10*SIN(2*PI()*$D$11*C1972))</f>
        <v>7.50111069631041</v>
      </c>
      <c r="E1972" s="2"/>
      <c r="F1972" s="2"/>
      <c r="G1972" s="43" t="n">
        <f aca="false">IF(COUNT($D$10,$D$13,$D$13)&lt;3,"",G1971+H1972*$D$19)</f>
        <v>4.15242226403245E-005</v>
      </c>
      <c r="H1972" s="44" t="n">
        <f aca="false">IF(COUNT($D$10,$D$13,$D$13)&lt;3,"",H1971+I1971)</f>
        <v>0.0635069681901152</v>
      </c>
      <c r="I1972" s="45" t="n">
        <f aca="false">IF(COUNT($D$10,$D$11,$D$13,$D$14)&lt;4,"",(D1972-G1972/$D$14-$D$12*H1972)*$D$19/$D$13)</f>
        <v>-0.000807476175260512</v>
      </c>
      <c r="J1972" s="42"/>
      <c r="L1972" s="42"/>
    </row>
    <row r="1973" customFormat="false" ht="12.75" hidden="false" customHeight="false" outlineLevel="0" collapsed="false">
      <c r="C1973" s="37" t="n">
        <f aca="false">IF(COUNT($D$10,$D$11,$D$13,$D$14)&lt;4,"",C1972+$D$19)</f>
        <v>0.0194099999999994</v>
      </c>
      <c r="D1973" s="38" t="n">
        <f aca="false">IF(COUNT($D$10,$D$11,C1973)&lt;3,"",$D$10*SIN(2*PI()*$D$11*C1973))</f>
        <v>7.40687347645466</v>
      </c>
      <c r="E1973" s="2"/>
      <c r="F1973" s="2"/>
      <c r="G1973" s="43" t="n">
        <f aca="false">IF(COUNT($D$10,$D$13,$D$13)&lt;3,"",G1972+H1973*$D$19)</f>
        <v>4.2151217560473E-005</v>
      </c>
      <c r="H1973" s="44" t="n">
        <f aca="false">IF(COUNT($D$10,$D$13,$D$13)&lt;3,"",H1972+I1972)</f>
        <v>0.0626994920148547</v>
      </c>
      <c r="I1973" s="45" t="n">
        <f aca="false">IF(COUNT($D$10,$D$11,$D$13,$D$14)&lt;4,"",(D1973-G1973/$D$14-$D$12*H1973)*$D$19/$D$13)</f>
        <v>-0.000820285865710077</v>
      </c>
      <c r="J1973" s="42"/>
      <c r="L1973" s="42"/>
    </row>
    <row r="1974" customFormat="false" ht="12.75" hidden="false" customHeight="false" outlineLevel="0" collapsed="false">
      <c r="C1974" s="37" t="n">
        <f aca="false">IF(COUNT($D$10,$D$11,$D$13,$D$14)&lt;4,"",C1973+$D$19)</f>
        <v>0.0194199999999994</v>
      </c>
      <c r="D1974" s="38" t="n">
        <f aca="false">IF(COUNT($D$10,$D$11,C1974)&lt;3,"",$D$10*SIN(2*PI()*$D$11*C1974))</f>
        <v>7.31115594730464</v>
      </c>
      <c r="E1974" s="2"/>
      <c r="F1974" s="2"/>
      <c r="G1974" s="43" t="n">
        <f aca="false">IF(COUNT($D$10,$D$13,$D$13)&lt;3,"",G1973+H1974*$D$19)</f>
        <v>4.27700096219645E-005</v>
      </c>
      <c r="H1974" s="44" t="n">
        <f aca="false">IF(COUNT($D$10,$D$13,$D$13)&lt;3,"",H1973+I1973)</f>
        <v>0.0618792061491447</v>
      </c>
      <c r="I1974" s="45" t="n">
        <f aca="false">IF(COUNT($D$10,$D$11,$D$13,$D$14)&lt;4,"",(D1974-G1974/$D$14-$D$12*H1974)*$D$19/$D$13)</f>
        <v>-0.000832935485791486</v>
      </c>
      <c r="J1974" s="42"/>
      <c r="L1974" s="42"/>
    </row>
    <row r="1975" customFormat="false" ht="12.75" hidden="false" customHeight="false" outlineLevel="0" collapsed="false">
      <c r="C1975" s="37" t="n">
        <f aca="false">IF(COUNT($D$10,$D$11,$D$13,$D$14)&lt;4,"",C1974+$D$19)</f>
        <v>0.0194299999999994</v>
      </c>
      <c r="D1975" s="38" t="n">
        <f aca="false">IF(COUNT($D$10,$D$11,C1975)&lt;3,"",$D$10*SIN(2*PI()*$D$11*C1975))</f>
        <v>7.21397723859823</v>
      </c>
      <c r="E1975" s="2"/>
      <c r="F1975" s="2"/>
      <c r="G1975" s="43" t="n">
        <f aca="false">IF(COUNT($D$10,$D$13,$D$13)&lt;3,"",G1974+H1975*$D$19)</f>
        <v>4.3380472328598E-005</v>
      </c>
      <c r="H1975" s="44" t="n">
        <f aca="false">IF(COUNT($D$10,$D$13,$D$13)&lt;3,"",H1974+I1974)</f>
        <v>0.0610462706633532</v>
      </c>
      <c r="I1975" s="45" t="n">
        <f aca="false">IF(COUNT($D$10,$D$11,$D$13,$D$14)&lt;4,"",(D1975-G1975/$D$14-$D$12*H1975)*$D$19/$D$13)</f>
        <v>-0.000845422443126702</v>
      </c>
      <c r="J1975" s="42"/>
      <c r="L1975" s="42"/>
    </row>
    <row r="1976" customFormat="false" ht="12.75" hidden="false" customHeight="false" outlineLevel="0" collapsed="false">
      <c r="C1976" s="37" t="n">
        <f aca="false">IF(COUNT($D$10,$D$11,$D$13,$D$14)&lt;4,"",C1975+$D$19)</f>
        <v>0.0194399999999994</v>
      </c>
      <c r="D1976" s="38" t="n">
        <f aca="false">IF(COUNT($D$10,$D$11,C1976)&lt;3,"",$D$10*SIN(2*PI()*$D$11*C1976))</f>
        <v>7.11535677209906</v>
      </c>
      <c r="E1976" s="2"/>
      <c r="F1976" s="2"/>
      <c r="G1976" s="43" t="n">
        <f aca="false">IF(COUNT($D$10,$D$13,$D$13)&lt;3,"",G1975+H1976*$D$19)</f>
        <v>4.39824808108003E-005</v>
      </c>
      <c r="H1976" s="44" t="n">
        <f aca="false">IF(COUNT($D$10,$D$13,$D$13)&lt;3,"",H1975+I1975)</f>
        <v>0.0602008482202265</v>
      </c>
      <c r="I1976" s="45" t="n">
        <f aca="false">IF(COUNT($D$10,$D$11,$D$13,$D$14)&lt;4,"",(D1976-G1976/$D$14-$D$12*H1976)*$D$19/$D$13)</f>
        <v>-0.000857744177214477</v>
      </c>
      <c r="J1976" s="42"/>
      <c r="L1976" s="42"/>
    </row>
    <row r="1977" customFormat="false" ht="12.75" hidden="false" customHeight="false" outlineLevel="0" collapsed="false">
      <c r="C1977" s="37" t="n">
        <f aca="false">IF(COUNT($D$10,$D$11,$D$13,$D$14)&lt;4,"",C1976+$D$19)</f>
        <v>0.0194499999999994</v>
      </c>
      <c r="D1977" s="38" t="n">
        <f aca="false">IF(COUNT($D$10,$D$11,C1977)&lt;3,"",$D$10*SIN(2*PI()*$D$11*C1977))</f>
        <v>7.01531425771485</v>
      </c>
      <c r="E1977" s="2"/>
      <c r="F1977" s="2"/>
      <c r="G1977" s="43" t="n">
        <f aca="false">IF(COUNT($D$10,$D$13,$D$13)&lt;3,"",G1976+H1977*$D$19)</f>
        <v>4.45759118512304E-005</v>
      </c>
      <c r="H1977" s="44" t="n">
        <f aca="false">IF(COUNT($D$10,$D$13,$D$13)&lt;3,"",H1976+I1976)</f>
        <v>0.059343104043012</v>
      </c>
      <c r="I1977" s="45" t="n">
        <f aca="false">IF(COUNT($D$10,$D$11,$D$13,$D$14)&lt;4,"",(D1977-G1977/$D$14-$D$12*H1977)*$D$19/$D$13)</f>
        <v>-0.000869898159956335</v>
      </c>
      <c r="J1977" s="42"/>
      <c r="L1977" s="42"/>
    </row>
    <row r="1978" customFormat="false" ht="12.75" hidden="false" customHeight="false" outlineLevel="0" collapsed="false">
      <c r="C1978" s="37" t="n">
        <f aca="false">IF(COUNT($D$10,$D$11,$D$13,$D$14)&lt;4,"",C1977+$D$19)</f>
        <v>0.0194599999999994</v>
      </c>
      <c r="D1978" s="38" t="n">
        <f aca="false">IF(COUNT($D$10,$D$11,C1978)&lt;3,"",$D$10*SIN(2*PI()*$D$11*C1978))</f>
        <v>6.91386968955844</v>
      </c>
      <c r="E1978" s="2"/>
      <c r="F1978" s="2"/>
      <c r="G1978" s="43" t="n">
        <f aca="false">IF(COUNT($D$10,$D$13,$D$13)&lt;3,"",G1977+H1978*$D$19)</f>
        <v>4.51606439100609E-005</v>
      </c>
      <c r="H1978" s="44" t="n">
        <f aca="false">IF(COUNT($D$10,$D$13,$D$13)&lt;3,"",H1977+I1977)</f>
        <v>0.0584732058830557</v>
      </c>
      <c r="I1978" s="45" t="n">
        <f aca="false">IF(COUNT($D$10,$D$11,$D$13,$D$14)&lt;4,"",(D1978-G1978/$D$14-$D$12*H1978)*$D$19/$D$13)</f>
        <v>-0.000881881896176161</v>
      </c>
      <c r="J1978" s="42"/>
      <c r="L1978" s="42"/>
    </row>
    <row r="1979" customFormat="false" ht="12.75" hidden="false" customHeight="false" outlineLevel="0" collapsed="false">
      <c r="C1979" s="37" t="n">
        <f aca="false">IF(COUNT($D$10,$D$11,$D$13,$D$14)&lt;4,"",C1978+$D$19)</f>
        <v>0.0194699999999994</v>
      </c>
      <c r="D1979" s="38" t="n">
        <f aca="false">IF(COUNT($D$10,$D$11,C1979)&lt;3,"",$D$10*SIN(2*PI()*$D$11*C1979))</f>
        <v>6.81104334195173</v>
      </c>
      <c r="E1979" s="2"/>
      <c r="F1979" s="2"/>
      <c r="G1979" s="43" t="n">
        <f aca="false">IF(COUNT($D$10,$D$13,$D$13)&lt;3,"",G1978+H1979*$D$19)</f>
        <v>4.57365571499297E-005</v>
      </c>
      <c r="H1979" s="44" t="n">
        <f aca="false">IF(COUNT($D$10,$D$13,$D$13)&lt;3,"",H1978+I1978)</f>
        <v>0.0575913239868795</v>
      </c>
      <c r="I1979" s="45" t="n">
        <f aca="false">IF(COUNT($D$10,$D$11,$D$13,$D$14)&lt;4,"",(D1979-G1979/$D$14-$D$12*H1979)*$D$19/$D$13)</f>
        <v>-0.000893692924133319</v>
      </c>
      <c r="J1979" s="42"/>
      <c r="L1979" s="42"/>
    </row>
    <row r="1980" customFormat="false" ht="12.75" hidden="false" customHeight="false" outlineLevel="0" collapsed="false">
      <c r="C1980" s="37" t="n">
        <f aca="false">IF(COUNT($D$10,$D$11,$D$13,$D$14)&lt;4,"",C1979+$D$19)</f>
        <v>0.0194799999999994</v>
      </c>
      <c r="D1980" s="38" t="n">
        <f aca="false">IF(COUNT($D$10,$D$11,C1980)&lt;3,"",$D$10*SIN(2*PI()*$D$11*C1980))</f>
        <v>6.70685576537375</v>
      </c>
      <c r="E1980" s="2"/>
      <c r="F1980" s="2"/>
      <c r="G1980" s="43" t="n">
        <f aca="false">IF(COUNT($D$10,$D$13,$D$13)&lt;3,"",G1979+H1980*$D$19)</f>
        <v>4.63035334605572E-005</v>
      </c>
      <c r="H1980" s="44" t="n">
        <f aca="false">IF(COUNT($D$10,$D$13,$D$13)&lt;3,"",H1979+I1979)</f>
        <v>0.0566976310627462</v>
      </c>
      <c r="I1980" s="45" t="n">
        <f aca="false">IF(COUNT($D$10,$D$11,$D$13,$D$14)&lt;4,"",(D1980-G1980/$D$14-$D$12*H1980)*$D$19/$D$13)</f>
        <v>-0.000905328816029161</v>
      </c>
      <c r="J1980" s="42"/>
      <c r="L1980" s="42"/>
    </row>
    <row r="1981" customFormat="false" ht="12.75" hidden="false" customHeight="false" outlineLevel="0" collapsed="false">
      <c r="C1981" s="37" t="n">
        <f aca="false">IF(COUNT($D$10,$D$11,$D$13,$D$14)&lt;4,"",C1980+$D$19)</f>
        <v>0.0194899999999994</v>
      </c>
      <c r="D1981" s="38" t="n">
        <f aca="false">IF(COUNT($D$10,$D$11,C1981)&lt;3,"",$D$10*SIN(2*PI()*$D$11*C1981))</f>
        <v>6.60132778235352</v>
      </c>
      <c r="E1981" s="2"/>
      <c r="F1981" s="2"/>
      <c r="G1981" s="43" t="n">
        <f aca="false">IF(COUNT($D$10,$D$13,$D$13)&lt;3,"",G1980+H1981*$D$19)</f>
        <v>4.68614564830244E-005</v>
      </c>
      <c r="H1981" s="44" t="n">
        <f aca="false">IF(COUNT($D$10,$D$13,$D$13)&lt;3,"",H1980+I1980)</f>
        <v>0.055792302246717</v>
      </c>
      <c r="I1981" s="45" t="n">
        <f aca="false">IF(COUNT($D$10,$D$11,$D$13,$D$14)&lt;4,"",(D1981-G1981/$D$14-$D$12*H1981)*$D$19/$D$13)</f>
        <v>-0.000916787178506851</v>
      </c>
      <c r="J1981" s="42"/>
      <c r="L1981" s="42"/>
    </row>
    <row r="1982" customFormat="false" ht="12.75" hidden="false" customHeight="false" outlineLevel="0" collapsed="false">
      <c r="C1982" s="37" t="n">
        <f aca="false">IF(COUNT($D$10,$D$11,$D$13,$D$14)&lt;4,"",C1981+$D$19)</f>
        <v>0.0194999999999994</v>
      </c>
      <c r="D1982" s="38" t="n">
        <f aca="false">IF(COUNT($D$10,$D$11,C1982)&lt;3,"",$D$10*SIN(2*PI()*$D$11*C1982))</f>
        <v>6.49448048330858</v>
      </c>
      <c r="E1982" s="2"/>
      <c r="F1982" s="2"/>
      <c r="G1982" s="43" t="n">
        <f aca="false">IF(COUNT($D$10,$D$13,$D$13)&lt;3,"",G1981+H1982*$D$19)</f>
        <v>4.74102116337065E-005</v>
      </c>
      <c r="H1982" s="44" t="n">
        <f aca="false">IF(COUNT($D$10,$D$13,$D$13)&lt;3,"",H1981+I1981)</f>
        <v>0.0548755150682102</v>
      </c>
      <c r="I1982" s="45" t="n">
        <f aca="false">IF(COUNT($D$10,$D$11,$D$13,$D$14)&lt;4,"",(D1982-G1982/$D$14-$D$12*H1982)*$D$19/$D$13)</f>
        <v>-0.000928065653144378</v>
      </c>
      <c r="J1982" s="42"/>
      <c r="L1982" s="42"/>
    </row>
    <row r="1983" customFormat="false" ht="12.75" hidden="false" customHeight="false" outlineLevel="0" collapsed="false">
      <c r="C1983" s="37" t="n">
        <f aca="false">IF(COUNT($D$10,$D$11,$D$13,$D$14)&lt;4,"",C1982+$D$19)</f>
        <v>0.0195099999999994</v>
      </c>
      <c r="D1983" s="38" t="n">
        <f aca="false">IF(COUNT($D$10,$D$11,C1983)&lt;3,"",$D$10*SIN(2*PI()*$D$11*C1983))</f>
        <v>6.38633522232982</v>
      </c>
      <c r="E1983" s="2"/>
      <c r="F1983" s="2"/>
      <c r="G1983" s="43" t="n">
        <f aca="false">IF(COUNT($D$10,$D$13,$D$13)&lt;3,"",G1982+H1983*$D$19)</f>
        <v>4.79496861278571E-005</v>
      </c>
      <c r="H1983" s="44" t="n">
        <f aca="false">IF(COUNT($D$10,$D$13,$D$13)&lt;3,"",H1982+I1982)</f>
        <v>0.0539474494150658</v>
      </c>
      <c r="I1983" s="45" t="n">
        <f aca="false">IF(COUNT($D$10,$D$11,$D$13,$D$14)&lt;4,"",(D1983-G1983/$D$14-$D$12*H1983)*$D$19/$D$13)</f>
        <v>-0.000939161916940678</v>
      </c>
      <c r="J1983" s="42"/>
      <c r="L1983" s="42"/>
    </row>
    <row r="1984" customFormat="false" ht="12.75" hidden="false" customHeight="false" outlineLevel="0" collapsed="false">
      <c r="C1984" s="37" t="n">
        <f aca="false">IF(COUNT($D$10,$D$11,$D$13,$D$14)&lt;4,"",C1983+$D$19)</f>
        <v>0.0195199999999994</v>
      </c>
      <c r="D1984" s="38" t="n">
        <f aca="false">IF(COUNT($D$10,$D$11,C1984)&lt;3,"",$D$10*SIN(2*PI()*$D$11*C1984))</f>
        <v>6.2769136129139</v>
      </c>
      <c r="E1984" s="2"/>
      <c r="F1984" s="2"/>
      <c r="G1984" s="43" t="n">
        <f aca="false">IF(COUNT($D$10,$D$13,$D$13)&lt;3,"",G1983+H1984*$D$19)</f>
        <v>4.84797690028384E-005</v>
      </c>
      <c r="H1984" s="44" t="n">
        <f aca="false">IF(COUNT($D$10,$D$13,$D$13)&lt;3,"",H1983+I1983)</f>
        <v>0.0530082874981251</v>
      </c>
      <c r="I1984" s="45" t="n">
        <f aca="false">IF(COUNT($D$10,$D$11,$D$13,$D$14)&lt;4,"",(D1984-G1984/$D$14-$D$12*H1984)*$D$19/$D$13)</f>
        <v>-0.00095007368279474</v>
      </c>
      <c r="J1984" s="42"/>
      <c r="L1984" s="42"/>
    </row>
    <row r="1985" customFormat="false" ht="12.75" hidden="false" customHeight="false" outlineLevel="0" collapsed="false">
      <c r="C1985" s="37" t="n">
        <f aca="false">IF(COUNT($D$10,$D$11,$D$13,$D$14)&lt;4,"",C1984+$D$19)</f>
        <v>0.0195299999999994</v>
      </c>
      <c r="D1985" s="38" t="n">
        <f aca="false">IF(COUNT($D$10,$D$11,C1985)&lt;3,"",$D$10*SIN(2*PI()*$D$11*C1985))</f>
        <v>6.16623752364357</v>
      </c>
      <c r="E1985" s="2"/>
      <c r="F1985" s="2"/>
      <c r="G1985" s="43" t="n">
        <f aca="false">IF(COUNT($D$10,$D$13,$D$13)&lt;3,"",G1984+H1985*$D$19)</f>
        <v>4.90003511409917E-005</v>
      </c>
      <c r="H1985" s="44" t="n">
        <f aca="false">IF(COUNT($D$10,$D$13,$D$13)&lt;3,"",H1984+I1984)</f>
        <v>0.0520582138153304</v>
      </c>
      <c r="I1985" s="45" t="n">
        <f aca="false">IF(COUNT($D$10,$D$11,$D$13,$D$14)&lt;4,"",(D1985-G1985/$D$14-$D$12*H1985)*$D$19/$D$13)</f>
        <v>-0.000960798699977623</v>
      </c>
      <c r="J1985" s="42"/>
      <c r="L1985" s="42"/>
    </row>
    <row r="1986" customFormat="false" ht="12.75" hidden="false" customHeight="false" outlineLevel="0" collapsed="false">
      <c r="C1986" s="37" t="n">
        <f aca="false">IF(COUNT($D$10,$D$11,$D$13,$D$14)&lt;4,"",C1985+$D$19)</f>
        <v>0.0195399999999994</v>
      </c>
      <c r="D1986" s="38" t="n">
        <f aca="false">IF(COUNT($D$10,$D$11,C1986)&lt;3,"",$D$10*SIN(2*PI()*$D$11*C1986))</f>
        <v>6.05432907381707</v>
      </c>
      <c r="E1986" s="2"/>
      <c r="F1986" s="2"/>
      <c r="G1986" s="43" t="n">
        <f aca="false">IF(COUNT($D$10,$D$13,$D$13)&lt;3,"",G1985+H1986*$D$19)</f>
        <v>4.95113252921452E-005</v>
      </c>
      <c r="H1986" s="44" t="n">
        <f aca="false">IF(COUNT($D$10,$D$13,$D$13)&lt;3,"",H1985+I1985)</f>
        <v>0.0510974151153527</v>
      </c>
      <c r="I1986" s="45" t="n">
        <f aca="false">IF(COUNT($D$10,$D$11,$D$13,$D$14)&lt;4,"",(D1986-G1986/$D$14-$D$12*H1986)*$D$19/$D$13)</f>
        <v>-0.000971334754597268</v>
      </c>
      <c r="J1986" s="42"/>
      <c r="L1986" s="42"/>
    </row>
    <row r="1987" customFormat="false" ht="12.75" hidden="false" customHeight="false" outlineLevel="0" collapsed="false">
      <c r="C1987" s="37" t="n">
        <f aca="false">IF(COUNT($D$10,$D$11,$D$13,$D$14)&lt;4,"",C1986+$D$19)</f>
        <v>0.0195499999999994</v>
      </c>
      <c r="D1987" s="38" t="n">
        <f aca="false">IF(COUNT($D$10,$D$11,C1987)&lt;3,"",$D$10*SIN(2*PI()*$D$11*C1987))</f>
        <v>5.94121062902751</v>
      </c>
      <c r="E1987" s="2"/>
      <c r="F1987" s="2"/>
      <c r="G1987" s="43" t="n">
        <f aca="false">IF(COUNT($D$10,$D$13,$D$13)&lt;3,"",G1986+H1987*$D$19)</f>
        <v>5.00125860957528E-005</v>
      </c>
      <c r="H1987" s="44" t="n">
        <f aca="false">IF(COUNT($D$10,$D$13,$D$13)&lt;3,"",H1986+I1986)</f>
        <v>0.0501260803607555</v>
      </c>
      <c r="I1987" s="45" t="n">
        <f aca="false">IF(COUNT($D$10,$D$11,$D$13,$D$14)&lt;4,"",(D1987-G1987/$D$14-$D$12*H1987)*$D$19/$D$13)</f>
        <v>-0.000981679670056016</v>
      </c>
      <c r="J1987" s="42"/>
      <c r="L1987" s="42"/>
    </row>
    <row r="1988" customFormat="false" ht="12.75" hidden="false" customHeight="false" outlineLevel="0" collapsed="false">
      <c r="C1988" s="37" t="n">
        <f aca="false">IF(COUNT($D$10,$D$11,$D$13,$D$14)&lt;4,"",C1987+$D$19)</f>
        <v>0.0195599999999994</v>
      </c>
      <c r="D1988" s="38" t="n">
        <f aca="false">IF(COUNT($D$10,$D$11,C1988)&lt;3,"",$D$10*SIN(2*PI()*$D$11*C1988))</f>
        <v>5.82690479669296</v>
      </c>
      <c r="E1988" s="2"/>
      <c r="F1988" s="2"/>
      <c r="G1988" s="43" t="n">
        <f aca="false">IF(COUNT($D$10,$D$13,$D$13)&lt;3,"",G1987+H1988*$D$19)</f>
        <v>5.05040301026597E-005</v>
      </c>
      <c r="H1988" s="44" t="n">
        <f aca="false">IF(COUNT($D$10,$D$13,$D$13)&lt;3,"",H1987+I1987)</f>
        <v>0.0491444006906995</v>
      </c>
      <c r="I1988" s="45" t="n">
        <f aca="false">IF(COUNT($D$10,$D$11,$D$13,$D$14)&lt;4,"",(D1988-G1988/$D$14-$D$12*H1988)*$D$19/$D$13)</f>
        <v>-0.000991831307500735</v>
      </c>
      <c r="J1988" s="42"/>
      <c r="L1988" s="42"/>
    </row>
    <row r="1989" customFormat="false" ht="12.75" hidden="false" customHeight="false" outlineLevel="0" collapsed="false">
      <c r="C1989" s="37" t="n">
        <f aca="false">IF(COUNT($D$10,$D$11,$D$13,$D$14)&lt;4,"",C1988+$D$19)</f>
        <v>0.0195699999999994</v>
      </c>
      <c r="D1989" s="38" t="n">
        <f aca="false">IF(COUNT($D$10,$D$11,C1989)&lt;3,"",$D$10*SIN(2*PI()*$D$11*C1989))</f>
        <v>5.71143442153822</v>
      </c>
      <c r="E1989" s="2"/>
      <c r="F1989" s="2"/>
      <c r="G1989" s="43" t="n">
        <f aca="false">IF(COUNT($D$10,$D$13,$D$13)&lt;3,"",G1988+H1989*$D$19)</f>
        <v>5.09855557964917E-005</v>
      </c>
      <c r="H1989" s="44" t="n">
        <f aca="false">IF(COUNT($D$10,$D$13,$D$13)&lt;3,"",H1988+I1988)</f>
        <v>0.0481525693831987</v>
      </c>
      <c r="I1989" s="45" t="n">
        <f aca="false">IF(COUNT($D$10,$D$11,$D$13,$D$14)&lt;4,"",(D1989-G1989/$D$14-$D$12*H1989)*$D$19/$D$13)</f>
        <v>-0.00100178756626547</v>
      </c>
      <c r="J1989" s="42"/>
      <c r="L1989" s="42"/>
    </row>
    <row r="1990" customFormat="false" ht="12.75" hidden="false" customHeight="false" outlineLevel="0" collapsed="false">
      <c r="C1990" s="37" t="n">
        <f aca="false">IF(COUNT($D$10,$D$11,$D$13,$D$14)&lt;4,"",C1989+$D$19)</f>
        <v>0.0195799999999994</v>
      </c>
      <c r="D1990" s="38" t="n">
        <f aca="false">IF(COUNT($D$10,$D$11,C1990)&lt;3,"",$D$10*SIN(2*PI()*$D$11*C1990))</f>
        <v>5.59482258102904</v>
      </c>
      <c r="E1990" s="2"/>
      <c r="F1990" s="2"/>
      <c r="G1990" s="43" t="n">
        <f aca="false">IF(COUNT($D$10,$D$13,$D$13)&lt;3,"",G1989+H1990*$D$19)</f>
        <v>5.14570636146611E-005</v>
      </c>
      <c r="H1990" s="44" t="n">
        <f aca="false">IF(COUNT($D$10,$D$13,$D$13)&lt;3,"",H1989+I1989)</f>
        <v>0.0471507818169333</v>
      </c>
      <c r="I1990" s="45" t="n">
        <f aca="false">IF(COUNT($D$10,$D$11,$D$13,$D$14)&lt;4,"",(D1990-G1990/$D$14-$D$12*H1990)*$D$19/$D$13)</f>
        <v>-0.00101154638430651</v>
      </c>
      <c r="J1990" s="42"/>
      <c r="L1990" s="42"/>
    </row>
    <row r="1991" customFormat="false" ht="12.75" hidden="false" customHeight="false" outlineLevel="0" collapsed="false">
      <c r="C1991" s="37" t="n">
        <f aca="false">IF(COUNT($D$10,$D$11,$D$13,$D$14)&lt;4,"",C1990+$D$19)</f>
        <v>0.0195899999999994</v>
      </c>
      <c r="D1991" s="38" t="n">
        <f aca="false">IF(COUNT($D$10,$D$11,C1991)&lt;3,"",$D$10*SIN(2*PI()*$D$11*C1991))</f>
        <v>5.47709258076019</v>
      </c>
      <c r="E1991" s="2"/>
      <c r="F1991" s="2"/>
      <c r="G1991" s="43" t="n">
        <f aca="false">IF(COUNT($D$10,$D$13,$D$13)&lt;3,"",G1990+H1991*$D$19)</f>
        <v>5.19184559689873E-005</v>
      </c>
      <c r="H1991" s="44" t="n">
        <f aca="false">IF(COUNT($D$10,$D$13,$D$13)&lt;3,"",H1990+I1990)</f>
        <v>0.0461392354326268</v>
      </c>
      <c r="I1991" s="45" t="n">
        <f aca="false">IF(COUNT($D$10,$D$11,$D$13,$D$14)&lt;4,"",(D1991-G1991/$D$14-$D$12*H1991)*$D$19/$D$13)</f>
        <v>-0.0010211057386298</v>
      </c>
      <c r="J1991" s="42"/>
      <c r="L1991" s="42"/>
    </row>
    <row r="1992" customFormat="false" ht="12.75" hidden="false" customHeight="false" outlineLevel="0" collapsed="false">
      <c r="C1992" s="37" t="n">
        <f aca="false">IF(COUNT($D$10,$D$11,$D$13,$D$14)&lt;4,"",C1991+$D$19)</f>
        <v>0.0195999999999994</v>
      </c>
      <c r="D1992" s="38" t="n">
        <f aca="false">IF(COUNT($D$10,$D$11,C1992)&lt;3,"",$D$10*SIN(2*PI()*$D$11*C1992))</f>
        <v>5.35826794979748</v>
      </c>
      <c r="E1992" s="2"/>
      <c r="F1992" s="2"/>
      <c r="G1992" s="43" t="n">
        <f aca="false">IF(COUNT($D$10,$D$13,$D$13)&lt;3,"",G1991+H1992*$D$19)</f>
        <v>5.23696372659273E-005</v>
      </c>
      <c r="H1992" s="44" t="n">
        <f aca="false">IF(COUNT($D$10,$D$13,$D$13)&lt;3,"",H1991+I1991)</f>
        <v>0.045118129693997</v>
      </c>
      <c r="I1992" s="45" t="n">
        <f aca="false">IF(COUNT($D$10,$D$11,$D$13,$D$14)&lt;4,"",(D1992-G1992/$D$14-$D$12*H1992)*$D$19/$D$13)</f>
        <v>-0.00103046364571059</v>
      </c>
      <c r="J1992" s="42"/>
      <c r="L1992" s="42"/>
    </row>
    <row r="1993" customFormat="false" ht="12.75" hidden="false" customHeight="false" outlineLevel="0" collapsed="false">
      <c r="C1993" s="37" t="n">
        <f aca="false">IF(COUNT($D$10,$D$11,$D$13,$D$14)&lt;4,"",C1992+$D$19)</f>
        <v>0.0196099999999994</v>
      </c>
      <c r="D1993" s="38" t="n">
        <f aca="false">IF(COUNT($D$10,$D$11,C1993)&lt;3,"",$D$10*SIN(2*PI()*$D$11*C1993))</f>
        <v>5.23837243597543</v>
      </c>
      <c r="E1993" s="2"/>
      <c r="F1993" s="2"/>
      <c r="G1993" s="43" t="n">
        <f aca="false">IF(COUNT($D$10,$D$13,$D$13)&lt;3,"",G1992+H1993*$D$19)</f>
        <v>5.28105139264102E-005</v>
      </c>
      <c r="H1993" s="44" t="n">
        <f aca="false">IF(COUNT($D$10,$D$13,$D$13)&lt;3,"",H1992+I1992)</f>
        <v>0.0440876660482864</v>
      </c>
      <c r="I1993" s="45" t="n">
        <f aca="false">IF(COUNT($D$10,$D$11,$D$13,$D$14)&lt;4,"",(D1993-G1993/$D$14-$D$12*H1993)*$D$19/$D$13)</f>
        <v>-0.00103961816190527</v>
      </c>
      <c r="J1993" s="42"/>
      <c r="L1993" s="42"/>
    </row>
    <row r="1994" customFormat="false" ht="12.75" hidden="false" customHeight="false" outlineLevel="0" collapsed="false">
      <c r="C1994" s="37" t="n">
        <f aca="false">IF(COUNT($D$10,$D$11,$D$13,$D$14)&lt;4,"",C1993+$D$19)</f>
        <v>0.0196199999999994</v>
      </c>
      <c r="D1994" s="38" t="n">
        <f aca="false">IF(COUNT($D$10,$D$11,C1994)&lt;3,"",$D$10*SIN(2*PI()*$D$11*C1994))</f>
        <v>5.11743000115109</v>
      </c>
      <c r="E1994" s="2"/>
      <c r="F1994" s="2"/>
      <c r="G1994" s="43" t="n">
        <f aca="false">IF(COUNT($D$10,$D$13,$D$13)&lt;3,"",G1993+H1994*$D$19)</f>
        <v>5.3240994405274E-005</v>
      </c>
      <c r="H1994" s="44" t="n">
        <f aca="false">IF(COUNT($D$10,$D$13,$D$13)&lt;3,"",H1993+I1993)</f>
        <v>0.0430480478863811</v>
      </c>
      <c r="I1994" s="45" t="n">
        <f aca="false">IF(COUNT($D$10,$D$11,$D$13,$D$14)&lt;4,"",(D1994-G1994/$D$14-$D$12*H1994)*$D$19/$D$13)</f>
        <v>-0.00104856738385522</v>
      </c>
      <c r="J1994" s="42"/>
      <c r="L1994" s="42"/>
    </row>
    <row r="1995" customFormat="false" ht="12.75" hidden="false" customHeight="false" outlineLevel="0" collapsed="false">
      <c r="C1995" s="37" t="n">
        <f aca="false">IF(COUNT($D$10,$D$11,$D$13,$D$14)&lt;4,"",C1994+$D$19)</f>
        <v>0.0196299999999994</v>
      </c>
      <c r="D1995" s="38" t="n">
        <f aca="false">IF(COUNT($D$10,$D$11,C1995)&lt;3,"",$D$10*SIN(2*PI()*$D$11*C1995))</f>
        <v>4.99546481641517</v>
      </c>
      <c r="E1995" s="2"/>
      <c r="F1995" s="2"/>
      <c r="G1995" s="43" t="n">
        <f aca="false">IF(COUNT($D$10,$D$13,$D$13)&lt;3,"",G1994+H1995*$D$19)</f>
        <v>5.36609892102992E-005</v>
      </c>
      <c r="H1995" s="44" t="n">
        <f aca="false">IF(COUNT($D$10,$D$13,$D$13)&lt;3,"",H1994+I1994)</f>
        <v>0.0419994805025259</v>
      </c>
      <c r="I1995" s="45" t="n">
        <f aca="false">IF(COUNT($D$10,$D$11,$D$13,$D$14)&lt;4,"",(D1995-G1995/$D$14-$D$12*H1995)*$D$19/$D$13)</f>
        <v>-0.00105730944888273</v>
      </c>
      <c r="J1995" s="42"/>
      <c r="L1995" s="42"/>
    </row>
    <row r="1996" customFormat="false" ht="12.75" hidden="false" customHeight="false" outlineLevel="0" collapsed="false">
      <c r="C1996" s="37" t="n">
        <f aca="false">IF(COUNT($D$10,$D$11,$D$13,$D$14)&lt;4,"",C1995+$D$19)</f>
        <v>0.0196399999999994</v>
      </c>
      <c r="D1996" s="38" t="n">
        <f aca="false">IF(COUNT($D$10,$D$11,C1996)&lt;3,"",$D$10*SIN(2*PI()*$D$11*C1996))</f>
        <v>4.87250125726112</v>
      </c>
      <c r="E1996" s="2"/>
      <c r="F1996" s="2"/>
      <c r="G1996" s="43" t="n">
        <f aca="false">IF(COUNT($D$10,$D$13,$D$13)&lt;3,"",G1995+H1996*$D$19)</f>
        <v>5.40704109208357E-005</v>
      </c>
      <c r="H1996" s="44" t="n">
        <f aca="false">IF(COUNT($D$10,$D$13,$D$13)&lt;3,"",H1995+I1995)</f>
        <v>0.0409421710536431</v>
      </c>
      <c r="I1996" s="45" t="n">
        <f aca="false">IF(COUNT($D$10,$D$11,$D$13,$D$14)&lt;4,"",(D1996-G1996/$D$14-$D$12*H1996)*$D$19/$D$13)</f>
        <v>-0.00106584253537878</v>
      </c>
      <c r="J1996" s="42"/>
      <c r="L1996" s="42"/>
    </row>
    <row r="1997" customFormat="false" ht="12.75" hidden="false" customHeight="false" outlineLevel="0" collapsed="false">
      <c r="C1997" s="37" t="n">
        <f aca="false">IF(COUNT($D$10,$D$11,$D$13,$D$14)&lt;4,"",C1996+$D$19)</f>
        <v>0.0196499999999994</v>
      </c>
      <c r="D1997" s="38" t="n">
        <f aca="false">IF(COUNT($D$10,$D$11,C1997)&lt;3,"",$D$10*SIN(2*PI()*$D$11*C1997))</f>
        <v>4.74856389871381</v>
      </c>
      <c r="E1997" s="2"/>
      <c r="F1997" s="2"/>
      <c r="G1997" s="43" t="n">
        <f aca="false">IF(COUNT($D$10,$D$13,$D$13)&lt;3,"",G1996+H1997*$D$19)</f>
        <v>5.44691742060183E-005</v>
      </c>
      <c r="H1997" s="44" t="n">
        <f aca="false">IF(COUNT($D$10,$D$13,$D$13)&lt;3,"",H1996+I1996)</f>
        <v>0.0398763285182644</v>
      </c>
      <c r="I1997" s="45" t="n">
        <f aca="false">IF(COUNT($D$10,$D$11,$D$13,$D$14)&lt;4,"",(D1997-G1997/$D$14-$D$12*H1997)*$D$19/$D$13)</f>
        <v>-0.00107416486318262</v>
      </c>
      <c r="J1997" s="42"/>
      <c r="L1997" s="42"/>
    </row>
    <row r="1998" customFormat="false" ht="12.75" hidden="false" customHeight="false" outlineLevel="0" collapsed="false">
      <c r="C1998" s="37" t="n">
        <f aca="false">IF(COUNT($D$10,$D$11,$D$13,$D$14)&lt;4,"",C1997+$D$19)</f>
        <v>0.0196599999999994</v>
      </c>
      <c r="D1998" s="38" t="n">
        <f aca="false">IF(COUNT($D$10,$D$11,C1998)&lt;3,"",$D$10*SIN(2*PI()*$D$11*C1998))</f>
        <v>4.62367751041784</v>
      </c>
      <c r="E1998" s="2"/>
      <c r="F1998" s="2"/>
      <c r="G1998" s="43" t="n">
        <f aca="false">IF(COUNT($D$10,$D$13,$D$13)&lt;3,"",G1997+H1998*$D$19)</f>
        <v>5.48571958425691E-005</v>
      </c>
      <c r="H1998" s="44" t="n">
        <f aca="false">IF(COUNT($D$10,$D$13,$D$13)&lt;3,"",H1997+I1997)</f>
        <v>0.0388021636550817</v>
      </c>
      <c r="I1998" s="45" t="n">
        <f aca="false">IF(COUNT($D$10,$D$11,$D$13,$D$14)&lt;4,"",(D1998-G1998/$D$14-$D$12*H1998)*$D$19/$D$13)</f>
        <v>-0.00108227469395319</v>
      </c>
      <c r="J1998" s="42"/>
      <c r="L1998" s="42"/>
    </row>
    <row r="1999" customFormat="false" ht="12.75" hidden="false" customHeight="false" outlineLevel="0" collapsed="false">
      <c r="C1999" s="37" t="n">
        <f aca="false">IF(COUNT($D$10,$D$11,$D$13,$D$14)&lt;4,"",C1998+$D$19)</f>
        <v>0.0196699999999994</v>
      </c>
      <c r="D1999" s="38" t="n">
        <f aca="false">IF(COUNT($D$10,$D$11,C1999)&lt;3,"",$D$10*SIN(2*PI()*$D$11*C1999))</f>
        <v>4.49786705168728</v>
      </c>
      <c r="E1999" s="2"/>
      <c r="F1999" s="2"/>
      <c r="G1999" s="43" t="n">
        <f aca="false">IF(COUNT($D$10,$D$13,$D$13)&lt;3,"",G1998+H1999*$D$19)</f>
        <v>5.52343947321804E-005</v>
      </c>
      <c r="H1999" s="44" t="n">
        <f aca="false">IF(COUNT($D$10,$D$13,$D$13)&lt;3,"",H1998+I1998)</f>
        <v>0.0377198889611286</v>
      </c>
      <c r="I1999" s="45" t="n">
        <f aca="false">IF(COUNT($D$10,$D$11,$D$13,$D$14)&lt;4,"",(D1999-G1999/$D$14-$D$12*H1999)*$D$19/$D$13)</f>
        <v>-0.00109017033153212</v>
      </c>
      <c r="J1999" s="42"/>
      <c r="L1999" s="42"/>
    </row>
    <row r="2000" customFormat="false" ht="12.75" hidden="false" customHeight="false" outlineLevel="0" collapsed="false">
      <c r="C2000" s="37" t="n">
        <f aca="false">IF(COUNT($D$10,$D$11,$D$13,$D$14)&lt;4,"",C1999+$D$19)</f>
        <v>0.0196799999999994</v>
      </c>
      <c r="D2000" s="38" t="n">
        <f aca="false">IF(COUNT($D$10,$D$11,C2000)&lt;3,"",$D$10*SIN(2*PI()*$D$11*C2000))</f>
        <v>4.37115766651736</v>
      </c>
      <c r="E2000" s="2"/>
      <c r="F2000" s="2"/>
      <c r="G2000" s="43" t="n">
        <f aca="false">IF(COUNT($D$10,$D$13,$D$13)&lt;3,"",G1999+H2000*$D$19)</f>
        <v>5.56006919184764E-005</v>
      </c>
      <c r="H2000" s="44" t="n">
        <f aca="false">IF(COUNT($D$10,$D$13,$D$13)&lt;3,"",H1999+I1999)</f>
        <v>0.0366297186295964</v>
      </c>
      <c r="I2000" s="45" t="n">
        <f aca="false">IF(COUNT($D$10,$D$11,$D$13,$D$14)&lt;4,"",(D2000-G2000/$D$14-$D$12*H2000)*$D$19/$D$13)</f>
        <v>-0.00109785012229837</v>
      </c>
      <c r="J2000" s="42"/>
      <c r="L2000" s="42"/>
    </row>
    <row r="2001" customFormat="false" ht="12.75" hidden="false" customHeight="false" outlineLevel="0" collapsed="false">
      <c r="C2001" s="37" t="n">
        <f aca="false">IF(COUNT($D$10,$D$11,$D$13,$D$14)&lt;4,"",C2000+$D$19)</f>
        <v>0.0196899999999994</v>
      </c>
      <c r="D2001" s="38" t="n">
        <f aca="false">IF(COUNT($D$10,$D$11,C2001)&lt;3,"",$D$10*SIN(2*PI()*$D$11*C2001))</f>
        <v>4.24357467855934</v>
      </c>
      <c r="E2001" s="2"/>
      <c r="F2001" s="2"/>
      <c r="G2001" s="43" t="n">
        <f aca="false">IF(COUNT($D$10,$D$13,$D$13)&lt;3,"",G2000+H2001*$D$19)</f>
        <v>5.59560106035494E-005</v>
      </c>
      <c r="H2001" s="44" t="n">
        <f aca="false">IF(COUNT($D$10,$D$13,$D$13)&lt;3,"",H2000+I2000)</f>
        <v>0.0355318685072981</v>
      </c>
      <c r="I2001" s="45" t="n">
        <f aca="false">IF(COUNT($D$10,$D$11,$D$13,$D$14)&lt;4,"",(D2001-G2001/$D$14-$D$12*H2001)*$D$19/$D$13)</f>
        <v>-0.0011053124555144</v>
      </c>
      <c r="J2001" s="42"/>
      <c r="L2001" s="42"/>
    </row>
    <row r="2002" customFormat="false" ht="12.75" hidden="false" customHeight="false" outlineLevel="0" collapsed="false">
      <c r="C2002" s="37" t="n">
        <f aca="false">IF(COUNT($D$10,$D$11,$D$13,$D$14)&lt;4,"",C2001+$D$19)</f>
        <v>0.0196999999999994</v>
      </c>
      <c r="D2002" s="38" t="n">
        <f aca="false">IF(COUNT($D$10,$D$11,C2002)&lt;3,"",$D$10*SIN(2*PI()*$D$11*C2002))</f>
        <v>4.11514358605926</v>
      </c>
      <c r="E2002" s="2"/>
      <c r="F2002" s="2"/>
      <c r="G2002" s="43" t="n">
        <f aca="false">IF(COUNT($D$10,$D$13,$D$13)&lt;3,"",G2001+H2002*$D$19)</f>
        <v>5.63002761640672E-005</v>
      </c>
      <c r="H2002" s="44" t="n">
        <f aca="false">IF(COUNT($D$10,$D$13,$D$13)&lt;3,"",H2001+I2001)</f>
        <v>0.0344265560517837</v>
      </c>
      <c r="I2002" s="45" t="n">
        <f aca="false">IF(COUNT($D$10,$D$11,$D$13,$D$14)&lt;4,"",(D2002-G2002/$D$14-$D$12*H2002)*$D$19/$D$13)</f>
        <v>-0.00111255576366373</v>
      </c>
      <c r="J2002" s="42"/>
      <c r="L2002" s="42"/>
    </row>
    <row r="2003" customFormat="false" ht="12.75" hidden="false" customHeight="false" outlineLevel="0" collapsed="false">
      <c r="C2003" s="37" t="n">
        <f aca="false">IF(COUNT($D$10,$D$11,$D$13,$D$14)&lt;4,"",C2002+$D$19)</f>
        <v>0.0197099999999994</v>
      </c>
      <c r="D2003" s="38" t="n">
        <f aca="false">IF(COUNT($D$10,$D$11,C2003)&lt;3,"",$D$10*SIN(2*PI()*$D$11*C2003))</f>
        <v>3.98589005676219</v>
      </c>
      <c r="E2003" s="2"/>
      <c r="F2003" s="2"/>
      <c r="G2003" s="43" t="n">
        <f aca="false">IF(COUNT($D$10,$D$13,$D$13)&lt;3,"",G2002+H2003*$D$19)</f>
        <v>5.66334161669484E-005</v>
      </c>
      <c r="H2003" s="44" t="n">
        <f aca="false">IF(COUNT($D$10,$D$13,$D$13)&lt;3,"",H2002+I2002)</f>
        <v>0.0333140002881199</v>
      </c>
      <c r="I2003" s="45" t="n">
        <f aca="false">IF(COUNT($D$10,$D$11,$D$13,$D$14)&lt;4,"",(D2003-G2003/$D$14-$D$12*H2003)*$D$19/$D$13)</f>
        <v>-0.00111957852277996</v>
      </c>
      <c r="J2003" s="42"/>
      <c r="L2003" s="42"/>
    </row>
    <row r="2004" customFormat="false" ht="12.75" hidden="false" customHeight="false" outlineLevel="0" collapsed="false">
      <c r="C2004" s="37" t="n">
        <f aca="false">IF(COUNT($D$10,$D$11,$D$13,$D$14)&lt;4,"",C2003+$D$19)</f>
        <v>0.0197199999999994</v>
      </c>
      <c r="D2004" s="38" t="n">
        <f aca="false">IF(COUNT($D$10,$D$11,C2004)&lt;3,"",$D$10*SIN(2*PI()*$D$11*C2004))</f>
        <v>3.85583992278224</v>
      </c>
      <c r="E2004" s="2"/>
      <c r="F2004" s="2"/>
      <c r="G2004" s="43" t="n">
        <f aca="false">IF(COUNT($D$10,$D$13,$D$13)&lt;3,"",G2003+H2004*$D$19)</f>
        <v>5.69553603846018E-005</v>
      </c>
      <c r="H2004" s="44" t="n">
        <f aca="false">IF(COUNT($D$10,$D$13,$D$13)&lt;3,"",H2003+I2003)</f>
        <v>0.03219442176534</v>
      </c>
      <c r="I2004" s="45" t="n">
        <f aca="false">IF(COUNT($D$10,$D$11,$D$13,$D$14)&lt;4,"",(D2004-G2004/$D$14-$D$12*H2004)*$D$19/$D$13)</f>
        <v>-0.00112637925276707</v>
      </c>
      <c r="J2004" s="42"/>
      <c r="L2004" s="42"/>
    </row>
    <row r="2005" customFormat="false" ht="12.75" hidden="false" customHeight="false" outlineLevel="0" collapsed="false">
      <c r="C2005" s="37" t="n">
        <f aca="false">IF(COUNT($D$10,$D$11,$D$13,$D$14)&lt;4,"",C2004+$D$19)</f>
        <v>0.0197299999999994</v>
      </c>
      <c r="D2005" s="38" t="n">
        <f aca="false">IF(COUNT($D$10,$D$11,C2005)&lt;3,"",$D$10*SIN(2*PI()*$D$11*C2005))</f>
        <v>3.72501917543984</v>
      </c>
      <c r="E2005" s="2"/>
      <c r="F2005" s="2"/>
      <c r="G2005" s="43" t="n">
        <f aca="false">IF(COUNT($D$10,$D$13,$D$13)&lt;3,"",G2004+H2005*$D$19)</f>
        <v>5.72660408097275E-005</v>
      </c>
      <c r="H2005" s="44" t="n">
        <f aca="false">IF(COUNT($D$10,$D$13,$D$13)&lt;3,"",H2004+I2004)</f>
        <v>0.0310680425125729</v>
      </c>
      <c r="I2005" s="45" t="n">
        <f aca="false">IF(COUNT($D$10,$D$11,$D$13,$D$14)&lt;4,"",(D2005-G2005/$D$14-$D$12*H2005)*$D$19/$D$13)</f>
        <v>-0.0011329565177109</v>
      </c>
      <c r="J2005" s="42"/>
      <c r="L2005" s="42"/>
    </row>
    <row r="2006" customFormat="false" ht="12.75" hidden="false" customHeight="false" outlineLevel="0" collapsed="false">
      <c r="C2006" s="37" t="n">
        <f aca="false">IF(COUNT($D$10,$D$11,$D$13,$D$14)&lt;4,"",C2005+$D$19)</f>
        <v>0.0197399999999994</v>
      </c>
      <c r="D2006" s="38" t="n">
        <f aca="false">IF(COUNT($D$10,$D$11,C2006)&lt;3,"",$D$10*SIN(2*PI()*$D$11*C2006))</f>
        <v>3.59345396006727</v>
      </c>
      <c r="E2006" s="2"/>
      <c r="F2006" s="2"/>
      <c r="G2006" s="43" t="n">
        <f aca="false">IF(COUNT($D$10,$D$13,$D$13)&lt;3,"",G2005+H2006*$D$19)</f>
        <v>5.75653916696762E-005</v>
      </c>
      <c r="H2006" s="44" t="n">
        <f aca="false">IF(COUNT($D$10,$D$13,$D$13)&lt;3,"",H2005+I2005)</f>
        <v>0.029935085994862</v>
      </c>
      <c r="I2006" s="45" t="n">
        <f aca="false">IF(COUNT($D$10,$D$11,$D$13,$D$14)&lt;4,"",(D2006-G2006/$D$14-$D$12*H2006)*$D$19/$D$13)</f>
        <v>-0.0011393089261819</v>
      </c>
      <c r="J2006" s="42"/>
      <c r="L2006" s="42"/>
    </row>
    <row r="2007" customFormat="false" ht="12.75" hidden="false" customHeight="false" outlineLevel="0" collapsed="false">
      <c r="C2007" s="37" t="n">
        <f aca="false">IF(COUNT($D$10,$D$11,$D$13,$D$14)&lt;4,"",C2006+$D$19)</f>
        <v>0.0197499999999994</v>
      </c>
      <c r="D2007" s="38" t="n">
        <f aca="false">IF(COUNT($D$10,$D$11,C2007)&lt;3,"",$D$10*SIN(2*PI()*$D$11*C2007))</f>
        <v>3.46117057078338</v>
      </c>
      <c r="E2007" s="2"/>
      <c r="F2007" s="2"/>
      <c r="G2007" s="43" t="n">
        <f aca="false">IF(COUNT($D$10,$D$13,$D$13)&lt;3,"",G2006+H2007*$D$19)</f>
        <v>5.7853349440363E-005</v>
      </c>
      <c r="H2007" s="44" t="n">
        <f aca="false">IF(COUNT($D$10,$D$13,$D$13)&lt;3,"",H2006+I2006)</f>
        <v>0.0287957770686801</v>
      </c>
      <c r="I2007" s="45" t="n">
        <f aca="false">IF(COUNT($D$10,$D$11,$D$13,$D$14)&lt;4,"",(D2007-G2007/$D$14-$D$12*H2007)*$D$19/$D$13)</f>
        <v>-0.00114543513152895</v>
      </c>
      <c r="J2007" s="42"/>
      <c r="L2007" s="42"/>
    </row>
    <row r="2008" customFormat="false" ht="12.75" hidden="false" customHeight="false" outlineLevel="0" collapsed="false">
      <c r="C2008" s="37" t="n">
        <f aca="false">IF(COUNT($D$10,$D$11,$D$13,$D$14)&lt;4,"",C2007+$D$19)</f>
        <v>0.0197599999999994</v>
      </c>
      <c r="D2008" s="38" t="n">
        <f aca="false">IF(COUNT($D$10,$D$11,C2008)&lt;3,"",$D$10*SIN(2*PI()*$D$11*C2008))</f>
        <v>3.32819544523835</v>
      </c>
      <c r="E2008" s="2"/>
      <c r="F2008" s="2"/>
      <c r="G2008" s="43" t="n">
        <f aca="false">IF(COUNT($D$10,$D$13,$D$13)&lt;3,"",G2007+H2008*$D$19)</f>
        <v>5.81298528597345E-005</v>
      </c>
      <c r="H2008" s="44" t="n">
        <f aca="false">IF(COUNT($D$10,$D$13,$D$13)&lt;3,"",H2007+I2007)</f>
        <v>0.0276503419371512</v>
      </c>
      <c r="I2008" s="45" t="n">
        <f aca="false">IF(COUNT($D$10,$D$11,$D$13,$D$14)&lt;4,"",(D2008-G2008/$D$14-$D$12*H2008)*$D$19/$D$13)</f>
        <v>-0.00115133383216422</v>
      </c>
      <c r="J2008" s="42"/>
      <c r="L2008" s="42"/>
    </row>
    <row r="2009" customFormat="false" ht="12.75" hidden="false" customHeight="false" outlineLevel="0" collapsed="false">
      <c r="C2009" s="37" t="n">
        <f aca="false">IF(COUNT($D$10,$D$11,$D$13,$D$14)&lt;4,"",C2008+$D$19)</f>
        <v>0.0197699999999994</v>
      </c>
      <c r="D2009" s="38" t="n">
        <f aca="false">IF(COUNT($D$10,$D$11,C2009)&lt;3,"",$D$10*SIN(2*PI()*$D$11*C2009))</f>
        <v>3.19455515933028</v>
      </c>
      <c r="E2009" s="2"/>
      <c r="F2009" s="2"/>
      <c r="G2009" s="43" t="n">
        <f aca="false">IF(COUNT($D$10,$D$13,$D$13)&lt;3,"",G2008+H2009*$D$19)</f>
        <v>5.83948429407843E-005</v>
      </c>
      <c r="H2009" s="44" t="n">
        <f aca="false">IF(COUNT($D$10,$D$13,$D$13)&lt;3,"",H2008+I2008)</f>
        <v>0.0264990081049869</v>
      </c>
      <c r="I2009" s="45" t="n">
        <f aca="false">IF(COUNT($D$10,$D$11,$D$13,$D$14)&lt;4,"",(D2009-G2009/$D$14-$D$12*H2009)*$D$19/$D$13)</f>
        <v>-0.00115700377183906</v>
      </c>
      <c r="J2009" s="42"/>
      <c r="L2009" s="42"/>
    </row>
    <row r="2010" customFormat="false" ht="12.75" hidden="false" customHeight="false" outlineLevel="0" collapsed="false">
      <c r="C2010" s="37" t="n">
        <f aca="false">IF(COUNT($D$10,$D$11,$D$13,$D$14)&lt;4,"",C2009+$D$19)</f>
        <v>0.0197799999999994</v>
      </c>
      <c r="D2010" s="38" t="n">
        <f aca="false">IF(COUNT($D$10,$D$11,C2010)&lt;3,"",$D$10*SIN(2*PI()*$D$11*C2010))</f>
        <v>3.06027642189358</v>
      </c>
      <c r="E2010" s="2"/>
      <c r="F2010" s="2"/>
      <c r="G2010" s="43" t="n">
        <f aca="false">IF(COUNT($D$10,$D$13,$D$13)&lt;3,"",G2009+H2010*$D$19)</f>
        <v>5.86482629841158E-005</v>
      </c>
      <c r="H2010" s="44" t="n">
        <f aca="false">IF(COUNT($D$10,$D$13,$D$13)&lt;3,"",H2009+I2009)</f>
        <v>0.0253420043331479</v>
      </c>
      <c r="I2010" s="45" t="n">
        <f aca="false">IF(COUNT($D$10,$D$11,$D$13,$D$14)&lt;4,"",(D2010-G2010/$D$14-$D$12*H2010)*$D$19/$D$13)</f>
        <v>-0.00116244373991074</v>
      </c>
      <c r="J2010" s="42"/>
      <c r="L2010" s="42"/>
    </row>
    <row r="2011" customFormat="false" ht="12.75" hidden="false" customHeight="false" outlineLevel="0" collapsed="false">
      <c r="C2011" s="37" t="n">
        <f aca="false">IF(COUNT($D$10,$D$11,$D$13,$D$14)&lt;4,"",C2010+$D$19)</f>
        <v>0.0197899999999994</v>
      </c>
      <c r="D2011" s="38" t="n">
        <f aca="false">IF(COUNT($D$10,$D$11,C2011)&lt;3,"",$D$10*SIN(2*PI()*$D$11*C2011))</f>
        <v>2.92538606936115</v>
      </c>
      <c r="E2011" s="2"/>
      <c r="F2011" s="2"/>
      <c r="G2011" s="43" t="n">
        <f aca="false">IF(COUNT($D$10,$D$13,$D$13)&lt;3,"",G2010+H2011*$D$19)</f>
        <v>5.88900585900482E-005</v>
      </c>
      <c r="H2011" s="44" t="n">
        <f aca="false">IF(COUNT($D$10,$D$13,$D$13)&lt;3,"",H2010+I2010)</f>
        <v>0.0241795605932371</v>
      </c>
      <c r="I2011" s="45" t="n">
        <f aca="false">IF(COUNT($D$10,$D$11,$D$13,$D$14)&lt;4,"",(D2011-G2011/$D$14-$D$12*H2011)*$D$19/$D$13)</f>
        <v>-0.00116765257160022</v>
      </c>
      <c r="J2011" s="42"/>
      <c r="L2011" s="42"/>
    </row>
    <row r="2012" customFormat="false" ht="12.75" hidden="false" customHeight="false" outlineLevel="0" collapsed="false">
      <c r="C2012" s="37" t="n">
        <f aca="false">IF(COUNT($D$10,$D$11,$D$13,$D$14)&lt;4,"",C2011+$D$19)</f>
        <v>0.0197999999999994</v>
      </c>
      <c r="D2012" s="38" t="n">
        <f aca="false">IF(COUNT($D$10,$D$11,C2012)&lt;3,"",$D$10*SIN(2*PI()*$D$11*C2012))</f>
        <v>2.78991106040094</v>
      </c>
      <c r="E2012" s="2"/>
      <c r="F2012" s="2"/>
      <c r="G2012" s="43" t="n">
        <f aca="false">IF(COUNT($D$10,$D$13,$D$13)&lt;3,"",G2011+H2012*$D$19)</f>
        <v>5.91201776702646E-005</v>
      </c>
      <c r="H2012" s="44" t="n">
        <f aca="false">IF(COUNT($D$10,$D$13,$D$13)&lt;3,"",H2011+I2011)</f>
        <v>0.0230119080216369</v>
      </c>
      <c r="I2012" s="45" t="n">
        <f aca="false">IF(COUNT($D$10,$D$11,$D$13,$D$14)&lt;4,"",(D2012-G2012/$D$14-$D$12*H2012)*$D$19/$D$13)</f>
        <v>-0.00117262914824055</v>
      </c>
      <c r="J2012" s="42"/>
      <c r="L2012" s="42"/>
    </row>
    <row r="2013" customFormat="false" ht="12.75" hidden="false" customHeight="false" outlineLevel="0" collapsed="false">
      <c r="C2013" s="37" t="n">
        <f aca="false">IF(COUNT($D$10,$D$11,$D$13,$D$14)&lt;4,"",C2012+$D$19)</f>
        <v>0.0198099999999994</v>
      </c>
      <c r="D2013" s="38" t="n">
        <f aca="false">IF(COUNT($D$10,$D$11,C2013)&lt;3,"",$D$10*SIN(2*PI()*$D$11*C2013))</f>
        <v>2.65387847052811</v>
      </c>
      <c r="E2013" s="2"/>
      <c r="F2013" s="2"/>
      <c r="G2013" s="43" t="n">
        <f aca="false">IF(COUNT($D$10,$D$13,$D$13)&lt;3,"",G2012+H2013*$D$19)</f>
        <v>5.93385704589985E-005</v>
      </c>
      <c r="H2013" s="44" t="n">
        <f aca="false">IF(COUNT($D$10,$D$13,$D$13)&lt;3,"",H2012+I2012)</f>
        <v>0.0218392788733964</v>
      </c>
      <c r="I2013" s="45" t="n">
        <f aca="false">IF(COUNT($D$10,$D$11,$D$13,$D$14)&lt;4,"",(D2013-G2013/$D$14-$D$12*H2013)*$D$19/$D$13)</f>
        <v>-0.0011773723975162</v>
      </c>
      <c r="J2013" s="42"/>
      <c r="L2013" s="42"/>
    </row>
    <row r="2014" customFormat="false" ht="12.75" hidden="false" customHeight="false" outlineLevel="0" collapsed="false">
      <c r="C2014" s="37" t="n">
        <f aca="false">IF(COUNT($D$10,$D$11,$D$13,$D$14)&lt;4,"",C2013+$D$19)</f>
        <v>0.0198199999999994</v>
      </c>
      <c r="D2014" s="38" t="n">
        <f aca="false">IF(COUNT($D$10,$D$11,C2014)&lt;3,"",$D$10*SIN(2*PI()*$D$11*C2014))</f>
        <v>2.51731548669372</v>
      </c>
      <c r="E2014" s="2"/>
      <c r="F2014" s="2"/>
      <c r="G2014" s="43" t="n">
        <f aca="false">IF(COUNT($D$10,$D$13,$D$13)&lt;3,"",G2013+H2014*$D$19)</f>
        <v>5.95451895237573E-005</v>
      </c>
      <c r="H2014" s="44" t="n">
        <f aca="false">IF(COUNT($D$10,$D$13,$D$13)&lt;3,"",H2013+I2013)</f>
        <v>0.0206619064758802</v>
      </c>
      <c r="I2014" s="45" t="n">
        <f aca="false">IF(COUNT($D$10,$D$11,$D$13,$D$14)&lt;4,"",(D2014-G2014/$D$14-$D$12*H2014)*$D$19/$D$13)</f>
        <v>-0.00118188129369303</v>
      </c>
      <c r="J2014" s="42"/>
      <c r="L2014" s="42"/>
    </row>
    <row r="2015" customFormat="false" ht="12.75" hidden="false" customHeight="false" outlineLevel="0" collapsed="false">
      <c r="C2015" s="37" t="n">
        <f aca="false">IF(COUNT($D$10,$D$11,$D$13,$D$14)&lt;4,"",C2014+$D$19)</f>
        <v>0.0198299999999994</v>
      </c>
      <c r="D2015" s="38" t="n">
        <f aca="false">IF(COUNT($D$10,$D$11,C2015)&lt;3,"",$D$10*SIN(2*PI()*$D$11*C2015))</f>
        <v>2.3802494018514</v>
      </c>
      <c r="E2015" s="2"/>
      <c r="F2015" s="2"/>
      <c r="G2015" s="43" t="n">
        <f aca="false">IF(COUNT($D$10,$D$13,$D$13)&lt;3,"",G2014+H2015*$D$19)</f>
        <v>5.97399897755792E-005</v>
      </c>
      <c r="H2015" s="44" t="n">
        <f aca="false">IF(COUNT($D$10,$D$13,$D$13)&lt;3,"",H2014+I2014)</f>
        <v>0.0194800251821871</v>
      </c>
      <c r="I2015" s="45" t="n">
        <f aca="false">IF(COUNT($D$10,$D$11,$D$13,$D$14)&lt;4,"",(D2015-G2015/$D$14-$D$12*H2015)*$D$19/$D$13)</f>
        <v>-0.00118615485783893</v>
      </c>
      <c r="J2015" s="42"/>
      <c r="L2015" s="42"/>
    </row>
    <row r="2016" customFormat="false" ht="12.75" hidden="false" customHeight="false" outlineLevel="0" collapsed="false">
      <c r="C2016" s="37" t="n">
        <f aca="false">IF(COUNT($D$10,$D$11,$D$13,$D$14)&lt;4,"",C2015+$D$19)</f>
        <v>0.0198399999999994</v>
      </c>
      <c r="D2016" s="38" t="n">
        <f aca="false">IF(COUNT($D$10,$D$11,C2016)&lt;3,"",$D$10*SIN(2*PI()*$D$11*C2016))</f>
        <v>2.24270760950262</v>
      </c>
      <c r="E2016" s="2"/>
      <c r="F2016" s="2"/>
      <c r="G2016" s="43" t="n">
        <f aca="false">IF(COUNT($D$10,$D$13,$D$13)&lt;3,"",G2015+H2016*$D$19)</f>
        <v>5.99229284788227E-005</v>
      </c>
      <c r="H2016" s="44" t="n">
        <f aca="false">IF(COUNT($D$10,$D$13,$D$13)&lt;3,"",H2015+I2015)</f>
        <v>0.0182938703243482</v>
      </c>
      <c r="I2016" s="45" t="n">
        <f aca="false">IF(COUNT($D$10,$D$11,$D$13,$D$14)&lt;4,"",(D2016-G2016/$D$14-$D$12*H2016)*$D$19/$D$13)</f>
        <v>-0.0011901921580351</v>
      </c>
      <c r="J2016" s="42"/>
      <c r="L2016" s="42"/>
    </row>
    <row r="2017" customFormat="false" ht="12.75" hidden="false" customHeight="false" outlineLevel="0" collapsed="false">
      <c r="C2017" s="37" t="n">
        <f aca="false">IF(COUNT($D$10,$D$11,$D$13,$D$14)&lt;4,"",C2016+$D$19)</f>
        <v>0.0198499999999994</v>
      </c>
      <c r="D2017" s="38" t="n">
        <f aca="false">IF(COUNT($D$10,$D$11,C2017)&lt;3,"",$D$10*SIN(2*PI()*$D$11*C2017))</f>
        <v>2.10471759822189</v>
      </c>
      <c r="E2017" s="2"/>
      <c r="F2017" s="2"/>
      <c r="G2017" s="43" t="n">
        <f aca="false">IF(COUNT($D$10,$D$13,$D$13)&lt;3,"",G2016+H2017*$D$19)</f>
        <v>6.00939652604858E-005</v>
      </c>
      <c r="H2017" s="44" t="n">
        <f aca="false">IF(COUNT($D$10,$D$13,$D$13)&lt;3,"",H2016+I2016)</f>
        <v>0.0171036781663131</v>
      </c>
      <c r="I2017" s="45" t="n">
        <f aca="false">IF(COUNT($D$10,$D$11,$D$13,$D$14)&lt;4,"",(D2017-G2017/$D$14-$D$12*H2017)*$D$19/$D$13)</f>
        <v>-0.0011939923095779</v>
      </c>
      <c r="J2017" s="42"/>
      <c r="L2017" s="42"/>
    </row>
    <row r="2018" customFormat="false" ht="12.75" hidden="false" customHeight="false" outlineLevel="0" collapsed="false">
      <c r="C2018" s="37" t="n">
        <f aca="false">IF(COUNT($D$10,$D$11,$D$13,$D$14)&lt;4,"",C2017+$D$19)</f>
        <v>0.0198599999999994</v>
      </c>
      <c r="D2018" s="38" t="n">
        <f aca="false">IF(COUNT($D$10,$D$11,C2018)&lt;3,"",$D$10*SIN(2*PI()*$D$11*C2018))</f>
        <v>1.96630694616306</v>
      </c>
      <c r="E2018" s="2"/>
      <c r="F2018" s="2"/>
      <c r="G2018" s="43" t="n">
        <f aca="false">IF(COUNT($D$10,$D$13,$D$13)&lt;3,"",G2017+H2018*$D$19)</f>
        <v>6.02530621190532E-005</v>
      </c>
      <c r="H2018" s="44" t="n">
        <f aca="false">IF(COUNT($D$10,$D$13,$D$13)&lt;3,"",H2017+I2017)</f>
        <v>0.0159096858567352</v>
      </c>
      <c r="I2018" s="45" t="n">
        <f aca="false">IF(COUNT($D$10,$D$11,$D$13,$D$14)&lt;4,"",(D2018-G2018/$D$14-$D$12*H2018)*$D$19/$D$13)</f>
        <v>-0.00119755447517127</v>
      </c>
      <c r="J2018" s="42"/>
      <c r="L2018" s="42"/>
    </row>
    <row r="2019" customFormat="false" ht="12.75" hidden="false" customHeight="false" outlineLevel="0" collapsed="false">
      <c r="C2019" s="37" t="n">
        <f aca="false">IF(COUNT($D$10,$D$11,$D$13,$D$14)&lt;4,"",C2018+$D$19)</f>
        <v>0.0198699999999994</v>
      </c>
      <c r="D2019" s="38" t="n">
        <f aca="false">IF(COUNT($D$10,$D$11,C2019)&lt;3,"",$D$10*SIN(2*PI()*$D$11*C2019))</f>
        <v>1.82750331554765</v>
      </c>
      <c r="E2019" s="2"/>
      <c r="F2019" s="2"/>
      <c r="G2019" s="43" t="n">
        <f aca="false">IF(COUNT($D$10,$D$13,$D$13)&lt;3,"",G2018+H2019*$D$19)</f>
        <v>6.04001834328688E-005</v>
      </c>
      <c r="H2019" s="44" t="n">
        <f aca="false">IF(COUNT($D$10,$D$13,$D$13)&lt;3,"",H2018+I2018)</f>
        <v>0.0147121313815639</v>
      </c>
      <c r="I2019" s="45" t="n">
        <f aca="false">IF(COUNT($D$10,$D$11,$D$13,$D$14)&lt;4,"",(D2019-G2019/$D$14-$D$12*H2019)*$D$19/$D$13)</f>
        <v>-0.00120087786510955</v>
      </c>
      <c r="J2019" s="42"/>
      <c r="L2019" s="42"/>
    </row>
    <row r="2020" customFormat="false" ht="12.75" hidden="false" customHeight="false" outlineLevel="0" collapsed="false">
      <c r="C2020" s="37" t="n">
        <f aca="false">IF(COUNT($D$10,$D$11,$D$13,$D$14)&lt;4,"",C2019+$D$19)</f>
        <v>0.0198799999999994</v>
      </c>
      <c r="D2020" s="38" t="n">
        <f aca="false">IF(COUNT($D$10,$D$11,C2020)&lt;3,"",$D$10*SIN(2*PI()*$D$11*C2020))</f>
        <v>1.68833444713628</v>
      </c>
      <c r="E2020" s="2"/>
      <c r="F2020" s="2"/>
      <c r="G2020" s="43" t="n">
        <f aca="false">IF(COUNT($D$10,$D$13,$D$13)&lt;3,"",G2019+H2020*$D$19)</f>
        <v>6.05352959680333E-005</v>
      </c>
      <c r="H2020" s="44" t="n">
        <f aca="false">IF(COUNT($D$10,$D$13,$D$13)&lt;3,"",H2019+I2019)</f>
        <v>0.0135112535164544</v>
      </c>
      <c r="I2020" s="45" t="n">
        <f aca="false">IF(COUNT($D$10,$D$11,$D$13,$D$14)&lt;4,"",(D2020-G2020/$D$14-$D$12*H2020)*$D$19/$D$13)</f>
        <v>-0.00120396173745085</v>
      </c>
      <c r="J2020" s="42"/>
      <c r="L2020" s="42"/>
    </row>
    <row r="2021" customFormat="false" ht="12.75" hidden="false" customHeight="false" outlineLevel="0" collapsed="false">
      <c r="C2021" s="37" t="n">
        <f aca="false">IF(COUNT($D$10,$D$11,$D$13,$D$14)&lt;4,"",C2020+$D$19)</f>
        <v>0.0198899999999994</v>
      </c>
      <c r="D2021" s="38" t="n">
        <f aca="false">IF(COUNT($D$10,$D$11,C2021)&lt;3,"",$D$10*SIN(2*PI()*$D$11*C2021))</f>
        <v>1.54882815468467</v>
      </c>
      <c r="E2021" s="2"/>
      <c r="F2021" s="2"/>
      <c r="G2021" s="43" t="n">
        <f aca="false">IF(COUNT($D$10,$D$13,$D$13)&lt;3,"",G2020+H2021*$D$19)</f>
        <v>6.06583688858234E-005</v>
      </c>
      <c r="H2021" s="44" t="n">
        <f aca="false">IF(COUNT($D$10,$D$13,$D$13)&lt;3,"",H2020+I2020)</f>
        <v>0.0123072917790035</v>
      </c>
      <c r="I2021" s="45" t="n">
        <f aca="false">IF(COUNT($D$10,$D$11,$D$13,$D$14)&lt;4,"",(D2021-G2021/$D$14-$D$12*H2021)*$D$19/$D$13)</f>
        <v>-0.00120680539818078</v>
      </c>
      <c r="J2021" s="42"/>
      <c r="L2021" s="42"/>
    </row>
    <row r="2022" customFormat="false" ht="12.75" hidden="false" customHeight="false" outlineLevel="0" collapsed="false">
      <c r="C2022" s="37" t="n">
        <f aca="false">IF(COUNT($D$10,$D$11,$D$13,$D$14)&lt;4,"",C2021+$D$19)</f>
        <v>0.0198999999999994</v>
      </c>
      <c r="D2022" s="38" t="n">
        <f aca="false">IF(COUNT($D$10,$D$11,C2022)&lt;3,"",$D$10*SIN(2*PI()*$D$11*C2022))</f>
        <v>1.40901231938481</v>
      </c>
      <c r="E2022" s="2"/>
      <c r="F2022" s="2"/>
      <c r="G2022" s="43" t="n">
        <f aca="false">IF(COUNT($D$10,$D$13,$D$13)&lt;3,"",G2021+H2022*$D$19)</f>
        <v>6.07693737496316E-005</v>
      </c>
      <c r="H2022" s="44" t="n">
        <f aca="false">IF(COUNT($D$10,$D$13,$D$13)&lt;3,"",H2021+I2021)</f>
        <v>0.0111004863808228</v>
      </c>
      <c r="I2022" s="45" t="n">
        <f aca="false">IF(COUNT($D$10,$D$11,$D$13,$D$14)&lt;4,"",(D2022-G2022/$D$14-$D$12*H2022)*$D$19/$D$13)</f>
        <v>-0.00120940820136658</v>
      </c>
      <c r="J2022" s="42"/>
      <c r="L2022" s="42"/>
    </row>
    <row r="2023" customFormat="false" ht="12.75" hidden="false" customHeight="false" outlineLevel="0" collapsed="false">
      <c r="C2023" s="37" t="n">
        <f aca="false">IF(COUNT($D$10,$D$11,$D$13,$D$14)&lt;4,"",C2022+$D$19)</f>
        <v>0.0199099999999994</v>
      </c>
      <c r="D2023" s="38" t="n">
        <f aca="false">IF(COUNT($D$10,$D$11,C2023)&lt;3,"",$D$10*SIN(2*PI()*$D$11*C2023))</f>
        <v>1.2689148842927</v>
      </c>
      <c r="E2023" s="2"/>
      <c r="F2023" s="2"/>
      <c r="G2023" s="43" t="n">
        <f aca="false">IF(COUNT($D$10,$D$13,$D$13)&lt;3,"",G2022+H2023*$D$19)</f>
        <v>6.08682845314262E-005</v>
      </c>
      <c r="H2023" s="44" t="n">
        <f aca="false">IF(COUNT($D$10,$D$13,$D$13)&lt;3,"",H2022+I2022)</f>
        <v>0.00989107817945617</v>
      </c>
      <c r="I2023" s="45" t="n">
        <f aca="false">IF(COUNT($D$10,$D$11,$D$13,$D$14)&lt;4,"",(D2023-G2023/$D$14-$D$12*H2023)*$D$19/$D$13)</f>
        <v>-0.00121176954930158</v>
      </c>
      <c r="J2023" s="42"/>
      <c r="L2023" s="42"/>
    </row>
    <row r="2024" customFormat="false" ht="12.75" hidden="false" customHeight="false" outlineLevel="0" collapsed="false">
      <c r="C2024" s="37" t="n">
        <f aca="false">IF(COUNT($D$10,$D$11,$D$13,$D$14)&lt;4,"",C2023+$D$19)</f>
        <v>0.0199199999999994</v>
      </c>
      <c r="D2024" s="38" t="n">
        <f aca="false">IF(COUNT($D$10,$D$11,C2024)&lt;3,"",$D$10*SIN(2*PI()*$D$11*C2024))</f>
        <v>1.12856384874383</v>
      </c>
      <c r="E2024" s="2"/>
      <c r="F2024" s="2"/>
      <c r="G2024" s="43" t="n">
        <f aca="false">IF(COUNT($D$10,$D$13,$D$13)&lt;3,"",G2023+H2024*$D$19)</f>
        <v>6.09550776177277E-005</v>
      </c>
      <c r="H2024" s="44" t="n">
        <f aca="false">IF(COUNT($D$10,$D$13,$D$13)&lt;3,"",H2023+I2023)</f>
        <v>0.00867930863015459</v>
      </c>
      <c r="I2024" s="45" t="n">
        <f aca="false">IF(COUNT($D$10,$D$11,$D$13,$D$14)&lt;4,"",(D2024-G2024/$D$14-$D$12*H2024)*$D$19/$D$13)</f>
        <v>-0.00121388889263999</v>
      </c>
      <c r="J2024" s="42"/>
      <c r="L2024" s="42"/>
    </row>
    <row r="2025" customFormat="false" ht="12.75" hidden="false" customHeight="false" outlineLevel="0" collapsed="false">
      <c r="C2025" s="37" t="n">
        <f aca="false">IF(COUNT($D$10,$D$11,$D$13,$D$14)&lt;4,"",C2024+$D$19)</f>
        <v>0.0199299999999994</v>
      </c>
      <c r="D2025" s="38" t="n">
        <f aca="false">IF(COUNT($D$10,$D$11,C2025)&lt;3,"",$D$10*SIN(2*PI()*$D$11*C2025))</f>
        <v>0.987987262757312</v>
      </c>
      <c r="E2025" s="2"/>
      <c r="F2025" s="2"/>
      <c r="G2025" s="43" t="n">
        <f aca="false">IF(COUNT($D$10,$D$13,$D$13)&lt;3,"",G2024+H2025*$D$19)</f>
        <v>6.10297318151029E-005</v>
      </c>
      <c r="H2025" s="44" t="n">
        <f aca="false">IF(COUNT($D$10,$D$13,$D$13)&lt;3,"",H2024+I2024)</f>
        <v>0.00746541973751461</v>
      </c>
      <c r="I2025" s="45" t="n">
        <f aca="false">IF(COUNT($D$10,$D$11,$D$13,$D$14)&lt;4,"",(D2025-G2025/$D$14-$D$12*H2025)*$D$19/$D$13)</f>
        <v>-0.00121576573052194</v>
      </c>
      <c r="J2025" s="42"/>
      <c r="L2025" s="42"/>
    </row>
    <row r="2026" customFormat="false" ht="12.75" hidden="false" customHeight="false" outlineLevel="0" collapsed="false">
      <c r="C2026" s="37" t="n">
        <f aca="false">IF(COUNT($D$10,$D$11,$D$13,$D$14)&lt;4,"",C2025+$D$19)</f>
        <v>0.0199399999999994</v>
      </c>
      <c r="D2026" s="38" t="n">
        <f aca="false">IF(COUNT($D$10,$D$11,C2026)&lt;3,"",$D$10*SIN(2*PI()*$D$11*C2026))</f>
        <v>0.847213221429808</v>
      </c>
      <c r="E2026" s="2"/>
      <c r="F2026" s="2"/>
      <c r="G2026" s="43" t="n">
        <f aca="false">IF(COUNT($D$10,$D$13,$D$13)&lt;3,"",G2025+H2026*$D$19)</f>
        <v>6.10922283551728E-005</v>
      </c>
      <c r="H2026" s="44" t="n">
        <f aca="false">IF(COUNT($D$10,$D$13,$D$13)&lt;3,"",H2025+I2025)</f>
        <v>0.00624965400699267</v>
      </c>
      <c r="I2026" s="45" t="n">
        <f aca="false">IF(COUNT($D$10,$D$11,$D$13,$D$14)&lt;4,"",(D2026-G2026/$D$14-$D$12*H2026)*$D$19/$D$13)</f>
        <v>-0.00121739961068885</v>
      </c>
      <c r="J2026" s="42"/>
      <c r="L2026" s="42"/>
    </row>
    <row r="2027" customFormat="false" ht="12.75" hidden="false" customHeight="false" outlineLevel="0" collapsed="false">
      <c r="C2027" s="37" t="n">
        <f aca="false">IF(COUNT($D$10,$D$11,$D$13,$D$14)&lt;4,"",C2026+$D$19)</f>
        <v>0.0199499999999994</v>
      </c>
      <c r="D2027" s="38" t="n">
        <f aca="false">IF(COUNT($D$10,$D$11,C2027)&lt;3,"",$D$10*SIN(2*PI()*$D$11*C2027))</f>
        <v>0.706269859320751</v>
      </c>
      <c r="E2027" s="2"/>
      <c r="F2027" s="2"/>
      <c r="G2027" s="43" t="n">
        <f aca="false">IF(COUNT($D$10,$D$13,$D$13)&lt;3,"",G2026+H2027*$D$19)</f>
        <v>6.11425508991358E-005</v>
      </c>
      <c r="H2027" s="44" t="n">
        <f aca="false">IF(COUNT($D$10,$D$13,$D$13)&lt;3,"",H2026+I2026)</f>
        <v>0.00503225439630382</v>
      </c>
      <c r="I2027" s="45" t="n">
        <f aca="false">IF(COUNT($D$10,$D$11,$D$13,$D$14)&lt;4,"",(D2027-G2027/$D$14-$D$12*H2027)*$D$19/$D$13)</f>
        <v>-0.00121879012958891</v>
      </c>
      <c r="J2027" s="42"/>
      <c r="L2027" s="42"/>
    </row>
    <row r="2028" customFormat="false" ht="12.75" hidden="false" customHeight="false" outlineLevel="0" collapsed="false">
      <c r="C2028" s="37" t="n">
        <f aca="false">IF(COUNT($D$10,$D$11,$D$13,$D$14)&lt;4,"",C2027+$D$19)</f>
        <v>0.0199599999999994</v>
      </c>
      <c r="D2028" s="38" t="n">
        <f aca="false">IF(COUNT($D$10,$D$11,C2028)&lt;3,"",$D$10*SIN(2*PI()*$D$11*C2028))</f>
        <v>0.565185344829337</v>
      </c>
      <c r="E2028" s="2"/>
      <c r="F2028" s="2"/>
      <c r="G2028" s="43" t="n">
        <f aca="false">IF(COUNT($D$10,$D$13,$D$13)&lt;3,"",G2027+H2028*$D$19)</f>
        <v>6.1180685541803E-005</v>
      </c>
      <c r="H2028" s="44" t="n">
        <f aca="false">IF(COUNT($D$10,$D$13,$D$13)&lt;3,"",H2027+I2027)</f>
        <v>0.00381346426671491</v>
      </c>
      <c r="I2028" s="45" t="n">
        <f aca="false">IF(COUNT($D$10,$D$11,$D$13,$D$14)&lt;4,"",(D2028-G2028/$D$14-$D$12*H2028)*$D$19/$D$13)</f>
        <v>-0.0012199369324729</v>
      </c>
      <c r="J2028" s="42"/>
      <c r="L2028" s="42"/>
    </row>
    <row r="2029" customFormat="false" ht="12.75" hidden="false" customHeight="false" outlineLevel="0" collapsed="false">
      <c r="C2029" s="37" t="n">
        <f aca="false">IF(COUNT($D$10,$D$11,$D$13,$D$14)&lt;4,"",C2028+$D$19)</f>
        <v>0.0199699999999994</v>
      </c>
      <c r="D2029" s="38" t="n">
        <f aca="false">IF(COUNT($D$10,$D$11,C2029)&lt;3,"",$D$10*SIN(2*PI()*$D$11*C2029))</f>
        <v>0.423987874564939</v>
      </c>
      <c r="E2029" s="2"/>
      <c r="F2029" s="2"/>
      <c r="G2029" s="43" t="n">
        <f aca="false">IF(COUNT($D$10,$D$13,$D$13)&lt;3,"",G2028+H2029*$D$19)</f>
        <v>6.12066208151454E-005</v>
      </c>
      <c r="H2029" s="44" t="n">
        <f aca="false">IF(COUNT($D$10,$D$13,$D$13)&lt;3,"",H2028+I2028)</f>
        <v>0.00259352733424201</v>
      </c>
      <c r="I2029" s="45" t="n">
        <f aca="false">IF(COUNT($D$10,$D$11,$D$13,$D$14)&lt;4,"",(D2029-G2029/$D$14-$D$12*H2029)*$D$19/$D$13)</f>
        <v>-0.00122083971348009</v>
      </c>
      <c r="J2029" s="42"/>
      <c r="L2029" s="42"/>
    </row>
    <row r="2030" customFormat="false" ht="12.75" hidden="false" customHeight="false" outlineLevel="0" collapsed="false">
      <c r="C2030" s="37" t="n">
        <f aca="false">IF(COUNT($D$10,$D$11,$D$13,$D$14)&lt;4,"",C2029+$D$19)</f>
        <v>0.0199799999999994</v>
      </c>
      <c r="D2030" s="38" t="n">
        <f aca="false">IF(COUNT($D$10,$D$11,C2030)&lt;3,"",$D$10*SIN(2*PI()*$D$11*C2030))</f>
        <v>0.282705667711835</v>
      </c>
      <c r="E2030" s="2"/>
      <c r="F2030" s="2"/>
      <c r="G2030" s="43" t="n">
        <f aca="false">IF(COUNT($D$10,$D$13,$D$13)&lt;3,"",G2029+H2030*$D$19)</f>
        <v>6.1220347691353E-005</v>
      </c>
      <c r="H2030" s="44" t="n">
        <f aca="false">IF(COUNT($D$10,$D$13,$D$13)&lt;3,"",H2029+I2029)</f>
        <v>0.00137268762076191</v>
      </c>
      <c r="I2030" s="45" t="n">
        <f aca="false">IF(COUNT($D$10,$D$11,$D$13,$D$14)&lt;4,"",(D2030-G2030/$D$14-$D$12*H2030)*$D$19/$D$13)</f>
        <v>-0.00122149821571435</v>
      </c>
      <c r="J2030" s="42"/>
      <c r="L2030" s="42"/>
    </row>
    <row r="2031" customFormat="false" ht="12.75" hidden="false" customHeight="false" outlineLevel="0" collapsed="false">
      <c r="C2031" s="37" t="n">
        <f aca="false">IF(COUNT($D$10,$D$11,$D$13,$D$14)&lt;4,"",C2030+$D$19)</f>
        <v>0.0199899999999994</v>
      </c>
      <c r="D2031" s="38" t="n">
        <f aca="false">IF(COUNT($D$10,$D$11,C2031)&lt;3,"",$D$10*SIN(2*PI()*$D$11*C2031))</f>
        <v>0.141366960389468</v>
      </c>
      <c r="E2031" s="2"/>
      <c r="F2031" s="2"/>
      <c r="G2031" s="43" t="n">
        <f aca="false">IF(COUNT($D$10,$D$13,$D$13)&lt;3,"",G2030+H2031*$D$19)</f>
        <v>6.12218595854035E-005</v>
      </c>
      <c r="H2031" s="44" t="n">
        <f aca="false">IF(COUNT($D$10,$D$13,$D$13)&lt;3,"",H2030+I2030)</f>
        <v>0.000151189405047566</v>
      </c>
      <c r="I2031" s="45" t="n">
        <f aca="false">IF(COUNT($D$10,$D$11,$D$13,$D$14)&lt;4,"",(D2031-G2031/$D$14-$D$12*H2031)*$D$19/$D$13)</f>
        <v>-0.00122191223131038</v>
      </c>
      <c r="J2031" s="42"/>
      <c r="L2031" s="42"/>
    </row>
    <row r="2032" customFormat="false" ht="12.75" hidden="false" customHeight="false" outlineLevel="0" collapsed="false">
      <c r="C2032" s="37" t="n">
        <f aca="false">IF(COUNT($D$10,$D$11,$D$13,$D$14)&lt;4,"",C2031+$D$19)</f>
        <v>0.0199999999999994</v>
      </c>
      <c r="D2032" s="38" t="n">
        <f aca="false">IF(COUNT($D$10,$D$11,C2032)&lt;3,"",$D$10*SIN(2*PI()*$D$11*C2032))</f>
        <v>9.14149597570961E-012</v>
      </c>
      <c r="E2032" s="2"/>
      <c r="F2032" s="2"/>
      <c r="G2032" s="43" t="n">
        <f aca="false">IF(COUNT($D$10,$D$13,$D$13)&lt;3,"",G2031+H2032*$D$19)</f>
        <v>6.12111523571409E-005</v>
      </c>
      <c r="H2032" s="44" t="n">
        <f aca="false">IF(COUNT($D$10,$D$13,$D$13)&lt;3,"",H2031+I2031)</f>
        <v>-0.00107072282626281</v>
      </c>
      <c r="I2032" s="45" t="n">
        <f aca="false">IF(COUNT($D$10,$D$11,$D$13,$D$14)&lt;4,"",(D2032-G2032/$D$14-$D$12*H2032)*$D$19/$D$13)</f>
        <v>-0.00122208160149011</v>
      </c>
      <c r="J2032" s="42"/>
      <c r="L2032" s="42"/>
    </row>
    <row r="2033" customFormat="false" ht="12.75" hidden="false" customHeight="false" outlineLevel="0" collapsed="false">
      <c r="C2033" s="37" t="n">
        <f aca="false">IF(COUNT($D$10,$D$11,$D$13,$D$14)&lt;4,"",C2032+$D$19)</f>
        <v>0.0200099999999994</v>
      </c>
      <c r="D2033" s="38" t="n">
        <f aca="false">IF(COUNT($D$10,$D$11,C2033)&lt;3,"",$D$10*SIN(2*PI()*$D$11*C2033))</f>
        <v>-0.141366960371187</v>
      </c>
      <c r="E2033" s="2"/>
      <c r="F2033" s="2"/>
      <c r="G2033" s="43" t="n">
        <f aca="false">IF(COUNT($D$10,$D$13,$D$13)&lt;3,"",G2032+H2033*$D$19)</f>
        <v>6.11882243128633E-005</v>
      </c>
      <c r="H2033" s="44" t="n">
        <f aca="false">IF(COUNT($D$10,$D$13,$D$13)&lt;3,"",H2032+I2032)</f>
        <v>-0.00229280442775292</v>
      </c>
      <c r="I2033" s="45" t="n">
        <f aca="false">IF(COUNT($D$10,$D$11,$D$13,$D$14)&lt;4,"",(D2033-G2033/$D$14-$D$12*H2033)*$D$19/$D$13)</f>
        <v>-0.00122200621660918</v>
      </c>
      <c r="J2033" s="42"/>
      <c r="L2033" s="42"/>
    </row>
    <row r="2034" customFormat="false" ht="12.75" hidden="false" customHeight="false" outlineLevel="0" collapsed="false">
      <c r="C2034" s="37" t="n">
        <f aca="false">IF(COUNT($D$10,$D$11,$D$13,$D$14)&lt;4,"",C2033+$D$19)</f>
        <v>0.0200199999999994</v>
      </c>
      <c r="D2034" s="38" t="n">
        <f aca="false">IF(COUNT($D$10,$D$11,C2034)&lt;3,"",$D$10*SIN(2*PI()*$D$11*C2034))</f>
        <v>-0.282705667693595</v>
      </c>
      <c r="E2034" s="2"/>
      <c r="F2034" s="2"/>
      <c r="G2034" s="43" t="n">
        <f aca="false">IF(COUNT($D$10,$D$13,$D$13)&lt;3,"",G2033+H2034*$D$19)</f>
        <v>6.11530762064197E-005</v>
      </c>
      <c r="H2034" s="44" t="n">
        <f aca="false">IF(COUNT($D$10,$D$13,$D$13)&lt;3,"",H2033+I2033)</f>
        <v>-0.0035148106443621</v>
      </c>
      <c r="I2034" s="45" t="n">
        <f aca="false">IF(COUNT($D$10,$D$11,$D$13,$D$14)&lt;4,"",(D2034-G2034/$D$14-$D$12*H2034)*$D$19/$D$13)</f>
        <v>-0.00122168601619354</v>
      </c>
    </row>
    <row r="2035" customFormat="false" ht="12.75" hidden="false" customHeight="false" outlineLevel="0" collapsed="false">
      <c r="C2035" s="37" t="n">
        <f aca="false">IF(COUNT($D$10,$D$11,$D$13,$D$14)&lt;4,"",C2034+$D$19)</f>
        <v>0.0200299999999994</v>
      </c>
      <c r="D2035" s="38" t="n">
        <f aca="false">IF(COUNT($D$10,$D$11,C2035)&lt;3,"",$D$10*SIN(2*PI()*$D$11*C2035))</f>
        <v>-0.423987874546708</v>
      </c>
      <c r="E2035" s="2"/>
      <c r="F2035" s="2"/>
      <c r="G2035" s="43" t="n">
        <f aca="false">IF(COUNT($D$10,$D$13,$D$13)&lt;3,"",G2034+H2035*$D$19)</f>
        <v>6.11057112398142E-005</v>
      </c>
      <c r="H2035" s="44" t="n">
        <f aca="false">IF(COUNT($D$10,$D$13,$D$13)&lt;3,"",H2034+I2034)</f>
        <v>-0.00473649666055565</v>
      </c>
      <c r="I2035" s="45" t="n">
        <f aca="false">IF(COUNT($D$10,$D$11,$D$13,$D$14)&lt;4,"",(D2035-G2035/$D$14-$D$12*H2035)*$D$19/$D$13)</f>
        <v>-0.00122112098896611</v>
      </c>
    </row>
    <row r="2036" customFormat="false" ht="12.75" hidden="false" customHeight="false" outlineLevel="0" collapsed="false">
      <c r="C2036" s="37" t="n">
        <f aca="false">IF(COUNT($D$10,$D$11,$D$13,$D$14)&lt;4,"",C2035+$D$19)</f>
        <v>0.0200399999999994</v>
      </c>
      <c r="D2036" s="38" t="n">
        <f aca="false">IF(COUNT($D$10,$D$11,C2036)&lt;3,"",$D$10*SIN(2*PI()*$D$11*C2036))</f>
        <v>-0.565185344811119</v>
      </c>
      <c r="E2036" s="2"/>
      <c r="F2036" s="2"/>
      <c r="G2036" s="43" t="n">
        <f aca="false">IF(COUNT($D$10,$D$13,$D$13)&lt;3,"",G2035+H2036*$D$19)</f>
        <v>6.10461350633189E-005</v>
      </c>
      <c r="H2036" s="44" t="n">
        <f aca="false">IF(COUNT($D$10,$D$13,$D$13)&lt;3,"",H2035+I2035)</f>
        <v>-0.00595761764952175</v>
      </c>
      <c r="I2036" s="45" t="n">
        <f aca="false">IF(COUNT($D$10,$D$11,$D$13,$D$14)&lt;4,"",(D2036-G2036/$D$14-$D$12*H2036)*$D$19/$D$13)</f>
        <v>-0.00122031117286356</v>
      </c>
    </row>
    <row r="2037" customFormat="false" ht="12.75" hidden="false" customHeight="false" outlineLevel="0" collapsed="false">
      <c r="C2037" s="37" t="n">
        <f aca="false">IF(COUNT($D$10,$D$11,$D$13,$D$14)&lt;4,"",C2036+$D$19)</f>
        <v>0.0200499999999994</v>
      </c>
      <c r="D2037" s="38" t="n">
        <f aca="false">IF(COUNT($D$10,$D$11,C2037)&lt;3,"",$D$10*SIN(2*PI()*$D$11*C2037))</f>
        <v>-0.706269859302513</v>
      </c>
      <c r="E2037" s="2"/>
      <c r="F2037" s="2"/>
      <c r="G2037" s="43" t="n">
        <f aca="false">IF(COUNT($D$10,$D$13,$D$13)&lt;3,"",G2036+H2037*$D$19)</f>
        <v>6.09743557750951E-005</v>
      </c>
      <c r="H2037" s="44" t="n">
        <f aca="false">IF(COUNT($D$10,$D$13,$D$13)&lt;3,"",H2036+I2036)</f>
        <v>-0.00717792882238531</v>
      </c>
      <c r="I2037" s="45" t="n">
        <f aca="false">IF(COUNT($D$10,$D$11,$D$13,$D$14)&lt;4,"",(D2037-G2037/$D$14-$D$12*H2037)*$D$19/$D$13)</f>
        <v>-0.00121925665504318</v>
      </c>
    </row>
    <row r="2038" customFormat="false" ht="12.75" hidden="false" customHeight="false" outlineLevel="0" collapsed="false">
      <c r="C2038" s="37" t="n">
        <f aca="false">IF(COUNT($D$10,$D$11,$D$13,$D$14)&lt;4,"",C2037+$D$19)</f>
        <v>0.0200599999999994</v>
      </c>
      <c r="D2038" s="38" t="n">
        <f aca="false">IF(COUNT($D$10,$D$11,C2038)&lt;3,"",$D$10*SIN(2*PI()*$D$11*C2038))</f>
        <v>-0.847213221411591</v>
      </c>
      <c r="E2038" s="2"/>
      <c r="F2038" s="2"/>
      <c r="G2038" s="43" t="n">
        <f aca="false">IF(COUNT($D$10,$D$13,$D$13)&lt;3,"",G2037+H2038*$D$19)</f>
        <v>6.08903839203208E-005</v>
      </c>
      <c r="H2038" s="44" t="n">
        <f aca="false">IF(COUNT($D$10,$D$13,$D$13)&lt;3,"",H2037+I2037)</f>
        <v>-0.00839718547742849</v>
      </c>
      <c r="I2038" s="45" t="n">
        <f aca="false">IF(COUNT($D$10,$D$11,$D$13,$D$14)&lt;4,"",(D2038-G2038/$D$14-$D$12*H2038)*$D$19/$D$13)</f>
        <v>-0.00121795757187979</v>
      </c>
    </row>
    <row r="2039" customFormat="false" ht="12.75" hidden="false" customHeight="false" outlineLevel="0" collapsed="false">
      <c r="C2039" s="37" t="n">
        <f aca="false">IF(COUNT($D$10,$D$11,$D$13,$D$14)&lt;4,"",C2038+$D$19)</f>
        <v>0.0200699999999994</v>
      </c>
      <c r="D2039" s="38" t="n">
        <f aca="false">IF(COUNT($D$10,$D$11,C2039)&lt;3,"",$D$10*SIN(2*PI()*$D$11*C2039))</f>
        <v>-0.987987262739119</v>
      </c>
      <c r="E2039" s="2"/>
      <c r="F2039" s="2"/>
      <c r="G2039" s="43" t="n">
        <f aca="false">IF(COUNT($D$10,$D$13,$D$13)&lt;3,"",G2038+H2039*$D$19)</f>
        <v>6.07942324898277E-005</v>
      </c>
      <c r="H2039" s="44" t="n">
        <f aca="false">IF(COUNT($D$10,$D$13,$D$13)&lt;3,"",H2038+I2038)</f>
        <v>-0.00961514304930828</v>
      </c>
      <c r="I2039" s="45" t="n">
        <f aca="false">IF(COUNT($D$10,$D$11,$D$13,$D$14)&lt;4,"",(D2039-G2039/$D$14-$D$12*H2039)*$D$19/$D$13)</f>
        <v>-0.00121641410895272</v>
      </c>
    </row>
    <row r="2040" customFormat="false" ht="12.75" hidden="false" customHeight="false" outlineLevel="0" collapsed="false">
      <c r="C2040" s="37" t="n">
        <f aca="false">IF(COUNT($D$10,$D$11,$D$13,$D$14)&lt;4,"",C2039+$D$19)</f>
        <v>0.0200799999999994</v>
      </c>
      <c r="D2040" s="38" t="n">
        <f aca="false">IF(COUNT($D$10,$D$11,C2040)&lt;3,"",$D$10*SIN(2*PI()*$D$11*C2040))</f>
        <v>-1.1285638487257</v>
      </c>
      <c r="E2040" s="2"/>
      <c r="F2040" s="2"/>
      <c r="G2040" s="43" t="n">
        <f aca="false">IF(COUNT($D$10,$D$13,$D$13)&lt;3,"",G2039+H2040*$D$19)</f>
        <v>6.06859169182451E-005</v>
      </c>
      <c r="H2040" s="44" t="n">
        <f aca="false">IF(COUNT($D$10,$D$13,$D$13)&lt;3,"",H2039+I2039)</f>
        <v>-0.010831557158261</v>
      </c>
      <c r="I2040" s="45" t="n">
        <f aca="false">IF(COUNT($D$10,$D$11,$D$13,$D$14)&lt;4,"",(D2040-G2040/$D$14-$D$12*H2040)*$D$19/$D$13)</f>
        <v>-0.00121462650102289</v>
      </c>
    </row>
    <row r="2041" customFormat="false" ht="12.75" hidden="false" customHeight="false" outlineLevel="0" collapsed="false">
      <c r="C2041" s="37" t="n">
        <f aca="false">IF(COUNT($D$10,$D$11,$D$13,$D$14)&lt;4,"",C2040+$D$19)</f>
        <v>0.0200899999999994</v>
      </c>
      <c r="D2041" s="38" t="n">
        <f aca="false">IF(COUNT($D$10,$D$11,C2041)&lt;3,"",$D$10*SIN(2*PI()*$D$11*C2041))</f>
        <v>-1.2689148842746</v>
      </c>
      <c r="E2041" s="2"/>
      <c r="F2041" s="2"/>
      <c r="G2041" s="43" t="n">
        <f aca="false">IF(COUNT($D$10,$D$13,$D$13)&lt;3,"",G2040+H2041*$D$19)</f>
        <v>6.05654550816523E-005</v>
      </c>
      <c r="H2041" s="44" t="n">
        <f aca="false">IF(COUNT($D$10,$D$13,$D$13)&lt;3,"",H2040+I2040)</f>
        <v>-0.0120461836592839</v>
      </c>
      <c r="I2041" s="45" t="n">
        <f aca="false">IF(COUNT($D$10,$D$11,$D$13,$D$14)&lt;4,"",(D2041-G2041/$D$14-$D$12*H2041)*$D$19/$D$13)</f>
        <v>-0.00121259503199997</v>
      </c>
    </row>
    <row r="2042" customFormat="false" ht="12.75" hidden="false" customHeight="false" outlineLevel="0" collapsed="false">
      <c r="C2042" s="37" t="n">
        <f aca="false">IF(COUNT($D$10,$D$11,$D$13,$D$14)&lt;4,"",C2041+$D$19)</f>
        <v>0.0200999999999994</v>
      </c>
      <c r="D2042" s="38" t="n">
        <f aca="false">IF(COUNT($D$10,$D$11,C2042)&lt;3,"",$D$10*SIN(2*PI()*$D$11*C2042))</f>
        <v>-1.40901231936674</v>
      </c>
      <c r="E2042" s="2"/>
      <c r="F2042" s="2"/>
      <c r="G2042" s="43" t="n">
        <f aca="false">IF(COUNT($D$10,$D$13,$D$13)&lt;3,"",G2041+H2042*$D$19)</f>
        <v>6.04328672947394E-005</v>
      </c>
      <c r="H2042" s="44" t="n">
        <f aca="false">IF(COUNT($D$10,$D$13,$D$13)&lt;3,"",H2041+I2041)</f>
        <v>-0.0132587786912839</v>
      </c>
      <c r="I2042" s="45" t="n">
        <f aca="false">IF(COUNT($D$10,$D$11,$D$13,$D$14)&lt;4,"",(D2042-G2042/$D$14-$D$12*H2042)*$D$19/$D$13)</f>
        <v>-0.00121032003489956</v>
      </c>
    </row>
    <row r="2043" customFormat="false" ht="12.75" hidden="false" customHeight="false" outlineLevel="0" collapsed="false">
      <c r="C2043" s="37" t="n">
        <f aca="false">IF(COUNT($D$10,$D$11,$D$13,$D$14)&lt;4,"",C2042+$D$19)</f>
        <v>0.0201099999999994</v>
      </c>
      <c r="D2043" s="38" t="n">
        <f aca="false">IF(COUNT($D$10,$D$11,C2043)&lt;3,"",$D$10*SIN(2*PI()*$D$11*C2043))</f>
        <v>-1.54882815466661</v>
      </c>
      <c r="E2043" s="2"/>
      <c r="F2043" s="2"/>
      <c r="G2043" s="43" t="n">
        <f aca="false">IF(COUNT($D$10,$D$13,$D$13)&lt;3,"",G2042+H2043*$D$19)</f>
        <v>6.02881763074776E-005</v>
      </c>
      <c r="H2043" s="44" t="n">
        <f aca="false">IF(COUNT($D$10,$D$13,$D$13)&lt;3,"",H2042+I2042)</f>
        <v>-0.0144690987261834</v>
      </c>
      <c r="I2043" s="45" t="n">
        <f aca="false">IF(COUNT($D$10,$D$11,$D$13,$D$14)&lt;4,"",(D2043-G2043/$D$14-$D$12*H2043)*$D$19/$D$13)</f>
        <v>-0.00120780189179052</v>
      </c>
    </row>
    <row r="2044" customFormat="false" ht="12.75" hidden="false" customHeight="false" outlineLevel="0" collapsed="false">
      <c r="C2044" s="37" t="n">
        <f aca="false">IF(COUNT($D$10,$D$11,$D$13,$D$14)&lt;4,"",C2043+$D$19)</f>
        <v>0.0201199999999994</v>
      </c>
      <c r="D2044" s="38" t="n">
        <f aca="false">IF(COUNT($D$10,$D$11,C2044)&lt;3,"",$D$10*SIN(2*PI()*$D$11*C2044))</f>
        <v>-1.68833444711826</v>
      </c>
      <c r="E2044" s="2"/>
      <c r="F2044" s="2"/>
      <c r="G2044" s="43" t="n">
        <f aca="false">IF(COUNT($D$10,$D$13,$D$13)&lt;3,"",G2043+H2044*$D$19)</f>
        <v>6.01314073012979E-005</v>
      </c>
      <c r="H2044" s="44" t="n">
        <f aca="false">IF(COUNT($D$10,$D$13,$D$13)&lt;3,"",H2043+I2043)</f>
        <v>-0.0156769006179739</v>
      </c>
      <c r="I2044" s="45" t="n">
        <f aca="false">IF(COUNT($D$10,$D$11,$D$13,$D$14)&lt;4,"",(D2044-G2044/$D$14-$D$12*H2044)*$D$19/$D$13)</f>
        <v>-0.00120504103373237</v>
      </c>
    </row>
    <row r="2045" customFormat="false" ht="12.75" hidden="false" customHeight="false" outlineLevel="0" collapsed="false">
      <c r="C2045" s="37" t="n">
        <f aca="false">IF(COUNT($D$10,$D$11,$D$13,$D$14)&lt;4,"",C2044+$D$19)</f>
        <v>0.0201299999999994</v>
      </c>
      <c r="D2045" s="38" t="n">
        <f aca="false">IF(COUNT($D$10,$D$11,C2045)&lt;3,"",$D$10*SIN(2*PI()*$D$11*C2045))</f>
        <v>-1.82750331552968</v>
      </c>
      <c r="E2045" s="2"/>
      <c r="F2045" s="2"/>
      <c r="G2045" s="43" t="n">
        <f aca="false">IF(COUNT($D$10,$D$13,$D$13)&lt;3,"",G2044+H2045*$D$19)</f>
        <v>5.99625878847808E-005</v>
      </c>
      <c r="H2045" s="44" t="n">
        <f aca="false">IF(COUNT($D$10,$D$13,$D$13)&lt;3,"",H2044+I2044)</f>
        <v>-0.0168819416517063</v>
      </c>
      <c r="I2045" s="45" t="n">
        <f aca="false">IF(COUNT($D$10,$D$11,$D$13,$D$14)&lt;4,"",(D2045-G2045/$D$14-$D$12*H2045)*$D$19/$D$13)</f>
        <v>-0.0012020379407028</v>
      </c>
    </row>
    <row r="2046" customFormat="false" ht="12.75" hidden="false" customHeight="false" outlineLevel="0" collapsed="false">
      <c r="C2046" s="37" t="n">
        <f aca="false">IF(COUNT($D$10,$D$11,$D$13,$D$14)&lt;4,"",C2045+$D$19)</f>
        <v>0.0201399999999994</v>
      </c>
      <c r="D2046" s="38" t="n">
        <f aca="false">IF(COUNT($D$10,$D$11,C2046)&lt;3,"",$D$10*SIN(2*PI()*$D$11*C2046))</f>
        <v>-1.96630694614517</v>
      </c>
      <c r="E2046" s="2"/>
      <c r="F2046" s="2"/>
      <c r="G2046" s="43" t="n">
        <f aca="false">IF(COUNT($D$10,$D$13,$D$13)&lt;3,"",G2045+H2046*$D$19)</f>
        <v>5.97817480888567E-005</v>
      </c>
      <c r="H2046" s="44" t="n">
        <f aca="false">IF(COUNT($D$10,$D$13,$D$13)&lt;3,"",H2045+I2045)</f>
        <v>-0.0180839795924091</v>
      </c>
      <c r="I2046" s="45" t="n">
        <f aca="false">IF(COUNT($D$10,$D$11,$D$13,$D$14)&lt;4,"",(D2046-G2046/$D$14-$D$12*H2046)*$D$19/$D$13)</f>
        <v>-0.00119879314151522</v>
      </c>
    </row>
    <row r="2047" customFormat="false" ht="12.75" hidden="false" customHeight="false" outlineLevel="0" collapsed="false">
      <c r="C2047" s="37" t="n">
        <f aca="false">IF(COUNT($D$10,$D$11,$D$13,$D$14)&lt;4,"",C2046+$D$19)</f>
        <v>0.0201499999999994</v>
      </c>
      <c r="D2047" s="38" t="n">
        <f aca="false">IF(COUNT($D$10,$D$11,C2047)&lt;3,"",$D$10*SIN(2*PI()*$D$11*C2047))</f>
        <v>-2.10471759820405</v>
      </c>
      <c r="E2047" s="2"/>
      <c r="F2047" s="2"/>
      <c r="G2047" s="43" t="n">
        <f aca="false">IF(COUNT($D$10,$D$13,$D$13)&lt;3,"",G2046+H2047*$D$19)</f>
        <v>5.95889203615174E-005</v>
      </c>
      <c r="H2047" s="44" t="n">
        <f aca="false">IF(COUNT($D$10,$D$13,$D$13)&lt;3,"",H2046+I2046)</f>
        <v>-0.0192827727339243</v>
      </c>
      <c r="I2047" s="45" t="n">
        <f aca="false">IF(COUNT($D$10,$D$11,$D$13,$D$14)&lt;4,"",(D2047-G2047/$D$14-$D$12*H2047)*$D$19/$D$13)</f>
        <v>-0.00119530721372658</v>
      </c>
    </row>
    <row r="2048" customFormat="false" ht="12.75" hidden="false" customHeight="false" outlineLevel="0" collapsed="false">
      <c r="C2048" s="37" t="n">
        <f aca="false">IF(COUNT($D$10,$D$11,$D$13,$D$14)&lt;4,"",C2047+$D$19)</f>
        <v>0.0201599999999994</v>
      </c>
      <c r="D2048" s="38" t="n">
        <f aca="false">IF(COUNT($D$10,$D$11,C2048)&lt;3,"",$D$10*SIN(2*PI()*$D$11*C2048))</f>
        <v>-2.24270760948484</v>
      </c>
      <c r="E2048" s="2"/>
      <c r="F2048" s="2"/>
      <c r="G2048" s="43" t="n">
        <f aca="false">IF(COUNT($D$10,$D$13,$D$13)&lt;3,"",G2047+H2048*$D$19)</f>
        <v>5.93841395620409E-005</v>
      </c>
      <c r="H2048" s="44" t="n">
        <f aca="false">IF(COUNT($D$10,$D$13,$D$13)&lt;3,"",H2047+I2047)</f>
        <v>-0.0204780799476509</v>
      </c>
      <c r="I2048" s="45" t="n">
        <f aca="false">IF(COUNT($D$10,$D$11,$D$13,$D$14)&lt;4,"",(D2048-G2048/$D$14-$D$12*H2048)*$D$19/$D$13)</f>
        <v>-0.00119158078353521</v>
      </c>
    </row>
    <row r="2049" customFormat="false" ht="12.75" hidden="false" customHeight="false" outlineLevel="0" collapsed="false">
      <c r="C2049" s="37" t="n">
        <f aca="false">IF(COUNT($D$10,$D$11,$D$13,$D$14)&lt;4,"",C2048+$D$19)</f>
        <v>0.0201699999999993</v>
      </c>
      <c r="D2049" s="38" t="n">
        <f aca="false">IF(COUNT($D$10,$D$11,C2049)&lt;3,"",$D$10*SIN(2*PI()*$D$11*C2049))</f>
        <v>-2.38024940183364</v>
      </c>
      <c r="E2049" s="2"/>
      <c r="F2049" s="2"/>
      <c r="G2049" s="43" t="n">
        <f aca="false">IF(COUNT($D$10,$D$13,$D$13)&lt;3,"",G2048+H2049*$D$19)</f>
        <v>5.91674429547291E-005</v>
      </c>
      <c r="H2049" s="44" t="n">
        <f aca="false">IF(COUNT($D$10,$D$13,$D$13)&lt;3,"",H2048+I2048)</f>
        <v>-0.0216696607311861</v>
      </c>
      <c r="I2049" s="45" t="n">
        <f aca="false">IF(COUNT($D$10,$D$11,$D$13,$D$14)&lt;4,"",(D2049-G2049/$D$14-$D$12*H2049)*$D$19/$D$13)</f>
        <v>-0.00118761452566888</v>
      </c>
    </row>
    <row r="2050" customFormat="false" ht="12.75" hidden="false" customHeight="false" outlineLevel="0" collapsed="false">
      <c r="C2050" s="37" t="n">
        <f aca="false">IF(COUNT($D$10,$D$11,$D$13,$D$14)&lt;4,"",C2049+$D$19)</f>
        <v>0.0201799999999993</v>
      </c>
      <c r="D2050" s="38" t="n">
        <f aca="false">IF(COUNT($D$10,$D$11,C2050)&lt;3,"",$D$10*SIN(2*PI()*$D$11*C2050))</f>
        <v>-2.51731548667602</v>
      </c>
      <c r="E2050" s="2"/>
      <c r="F2050" s="2"/>
      <c r="G2050" s="43" t="n">
        <f aca="false">IF(COUNT($D$10,$D$13,$D$13)&lt;3,"",G2049+H2050*$D$19)</f>
        <v>5.89388702021605E-005</v>
      </c>
      <c r="H2050" s="44" t="n">
        <f aca="false">IF(COUNT($D$10,$D$13,$D$13)&lt;3,"",H2049+I2049)</f>
        <v>-0.022857275256855</v>
      </c>
      <c r="I2050" s="45" t="n">
        <f aca="false">IF(COUNT($D$10,$D$11,$D$13,$D$14)&lt;4,"",(D2050-G2050/$D$14-$D$12*H2050)*$D$19/$D$13)</f>
        <v>-0.00118340916326302</v>
      </c>
    </row>
    <row r="2051" customFormat="false" ht="12.75" hidden="false" customHeight="false" outlineLevel="0" collapsed="false">
      <c r="C2051" s="37" t="n">
        <f aca="false">IF(COUNT($D$10,$D$11,$D$13,$D$14)&lt;4,"",C2050+$D$19)</f>
        <v>0.0201899999999993</v>
      </c>
      <c r="D2051" s="38" t="n">
        <f aca="false">IF(COUNT($D$10,$D$11,C2051)&lt;3,"",$D$10*SIN(2*PI()*$D$11*C2051))</f>
        <v>-2.65387847051048</v>
      </c>
      <c r="E2051" s="2"/>
      <c r="F2051" s="2"/>
      <c r="G2051" s="43" t="n">
        <f aca="false">IF(COUNT($D$10,$D$13,$D$13)&lt;3,"",G2050+H2051*$D$19)</f>
        <v>5.86984633579594E-005</v>
      </c>
      <c r="H2051" s="44" t="n">
        <f aca="false">IF(COUNT($D$10,$D$13,$D$13)&lt;3,"",H2050+I2050)</f>
        <v>-0.024040684420118</v>
      </c>
      <c r="I2051" s="45" t="n">
        <f aca="false">IF(COUNT($D$10,$D$11,$D$13,$D$14)&lt;4,"",(D2051-G2051/$D$14-$D$12*H2051)*$D$19/$D$13)</f>
        <v>-0.00117896546772916</v>
      </c>
    </row>
    <row r="2052" customFormat="false" ht="12.75" hidden="false" customHeight="false" outlineLevel="0" collapsed="false">
      <c r="C2052" s="37" t="n">
        <f aca="false">IF(COUNT($D$10,$D$11,$D$13,$D$14)&lt;4,"",C2051+$D$19)</f>
        <v>0.0201999999999993</v>
      </c>
      <c r="D2052" s="38" t="n">
        <f aca="false">IF(COUNT($D$10,$D$11,C2052)&lt;3,"",$D$10*SIN(2*PI()*$D$11*C2052))</f>
        <v>-2.78991106038341</v>
      </c>
      <c r="E2052" s="2"/>
      <c r="F2052" s="2"/>
      <c r="G2052" s="43" t="n">
        <f aca="false">IF(COUNT($D$10,$D$13,$D$13)&lt;3,"",G2051+H2052*$D$19)</f>
        <v>5.84462668590809E-005</v>
      </c>
      <c r="H2052" s="44" t="n">
        <f aca="false">IF(COUNT($D$10,$D$13,$D$13)&lt;3,"",H2051+I2051)</f>
        <v>-0.0252196498878472</v>
      </c>
      <c r="I2052" s="45" t="n">
        <f aca="false">IF(COUNT($D$10,$D$11,$D$13,$D$14)&lt;4,"",(D2052-G2052/$D$14-$D$12*H2052)*$D$19/$D$13)</f>
        <v>-0.00117428425861359</v>
      </c>
    </row>
    <row r="2053" customFormat="false" ht="12.75" hidden="false" customHeight="false" outlineLevel="0" collapsed="false">
      <c r="C2053" s="37" t="n">
        <f aca="false">IF(COUNT($D$10,$D$11,$D$13,$D$14)&lt;4,"",C2052+$D$19)</f>
        <v>0.0202099999999993</v>
      </c>
      <c r="D2053" s="38" t="n">
        <f aca="false">IF(COUNT($D$10,$D$11,C2053)&lt;3,"",$D$10*SIN(2*PI()*$D$11*C2053))</f>
        <v>-2.9253860693437</v>
      </c>
      <c r="E2053" s="2"/>
      <c r="F2053" s="2"/>
      <c r="G2053" s="43" t="n">
        <f aca="false">IF(COUNT($D$10,$D$13,$D$13)&lt;3,"",G2052+H2053*$D$19)</f>
        <v>5.81823275176163E-005</v>
      </c>
      <c r="H2053" s="44" t="n">
        <f aca="false">IF(COUNT($D$10,$D$13,$D$13)&lt;3,"",H2052+I2052)</f>
        <v>-0.0263939341464608</v>
      </c>
      <c r="I2053" s="45" t="n">
        <f aca="false">IF(COUNT($D$10,$D$11,$D$13,$D$14)&lt;4,"",(D2053-G2053/$D$14-$D$12*H2053)*$D$19/$D$13)</f>
        <v>-0.00116936640344628</v>
      </c>
    </row>
    <row r="2054" customFormat="false" ht="12.75" hidden="false" customHeight="false" outlineLevel="0" collapsed="false">
      <c r="C2054" s="37" t="n">
        <f aca="false">IF(COUNT($D$10,$D$11,$D$13,$D$14)&lt;4,"",C2053+$D$19)</f>
        <v>0.0202199999999993</v>
      </c>
      <c r="D2054" s="38" t="n">
        <f aca="false">IF(COUNT($D$10,$D$11,C2054)&lt;3,"",$D$10*SIN(2*PI()*$D$11*C2054))</f>
        <v>-3.0602764218762</v>
      </c>
      <c r="E2054" s="2"/>
      <c r="F2054" s="2"/>
      <c r="G2054" s="43" t="n">
        <f aca="false">IF(COUNT($D$10,$D$13,$D$13)&lt;3,"",G2053+H2054*$D$19)</f>
        <v>5.79066945121172E-005</v>
      </c>
      <c r="H2054" s="44" t="n">
        <f aca="false">IF(COUNT($D$10,$D$13,$D$13)&lt;3,"",H2053+I2053)</f>
        <v>-0.0275633005499071</v>
      </c>
      <c r="I2054" s="45" t="n">
        <f aca="false">IF(COUNT($D$10,$D$11,$D$13,$D$14)&lt;4,"",(D2054-G2054/$D$14-$D$12*H2054)*$D$19/$D$13)</f>
        <v>-0.00116421281758005</v>
      </c>
    </row>
    <row r="2055" customFormat="false" ht="12.75" hidden="false" customHeight="false" outlineLevel="0" collapsed="false">
      <c r="C2055" s="37" t="n">
        <f aca="false">IF(COUNT($D$10,$D$11,$D$13,$D$14)&lt;4,"",C2054+$D$19)</f>
        <v>0.0202299999999993</v>
      </c>
      <c r="D2055" s="38" t="n">
        <f aca="false">IF(COUNT($D$10,$D$11,C2055)&lt;3,"",$D$10*SIN(2*PI()*$D$11*C2055))</f>
        <v>-3.19455515931295</v>
      </c>
      <c r="E2055" s="2"/>
      <c r="F2055" s="2"/>
      <c r="G2055" s="43" t="n">
        <f aca="false">IF(COUNT($D$10,$D$13,$D$13)&lt;3,"",G2054+H2055*$D$19)</f>
        <v>5.76194193784423E-005</v>
      </c>
      <c r="H2055" s="44" t="n">
        <f aca="false">IF(COUNT($D$10,$D$13,$D$13)&lt;3,"",H2054+I2054)</f>
        <v>-0.0287275133674871</v>
      </c>
      <c r="I2055" s="45" t="n">
        <f aca="false">IF(COUNT($D$10,$D$11,$D$13,$D$14)&lt;4,"",(D2055-G2055/$D$14-$D$12*H2055)*$D$19/$D$13)</f>
        <v>-0.00115882446402013</v>
      </c>
    </row>
    <row r="2056" customFormat="false" ht="12.75" hidden="false" customHeight="false" outlineLevel="0" collapsed="false">
      <c r="C2056" s="37" t="n">
        <f aca="false">IF(COUNT($D$10,$D$11,$D$13,$D$14)&lt;4,"",C2055+$D$19)</f>
        <v>0.0202399999999993</v>
      </c>
      <c r="D2056" s="38" t="n">
        <f aca="false">IF(COUNT($D$10,$D$11,C2056)&lt;3,"",$D$10*SIN(2*PI()*$D$11*C2056))</f>
        <v>-3.32819544522111</v>
      </c>
      <c r="E2056" s="2"/>
      <c r="F2056" s="2"/>
      <c r="G2056" s="43" t="n">
        <f aca="false">IF(COUNT($D$10,$D$13,$D$13)&lt;3,"",G2055+H2056*$D$19)</f>
        <v>5.73205560001273E-005</v>
      </c>
      <c r="H2056" s="44" t="n">
        <f aca="false">IF(COUNT($D$10,$D$13,$D$13)&lt;3,"",H2055+I2055)</f>
        <v>-0.0298863378315072</v>
      </c>
      <c r="I2056" s="45" t="n">
        <f aca="false">IF(COUNT($D$10,$D$11,$D$13,$D$14)&lt;4,"",(D2056-G2056/$D$14-$D$12*H2056)*$D$19/$D$13)</f>
        <v>-0.00115320235324395</v>
      </c>
    </row>
    <row r="2057" customFormat="false" ht="12.75" hidden="false" customHeight="false" outlineLevel="0" collapsed="false">
      <c r="C2057" s="37" t="n">
        <f aca="false">IF(COUNT($D$10,$D$11,$D$13,$D$14)&lt;4,"",C2056+$D$19)</f>
        <v>0.0202499999999993</v>
      </c>
      <c r="D2057" s="38" t="n">
        <f aca="false">IF(COUNT($D$10,$D$11,C2057)&lt;3,"",$D$10*SIN(2*PI()*$D$11*C2057))</f>
        <v>-3.46117057076622</v>
      </c>
      <c r="E2057" s="2"/>
      <c r="F2057" s="2"/>
      <c r="G2057" s="43" t="n">
        <f aca="false">IF(COUNT($D$10,$D$13,$D$13)&lt;3,"",G2056+H2057*$D$19)</f>
        <v>5.70101605982798E-005</v>
      </c>
      <c r="H2057" s="44" t="n">
        <f aca="false">IF(COUNT($D$10,$D$13,$D$13)&lt;3,"",H2056+I2056)</f>
        <v>-0.0310395401847512</v>
      </c>
      <c r="I2057" s="45" t="n">
        <f aca="false">IF(COUNT($D$10,$D$11,$D$13,$D$14)&lt;4,"",(D2057-G2057/$D$14-$D$12*H2057)*$D$19/$D$13)</f>
        <v>-0.00114734754301142</v>
      </c>
    </row>
    <row r="2058" customFormat="false" ht="12.75" hidden="false" customHeight="false" outlineLevel="0" collapsed="false">
      <c r="C2058" s="37" t="n">
        <f aca="false">IF(COUNT($D$10,$D$11,$D$13,$D$14)&lt;4,"",C2057+$D$19)</f>
        <v>0.0202599999999993</v>
      </c>
      <c r="D2058" s="38" t="n">
        <f aca="false">IF(COUNT($D$10,$D$11,C2058)&lt;3,"",$D$10*SIN(2*PI()*$D$11*C2058))</f>
        <v>-3.59345396005025</v>
      </c>
      <c r="E2058" s="2"/>
      <c r="F2058" s="2"/>
      <c r="G2058" s="43" t="n">
        <f aca="false">IF(COUNT($D$10,$D$13,$D$13)&lt;3,"",G2057+H2058*$D$19)</f>
        <v>5.66882917210021E-005</v>
      </c>
      <c r="H2058" s="44" t="n">
        <f aca="false">IF(COUNT($D$10,$D$13,$D$13)&lt;3,"",H2057+I2057)</f>
        <v>-0.0321868877277626</v>
      </c>
      <c r="I2058" s="45" t="n">
        <f aca="false">IF(COUNT($D$10,$D$11,$D$13,$D$14)&lt;4,"",(D2058-G2058/$D$14-$D$12*H2058)*$D$19/$D$13)</f>
        <v>-0.00114126113816552</v>
      </c>
    </row>
    <row r="2059" customFormat="false" ht="12.75" hidden="false" customHeight="false" outlineLevel="0" collapsed="false">
      <c r="C2059" s="37" t="n">
        <f aca="false">IF(COUNT($D$10,$D$11,$D$13,$D$14)&lt;4,"",C2058+$D$19)</f>
        <v>0.0202699999999993</v>
      </c>
      <c r="D2059" s="38" t="n">
        <f aca="false">IF(COUNT($D$10,$D$11,C2059)&lt;3,"",$D$10*SIN(2*PI()*$D$11*C2059))</f>
        <v>-3.72501917542291</v>
      </c>
      <c r="E2059" s="2"/>
      <c r="F2059" s="2"/>
      <c r="G2059" s="43" t="n">
        <f aca="false">IF(COUNT($D$10,$D$13,$D$13)&lt;3,"",G2058+H2059*$D$19)</f>
        <v>5.63550102323428E-005</v>
      </c>
      <c r="H2059" s="44" t="n">
        <f aca="false">IF(COUNT($D$10,$D$13,$D$13)&lt;3,"",H2058+I2058)</f>
        <v>-0.0333281488659281</v>
      </c>
      <c r="I2059" s="45" t="n">
        <f aca="false">IF(COUNT($D$10,$D$11,$D$13,$D$14)&lt;4,"",(D2059-G2059/$D$14-$D$12*H2059)*$D$19/$D$13)</f>
        <v>-0.00113494429042346</v>
      </c>
    </row>
    <row r="2060" customFormat="false" ht="12.75" hidden="false" customHeight="false" outlineLevel="0" collapsed="false">
      <c r="C2060" s="37" t="n">
        <f aca="false">IF(COUNT($D$10,$D$11,$D$13,$D$14)&lt;4,"",C2059+$D$19)</f>
        <v>0.0202799999999993</v>
      </c>
      <c r="D2060" s="38" t="n">
        <f aca="false">IF(COUNT($D$10,$D$11,C2060)&lt;3,"",$D$10*SIN(2*PI()*$D$11*C2060))</f>
        <v>-3.8558399227654</v>
      </c>
      <c r="E2060" s="2"/>
      <c r="F2060" s="2"/>
      <c r="G2060" s="43" t="n">
        <f aca="false">IF(COUNT($D$10,$D$13,$D$13)&lt;3,"",G2059+H2060*$D$19)</f>
        <v>5.60103793007793E-005</v>
      </c>
      <c r="H2060" s="44" t="n">
        <f aca="false">IF(COUNT($D$10,$D$13,$D$13)&lt;3,"",H2059+I2059)</f>
        <v>-0.0344630931563516</v>
      </c>
      <c r="I2060" s="45" t="n">
        <f aca="false">IF(COUNT($D$10,$D$11,$D$13,$D$14)&lt;4,"",(D2060-G2060/$D$14-$D$12*H2060)*$D$19/$D$13)</f>
        <v>-0.00112839819815819</v>
      </c>
    </row>
    <row r="2061" customFormat="false" ht="12.75" hidden="false" customHeight="false" outlineLevel="0" collapsed="false">
      <c r="C2061" s="37" t="n">
        <f aca="false">IF(COUNT($D$10,$D$11,$D$13,$D$14)&lt;4,"",C2060+$D$19)</f>
        <v>0.0202899999999993</v>
      </c>
      <c r="D2061" s="38" t="n">
        <f aca="false">IF(COUNT($D$10,$D$11,C2061)&lt;3,"",$D$10*SIN(2*PI()*$D$11*C2061))</f>
        <v>-3.98589005674543</v>
      </c>
      <c r="E2061" s="2"/>
      <c r="F2061" s="2"/>
      <c r="G2061" s="43" t="n">
        <f aca="false">IF(COUNT($D$10,$D$13,$D$13)&lt;3,"",G2060+H2061*$D$19)</f>
        <v>5.56544643872342E-005</v>
      </c>
      <c r="H2061" s="44" t="n">
        <f aca="false">IF(COUNT($D$10,$D$13,$D$13)&lt;3,"",H2060+I2060)</f>
        <v>-0.0355914913545098</v>
      </c>
      <c r="I2061" s="45" t="n">
        <f aca="false">IF(COUNT($D$10,$D$11,$D$13,$D$14)&lt;4,"",(D2061-G2061/$D$14-$D$12*H2061)*$D$19/$D$13)</f>
        <v>-0.00112162410617057</v>
      </c>
    </row>
    <row r="2062" customFormat="false" ht="12.75" hidden="false" customHeight="false" outlineLevel="0" collapsed="false">
      <c r="C2062" s="37" t="n">
        <f aca="false">IF(COUNT($D$10,$D$11,$D$13,$D$14)&lt;4,"",C2061+$D$19)</f>
        <v>0.0202999999999993</v>
      </c>
      <c r="D2062" s="38" t="n">
        <f aca="false">IF(COUNT($D$10,$D$11,C2062)&lt;3,"",$D$10*SIN(2*PI()*$D$11*C2062))</f>
        <v>-4.1151435860426</v>
      </c>
      <c r="E2062" s="2"/>
      <c r="F2062" s="2"/>
      <c r="G2062" s="43" t="n">
        <f aca="false">IF(COUNT($D$10,$D$13,$D$13)&lt;3,"",G2061+H2062*$D$19)</f>
        <v>5.52873332326274E-005</v>
      </c>
      <c r="H2062" s="44" t="n">
        <f aca="false">IF(COUNT($D$10,$D$13,$D$13)&lt;3,"",H2061+I2061)</f>
        <v>-0.0367131154606804</v>
      </c>
      <c r="I2062" s="45" t="n">
        <f aca="false">IF(COUNT($D$10,$D$11,$D$13,$D$14)&lt;4,"",(D2062-G2062/$D$14-$D$12*H2062)*$D$19/$D$13)</f>
        <v>-0.00111462330545204</v>
      </c>
    </row>
    <row r="2063" customFormat="false" ht="12.75" hidden="false" customHeight="false" outlineLevel="0" collapsed="false">
      <c r="C2063" s="37" t="n">
        <f aca="false">IF(COUNT($D$10,$D$11,$D$13,$D$14)&lt;4,"",C2062+$D$19)</f>
        <v>0.0203099999999993</v>
      </c>
      <c r="D2063" s="38" t="n">
        <f aca="false">IF(COUNT($D$10,$D$11,C2063)&lt;3,"",$D$10*SIN(2*PI()*$D$11*C2063))</f>
        <v>-4.24357467854278</v>
      </c>
      <c r="E2063" s="2"/>
      <c r="F2063" s="2"/>
      <c r="G2063" s="43" t="n">
        <f aca="false">IF(COUNT($D$10,$D$13,$D$13)&lt;3,"",G2062+H2063*$D$19)</f>
        <v>5.49090558449661E-005</v>
      </c>
      <c r="H2063" s="44" t="n">
        <f aca="false">IF(COUNT($D$10,$D$13,$D$13)&lt;3,"",H2062+I2062)</f>
        <v>-0.0378277387661324</v>
      </c>
      <c r="I2063" s="45" t="n">
        <f aca="false">IF(COUNT($D$10,$D$11,$D$13,$D$14)&lt;4,"",(D2063-G2063/$D$14-$D$12*H2063)*$D$19/$D$13)</f>
        <v>-0.00110739713293791</v>
      </c>
    </row>
    <row r="2064" customFormat="false" ht="12.75" hidden="false" customHeight="false" outlineLevel="0" collapsed="false">
      <c r="C2064" s="37" t="n">
        <f aca="false">IF(COUNT($D$10,$D$11,$D$13,$D$14)&lt;4,"",C2063+$D$19)</f>
        <v>0.0203199999999993</v>
      </c>
      <c r="D2064" s="38" t="n">
        <f aca="false">IF(COUNT($D$10,$D$11,C2064)&lt;3,"",$D$10*SIN(2*PI()*$D$11*C2064))</f>
        <v>-4.37115766650095</v>
      </c>
      <c r="E2064" s="2"/>
      <c r="F2064" s="2"/>
      <c r="G2064" s="43" t="n">
        <f aca="false">IF(COUNT($D$10,$D$13,$D$13)&lt;3,"",G2063+H2064*$D$19)</f>
        <v>5.45197044859754E-005</v>
      </c>
      <c r="H2064" s="44" t="n">
        <f aca="false">IF(COUNT($D$10,$D$13,$D$13)&lt;3,"",H2063+I2063)</f>
        <v>-0.0389351358990703</v>
      </c>
      <c r="I2064" s="45" t="n">
        <f aca="false">IF(COUNT($D$10,$D$11,$D$13,$D$14)&lt;4,"",(D2064-G2064/$D$14-$D$12*H2064)*$D$19/$D$13)</f>
        <v>-0.00109994697125139</v>
      </c>
    </row>
    <row r="2065" customFormat="false" ht="12.75" hidden="false" customHeight="false" outlineLevel="0" collapsed="false">
      <c r="C2065" s="37" t="n">
        <f aca="false">IF(COUNT($D$10,$D$11,$D$13,$D$14)&lt;4,"",C2064+$D$19)</f>
        <v>0.0203299999999993</v>
      </c>
      <c r="D2065" s="38" t="n">
        <f aca="false">IF(COUNT($D$10,$D$11,C2065)&lt;3,"",$D$10*SIN(2*PI()*$D$11*C2065))</f>
        <v>-4.49786705167098</v>
      </c>
      <c r="E2065" s="2"/>
      <c r="F2065" s="2"/>
      <c r="G2065" s="43" t="n">
        <f aca="false">IF(COUNT($D$10,$D$13,$D$13)&lt;3,"",G2064+H2065*$D$19)</f>
        <v>5.41193536572722E-005</v>
      </c>
      <c r="H2065" s="44" t="n">
        <f aca="false">IF(COUNT($D$10,$D$13,$D$13)&lt;3,"",H2064+I2064)</f>
        <v>-0.0400350828703217</v>
      </c>
      <c r="I2065" s="45" t="n">
        <f aca="false">IF(COUNT($D$10,$D$11,$D$13,$D$14)&lt;4,"",(D2065-G2065/$D$14-$D$12*H2065)*$D$19/$D$13)</f>
        <v>-0.00109227424843822</v>
      </c>
    </row>
    <row r="2066" customFormat="false" ht="12.75" hidden="false" customHeight="false" outlineLevel="0" collapsed="false">
      <c r="C2066" s="37" t="n">
        <f aca="false">IF(COUNT($D$10,$D$11,$D$13,$D$14)&lt;4,"",C2065+$D$19)</f>
        <v>0.0203399999999993</v>
      </c>
      <c r="D2066" s="38" t="n">
        <f aca="false">IF(COUNT($D$10,$D$11,C2066)&lt;3,"",$D$10*SIN(2*PI()*$D$11*C2066))</f>
        <v>-4.62367751040166</v>
      </c>
      <c r="E2066" s="2"/>
      <c r="F2066" s="2"/>
      <c r="G2066" s="43" t="n">
        <f aca="false">IF(COUNT($D$10,$D$13,$D$13)&lt;3,"",G2065+H2066*$D$19)</f>
        <v>5.37080800860846E-005</v>
      </c>
      <c r="H2066" s="44" t="n">
        <f aca="false">IF(COUNT($D$10,$D$13,$D$13)&lt;3,"",H2065+I2065)</f>
        <v>-0.0411273571187599</v>
      </c>
      <c r="I2066" s="45" t="n">
        <f aca="false">IF(COUNT($D$10,$D$11,$D$13,$D$14)&lt;4,"",(D2066-G2066/$D$14-$D$12*H2066)*$D$19/$D$13)</f>
        <v>-0.00108438043769221</v>
      </c>
    </row>
    <row r="2067" customFormat="false" ht="12.75" hidden="false" customHeight="false" outlineLevel="0" collapsed="false">
      <c r="C2067" s="37" t="n">
        <f aca="false">IF(COUNT($D$10,$D$11,$D$13,$D$14)&lt;4,"",C2066+$D$19)</f>
        <v>0.0203499999999993</v>
      </c>
      <c r="D2067" s="38" t="n">
        <f aca="false">IF(COUNT($D$10,$D$11,C2067)&lt;3,"",$D$10*SIN(2*PI()*$D$11*C2067))</f>
        <v>-4.74856389869772</v>
      </c>
      <c r="E2067" s="2"/>
      <c r="F2067" s="2"/>
      <c r="G2067" s="43" t="n">
        <f aca="false">IF(COUNT($D$10,$D$13,$D$13)&lt;3,"",G2066+H2067*$D$19)</f>
        <v>5.32859627105201E-005</v>
      </c>
      <c r="H2067" s="44" t="n">
        <f aca="false">IF(COUNT($D$10,$D$13,$D$13)&lt;3,"",H2066+I2066)</f>
        <v>-0.0422117375564521</v>
      </c>
      <c r="I2067" s="45" t="n">
        <f aca="false">IF(COUNT($D$10,$D$11,$D$13,$D$14)&lt;4,"",(D2067-G2067/$D$14-$D$12*H2067)*$D$19/$D$13)</f>
        <v>-0.00107626705707145</v>
      </c>
    </row>
    <row r="2068" customFormat="false" ht="12.75" hidden="false" customHeight="false" outlineLevel="0" collapsed="false">
      <c r="C2068" s="37" t="n">
        <f aca="false">IF(COUNT($D$10,$D$11,$D$13,$D$14)&lt;4,"",C2067+$D$19)</f>
        <v>0.0203599999999993</v>
      </c>
      <c r="D2068" s="38" t="n">
        <f aca="false">IF(COUNT($D$10,$D$11,C2068)&lt;3,"",$D$10*SIN(2*PI()*$D$11*C2068))</f>
        <v>-4.87250125724516</v>
      </c>
      <c r="E2068" s="2"/>
      <c r="F2068" s="2"/>
      <c r="G2068" s="43" t="n">
        <f aca="false">IF(COUNT($D$10,$D$13,$D$13)&lt;3,"",G2067+H2068*$D$19)</f>
        <v>5.28530826643848E-005</v>
      </c>
      <c r="H2068" s="44" t="n">
        <f aca="false">IF(COUNT($D$10,$D$13,$D$13)&lt;3,"",H2067+I2067)</f>
        <v>-0.0432880046135236</v>
      </c>
      <c r="I2068" s="45" t="n">
        <f aca="false">IF(COUNT($D$10,$D$11,$D$13,$D$14)&lt;4,"",(D2068-G2068/$D$14-$D$12*H2068)*$D$19/$D$13)</f>
        <v>-0.00106793566920555</v>
      </c>
    </row>
    <row r="2069" customFormat="false" ht="12.75" hidden="false" customHeight="false" outlineLevel="0" collapsed="false">
      <c r="C2069" s="37" t="n">
        <f aca="false">IF(COUNT($D$10,$D$11,$D$13,$D$14)&lt;4,"",C2068+$D$19)</f>
        <v>0.0203699999999993</v>
      </c>
      <c r="D2069" s="38" t="n">
        <f aca="false">IF(COUNT($D$10,$D$11,C2069)&lt;3,"",$D$10*SIN(2*PI()*$D$11*C2069))</f>
        <v>-4.99546481639933</v>
      </c>
      <c r="E2069" s="2"/>
      <c r="F2069" s="2"/>
      <c r="G2069" s="43" t="n">
        <f aca="false">IF(COUNT($D$10,$D$13,$D$13)&lt;3,"",G2068+H2069*$D$19)</f>
        <v>5.24095232615575E-005</v>
      </c>
      <c r="H2069" s="44" t="n">
        <f aca="false">IF(COUNT($D$10,$D$13,$D$13)&lt;3,"",H2068+I2068)</f>
        <v>-0.0443559402827291</v>
      </c>
      <c r="I2069" s="45" t="n">
        <f aca="false">IF(COUNT($D$10,$D$11,$D$13,$D$14)&lt;4,"",(D2069-G2069/$D$14-$D$12*H2069)*$D$19/$D$13)</f>
        <v>-0.00105938788099368</v>
      </c>
    </row>
    <row r="2070" customFormat="false" ht="12.75" hidden="false" customHeight="false" outlineLevel="0" collapsed="false">
      <c r="C2070" s="37" t="n">
        <f aca="false">IF(COUNT($D$10,$D$11,$D$13,$D$14)&lt;4,"",C2069+$D$19)</f>
        <v>0.0203799999999993</v>
      </c>
      <c r="D2070" s="38" t="n">
        <f aca="false">IF(COUNT($D$10,$D$11,C2070)&lt;3,"",$D$10*SIN(2*PI()*$D$11*C2070))</f>
        <v>-5.11743000113542</v>
      </c>
      <c r="E2070" s="2"/>
      <c r="F2070" s="2"/>
      <c r="G2070" s="43" t="n">
        <f aca="false">IF(COUNT($D$10,$D$13,$D$13)&lt;3,"",G2069+H2070*$D$19)</f>
        <v>5.19553699799203E-005</v>
      </c>
      <c r="H2070" s="44" t="n">
        <f aca="false">IF(COUNT($D$10,$D$13,$D$13)&lt;3,"",H2069+I2069)</f>
        <v>-0.0454153281637228</v>
      </c>
      <c r="I2070" s="45" t="n">
        <f aca="false">IF(COUNT($D$10,$D$11,$D$13,$D$14)&lt;4,"",(D2070-G2070/$D$14-$D$12*H2070)*$D$19/$D$13)</f>
        <v>-0.00105062534329367</v>
      </c>
    </row>
    <row r="2071" customFormat="false" ht="12.75" hidden="false" customHeight="false" outlineLevel="0" collapsed="false">
      <c r="C2071" s="37" t="n">
        <f aca="false">IF(COUNT($D$10,$D$11,$D$13,$D$14)&lt;4,"",C2070+$D$19)</f>
        <v>0.0203899999999993</v>
      </c>
      <c r="D2071" s="38" t="n">
        <f aca="false">IF(COUNT($D$10,$D$11,C2071)&lt;3,"",$D$10*SIN(2*PI()*$D$11*C2071))</f>
        <v>-5.23837243595989</v>
      </c>
      <c r="E2071" s="2"/>
      <c r="F2071" s="2"/>
      <c r="G2071" s="43" t="n">
        <f aca="false">IF(COUNT($D$10,$D$13,$D$13)&lt;3,"",G2070+H2071*$D$19)</f>
        <v>5.14907104448501E-005</v>
      </c>
      <c r="H2071" s="44" t="n">
        <f aca="false">IF(COUNT($D$10,$D$13,$D$13)&lt;3,"",H2070+I2070)</f>
        <v>-0.0464659535070165</v>
      </c>
      <c r="I2071" s="45" t="n">
        <f aca="false">IF(COUNT($D$10,$D$11,$D$13,$D$14)&lt;4,"",(D2071-G2071/$D$14-$D$12*H2071)*$D$19/$D$13)</f>
        <v>-0.00104164975060217</v>
      </c>
    </row>
    <row r="2072" customFormat="false" ht="12.75" hidden="false" customHeight="false" outlineLevel="0" collapsed="false">
      <c r="C2072" s="37" t="n">
        <f aca="false">IF(COUNT($D$10,$D$11,$D$13,$D$14)&lt;4,"",C2071+$D$19)</f>
        <v>0.0203999999999993</v>
      </c>
      <c r="D2072" s="38" t="n">
        <f aca="false">IF(COUNT($D$10,$D$11,C2072)&lt;3,"",$D$10*SIN(2*PI()*$D$11*C2072))</f>
        <v>-5.35826794978207</v>
      </c>
      <c r="E2072" s="2"/>
      <c r="F2072" s="2"/>
      <c r="G2072" s="43" t="n">
        <f aca="false">IF(COUNT($D$10,$D$13,$D$13)&lt;3,"",G2071+H2072*$D$19)</f>
        <v>5.1015634412274E-005</v>
      </c>
      <c r="H2072" s="44" t="n">
        <f aca="false">IF(COUNT($D$10,$D$13,$D$13)&lt;3,"",H2071+I2071)</f>
        <v>-0.0475076032576187</v>
      </c>
      <c r="I2072" s="45" t="n">
        <f aca="false">IF(COUNT($D$10,$D$11,$D$13,$D$14)&lt;4,"",(D2072-G2072/$D$14-$D$12*H2072)*$D$19/$D$13)</f>
        <v>-0.00103246284072588</v>
      </c>
    </row>
    <row r="2073" customFormat="false" ht="12.75" hidden="false" customHeight="false" outlineLevel="0" collapsed="false">
      <c r="C2073" s="37" t="n">
        <f aca="false">IF(COUNT($D$10,$D$11,$D$13,$D$14)&lt;4,"",C2072+$D$19)</f>
        <v>0.0204099999999993</v>
      </c>
      <c r="D2073" s="38" t="n">
        <f aca="false">IF(COUNT($D$10,$D$11,C2073)&lt;3,"",$D$10*SIN(2*PI()*$D$11*C2073))</f>
        <v>-5.47709258074492</v>
      </c>
      <c r="E2073" s="2"/>
      <c r="F2073" s="2"/>
      <c r="G2073" s="43" t="n">
        <f aca="false">IF(COUNT($D$10,$D$13,$D$13)&lt;3,"",G2072+H2073*$D$19)</f>
        <v>5.05302337512905E-005</v>
      </c>
      <c r="H2073" s="44" t="n">
        <f aca="false">IF(COUNT($D$10,$D$13,$D$13)&lt;3,"",H2072+I2072)</f>
        <v>-0.0485400660983445</v>
      </c>
      <c r="I2073" s="45" t="n">
        <f aca="false">IF(COUNT($D$10,$D$11,$D$13,$D$14)&lt;4,"",(D2073-G2073/$D$14-$D$12*H2073)*$D$19/$D$13)</f>
        <v>-0.00102306639444402</v>
      </c>
    </row>
    <row r="2074" customFormat="false" ht="12.75" hidden="false" customHeight="false" outlineLevel="0" collapsed="false">
      <c r="C2074" s="37" t="n">
        <f aca="false">IF(COUNT($D$10,$D$11,$D$13,$D$14)&lt;4,"",C2073+$D$19)</f>
        <v>0.0204199999999993</v>
      </c>
      <c r="D2074" s="38" t="n">
        <f aca="false">IF(COUNT($D$10,$D$11,C2074)&lt;3,"",$D$10*SIN(2*PI()*$D$11*C2074))</f>
        <v>-5.59482258101389</v>
      </c>
      <c r="E2074" s="2"/>
      <c r="F2074" s="2"/>
      <c r="G2074" s="43" t="n">
        <f aca="false">IF(COUNT($D$10,$D$13,$D$13)&lt;3,"",G2073+H2074*$D$19)</f>
        <v>5.00346024263626E-005</v>
      </c>
      <c r="H2074" s="44" t="n">
        <f aca="false">IF(COUNT($D$10,$D$13,$D$13)&lt;3,"",H2073+I2073)</f>
        <v>-0.0495631324927886</v>
      </c>
      <c r="I2074" s="45" t="n">
        <f aca="false">IF(COUNT($D$10,$D$11,$D$13,$D$14)&lt;4,"",(D2074-G2074/$D$14-$D$12*H2074)*$D$19/$D$13)</f>
        <v>-0.00101346223516195</v>
      </c>
    </row>
    <row r="2075" customFormat="false" ht="12.75" hidden="false" customHeight="false" outlineLevel="0" collapsed="false">
      <c r="C2075" s="37" t="n">
        <f aca="false">IF(COUNT($D$10,$D$11,$D$13,$D$14)&lt;4,"",C2074+$D$19)</f>
        <v>0.0204299999999993</v>
      </c>
      <c r="D2075" s="38" t="n">
        <f aca="false">IF(COUNT($D$10,$D$11,C2075)&lt;3,"",$D$10*SIN(2*PI()*$D$11*C2075))</f>
        <v>-5.71143442152321</v>
      </c>
      <c r="E2075" s="2"/>
      <c r="F2075" s="2"/>
      <c r="G2075" s="43" t="n">
        <f aca="false">IF(COUNT($D$10,$D$13,$D$13)&lt;3,"",G2074+H2075*$D$19)</f>
        <v>4.95288364790831E-005</v>
      </c>
      <c r="H2075" s="44" t="n">
        <f aca="false">IF(COUNT($D$10,$D$13,$D$13)&lt;3,"",H2074+I2074)</f>
        <v>-0.0505765947279505</v>
      </c>
      <c r="I2075" s="45" t="n">
        <f aca="false">IF(COUNT($D$10,$D$11,$D$13,$D$14)&lt;4,"",(D2075-G2075/$D$14-$D$12*H2075)*$D$19/$D$13)</f>
        <v>-0.00100365222855623</v>
      </c>
    </row>
    <row r="2076" customFormat="false" ht="12.75" hidden="false" customHeight="false" outlineLevel="0" collapsed="false">
      <c r="C2076" s="37" t="n">
        <f aca="false">IF(COUNT($D$10,$D$11,$D$13,$D$14)&lt;4,"",C2075+$D$19)</f>
        <v>0.0204399999999993</v>
      </c>
      <c r="D2076" s="38" t="n">
        <f aca="false">IF(COUNT($D$10,$D$11,C2076)&lt;3,"",$D$10*SIN(2*PI()*$D$11*C2076))</f>
        <v>-5.82690479667813</v>
      </c>
      <c r="E2076" s="2"/>
      <c r="F2076" s="2"/>
      <c r="G2076" s="43" t="n">
        <f aca="false">IF(COUNT($D$10,$D$13,$D$13)&lt;3,"",G2075+H2076*$D$19)</f>
        <v>4.90130340095181E-005</v>
      </c>
      <c r="H2076" s="44" t="n">
        <f aca="false">IF(COUNT($D$10,$D$13,$D$13)&lt;3,"",H2075+I2075)</f>
        <v>-0.0515802469565067</v>
      </c>
      <c r="I2076" s="45" t="n">
        <f aca="false">IF(COUNT($D$10,$D$11,$D$13,$D$14)&lt;4,"",(D2076-G2076/$D$14-$D$12*H2076)*$D$19/$D$13)</f>
        <v>-0.00099363828221091</v>
      </c>
    </row>
    <row r="2077" customFormat="false" ht="12.75" hidden="false" customHeight="false" outlineLevel="0" collapsed="false">
      <c r="C2077" s="37" t="n">
        <f aca="false">IF(COUNT($D$10,$D$11,$D$13,$D$14)&lt;4,"",C2076+$D$19)</f>
        <v>0.0204499999999993</v>
      </c>
      <c r="D2077" s="38" t="n">
        <f aca="false">IF(COUNT($D$10,$D$11,C2077)&lt;3,"",$D$10*SIN(2*PI()*$D$11*C2077))</f>
        <v>-5.94121062901284</v>
      </c>
      <c r="E2077" s="2"/>
      <c r="F2077" s="2"/>
      <c r="G2077" s="43" t="n">
        <f aca="false">IF(COUNT($D$10,$D$13,$D$13)&lt;3,"",G2076+H2077*$D$19)</f>
        <v>4.84872951571309E-005</v>
      </c>
      <c r="H2077" s="44" t="n">
        <f aca="false">IF(COUNT($D$10,$D$13,$D$13)&lt;3,"",H2076+I2076)</f>
        <v>-0.0525738852387177</v>
      </c>
      <c r="I2077" s="45" t="n">
        <f aca="false">IF(COUNT($D$10,$D$11,$D$13,$D$14)&lt;4,"",(D2077-G2077/$D$14-$D$12*H2077)*$D$19/$D$13)</f>
        <v>-0.000983422345245439</v>
      </c>
    </row>
    <row r="2078" customFormat="false" ht="12.75" hidden="false" customHeight="false" outlineLevel="0" collapsed="false">
      <c r="C2078" s="37" t="n">
        <f aca="false">IF(COUNT($D$10,$D$11,$D$13,$D$14)&lt;4,"",C2077+$D$19)</f>
        <v>0.0204599999999993</v>
      </c>
      <c r="D2078" s="38" t="n">
        <f aca="false">IF(COUNT($D$10,$D$11,C2078)&lt;3,"",$D$10*SIN(2*PI()*$D$11*C2078))</f>
        <v>-6.05432907380254</v>
      </c>
      <c r="E2078" s="2"/>
      <c r="F2078" s="2"/>
      <c r="G2078" s="43" t="n">
        <f aca="false">IF(COUNT($D$10,$D$13,$D$13)&lt;3,"",G2077+H2078*$D$19)</f>
        <v>4.79517220812912E-005</v>
      </c>
      <c r="H2078" s="44" t="n">
        <f aca="false">IF(COUNT($D$10,$D$13,$D$13)&lt;3,"",H2077+I2077)</f>
        <v>-0.0535573075839631</v>
      </c>
      <c r="I2078" s="45" t="n">
        <f aca="false">IF(COUNT($D$10,$D$11,$D$13,$D$14)&lt;4,"",(D2078-G2078/$D$14-$D$12*H2078)*$D$19/$D$13)</f>
        <v>-0.00097300640793395</v>
      </c>
    </row>
    <row r="2079" customFormat="false" ht="12.75" hidden="false" customHeight="false" outlineLevel="0" collapsed="false">
      <c r="C2079" s="37" t="n">
        <f aca="false">IF(COUNT($D$10,$D$11,$D$13,$D$14)&lt;4,"",C2078+$D$19)</f>
        <v>0.0204699999999993</v>
      </c>
      <c r="D2079" s="38" t="n">
        <f aca="false">IF(COUNT($D$10,$D$11,C2079)&lt;3,"",$D$10*SIN(2*PI()*$D$11*C2079))</f>
        <v>-6.1662375236292</v>
      </c>
      <c r="E2079" s="2"/>
      <c r="F2079" s="2"/>
      <c r="G2079" s="43" t="n">
        <f aca="false">IF(COUNT($D$10,$D$13,$D$13)&lt;3,"",G2078+H2079*$D$19)</f>
        <v>4.74064189413723E-005</v>
      </c>
      <c r="H2079" s="44" t="n">
        <f aca="false">IF(COUNT($D$10,$D$13,$D$13)&lt;3,"",H2078+I2078)</f>
        <v>-0.054530313991897</v>
      </c>
      <c r="I2079" s="45" t="n">
        <f aca="false">IF(COUNT($D$10,$D$11,$D$13,$D$14)&lt;4,"",(D2079-G2079/$D$14-$D$12*H2079)*$D$19/$D$13)</f>
        <v>-0.000962392501316235</v>
      </c>
    </row>
    <row r="2080" customFormat="false" ht="12.75" hidden="false" customHeight="false" outlineLevel="0" collapsed="false">
      <c r="C2080" s="37" t="n">
        <f aca="false">IF(COUNT($D$10,$D$11,$D$13,$D$14)&lt;4,"",C2079+$D$19)</f>
        <v>0.0204799999999993</v>
      </c>
      <c r="D2080" s="38" t="n">
        <f aca="false">IF(COUNT($D$10,$D$11,C2080)&lt;3,"",$D$10*SIN(2*PI()*$D$11*C2080))</f>
        <v>-6.27691361289967</v>
      </c>
      <c r="E2080" s="2"/>
      <c r="F2080" s="2"/>
      <c r="G2080" s="43" t="n">
        <f aca="false">IF(COUNT($D$10,$D$13,$D$13)&lt;3,"",G2079+H2080*$D$19)</f>
        <v>4.68514918764401E-005</v>
      </c>
      <c r="H2080" s="44" t="n">
        <f aca="false">IF(COUNT($D$10,$D$13,$D$13)&lt;3,"",H2079+I2079)</f>
        <v>-0.0554927064932133</v>
      </c>
      <c r="I2080" s="45" t="n">
        <f aca="false">IF(COUNT($D$10,$D$11,$D$13,$D$14)&lt;4,"",(D2080-G2080/$D$14-$D$12*H2080)*$D$19/$D$13)</f>
        <v>-0.00095158269680037</v>
      </c>
    </row>
    <row r="2081" customFormat="false" ht="12.75" hidden="false" customHeight="false" outlineLevel="0" collapsed="false">
      <c r="C2081" s="37" t="n">
        <f aca="false">IF(COUNT($D$10,$D$11,$D$13,$D$14)&lt;4,"",C2080+$D$19)</f>
        <v>0.0204899999999993</v>
      </c>
      <c r="D2081" s="38" t="n">
        <f aca="false">IF(COUNT($D$10,$D$11,C2081)&lt;3,"",$D$10*SIN(2*PI()*$D$11*C2081))</f>
        <v>-6.38633522231575</v>
      </c>
      <c r="E2081" s="2"/>
      <c r="F2081" s="2"/>
      <c r="G2081" s="43" t="n">
        <f aca="false">IF(COUNT($D$10,$D$13,$D$13)&lt;3,"",G2080+H2081*$D$19)</f>
        <v>4.628704898454E-005</v>
      </c>
      <c r="H2081" s="44" t="n">
        <f aca="false">IF(COUNT($D$10,$D$13,$D$13)&lt;3,"",H2080+I2080)</f>
        <v>-0.0564442891900136</v>
      </c>
      <c r="I2081" s="45" t="n">
        <f aca="false">IF(COUNT($D$10,$D$11,$D$13,$D$14)&lt;4,"",(D2081-G2081/$D$14-$D$12*H2081)*$D$19/$D$13)</f>
        <v>-0.000940579105757088</v>
      </c>
    </row>
    <row r="2082" customFormat="false" ht="12.75" hidden="false" customHeight="false" outlineLevel="0" collapsed="false">
      <c r="C2082" s="37" t="n">
        <f aca="false">IF(COUNT($D$10,$D$11,$D$13,$D$14)&lt;4,"",C2081+$D$19)</f>
        <v>0.0204999999999993</v>
      </c>
      <c r="D2082" s="38" t="n">
        <f aca="false">IF(COUNT($D$10,$D$11,C2082)&lt;3,"",$D$10*SIN(2*PI()*$D$11*C2082))</f>
        <v>-6.49448048329467</v>
      </c>
      <c r="E2082" s="2"/>
      <c r="F2082" s="2"/>
      <c r="G2082" s="43" t="n">
        <f aca="false">IF(COUNT($D$10,$D$13,$D$13)&lt;3,"",G2081+H2082*$D$19)</f>
        <v>4.57132003015823E-005</v>
      </c>
      <c r="H2082" s="44" t="n">
        <f aca="false">IF(COUNT($D$10,$D$13,$D$13)&lt;3,"",H2081+I2081)</f>
        <v>-0.0573848682957707</v>
      </c>
      <c r="I2082" s="45" t="n">
        <f aca="false">IF(COUNT($D$10,$D$11,$D$13,$D$14)&lt;4,"",(D2082-G2082/$D$14-$D$12*H2082)*$D$19/$D$13)</f>
        <v>-0.000929383879105998</v>
      </c>
    </row>
    <row r="2083" customFormat="false" ht="12.75" hidden="false" customHeight="false" outlineLevel="0" collapsed="false">
      <c r="C2083" s="37" t="n">
        <f aca="false">IF(COUNT($D$10,$D$11,$D$13,$D$14)&lt;4,"",C2082+$D$19)</f>
        <v>0.0205099999999993</v>
      </c>
      <c r="D2083" s="38" t="n">
        <f aca="false">IF(COUNT($D$10,$D$11,C2083)&lt;3,"",$D$10*SIN(2*PI()*$D$11*C2083))</f>
        <v>-6.60132778233981</v>
      </c>
      <c r="E2083" s="2"/>
      <c r="F2083" s="2"/>
      <c r="G2083" s="43" t="n">
        <f aca="false">IF(COUNT($D$10,$D$13,$D$13)&lt;3,"",G2082+H2083*$D$19)</f>
        <v>4.51300577798335E-005</v>
      </c>
      <c r="H2083" s="44" t="n">
        <f aca="false">IF(COUNT($D$10,$D$13,$D$13)&lt;3,"",H2082+I2082)</f>
        <v>-0.0583142521748767</v>
      </c>
      <c r="I2083" s="45" t="n">
        <f aca="false">IF(COUNT($D$10,$D$11,$D$13,$D$14)&lt;4,"",(D2083-G2083/$D$14-$D$12*H2083)*$D$19/$D$13)</f>
        <v>-0.000917999206893713</v>
      </c>
    </row>
    <row r="2084" customFormat="false" ht="12.75" hidden="false" customHeight="false" outlineLevel="0" collapsed="false">
      <c r="C2084" s="37" t="n">
        <f aca="false">IF(COUNT($D$10,$D$11,$D$13,$D$14)&lt;4,"",C2083+$D$19)</f>
        <v>0.0205199999999993</v>
      </c>
      <c r="D2084" s="38" t="n">
        <f aca="false">IF(COUNT($D$10,$D$11,C2084)&lt;3,"",$D$10*SIN(2*PI()*$D$11*C2084))</f>
        <v>-6.70685576536021</v>
      </c>
      <c r="E2084" s="2"/>
      <c r="F2084" s="2"/>
      <c r="G2084" s="43" t="n">
        <f aca="false">IF(COUNT($D$10,$D$13,$D$13)&lt;3,"",G2083+H2084*$D$19)</f>
        <v>4.45377352660158E-005</v>
      </c>
      <c r="H2084" s="44" t="n">
        <f aca="false">IF(COUNT($D$10,$D$13,$D$13)&lt;3,"",H2083+I2083)</f>
        <v>-0.0592322513817704</v>
      </c>
      <c r="I2084" s="45" t="n">
        <f aca="false">IF(COUNT($D$10,$D$11,$D$13,$D$14)&lt;4,"",(D2084-G2084/$D$14-$D$12*H2084)*$D$19/$D$13)</f>
        <v>-0.00090642731786398</v>
      </c>
    </row>
    <row r="2085" customFormat="false" ht="12.75" hidden="false" customHeight="false" outlineLevel="0" collapsed="false">
      <c r="C2085" s="37" t="n">
        <f aca="false">IF(COUNT($D$10,$D$11,$D$13,$D$14)&lt;4,"",C2084+$D$19)</f>
        <v>0.0205299999999993</v>
      </c>
      <c r="D2085" s="38" t="n">
        <f aca="false">IF(COUNT($D$10,$D$11,C2085)&lt;3,"",$D$10*SIN(2*PI()*$D$11*C2085))</f>
        <v>-6.81104334193837</v>
      </c>
      <c r="E2085" s="2"/>
      <c r="F2085" s="2"/>
      <c r="G2085" s="43" t="n">
        <f aca="false">IF(COUNT($D$10,$D$13,$D$13)&lt;3,"",G2084+H2085*$D$19)</f>
        <v>4.39363484790195E-005</v>
      </c>
      <c r="H2085" s="44" t="n">
        <f aca="false">IF(COUNT($D$10,$D$13,$D$13)&lt;3,"",H2084+I2084)</f>
        <v>-0.0601386786996344</v>
      </c>
      <c r="I2085" s="45" t="n">
        <f aca="false">IF(COUNT($D$10,$D$11,$D$13,$D$14)&lt;4,"",(D2085-G2085/$D$14-$D$12*H2085)*$D$19/$D$13)</f>
        <v>-0.000894670479019888</v>
      </c>
    </row>
    <row r="2086" customFormat="false" ht="12.75" hidden="false" customHeight="false" outlineLevel="0" collapsed="false">
      <c r="C2086" s="37" t="n">
        <f aca="false">IF(COUNT($D$10,$D$11,$D$13,$D$14)&lt;4,"",C2085+$D$19)</f>
        <v>0.0205399999999993</v>
      </c>
      <c r="D2086" s="38" t="n">
        <f aca="false">IF(COUNT($D$10,$D$11,C2086)&lt;3,"",$D$10*SIN(2*PI()*$D$11*C2086))</f>
        <v>-6.91386968954523</v>
      </c>
      <c r="E2086" s="2"/>
      <c r="F2086" s="2"/>
      <c r="G2086" s="43" t="n">
        <f aca="false">IF(COUNT($D$10,$D$13,$D$13)&lt;3,"",G2085+H2086*$D$19)</f>
        <v>4.33260149872329E-005</v>
      </c>
      <c r="H2086" s="44" t="n">
        <f aca="false">IF(COUNT($D$10,$D$13,$D$13)&lt;3,"",H2085+I2085)</f>
        <v>-0.0610333491786543</v>
      </c>
      <c r="I2086" s="45" t="n">
        <f aca="false">IF(COUNT($D$10,$D$11,$D$13,$D$14)&lt;4,"",(D2086-G2086/$D$14-$D$12*H2086)*$D$19/$D$13)</f>
        <v>-0.000882730995178255</v>
      </c>
    </row>
    <row r="2087" customFormat="false" ht="12.75" hidden="false" customHeight="false" outlineLevel="0" collapsed="false">
      <c r="C2087" s="37" t="n">
        <f aca="false">IF(COUNT($D$10,$D$11,$D$13,$D$14)&lt;4,"",C2086+$D$19)</f>
        <v>0.0205499999999993</v>
      </c>
      <c r="D2087" s="38" t="n">
        <f aca="false">IF(COUNT($D$10,$D$11,C2087)&lt;3,"",$D$10*SIN(2*PI()*$D$11*C2087))</f>
        <v>-7.01531425770182</v>
      </c>
      <c r="E2087" s="2"/>
      <c r="F2087" s="2"/>
      <c r="G2087" s="43" t="n">
        <f aca="false">IF(COUNT($D$10,$D$13,$D$13)&lt;3,"",G2086+H2087*$D$19)</f>
        <v>4.27068541854946E-005</v>
      </c>
      <c r="H2087" s="44" t="n">
        <f aca="false">IF(COUNT($D$10,$D$13,$D$13)&lt;3,"",H2086+I2086)</f>
        <v>-0.0619160801738326</v>
      </c>
      <c r="I2087" s="45" t="n">
        <f aca="false">IF(COUNT($D$10,$D$11,$D$13,$D$14)&lt;4,"",(D2087-G2087/$D$14-$D$12*H2087)*$D$19/$D$13)</f>
        <v>-0.000870611208516263</v>
      </c>
    </row>
    <row r="2088" customFormat="false" ht="12.75" hidden="false" customHeight="false" outlineLevel="0" collapsed="false">
      <c r="C2088" s="37" t="n">
        <f aca="false">IF(COUNT($D$10,$D$11,$D$13,$D$14)&lt;4,"",C2087+$D$19)</f>
        <v>0.0205599999999993</v>
      </c>
      <c r="D2088" s="38" t="n">
        <f aca="false">IF(COUNT($D$10,$D$11,C2088)&lt;3,"",$D$10*SIN(2*PI()*$D$11*C2088))</f>
        <v>-7.11535677208621</v>
      </c>
      <c r="E2088" s="2"/>
      <c r="F2088" s="2"/>
      <c r="G2088" s="43" t="n">
        <f aca="false">IF(COUNT($D$10,$D$13,$D$13)&lt;3,"",G2087+H2088*$D$19)</f>
        <v>4.20789872716711E-005</v>
      </c>
      <c r="H2088" s="44" t="n">
        <f aca="false">IF(COUNT($D$10,$D$13,$D$13)&lt;3,"",H2087+I2087)</f>
        <v>-0.0627866913823488</v>
      </c>
      <c r="I2088" s="45" t="n">
        <f aca="false">IF(COUNT($D$10,$D$11,$D$13,$D$14)&lt;4,"",(D2088-G2088/$D$14-$D$12*H2088)*$D$19/$D$13)</f>
        <v>-0.000858313498110449</v>
      </c>
    </row>
    <row r="2089" customFormat="false" ht="12.75" hidden="false" customHeight="false" outlineLevel="0" collapsed="false">
      <c r="C2089" s="37" t="n">
        <f aca="false">IF(COUNT($D$10,$D$11,$D$13,$D$14)&lt;4,"",C2088+$D$19)</f>
        <v>0.0205699999999993</v>
      </c>
      <c r="D2089" s="38" t="n">
        <f aca="false">IF(COUNT($D$10,$D$11,C2089)&lt;3,"",$D$10*SIN(2*PI()*$D$11*C2089))</f>
        <v>-7.21397723858559</v>
      </c>
      <c r="E2089" s="2"/>
      <c r="F2089" s="2"/>
      <c r="G2089" s="43" t="n">
        <f aca="false">IF(COUNT($D$10,$D$13,$D$13)&lt;3,"",G2088+H2089*$D$19)</f>
        <v>4.14425372228665E-005</v>
      </c>
      <c r="H2089" s="44" t="n">
        <f aca="false">IF(COUNT($D$10,$D$13,$D$13)&lt;3,"",H2088+I2088)</f>
        <v>-0.0636450048804593</v>
      </c>
      <c r="I2089" s="45" t="n">
        <f aca="false">IF(COUNT($D$10,$D$11,$D$13,$D$14)&lt;4,"",(D2089-G2089/$D$14-$D$12*H2089)*$D$19/$D$13)</f>
        <v>-0.000845840279468124</v>
      </c>
    </row>
    <row r="2090" customFormat="false" ht="12.75" hidden="false" customHeight="false" outlineLevel="0" collapsed="false">
      <c r="C2090" s="37" t="n">
        <f aca="false">IF(COUNT($D$10,$D$11,$D$13,$D$14)&lt;4,"",C2089+$D$19)</f>
        <v>0.0205799999999993</v>
      </c>
      <c r="D2090" s="38" t="n">
        <f aca="false">IF(COUNT($D$10,$D$11,C2090)&lt;3,"",$D$10*SIN(2*PI()*$D$11*C2090))</f>
        <v>-7.31115594729219</v>
      </c>
      <c r="E2090" s="2"/>
      <c r="F2090" s="2"/>
      <c r="G2090" s="43" t="n">
        <f aca="false">IF(COUNT($D$10,$D$13,$D$13)&lt;3,"",G2089+H2090*$D$19)</f>
        <v>4.07976287712672E-005</v>
      </c>
      <c r="H2090" s="44" t="n">
        <f aca="false">IF(COUNT($D$10,$D$13,$D$13)&lt;3,"",H2089+I2089)</f>
        <v>-0.0644908451599274</v>
      </c>
      <c r="I2090" s="45" t="n">
        <f aca="false">IF(COUNT($D$10,$D$11,$D$13,$D$14)&lt;4,"",(D2090-G2090/$D$14-$D$12*H2090)*$D$19/$D$13)</f>
        <v>-0.000833194004051334</v>
      </c>
    </row>
    <row r="2091" customFormat="false" ht="12.75" hidden="false" customHeight="false" outlineLevel="0" collapsed="false">
      <c r="C2091" s="37" t="n">
        <f aca="false">IF(COUNT($D$10,$D$11,$D$13,$D$14)&lt;4,"",C2090+$D$19)</f>
        <v>0.0205899999999993</v>
      </c>
      <c r="D2091" s="38" t="n">
        <f aca="false">IF(COUNT($D$10,$D$11,C2091)&lt;3,"",$D$10*SIN(2*PI()*$D$11*C2091))</f>
        <v>-7.4068734764424</v>
      </c>
      <c r="E2091" s="2"/>
      <c r="F2091" s="2"/>
      <c r="G2091" s="43" t="n">
        <f aca="false">IF(COUNT($D$10,$D$13,$D$13)&lt;3,"",G2090+H2091*$D$19)</f>
        <v>4.01443883796275E-005</v>
      </c>
      <c r="H2091" s="44" t="n">
        <f aca="false">IF(COUNT($D$10,$D$13,$D$13)&lt;3,"",H2090+I2090)</f>
        <v>-0.0653240391639788</v>
      </c>
      <c r="I2091" s="45" t="n">
        <f aca="false">IF(COUNT($D$10,$D$11,$D$13,$D$14)&lt;4,"",(D2091-G2091/$D$14-$D$12*H2091)*$D$19/$D$13)</f>
        <v>-0.00082037715879344</v>
      </c>
    </row>
    <row r="2092" customFormat="false" ht="12.75" hidden="false" customHeight="false" outlineLevel="0" collapsed="false">
      <c r="C2092" s="37" t="n">
        <f aca="false">IF(COUNT($D$10,$D$11,$D$13,$D$14)&lt;4,"",C2091+$D$19)</f>
        <v>0.0205999999999993</v>
      </c>
      <c r="D2092" s="38" t="n">
        <f aca="false">IF(COUNT($D$10,$D$11,C2092)&lt;3,"",$D$10*SIN(2*PI()*$D$11*C2092))</f>
        <v>-7.50111069629832</v>
      </c>
      <c r="E2092" s="2"/>
      <c r="F2092" s="2"/>
      <c r="G2092" s="43" t="n">
        <f aca="false">IF(COUNT($D$10,$D$13,$D$13)&lt;3,"",G2091+H2092*$D$19)</f>
        <v>3.94829442163997E-005</v>
      </c>
      <c r="H2092" s="44" t="n">
        <f aca="false">IF(COUNT($D$10,$D$13,$D$13)&lt;3,"",H2091+I2091)</f>
        <v>-0.0661444163227722</v>
      </c>
      <c r="I2092" s="45" t="n">
        <f aca="false">IF(COUNT($D$10,$D$11,$D$13,$D$14)&lt;4,"",(D2092-G2092/$D$14-$D$12*H2092)*$D$19/$D$13)</f>
        <v>-0.000807392265608417</v>
      </c>
    </row>
    <row r="2093" customFormat="false" ht="12.75" hidden="false" customHeight="false" outlineLevel="0" collapsed="false">
      <c r="C2093" s="37" t="n">
        <f aca="false">IF(COUNT($D$10,$D$11,$D$13,$D$14)&lt;4,"",C2092+$D$19)</f>
        <v>0.0206099999999993</v>
      </c>
      <c r="D2093" s="38" t="n">
        <f aca="false">IF(COUNT($D$10,$D$11,C2093)&lt;3,"",$D$10*SIN(2*PI()*$D$11*C2093))</f>
        <v>-7.59384877297107</v>
      </c>
      <c r="E2093" s="2"/>
      <c r="F2093" s="2"/>
      <c r="G2093" s="43" t="n">
        <f aca="false">IF(COUNT($D$10,$D$13,$D$13)&lt;3,"",G2092+H2093*$D$19)</f>
        <v>3.88134261305159E-005</v>
      </c>
      <c r="H2093" s="44" t="n">
        <f aca="false">IF(COUNT($D$10,$D$13,$D$13)&lt;3,"",H2092+I2092)</f>
        <v>-0.0669518085883806</v>
      </c>
      <c r="I2093" s="45" t="n">
        <f aca="false">IF(COUNT($D$10,$D$11,$D$13,$D$14)&lt;4,"",(D2093-G2093/$D$14-$D$12*H2093)*$D$19/$D$13)</f>
        <v>-0.000794241880892979</v>
      </c>
    </row>
    <row r="2094" customFormat="false" ht="12.75" hidden="false" customHeight="false" outlineLevel="0" collapsed="false">
      <c r="C2094" s="37" t="n">
        <f aca="false">IF(COUNT($D$10,$D$11,$D$13,$D$14)&lt;4,"",C2093+$D$19)</f>
        <v>0.0206199999999993</v>
      </c>
      <c r="D2094" s="38" t="n">
        <f aca="false">IF(COUNT($D$10,$D$11,C2094)&lt;3,"",$D$10*SIN(2*PI()*$D$11*C2094))</f>
        <v>-7.68506917218469</v>
      </c>
      <c r="E2094" s="2"/>
      <c r="F2094" s="2"/>
      <c r="G2094" s="43" t="n">
        <f aca="false">IF(COUNT($D$10,$D$13,$D$13)&lt;3,"",G2093+H2094*$D$19)</f>
        <v>3.81359656258232E-005</v>
      </c>
      <c r="H2094" s="44" t="n">
        <f aca="false">IF(COUNT($D$10,$D$13,$D$13)&lt;3,"",H2093+I2093)</f>
        <v>-0.0677460504692736</v>
      </c>
      <c r="I2094" s="45" t="n">
        <f aca="false">IF(COUNT($D$10,$D$11,$D$13,$D$14)&lt;4,"",(D2094-G2094/$D$14-$D$12*H2094)*$D$19/$D$13)</f>
        <v>-0.000780928595021611</v>
      </c>
    </row>
    <row r="2095" customFormat="false" ht="12.75" hidden="false" customHeight="false" outlineLevel="0" collapsed="false">
      <c r="C2095" s="37" t="n">
        <f aca="false">IF(COUNT($D$10,$D$11,$D$13,$D$14)&lt;4,"",C2094+$D$19)</f>
        <v>0.0206299999999993</v>
      </c>
      <c r="D2095" s="38" t="n">
        <f aca="false">IF(COUNT($D$10,$D$11,C2095)&lt;3,"",$D$10*SIN(2*PI()*$D$11*C2095))</f>
        <v>-7.77475366298044</v>
      </c>
      <c r="E2095" s="2"/>
      <c r="F2095" s="2"/>
      <c r="G2095" s="43" t="n">
        <f aca="false">IF(COUNT($D$10,$D$13,$D$13)&lt;3,"",G2094+H2095*$D$19)</f>
        <v>3.74506958351802E-005</v>
      </c>
      <c r="H2095" s="44" t="n">
        <f aca="false">IF(COUNT($D$10,$D$13,$D$13)&lt;3,"",H2094+I2094)</f>
        <v>-0.0685269790642952</v>
      </c>
      <c r="I2095" s="45" t="n">
        <f aca="false">IF(COUNT($D$10,$D$11,$D$13,$D$14)&lt;4,"",(D2095-G2095/$D$14-$D$12*H2095)*$D$19/$D$13)</f>
        <v>-0.000767455031834623</v>
      </c>
    </row>
    <row r="2096" customFormat="false" ht="12.75" hidden="false" customHeight="false" outlineLevel="0" collapsed="false">
      <c r="C2096" s="37" t="n">
        <f aca="false">IF(COUNT($D$10,$D$11,$D$13,$D$14)&lt;4,"",C2095+$D$19)</f>
        <v>0.0206399999999993</v>
      </c>
      <c r="D2096" s="38" t="n">
        <f aca="false">IF(COUNT($D$10,$D$11,C2096)&lt;3,"",$D$10*SIN(2*PI()*$D$11*C2096))</f>
        <v>-7.86288432136033</v>
      </c>
      <c r="E2096" s="2"/>
      <c r="F2096" s="2"/>
      <c r="G2096" s="43" t="n">
        <f aca="false">IF(COUNT($D$10,$D$13,$D$13)&lt;3,"",G2095+H2096*$D$19)</f>
        <v>3.67577514942189E-005</v>
      </c>
      <c r="H2096" s="44" t="n">
        <f aca="false">IF(COUNT($D$10,$D$13,$D$13)&lt;3,"",H2095+I2095)</f>
        <v>-0.0692944340961298</v>
      </c>
      <c r="I2096" s="45" t="n">
        <f aca="false">IF(COUNT($D$10,$D$11,$D$13,$D$14)&lt;4,"",(D2096-G2096/$D$14-$D$12*H2096)*$D$19/$D$13)</f>
        <v>-0.000753823848119326</v>
      </c>
    </row>
    <row r="2097" customFormat="false" ht="12.75" hidden="false" customHeight="false" outlineLevel="0" collapsed="false">
      <c r="C2097" s="37" t="n">
        <f aca="false">IF(COUNT($D$10,$D$11,$D$13,$D$14)&lt;4,"",C2096+$D$19)</f>
        <v>0.0206499999999993</v>
      </c>
      <c r="D2097" s="38" t="n">
        <f aca="false">IF(COUNT($D$10,$D$11,C2097)&lt;3,"",$D$10*SIN(2*PI()*$D$11*C2097))</f>
        <v>-7.94944353386934</v>
      </c>
      <c r="E2097" s="2"/>
      <c r="F2097" s="2"/>
      <c r="G2097" s="43" t="n">
        <f aca="false">IF(COUNT($D$10,$D$13,$D$13)&lt;3,"",G2096+H2097*$D$19)</f>
        <v>3.60572689147765E-005</v>
      </c>
      <c r="H2097" s="44" t="n">
        <f aca="false">IF(COUNT($D$10,$D$13,$D$13)&lt;3,"",H2096+I2096)</f>
        <v>-0.0700482579442491</v>
      </c>
      <c r="I2097" s="45" t="n">
        <f aca="false">IF(COUNT($D$10,$D$11,$D$13,$D$14)&lt;4,"",(D2097-G2097/$D$14-$D$12*H2097)*$D$19/$D$13)</f>
        <v>-0.000740037733084418</v>
      </c>
    </row>
    <row r="2098" customFormat="false" ht="12.75" hidden="false" customHeight="false" outlineLevel="0" collapsed="false">
      <c r="C2098" s="37" t="n">
        <f aca="false">IF(COUNT($D$10,$D$11,$D$13,$D$14)&lt;4,"",C2097+$D$19)</f>
        <v>0.0206599999999993</v>
      </c>
      <c r="D2098" s="38" t="n">
        <f aca="false">IF(COUNT($D$10,$D$11,C2098)&lt;3,"",$D$10*SIN(2*PI()*$D$11*C2098))</f>
        <v>-8.0344140011156</v>
      </c>
      <c r="E2098" s="2"/>
      <c r="F2098" s="2"/>
      <c r="G2098" s="43" t="n">
        <f aca="false">IF(COUNT($D$10,$D$13,$D$13)&lt;3,"",G2097+H2098*$D$19)</f>
        <v>3.53493859580031E-005</v>
      </c>
      <c r="H2098" s="44" t="n">
        <f aca="false">IF(COUNT($D$10,$D$13,$D$13)&lt;3,"",H2097+I2097)</f>
        <v>-0.0707882956773336</v>
      </c>
      <c r="I2098" s="45" t="n">
        <f aca="false">IF(COUNT($D$10,$D$11,$D$13,$D$14)&lt;4,"",(D2098-G2098/$D$14-$D$12*H2098)*$D$19/$D$13)</f>
        <v>-0.000726099407827708</v>
      </c>
    </row>
    <row r="2099" customFormat="false" ht="12.75" hidden="false" customHeight="false" outlineLevel="0" collapsed="false">
      <c r="C2099" s="37" t="n">
        <f aca="false">IF(COUNT($D$10,$D$11,$D$13,$D$14)&lt;4,"",C2098+$D$19)</f>
        <v>0.0206699999999993</v>
      </c>
      <c r="D2099" s="38" t="n">
        <f aca="false">IF(COUNT($D$10,$D$11,C2099)&lt;3,"",$D$10*SIN(2*PI()*$D$11*C2099))</f>
        <v>-8.11777874122781</v>
      </c>
      <c r="E2099" s="2"/>
      <c r="F2099" s="2"/>
      <c r="G2099" s="43" t="n">
        <f aca="false">IF(COUNT($D$10,$D$13,$D$13)&lt;3,"",G2098+H2099*$D$19)</f>
        <v>3.46342420071515E-005</v>
      </c>
      <c r="H2099" s="44" t="n">
        <f aca="false">IF(COUNT($D$10,$D$13,$D$13)&lt;3,"",H2098+I2098)</f>
        <v>-0.0715143950851613</v>
      </c>
      <c r="I2099" s="45" t="n">
        <f aca="false">IF(COUNT($D$10,$D$11,$D$13,$D$14)&lt;4,"",(D2099-G2099/$D$14-$D$12*H2099)*$D$19/$D$13)</f>
        <v>-0.000712011624797264</v>
      </c>
    </row>
    <row r="2100" customFormat="false" ht="12.75" hidden="false" customHeight="false" outlineLevel="0" collapsed="false">
      <c r="C2100" s="37" t="n">
        <f aca="false">IF(COUNT($D$10,$D$11,$D$13,$D$14)&lt;4,"",C2099+$D$19)</f>
        <v>0.0206799999999993</v>
      </c>
      <c r="D2100" s="38" t="n">
        <f aca="false">IF(COUNT($D$10,$D$11,C2100)&lt;3,"",$D$10*SIN(2*PI()*$D$11*C2100))</f>
        <v>-8.19952109324907</v>
      </c>
      <c r="E2100" s="2"/>
      <c r="F2100" s="2"/>
      <c r="G2100" s="43" t="n">
        <f aca="false">IF(COUNT($D$10,$D$13,$D$13)&lt;3,"",G2099+H2100*$D$19)</f>
        <v>3.39119779400519E-005</v>
      </c>
      <c r="H2100" s="44" t="n">
        <f aca="false">IF(COUNT($D$10,$D$13,$D$13)&lt;3,"",H2099+I2099)</f>
        <v>-0.0722264067099585</v>
      </c>
      <c r="I2100" s="45" t="n">
        <f aca="false">IF(COUNT($D$10,$D$11,$D$13,$D$14)&lt;4,"",(D2100-G2100/$D$14-$D$12*H2100)*$D$19/$D$13)</f>
        <v>-0.000697777167246103</v>
      </c>
    </row>
    <row r="2101" customFormat="false" ht="12.75" hidden="false" customHeight="false" outlineLevel="0" collapsed="false">
      <c r="C2101" s="37" t="n">
        <f aca="false">IF(COUNT($D$10,$D$11,$D$13,$D$14)&lt;4,"",C2100+$D$19)</f>
        <v>0.0206899999999993</v>
      </c>
      <c r="D2101" s="38" t="n">
        <f aca="false">IF(COUNT($D$10,$D$11,C2101)&lt;3,"",$D$10*SIN(2*PI()*$D$11*C2101))</f>
        <v>-8.27962472046675</v>
      </c>
      <c r="E2101" s="2"/>
      <c r="F2101" s="2"/>
      <c r="G2101" s="43" t="n">
        <f aca="false">IF(COUNT($D$10,$D$13,$D$13)&lt;3,"",G2100+H2101*$D$19)</f>
        <v>3.31827361012799E-005</v>
      </c>
      <c r="H2101" s="44" t="n">
        <f aca="false">IF(COUNT($D$10,$D$13,$D$13)&lt;3,"",H2100+I2100)</f>
        <v>-0.0729241838772046</v>
      </c>
      <c r="I2101" s="45" t="n">
        <f aca="false">IF(COUNT($D$10,$D$11,$D$13,$D$14)&lt;4,"",(D2101-G2101/$D$14-$D$12*H2101)*$D$19/$D$13)</f>
        <v>-0.000683398848680523</v>
      </c>
    </row>
    <row r="2102" customFormat="false" ht="12.75" hidden="false" customHeight="false" outlineLevel="0" collapsed="false">
      <c r="C2102" s="37" t="n">
        <f aca="false">IF(COUNT($D$10,$D$11,$D$13,$D$14)&lt;4,"",C2101+$D$19)</f>
        <v>0.0206999999999993</v>
      </c>
      <c r="D2102" s="38" t="n">
        <f aca="false">IF(COUNT($D$10,$D$11,C2102)&lt;3,"",$D$10*SIN(2*PI()*$D$11*C2102))</f>
        <v>-8.35807361367747</v>
      </c>
      <c r="E2102" s="2"/>
      <c r="F2102" s="2"/>
      <c r="G2102" s="43" t="n">
        <f aca="false">IF(COUNT($D$10,$D$13,$D$13)&lt;3,"",G2101+H2102*$D$19)</f>
        <v>3.2446660274021E-005</v>
      </c>
      <c r="H2102" s="44" t="n">
        <f aca="false">IF(COUNT($D$10,$D$13,$D$13)&lt;3,"",H2101+I2101)</f>
        <v>-0.0736075827258852</v>
      </c>
      <c r="I2102" s="45" t="n">
        <f aca="false">IF(COUNT($D$10,$D$11,$D$13,$D$14)&lt;4,"",(D2102-G2102/$D$14-$D$12*H2102)*$D$19/$D$13)</f>
        <v>-0.0006688795123022</v>
      </c>
    </row>
    <row r="2103" customFormat="false" ht="12.75" hidden="false" customHeight="false" outlineLevel="0" collapsed="false">
      <c r="C2103" s="37" t="n">
        <f aca="false">IF(COUNT($D$10,$D$11,$D$13,$D$14)&lt;4,"",C2102+$D$19)</f>
        <v>0.0207099999999993</v>
      </c>
      <c r="D2103" s="38" t="n">
        <f aca="false">IF(COUNT($D$10,$D$11,C2103)&lt;3,"",$D$10*SIN(2*PI()*$D$11*C2103))</f>
        <v>-8.43485209438665</v>
      </c>
      <c r="E2103" s="2"/>
      <c r="F2103" s="2"/>
      <c r="G2103" s="43" t="n">
        <f aca="false">IF(COUNT($D$10,$D$13,$D$13)&lt;3,"",G2102+H2103*$D$19)</f>
        <v>3.17038956516392E-005</v>
      </c>
      <c r="H2103" s="44" t="n">
        <f aca="false">IF(COUNT($D$10,$D$13,$D$13)&lt;3,"",H2102+I2102)</f>
        <v>-0.0742764622381874</v>
      </c>
      <c r="I2103" s="45" t="n">
        <f aca="false">IF(COUNT($D$10,$D$11,$D$13,$D$14)&lt;4,"",(D2103-G2103/$D$14-$D$12*H2103)*$D$19/$D$13)</f>
        <v>-0.000654222030444141</v>
      </c>
    </row>
    <row r="2104" customFormat="false" ht="12.75" hidden="false" customHeight="false" outlineLevel="0" collapsed="false">
      <c r="C2104" s="37" t="n">
        <f aca="false">IF(COUNT($D$10,$D$11,$D$13,$D$14)&lt;4,"",C2103+$D$19)</f>
        <v>0.0207199999999993</v>
      </c>
      <c r="D2104" s="38" t="n">
        <f aca="false">IF(COUNT($D$10,$D$11,C2104)&lt;3,"",$D$10*SIN(2*PI()*$D$11*C2104))</f>
        <v>-8.5099448179419</v>
      </c>
      <c r="E2104" s="2"/>
      <c r="F2104" s="2"/>
      <c r="G2104" s="43" t="n">
        <f aca="false">IF(COUNT($D$10,$D$13,$D$13)&lt;3,"",G2103+H2104*$D$19)</f>
        <v>3.09545888089528E-005</v>
      </c>
      <c r="H2104" s="44" t="n">
        <f aca="false">IF(COUNT($D$10,$D$13,$D$13)&lt;3,"",H2103+I2103)</f>
        <v>-0.0749306842686315</v>
      </c>
      <c r="I2104" s="45" t="n">
        <f aca="false">IF(COUNT($D$10,$D$11,$D$13,$D$14)&lt;4,"",(D2104-G2104/$D$14-$D$12*H2104)*$D$19/$D$13)</f>
        <v>-0.000639429304000632</v>
      </c>
    </row>
    <row r="2105" customFormat="false" ht="12.75" hidden="false" customHeight="false" outlineLevel="0" collapsed="false">
      <c r="C2105" s="37" t="n">
        <f aca="false">IF(COUNT($D$10,$D$11,$D$13,$D$14)&lt;4,"",C2104+$D$19)</f>
        <v>0.0207299999999993</v>
      </c>
      <c r="D2105" s="38" t="n">
        <f aca="false">IF(COUNT($D$10,$D$11,C2105)&lt;3,"",$D$10*SIN(2*PI()*$D$11*C2105))</f>
        <v>-8.58333677659984</v>
      </c>
      <c r="E2105" s="2"/>
      <c r="F2105" s="2"/>
      <c r="G2105" s="43" t="n">
        <f aca="false">IF(COUNT($D$10,$D$13,$D$13)&lt;3,"",G2104+H2105*$D$19)</f>
        <v>3.01988876732265E-005</v>
      </c>
      <c r="H2105" s="44" t="n">
        <f aca="false">IF(COUNT($D$10,$D$13,$D$13)&lt;3,"",H2104+I2104)</f>
        <v>-0.0755701135726321</v>
      </c>
      <c r="I2105" s="45" t="n">
        <f aca="false">IF(COUNT($D$10,$D$11,$D$13,$D$14)&lt;4,"",(D2105-G2105/$D$14-$D$12*H2105)*$D$19/$D$13)</f>
        <v>-0.000624504261851263</v>
      </c>
    </row>
    <row r="2106" customFormat="false" ht="12.75" hidden="false" customHeight="false" outlineLevel="0" collapsed="false">
      <c r="C2106" s="37" t="n">
        <f aca="false">IF(COUNT($D$10,$D$11,$D$13,$D$14)&lt;4,"",C2105+$D$19)</f>
        <v>0.0207399999999993</v>
      </c>
      <c r="D2106" s="38" t="n">
        <f aca="false">IF(COUNT($D$10,$D$11,C2106)&lt;3,"",$D$10*SIN(2*PI()*$D$11*C2106))</f>
        <v>-8.6550133025254</v>
      </c>
      <c r="E2106" s="2"/>
      <c r="F2106" s="2"/>
      <c r="G2106" s="43" t="n">
        <f aca="false">IF(COUNT($D$10,$D$13,$D$13)&lt;3,"",G2105+H2106*$D$19)</f>
        <v>2.94369414948817E-005</v>
      </c>
      <c r="H2106" s="44" t="n">
        <f aca="false">IF(COUNT($D$10,$D$13,$D$13)&lt;3,"",H2105+I2105)</f>
        <v>-0.0761946178344834</v>
      </c>
      <c r="I2106" s="45" t="n">
        <f aca="false">IF(COUNT($D$10,$D$11,$D$13,$D$14)&lt;4,"",(D2106-G2106/$D$14-$D$12*H2106)*$D$19/$D$13)</f>
        <v>-0.000609449860279175</v>
      </c>
    </row>
    <row r="2107" customFormat="false" ht="12.75" hidden="false" customHeight="false" outlineLevel="0" collapsed="false">
      <c r="C2107" s="37" t="n">
        <f aca="false">IF(COUNT($D$10,$D$11,$D$13,$D$14)&lt;4,"",C2106+$D$19)</f>
        <v>0.0207499999999993</v>
      </c>
      <c r="D2107" s="38" t="n">
        <f aca="false">IF(COUNT($D$10,$D$11,C2107)&lt;3,"",$D$10*SIN(2*PI()*$D$11*C2107))</f>
        <v>-8.7249600707233</v>
      </c>
      <c r="E2107" s="2"/>
      <c r="F2107" s="2"/>
      <c r="G2107" s="43" t="n">
        <f aca="false">IF(COUNT($D$10,$D$13,$D$13)&lt;3,"",G2106+H2107*$D$19)</f>
        <v>2.86689008179341E-005</v>
      </c>
      <c r="H2107" s="44" t="n">
        <f aca="false">IF(COUNT($D$10,$D$13,$D$13)&lt;3,"",H2106+I2106)</f>
        <v>-0.0768040676947626</v>
      </c>
      <c r="I2107" s="45" t="n">
        <f aca="false">IF(COUNT($D$10,$D$11,$D$13,$D$14)&lt;4,"",(D2107-G2107/$D$14-$D$12*H2107)*$D$19/$D$13)</f>
        <v>-0.000594269082383622</v>
      </c>
    </row>
    <row r="2108" customFormat="false" ht="12.75" hidden="false" customHeight="false" outlineLevel="0" collapsed="false">
      <c r="C2108" s="37" t="n">
        <f aca="false">IF(COUNT($D$10,$D$11,$D$13,$D$14)&lt;4,"",C2107+$D$19)</f>
        <v>0.0207599999999993</v>
      </c>
      <c r="D2108" s="38" t="n">
        <f aca="false">IF(COUNT($D$10,$D$11,C2108)&lt;3,"",$D$10*SIN(2*PI()*$D$11*C2108))</f>
        <v>-8.79316310190101</v>
      </c>
      <c r="E2108" s="2"/>
      <c r="F2108" s="2"/>
      <c r="G2108" s="43" t="n">
        <f aca="false">IF(COUNT($D$10,$D$13,$D$13)&lt;3,"",G2107+H2108*$D$19)</f>
        <v>2.78949174501626E-005</v>
      </c>
      <c r="H2108" s="44" t="n">
        <f aca="false">IF(COUNT($D$10,$D$13,$D$13)&lt;3,"",H2107+I2107)</f>
        <v>-0.0773983367771462</v>
      </c>
      <c r="I2108" s="45" t="n">
        <f aca="false">IF(COUNT($D$10,$D$11,$D$13,$D$14)&lt;4,"",(D2108-G2108/$D$14-$D$12*H2108)*$D$19/$D$13)</f>
        <v>-0.00057896493748698</v>
      </c>
    </row>
    <row r="2109" customFormat="false" ht="12.75" hidden="false" customHeight="false" outlineLevel="0" collapsed="false">
      <c r="C2109" s="37" t="n">
        <f aca="false">IF(COUNT($D$10,$D$11,$D$13,$D$14)&lt;4,"",C2108+$D$19)</f>
        <v>0.0207699999999993</v>
      </c>
      <c r="D2109" s="38" t="n">
        <f aca="false">IF(COUNT($D$10,$D$11,C2109)&lt;3,"",$D$10*SIN(2*PI()*$D$11*C2109))</f>
        <v>-8.85960876526258</v>
      </c>
      <c r="E2109" s="2"/>
      <c r="F2109" s="2"/>
      <c r="G2109" s="43" t="n">
        <f aca="false">IF(COUNT($D$10,$D$13,$D$13)&lt;3,"",G2108+H2109*$D$19)</f>
        <v>2.71151444330163E-005</v>
      </c>
      <c r="H2109" s="44" t="n">
        <f aca="false">IF(COUNT($D$10,$D$13,$D$13)&lt;3,"",H2108+I2108)</f>
        <v>-0.0779773017146332</v>
      </c>
      <c r="I2109" s="45" t="n">
        <f aca="false">IF(COUNT($D$10,$D$11,$D$13,$D$14)&lt;4,"",(D2109-G2109/$D$14-$D$12*H2109)*$D$19/$D$13)</f>
        <v>-0.000563540460536311</v>
      </c>
    </row>
    <row r="2110" customFormat="false" ht="12.75" hidden="false" customHeight="false" outlineLevel="0" collapsed="false">
      <c r="C2110" s="37" t="n">
        <f aca="false">IF(COUNT($D$10,$D$11,$D$13,$D$14)&lt;4,"",C2109+$D$19)</f>
        <v>0.0207799999999993</v>
      </c>
      <c r="D2110" s="38" t="n">
        <f aca="false">IF(COUNT($D$10,$D$11,C2110)&lt;3,"",$D$10*SIN(2*PI()*$D$11*C2110))</f>
        <v>-8.92428378123285</v>
      </c>
      <c r="E2110" s="2"/>
      <c r="F2110" s="2"/>
      <c r="G2110" s="43" t="n">
        <f aca="false">IF(COUNT($D$10,$D$13,$D$13)&lt;3,"",G2109+H2110*$D$19)</f>
        <v>2.63297360112646E-005</v>
      </c>
      <c r="H2110" s="44" t="n">
        <f aca="false">IF(COUNT($D$10,$D$13,$D$13)&lt;3,"",H2109+I2109)</f>
        <v>-0.0785408421751695</v>
      </c>
      <c r="I2110" s="45" t="n">
        <f aca="false">IF(COUNT($D$10,$D$11,$D$13,$D$14)&lt;4,"",(D2110-G2110/$D$14-$D$12*H2110)*$D$19/$D$13)</f>
        <v>-0.000547998711499609</v>
      </c>
    </row>
    <row r="2111" customFormat="false" ht="12.75" hidden="false" customHeight="false" outlineLevel="0" collapsed="false">
      <c r="C2111" s="37" t="n">
        <f aca="false">IF(COUNT($D$10,$D$11,$D$13,$D$14)&lt;4,"",C2110+$D$19)</f>
        <v>0.0207899999999993</v>
      </c>
      <c r="D2111" s="38" t="n">
        <f aca="false">IF(COUNT($D$10,$D$11,C2111)&lt;3,"",$D$10*SIN(2*PI()*$D$11*C2111))</f>
        <v>-8.98717522411146</v>
      </c>
      <c r="E2111" s="2"/>
      <c r="F2111" s="2"/>
      <c r="G2111" s="43" t="n">
        <f aca="false">IF(COUNT($D$10,$D$13,$D$13)&lt;3,"",G2110+H2111*$D$19)</f>
        <v>2.55388476023979E-005</v>
      </c>
      <c r="H2111" s="44" t="n">
        <f aca="false">IF(COUNT($D$10,$D$13,$D$13)&lt;3,"",H2110+I2110)</f>
        <v>-0.0790888408866691</v>
      </c>
      <c r="I2111" s="45" t="n">
        <f aca="false">IF(COUNT($D$10,$D$11,$D$13,$D$14)&lt;4,"",(D2111-G2111/$D$14-$D$12*H2111)*$D$19/$D$13)</f>
        <v>-0.000532342774756849</v>
      </c>
    </row>
    <row r="2112" customFormat="false" ht="12.75" hidden="false" customHeight="false" outlineLevel="0" collapsed="false">
      <c r="C2112" s="37" t="n">
        <f aca="false">IF(COUNT($D$10,$D$11,$D$13,$D$14)&lt;4,"",C2111+$D$19)</f>
        <v>0.0207999999999993</v>
      </c>
      <c r="D2112" s="38" t="n">
        <f aca="false">IF(COUNT($D$10,$D$11,C2112)&lt;3,"",$D$10*SIN(2*PI()*$D$11*C2112))</f>
        <v>-9.04827052465611</v>
      </c>
      <c r="E2112" s="2"/>
      <c r="F2112" s="2"/>
      <c r="G2112" s="43" t="n">
        <f aca="false">IF(COUNT($D$10,$D$13,$D$13)&lt;3,"",G2111+H2112*$D$19)</f>
        <v>2.47426357657836E-005</v>
      </c>
      <c r="H2112" s="44" t="n">
        <f aca="false">IF(COUNT($D$10,$D$13,$D$13)&lt;3,"",H2111+I2111)</f>
        <v>-0.0796211836614259</v>
      </c>
      <c r="I2112" s="45" t="n">
        <f aca="false">IF(COUNT($D$10,$D$11,$D$13,$D$14)&lt;4,"",(D2112-G2112/$D$14-$D$12*H2112)*$D$19/$D$13)</f>
        <v>-0.000516575758485943</v>
      </c>
    </row>
    <row r="2113" customFormat="false" ht="12.75" hidden="false" customHeight="false" outlineLevel="0" collapsed="false">
      <c r="C2113" s="37" t="n">
        <f aca="false">IF(COUNT($D$10,$D$11,$D$13,$D$14)&lt;4,"",C2112+$D$19)</f>
        <v>0.0208099999999993</v>
      </c>
      <c r="D2113" s="38" t="n">
        <f aca="false">IF(COUNT($D$10,$D$11,C2113)&lt;3,"",$D$10*SIN(2*PI()*$D$11*C2113))</f>
        <v>-9.1075574725946</v>
      </c>
      <c r="E2113" s="2"/>
      <c r="F2113" s="2"/>
      <c r="G2113" s="43" t="n">
        <f aca="false">IF(COUNT($D$10,$D$13,$D$13)&lt;3,"",G2112+H2113*$D$19)</f>
        <v>2.39412581715845E-005</v>
      </c>
      <c r="H2113" s="44" t="n">
        <f aca="false">IF(COUNT($D$10,$D$13,$D$13)&lt;3,"",H2112+I2112)</f>
        <v>-0.0801377594199119</v>
      </c>
      <c r="I2113" s="45" t="n">
        <f aca="false">IF(COUNT($D$10,$D$11,$D$13,$D$14)&lt;4,"",(D2113-G2113/$D$14-$D$12*H2113)*$D$19/$D$13)</f>
        <v>-0.000500700794043758</v>
      </c>
    </row>
    <row r="2114" customFormat="false" ht="12.75" hidden="false" customHeight="false" outlineLevel="0" collapsed="false">
      <c r="C2114" s="37" t="n">
        <f aca="false">IF(COUNT($D$10,$D$11,$D$13,$D$14)&lt;4,"",C2113+$D$19)</f>
        <v>0.0208199999999993</v>
      </c>
      <c r="D2114" s="38" t="n">
        <f aca="false">IF(COUNT($D$10,$D$11,C2114)&lt;3,"",$D$10*SIN(2*PI()*$D$11*C2114))</f>
        <v>-9.16502421906514</v>
      </c>
      <c r="E2114" s="2"/>
      <c r="F2114" s="2"/>
      <c r="G2114" s="43" t="n">
        <f aca="false">IF(COUNT($D$10,$D$13,$D$13)&lt;3,"",G2113+H2114*$D$19)</f>
        <v>2.31348735694449E-005</v>
      </c>
      <c r="H2114" s="44" t="n">
        <f aca="false">IF(COUNT($D$10,$D$13,$D$13)&lt;3,"",H2113+I2113)</f>
        <v>-0.0806384602139556</v>
      </c>
      <c r="I2114" s="45" t="n">
        <f aca="false">IF(COUNT($D$10,$D$11,$D$13,$D$14)&lt;4,"",(D2114-G2114/$D$14-$D$12*H2114)*$D$19/$D$13)</f>
        <v>-0.000484721035342291</v>
      </c>
    </row>
    <row r="2115" customFormat="false" ht="12.75" hidden="false" customHeight="false" outlineLevel="0" collapsed="false">
      <c r="C2115" s="37" t="n">
        <f aca="false">IF(COUNT($D$10,$D$11,$D$13,$D$14)&lt;4,"",C2114+$D$19)</f>
        <v>0.0208299999999993</v>
      </c>
      <c r="D2115" s="38" t="n">
        <f aca="false">IF(COUNT($D$10,$D$11,C2115)&lt;3,"",$D$10*SIN(2*PI()*$D$11*C2115))</f>
        <v>-9.22065927898444</v>
      </c>
      <c r="E2115" s="2"/>
      <c r="F2115" s="2"/>
      <c r="G2115" s="43" t="n">
        <f aca="false">IF(COUNT($D$10,$D$13,$D$13)&lt;3,"",G2114+H2115*$D$19)</f>
        <v>2.2323641756952E-005</v>
      </c>
      <c r="H2115" s="44" t="n">
        <f aca="false">IF(COUNT($D$10,$D$13,$D$13)&lt;3,"",H2114+I2114)</f>
        <v>-0.0811231812492979</v>
      </c>
      <c r="I2115" s="45" t="n">
        <f aca="false">IF(COUNT($D$10,$D$11,$D$13,$D$14)&lt;4,"",(D2115-G2115/$D$14-$D$12*H2115)*$D$19/$D$13)</f>
        <v>-0.000468639658220132</v>
      </c>
    </row>
    <row r="2116" customFormat="false" ht="12.75" hidden="false" customHeight="false" outlineLevel="0" collapsed="false">
      <c r="C2116" s="37" t="n">
        <f aca="false">IF(COUNT($D$10,$D$11,$D$13,$D$14)&lt;4,"",C2115+$D$19)</f>
        <v>0.0208399999999993</v>
      </c>
      <c r="D2116" s="38" t="n">
        <f aca="false">IF(COUNT($D$10,$D$11,C2116)&lt;3,"",$D$10*SIN(2*PI()*$D$11*C2116))</f>
        <v>-9.27445153334301</v>
      </c>
      <c r="E2116" s="2"/>
      <c r="F2116" s="2"/>
      <c r="G2116" s="43" t="n">
        <f aca="false">IF(COUNT($D$10,$D$13,$D$13)&lt;3,"",G2115+H2116*$D$19)</f>
        <v>2.15077235478768E-005</v>
      </c>
      <c r="H2116" s="44" t="n">
        <f aca="false">IF(COUNT($D$10,$D$13,$D$13)&lt;3,"",H2115+I2115)</f>
        <v>-0.0815918209075181</v>
      </c>
      <c r="I2116" s="45" t="n">
        <f aca="false">IF(COUNT($D$10,$D$11,$D$13,$D$14)&lt;4,"",(D2116-G2116/$D$14-$D$12*H2116)*$D$19/$D$13)</f>
        <v>-0.00045245985980936</v>
      </c>
    </row>
    <row r="2117" customFormat="false" ht="12.75" hidden="false" customHeight="false" outlineLevel="0" collapsed="false">
      <c r="C2117" s="37" t="n">
        <f aca="false">IF(COUNT($D$10,$D$11,$D$13,$D$14)&lt;4,"",C2116+$D$19)</f>
        <v>0.0208499999999993</v>
      </c>
      <c r="D2117" s="38" t="n">
        <f aca="false">IF(COUNT($D$10,$D$11,C2117)&lt;3,"",$D$10*SIN(2*PI()*$D$11*C2117))</f>
        <v>-9.32639023142747</v>
      </c>
      <c r="E2117" s="2"/>
      <c r="F2117" s="2"/>
      <c r="G2117" s="43" t="n">
        <f aca="false">IF(COUNT($D$10,$D$13,$D$13)&lt;3,"",G2116+H2117*$D$19)</f>
        <v>2.06872807402035E-005</v>
      </c>
      <c r="H2117" s="44" t="n">
        <f aca="false">IF(COUNT($D$10,$D$13,$D$13)&lt;3,"",H2116+I2116)</f>
        <v>-0.0820442807673274</v>
      </c>
      <c r="I2117" s="45" t="n">
        <f aca="false">IF(COUNT($D$10,$D$11,$D$13,$D$14)&lt;4,"",(D2117-G2117/$D$14-$D$12*H2117)*$D$19/$D$13)</f>
        <v>-0.000436184857897965</v>
      </c>
    </row>
    <row r="2118" customFormat="false" ht="12.75" hidden="false" customHeight="false" outlineLevel="0" collapsed="false">
      <c r="C2118" s="37" t="n">
        <f aca="false">IF(COUNT($D$10,$D$11,$D$13,$D$14)&lt;4,"",C2117+$D$19)</f>
        <v>0.0208599999999993</v>
      </c>
      <c r="D2118" s="38" t="n">
        <f aca="false">IF(COUNT($D$10,$D$11,C2118)&lt;3,"",$D$10*SIN(2*PI()*$D$11*C2118))</f>
        <v>-9.37646499296901</v>
      </c>
      <c r="E2118" s="2"/>
      <c r="F2118" s="2"/>
      <c r="G2118" s="43" t="n">
        <f aca="false">IF(COUNT($D$10,$D$13,$D$13)&lt;3,"",G2117+H2118*$D$19)</f>
        <v>1.98624760839513E-005</v>
      </c>
      <c r="H2118" s="44" t="n">
        <f aca="false">IF(COUNT($D$10,$D$13,$D$13)&lt;3,"",H2117+I2117)</f>
        <v>-0.0824804656252254</v>
      </c>
      <c r="I2118" s="45" t="n">
        <f aca="false">IF(COUNT($D$10,$D$11,$D$13,$D$14)&lt;4,"",(D2118-G2118/$D$14-$D$12*H2118)*$D$19/$D$13)</f>
        <v>-0.000419817890287955</v>
      </c>
    </row>
    <row r="2119" customFormat="false" ht="12.75" hidden="false" customHeight="false" outlineLevel="0" collapsed="false">
      <c r="C2119" s="37" t="n">
        <f aca="false">IF(COUNT($D$10,$D$11,$D$13,$D$14)&lt;4,"",C2118+$D$19)</f>
        <v>0.0208699999999993</v>
      </c>
      <c r="D2119" s="38" t="n">
        <f aca="false">IF(COUNT($D$10,$D$11,C2119)&lt;3,"",$D$10*SIN(2*PI()*$D$11*C2119))</f>
        <v>-9.42466581021806</v>
      </c>
      <c r="E2119" s="2"/>
      <c r="F2119" s="2"/>
      <c r="G2119" s="43" t="n">
        <f aca="false">IF(COUNT($D$10,$D$13,$D$13)&lt;3,"",G2118+H2119*$D$19)</f>
        <v>1.90334732487961E-005</v>
      </c>
      <c r="H2119" s="44" t="n">
        <f aca="false">IF(COUNT($D$10,$D$13,$D$13)&lt;3,"",H2118+I2118)</f>
        <v>-0.0829002835155134</v>
      </c>
      <c r="I2119" s="45" t="n">
        <f aca="false">IF(COUNT($D$10,$D$11,$D$13,$D$14)&lt;4,"",(D2119-G2119/$D$14-$D$12*H2119)*$D$19/$D$13)</f>
        <v>-0.000403362214149257</v>
      </c>
    </row>
    <row r="2120" customFormat="false" ht="12.75" hidden="false" customHeight="false" outlineLevel="0" collapsed="false">
      <c r="C2120" s="37" t="n">
        <f aca="false">IF(COUNT($D$10,$D$11,$D$13,$D$14)&lt;4,"",C2119+$D$19)</f>
        <v>0.0208799999999993</v>
      </c>
      <c r="D2120" s="38" t="n">
        <f aca="false">IF(COUNT($D$10,$D$11,C2120)&lt;3,"",$D$10*SIN(2*PI()*$D$11*C2120))</f>
        <v>-9.47098304994435</v>
      </c>
      <c r="E2120" s="2"/>
      <c r="F2120" s="2"/>
      <c r="G2120" s="43" t="n">
        <f aca="false">IF(COUNT($D$10,$D$13,$D$13)&lt;3,"",G2119+H2120*$D$19)</f>
        <v>1.82004367914995E-005</v>
      </c>
      <c r="H2120" s="44" t="n">
        <f aca="false">IF(COUNT($D$10,$D$13,$D$13)&lt;3,"",H2119+I2119)</f>
        <v>-0.0833036457296626</v>
      </c>
      <c r="I2120" s="45" t="n">
        <f aca="false">IF(COUNT($D$10,$D$11,$D$13,$D$14)&lt;4,"",(D2120-G2120/$D$14-$D$12*H2120)*$D$19/$D$13)</f>
        <v>-0.000386821105369552</v>
      </c>
    </row>
    <row r="2121" customFormat="false" ht="12.75" hidden="false" customHeight="false" outlineLevel="0" collapsed="false">
      <c r="C2121" s="37" t="n">
        <f aca="false">IF(COUNT($D$10,$D$11,$D$13,$D$14)&lt;4,"",C2120+$D$19)</f>
        <v>0.0208899999999993</v>
      </c>
      <c r="D2121" s="38" t="n">
        <f aca="false">IF(COUNT($D$10,$D$11,C2121)&lt;3,"",$D$10*SIN(2*PI()*$D$11*C2121))</f>
        <v>-9.51540745536219</v>
      </c>
      <c r="E2121" s="2"/>
      <c r="F2121" s="2"/>
      <c r="G2121" s="43" t="n">
        <f aca="false">IF(COUNT($D$10,$D$13,$D$13)&lt;3,"",G2120+H2121*$D$19)</f>
        <v>1.73635321231492E-005</v>
      </c>
      <c r="H2121" s="44" t="n">
        <f aca="false">IF(COUNT($D$10,$D$13,$D$13)&lt;3,"",H2120+I2120)</f>
        <v>-0.0836904668350322</v>
      </c>
      <c r="I2121" s="45" t="n">
        <f aca="false">IF(COUNT($D$10,$D$11,$D$13,$D$14)&lt;4,"",(D2121-G2121/$D$14-$D$12*H2121)*$D$19/$D$13)</f>
        <v>-0.000370197857900163</v>
      </c>
    </row>
    <row r="2122" customFormat="false" ht="12.75" hidden="false" customHeight="false" outlineLevel="0" collapsed="false">
      <c r="C2122" s="37" t="n">
        <f aca="false">IF(COUNT($D$10,$D$11,$D$13,$D$14)&lt;4,"",C2121+$D$19)</f>
        <v>0.0208999999999993</v>
      </c>
      <c r="D2122" s="38" t="n">
        <f aca="false">IF(COUNT($D$10,$D$11,C2122)&lt;3,"",$D$10*SIN(2*PI()*$D$11*C2122))</f>
        <v>-9.55793014798046</v>
      </c>
      <c r="E2122" s="2"/>
      <c r="F2122" s="2"/>
      <c r="G2122" s="43" t="n">
        <f aca="false">IF(COUNT($D$10,$D$13,$D$13)&lt;3,"",G2121+H2122*$D$19)</f>
        <v>1.65229254762199E-005</v>
      </c>
      <c r="H2122" s="44" t="n">
        <f aca="false">IF(COUNT($D$10,$D$13,$D$13)&lt;3,"",H2121+I2121)</f>
        <v>-0.0840606646929323</v>
      </c>
      <c r="I2122" s="45" t="n">
        <f aca="false">IF(COUNT($D$10,$D$11,$D$13,$D$14)&lt;4,"",(D2122-G2122/$D$14-$D$12*H2122)*$D$19/$D$13)</f>
        <v>-0.000353495783098142</v>
      </c>
    </row>
    <row r="2123" customFormat="false" ht="12.75" hidden="false" customHeight="false" outlineLevel="0" collapsed="false">
      <c r="C2123" s="37" t="n">
        <f aca="false">IF(COUNT($D$10,$D$11,$D$13,$D$14)&lt;4,"",C2122+$D$19)</f>
        <v>0.0209099999999993</v>
      </c>
      <c r="D2123" s="38" t="n">
        <f aca="false">IF(COUNT($D$10,$D$11,C2123)&lt;3,"",$D$10*SIN(2*PI()*$D$11*C2123))</f>
        <v>-9.59854262937711</v>
      </c>
      <c r="E2123" s="2"/>
      <c r="F2123" s="2"/>
      <c r="G2123" s="43" t="n">
        <f aca="false">IF(COUNT($D$10,$D$13,$D$13)&lt;3,"",G2122+H2123*$D$19)</f>
        <v>1.56787838714595E-005</v>
      </c>
      <c r="H2123" s="44" t="n">
        <f aca="false">IF(COUNT($D$10,$D$13,$D$13)&lt;3,"",H2122+I2122)</f>
        <v>-0.0844141604760305</v>
      </c>
      <c r="I2123" s="45" t="n">
        <f aca="false">IF(COUNT($D$10,$D$11,$D$13,$D$14)&lt;4,"",(D2123-G2123/$D$14-$D$12*H2123)*$D$19/$D$13)</f>
        <v>-0.000336718209064672</v>
      </c>
    </row>
    <row r="2124" customFormat="false" ht="12.75" hidden="false" customHeight="false" outlineLevel="0" collapsed="false">
      <c r="C2124" s="37" t="n">
        <f aca="false">IF(COUNT($D$10,$D$11,$D$13,$D$14)&lt;4,"",C2123+$D$19)</f>
        <v>0.0209199999999993</v>
      </c>
      <c r="D2124" s="38" t="n">
        <f aca="false">IF(COUNT($D$10,$D$11,C2124)&lt;3,"",$D$10*SIN(2*PI()*$D$11*C2124))</f>
        <v>-9.63723678289752</v>
      </c>
      <c r="E2124" s="2"/>
      <c r="F2124" s="2"/>
      <c r="G2124" s="43" t="n">
        <f aca="false">IF(COUNT($D$10,$D$13,$D$13)&lt;3,"",G2123+H2124*$D$19)</f>
        <v>1.48312750846086E-005</v>
      </c>
      <c r="H2124" s="44" t="n">
        <f aca="false">IF(COUNT($D$10,$D$13,$D$13)&lt;3,"",H2123+I2123)</f>
        <v>-0.0847508786850951</v>
      </c>
      <c r="I2124" s="45" t="n">
        <f aca="false">IF(COUNT($D$10,$D$11,$D$13,$D$14)&lt;4,"",(D2124-G2124/$D$14-$D$12*H2124)*$D$19/$D$13)</f>
        <v>-0.000319868479979932</v>
      </c>
    </row>
    <row r="2125" customFormat="false" ht="12.75" hidden="false" customHeight="false" outlineLevel="0" collapsed="false">
      <c r="C2125" s="37" t="n">
        <f aca="false">IF(COUNT($D$10,$D$11,$D$13,$D$14)&lt;4,"",C2124+$D$19)</f>
        <v>0.0209299999999993</v>
      </c>
      <c r="D2125" s="38" t="n">
        <f aca="false">IF(COUNT($D$10,$D$11,C2125)&lt;3,"",$D$10*SIN(2*PI()*$D$11*C2125))</f>
        <v>-9.67400487527674</v>
      </c>
      <c r="E2125" s="2"/>
      <c r="F2125" s="2"/>
      <c r="G2125" s="43" t="n">
        <f aca="false">IF(COUNT($D$10,$D$13,$D$13)&lt;3,"",G2124+H2125*$D$19)</f>
        <v>1.39805676129578E-005</v>
      </c>
      <c r="H2125" s="44" t="n">
        <f aca="false">IF(COUNT($D$10,$D$13,$D$13)&lt;3,"",H2124+I2124)</f>
        <v>-0.0850707471650751</v>
      </c>
      <c r="I2125" s="45" t="n">
        <f aca="false">IF(COUNT($D$10,$D$11,$D$13,$D$14)&lt;4,"",(D2125-G2125/$D$14-$D$12*H2125)*$D$19/$D$13)</f>
        <v>-0.000302949955434542</v>
      </c>
    </row>
    <row r="2126" customFormat="false" ht="12.75" hidden="false" customHeight="false" outlineLevel="0" collapsed="false">
      <c r="C2126" s="37" t="n">
        <f aca="false">IF(COUNT($D$10,$D$11,$D$13,$D$14)&lt;4,"",C2125+$D$19)</f>
        <v>0.0209399999999993</v>
      </c>
      <c r="D2126" s="38" t="n">
        <f aca="false">IF(COUNT($D$10,$D$11,C2126)&lt;3,"",$D$10*SIN(2*PI()*$D$11*C2126))</f>
        <v>-9.70883955818499</v>
      </c>
      <c r="E2126" s="2"/>
      <c r="F2126" s="2"/>
      <c r="G2126" s="43" t="n">
        <f aca="false">IF(COUNT($D$10,$D$13,$D$13)&lt;3,"",G2125+H2126*$D$19)</f>
        <v>1.31268306417527E-005</v>
      </c>
      <c r="H2126" s="44" t="n">
        <f aca="false">IF(COUNT($D$10,$D$13,$D$13)&lt;3,"",H2125+I2125)</f>
        <v>-0.0853736971205096</v>
      </c>
      <c r="I2126" s="45" t="n">
        <f aca="false">IF(COUNT($D$10,$D$11,$D$13,$D$14)&lt;4,"",(D2126-G2126/$D$14-$D$12*H2126)*$D$19/$D$13)</f>
        <v>-0.000285966009757736</v>
      </c>
    </row>
    <row r="2127" customFormat="false" ht="12.75" hidden="false" customHeight="false" outlineLevel="0" collapsed="false">
      <c r="C2127" s="37" t="n">
        <f aca="false">IF(COUNT($D$10,$D$11,$D$13,$D$14)&lt;4,"",C2126+$D$19)</f>
        <v>0.0209499999999993</v>
      </c>
      <c r="D2127" s="38" t="n">
        <f aca="false">IF(COUNT($D$10,$D$11,C2127)&lt;3,"",$D$10*SIN(2*PI()*$D$11*C2127))</f>
        <v>-9.74173386969631</v>
      </c>
      <c r="E2127" s="2"/>
      <c r="F2127" s="2"/>
      <c r="G2127" s="43" t="n">
        <f aca="false">IF(COUNT($D$10,$D$13,$D$13)&lt;3,"",G2126+H2127*$D$19)</f>
        <v>1.22702340104501E-005</v>
      </c>
      <c r="H2127" s="44" t="n">
        <f aca="false">IF(COUNT($D$10,$D$13,$D$13)&lt;3,"",H2126+I2126)</f>
        <v>-0.0856596631302673</v>
      </c>
      <c r="I2127" s="45" t="n">
        <f aca="false">IF(COUNT($D$10,$D$11,$D$13,$D$14)&lt;4,"",(D2127-G2127/$D$14-$D$12*H2127)*$D$19/$D$13)</f>
        <v>-0.000268920031342393</v>
      </c>
    </row>
    <row r="2128" customFormat="false" ht="12.75" hidden="false" customHeight="false" outlineLevel="0" collapsed="false">
      <c r="C2128" s="37" t="n">
        <f aca="false">IF(COUNT($D$10,$D$11,$D$13,$D$14)&lt;4,"",C2127+$D$19)</f>
        <v>0.0209599999999993</v>
      </c>
      <c r="D2128" s="38" t="n">
        <f aca="false">IF(COUNT($D$10,$D$11,C2128)&lt;3,"",$D$10*SIN(2*PI()*$D$11*C2128))</f>
        <v>-9.77268123567988</v>
      </c>
      <c r="E2128" s="2"/>
      <c r="F2128" s="2"/>
      <c r="G2128" s="43" t="n">
        <f aca="false">IF(COUNT($D$10,$D$13,$D$13)&lt;3,"",G2127+H2128*$D$19)</f>
        <v>1.1410948178834E-005</v>
      </c>
      <c r="H2128" s="44" t="n">
        <f aca="false">IF(COUNT($D$10,$D$13,$D$13)&lt;3,"",H2127+I2127)</f>
        <v>-0.0859285831616097</v>
      </c>
      <c r="I2128" s="45" t="n">
        <f aca="false">IF(COUNT($D$10,$D$11,$D$13,$D$14)&lt;4,"",(D2128-G2128/$D$14-$D$12*H2128)*$D$19/$D$13)</f>
        <v>-0.000251815421967058</v>
      </c>
    </row>
    <row r="2129" customFormat="false" ht="12.75" hidden="false" customHeight="false" outlineLevel="0" collapsed="false">
      <c r="C2129" s="37" t="n">
        <f aca="false">IF(COUNT($D$10,$D$11,$D$13,$D$14)&lt;4,"",C2128+$D$19)</f>
        <v>0.0209699999999993</v>
      </c>
      <c r="D2129" s="38" t="n">
        <f aca="false">IF(COUNT($D$10,$D$11,C2129)&lt;3,"",$D$10*SIN(2*PI()*$D$11*C2129))</f>
        <v>-9.80167547111397</v>
      </c>
      <c r="E2129" s="2"/>
      <c r="F2129" s="2"/>
      <c r="G2129" s="43" t="n">
        <f aca="false">IF(COUNT($D$10,$D$13,$D$13)&lt;3,"",G2128+H2129*$D$19)</f>
        <v>1.05491441929982E-005</v>
      </c>
      <c r="H2129" s="44" t="n">
        <f aca="false">IF(COUNT($D$10,$D$13,$D$13)&lt;3,"",H2128+I2128)</f>
        <v>-0.0861803985835768</v>
      </c>
      <c r="I2129" s="45" t="n">
        <f aca="false">IF(COUNT($D$10,$D$11,$D$13,$D$14)&lt;4,"",(D2129-G2129/$D$14-$D$12*H2129)*$D$19/$D$13)</f>
        <v>-0.00023465559611509</v>
      </c>
    </row>
    <row r="2130" customFormat="false" ht="12.75" hidden="false" customHeight="false" outlineLevel="0" collapsed="false">
      <c r="C2130" s="37" t="n">
        <f aca="false">IF(COUNT($D$10,$D$11,$D$13,$D$14)&lt;4,"",C2129+$D$19)</f>
        <v>0.0209799999999993</v>
      </c>
      <c r="D2130" s="38" t="n">
        <f aca="false">IF(COUNT($D$10,$D$11,C2130)&lt;3,"",$D$10*SIN(2*PI()*$D$11*C2130))</f>
        <v>-9.828710781322</v>
      </c>
      <c r="E2130" s="2"/>
      <c r="F2130" s="2"/>
      <c r="G2130" s="43" t="n">
        <f aca="false">IF(COUNT($D$10,$D$13,$D$13)&lt;3,"",G2129+H2130*$D$19)</f>
        <v>9.68499365120129E-006</v>
      </c>
      <c r="H2130" s="44" t="n">
        <f aca="false">IF(COUNT($D$10,$D$13,$D$13)&lt;3,"",H2129+I2129)</f>
        <v>-0.0864150541796919</v>
      </c>
      <c r="I2130" s="45" t="n">
        <f aca="false">IF(COUNT($D$10,$D$11,$D$13,$D$14)&lt;4,"",(D2130-G2130/$D$14-$D$12*H2130)*$D$19/$D$13)</f>
        <v>-0.000217443980291082</v>
      </c>
    </row>
    <row r="2131" customFormat="false" ht="12.75" hidden="false" customHeight="false" outlineLevel="0" collapsed="false">
      <c r="C2131" s="37" t="n">
        <f aca="false">IF(COUNT($D$10,$D$11,$D$13,$D$14)&lt;4,"",C2130+$D$19)</f>
        <v>0.0209899999999993</v>
      </c>
      <c r="D2131" s="38" t="n">
        <f aca="false">IF(COUNT($D$10,$D$11,C2131)&lt;3,"",$D$10*SIN(2*PI()*$D$11*C2131))</f>
        <v>-9.85378176313069</v>
      </c>
      <c r="E2131" s="2"/>
      <c r="F2131" s="2"/>
      <c r="G2131" s="43" t="n">
        <f aca="false">IF(COUNT($D$10,$D$13,$D$13)&lt;3,"",G2130+H2131*$D$19)</f>
        <v>8.81866866960146E-006</v>
      </c>
      <c r="H2131" s="44" t="n">
        <f aca="false">IF(COUNT($D$10,$D$13,$D$13)&lt;3,"",H2130+I2130)</f>
        <v>-0.086632498159983</v>
      </c>
      <c r="I2131" s="45" t="n">
        <f aca="false">IF(COUNT($D$10,$D$11,$D$13,$D$14)&lt;4,"",(D2131-G2131/$D$14-$D$12*H2131)*$D$19/$D$13)</f>
        <v>-0.000200184012334677</v>
      </c>
    </row>
    <row r="2132" customFormat="false" ht="12.75" hidden="false" customHeight="false" outlineLevel="0" collapsed="false">
      <c r="C2132" s="37" t="n">
        <f aca="false">IF(COUNT($D$10,$D$11,$D$13,$D$14)&lt;4,"",C2131+$D$19)</f>
        <v>0.0209999999999993</v>
      </c>
      <c r="D2132" s="38" t="n">
        <f aca="false">IF(COUNT($D$10,$D$11,C2132)&lt;3,"",$D$10*SIN(2*PI()*$D$11*C2132))</f>
        <v>-9.87688340594986</v>
      </c>
      <c r="E2132" s="2"/>
      <c r="F2132" s="2"/>
      <c r="G2132" s="43" t="n">
        <f aca="false">IF(COUNT($D$10,$D$13,$D$13)&lt;3,"",G2131+H2132*$D$19)</f>
        <v>7.95034184787828E-006</v>
      </c>
      <c r="H2132" s="44" t="n">
        <f aca="false">IF(COUNT($D$10,$D$13,$D$13)&lt;3,"",H2131+I2131)</f>
        <v>-0.0868326821723176</v>
      </c>
      <c r="I2132" s="45" t="n">
        <f aca="false">IF(COUNT($D$10,$D$11,$D$13,$D$14)&lt;4,"",(D2132-G2132/$D$14-$D$12*H2132)*$D$19/$D$13)</f>
        <v>-0.000182879140731928</v>
      </c>
    </row>
    <row r="2133" customFormat="false" ht="12.75" hidden="false" customHeight="false" outlineLevel="0" collapsed="false">
      <c r="C2133" s="37" t="n">
        <f aca="false">IF(COUNT($D$10,$D$11,$D$13,$D$14)&lt;4,"",C2132+$D$19)</f>
        <v>0.0210099999999993</v>
      </c>
      <c r="D2133" s="38" t="n">
        <f aca="false">IF(COUNT($D$10,$D$11,C2133)&lt;3,"",$D$10*SIN(2*PI()*$D$11*C2133))</f>
        <v>-9.89801109277388</v>
      </c>
      <c r="E2133" s="2"/>
      <c r="F2133" s="2"/>
      <c r="G2133" s="43" t="n">
        <f aca="false">IF(COUNT($D$10,$D$13,$D$13)&lt;3,"",G2132+H2133*$D$19)</f>
        <v>7.08018623474779E-006</v>
      </c>
      <c r="H2133" s="44" t="n">
        <f aca="false">IF(COUNT($D$10,$D$13,$D$13)&lt;3,"",H2132+I2132)</f>
        <v>-0.0870155613130496</v>
      </c>
      <c r="I2133" s="45" t="n">
        <f aca="false">IF(COUNT($D$10,$D$11,$D$13,$D$14)&lt;4,"",(D2133-G2133/$D$14-$D$12*H2133)*$D$19/$D$13)</f>
        <v>-0.000165532823924334</v>
      </c>
    </row>
    <row r="2134" customFormat="false" ht="12.75" hidden="false" customHeight="false" outlineLevel="0" collapsed="false">
      <c r="C2134" s="37" t="n">
        <f aca="false">IF(COUNT($D$10,$D$11,$D$13,$D$14)&lt;4,"",C2133+$D$19)</f>
        <v>0.0210199999999993</v>
      </c>
      <c r="D2134" s="38" t="n">
        <f aca="false">IF(COUNT($D$10,$D$11,C2134)&lt;3,"",$D$10*SIN(2*PI()*$D$11*C2134))</f>
        <v>-9.91716060110438</v>
      </c>
      <c r="E2134" s="2"/>
      <c r="F2134" s="2"/>
      <c r="G2134" s="43" t="n">
        <f aca="false">IF(COUNT($D$10,$D$13,$D$13)&lt;3,"",G2133+H2134*$D$19)</f>
        <v>6.20837529337805E-006</v>
      </c>
      <c r="H2134" s="44" t="n">
        <f aca="false">IF(COUNT($D$10,$D$13,$D$13)&lt;3,"",H2133+I2133)</f>
        <v>-0.0871810941369739</v>
      </c>
      <c r="I2134" s="45" t="n">
        <f aca="false">IF(COUNT($D$10,$D$11,$D$13,$D$14)&lt;4,"",(D2134-G2134/$D$14-$D$12*H2134)*$D$19/$D$13)</f>
        <v>-0.000148148529615701</v>
      </c>
    </row>
    <row r="2135" customFormat="false" ht="12.75" hidden="false" customHeight="false" outlineLevel="0" collapsed="false">
      <c r="C2135" s="37" t="n">
        <f aca="false">IF(COUNT($D$10,$D$11,$D$13,$D$14)&lt;4,"",C2134+$D$19)</f>
        <v>0.0210299999999993</v>
      </c>
      <c r="D2135" s="38" t="n">
        <f aca="false">IF(COUNT($D$10,$D$11,C2135)&lt;3,"",$D$10*SIN(2*PI()*$D$11*C2135))</f>
        <v>-9.93432810379415</v>
      </c>
      <c r="E2135" s="2"/>
      <c r="F2135" s="2"/>
      <c r="G2135" s="43" t="n">
        <f aca="false">IF(COUNT($D$10,$D$13,$D$13)&lt;3,"",G2134+H2135*$D$19)</f>
        <v>5.33508286671215E-006</v>
      </c>
      <c r="H2135" s="44" t="n">
        <f aca="false">IF(COUNT($D$10,$D$13,$D$13)&lt;3,"",H2134+I2134)</f>
        <v>-0.0873292426665896</v>
      </c>
      <c r="I2135" s="45" t="n">
        <f aca="false">IF(COUNT($D$10,$D$11,$D$13,$D$14)&lt;4,"",(D2135-G2135/$D$14-$D$12*H2135)*$D$19/$D$13)</f>
        <v>-0.000130729734076947</v>
      </c>
    </row>
    <row r="2136" customFormat="false" ht="12.75" hidden="false" customHeight="false" outlineLevel="0" collapsed="false">
      <c r="C2136" s="37" t="n">
        <f aca="false">IF(COUNT($D$10,$D$11,$D$13,$D$14)&lt;4,"",C2135+$D$19)</f>
        <v>0.0210399999999993</v>
      </c>
      <c r="D2136" s="38" t="n">
        <f aca="false">IF(COUNT($D$10,$D$11,C2136)&lt;3,"",$D$10*SIN(2*PI()*$D$11*C2136))</f>
        <v>-9.94951016981202</v>
      </c>
      <c r="E2136" s="2"/>
      <c r="F2136" s="2"/>
      <c r="G2136" s="43" t="n">
        <f aca="false">IF(COUNT($D$10,$D$13,$D$13)&lt;3,"",G2135+H2136*$D$19)</f>
        <v>4.46048314270549E-006</v>
      </c>
      <c r="H2136" s="44" t="n">
        <f aca="false">IF(COUNT($D$10,$D$13,$D$13)&lt;3,"",H2135+I2135)</f>
        <v>-0.0874599724006665</v>
      </c>
      <c r="I2136" s="45" t="n">
        <f aca="false">IF(COUNT($D$10,$D$11,$D$13,$D$14)&lt;4,"",(D2136-G2136/$D$14-$D$12*H2136)*$D$19/$D$13)</f>
        <v>-0.000113279921449017</v>
      </c>
    </row>
    <row r="2137" customFormat="false" ht="12.75" hidden="false" customHeight="false" outlineLevel="0" collapsed="false">
      <c r="C2137" s="37" t="n">
        <f aca="false">IF(COUNT($D$10,$D$11,$D$13,$D$14)&lt;4,"",C2136+$D$19)</f>
        <v>0.0210499999999993</v>
      </c>
      <c r="D2137" s="38" t="n">
        <f aca="false">IF(COUNT($D$10,$D$11,C2137)&lt;3,"",$D$10*SIN(2*PI()*$D$11*C2137))</f>
        <v>-9.96270376492857</v>
      </c>
      <c r="E2137" s="2"/>
      <c r="F2137" s="2"/>
      <c r="G2137" s="43" t="n">
        <f aca="false">IF(COUNT($D$10,$D$13,$D$13)&lt;3,"",G2136+H2137*$D$19)</f>
        <v>3.58475061948433E-006</v>
      </c>
      <c r="H2137" s="44" t="n">
        <f aca="false">IF(COUNT($D$10,$D$13,$D$13)&lt;3,"",H2136+I2136)</f>
        <v>-0.0875732523221156</v>
      </c>
      <c r="I2137" s="45" t="n">
        <f aca="false">IF(COUNT($D$10,$D$11,$D$13,$D$14)&lt;4,"",(D2137-G2137/$D$14-$D$12*H2137)*$D$19/$D$13)</f>
        <v>-9.58025830440269E-005</v>
      </c>
    </row>
    <row r="2138" customFormat="false" ht="12.75" hidden="false" customHeight="false" outlineLevel="0" collapsed="false">
      <c r="C2138" s="37" t="n">
        <f aca="false">IF(COUNT($D$10,$D$11,$D$13,$D$14)&lt;4,"",C2137+$D$19)</f>
        <v>0.0210599999999993</v>
      </c>
      <c r="D2138" s="38" t="n">
        <f aca="false">IF(COUNT($D$10,$D$11,C2138)&lt;3,"",$D$10*SIN(2*PI()*$D$11*C2138))</f>
        <v>-9.97390625232253</v>
      </c>
      <c r="E2138" s="2"/>
      <c r="F2138" s="2"/>
      <c r="G2138" s="43" t="n">
        <f aca="false">IF(COUNT($D$10,$D$13,$D$13)&lt;3,"",G2137+H2138*$D$19)</f>
        <v>2.70806007043273E-006</v>
      </c>
      <c r="H2138" s="44" t="n">
        <f aca="false">IF(COUNT($D$10,$D$13,$D$13)&lt;3,"",H2137+I2137)</f>
        <v>-0.0876690549051596</v>
      </c>
      <c r="I2138" s="45" t="n">
        <f aca="false">IF(COUNT($D$10,$D$11,$D$13,$D$14)&lt;4,"",(D2138-G2138/$D$14-$D$12*H2138)*$D$19/$D$13)</f>
        <v>-7.83012166447862E-005</v>
      </c>
    </row>
    <row r="2139" customFormat="false" ht="12.75" hidden="false" customHeight="false" outlineLevel="0" collapsed="false">
      <c r="C2139" s="37" t="n">
        <f aca="false">IF(COUNT($D$10,$D$11,$D$13,$D$14)&lt;4,"",C2138+$D$19)</f>
        <v>0.0210699999999993</v>
      </c>
      <c r="D2139" s="38" t="n">
        <f aca="false">IF(COUNT($D$10,$D$11,C2139)&lt;3,"",$D$10*SIN(2*PI()*$D$11*C2139))</f>
        <v>-9.98311539310779</v>
      </c>
      <c r="E2139" s="2"/>
      <c r="F2139" s="2"/>
      <c r="G2139" s="43" t="n">
        <f aca="false">IF(COUNT($D$10,$D$13,$D$13)&lt;3,"",G2138+H2139*$D$19)</f>
        <v>1.83058650921469E-006</v>
      </c>
      <c r="H2139" s="44" t="n">
        <f aca="false">IF(COUNT($D$10,$D$13,$D$13)&lt;3,"",H2138+I2138)</f>
        <v>-0.0877473561218044</v>
      </c>
      <c r="I2139" s="45" t="n">
        <f aca="false">IF(COUNT($D$10,$D$11,$D$13,$D$14)&lt;4,"",(D2139-G2139/$D$14-$D$12*H2139)*$D$19/$D$13)</f>
        <v>-6.07793258028408E-005</v>
      </c>
    </row>
    <row r="2140" customFormat="false" ht="12.75" hidden="false" customHeight="false" outlineLevel="0" collapsed="false">
      <c r="C2140" s="37" t="n">
        <f aca="false">IF(COUNT($D$10,$D$11,$D$13,$D$14)&lt;4,"",C2139+$D$19)</f>
        <v>0.0210799999999993</v>
      </c>
      <c r="D2140" s="38" t="n">
        <f aca="false">IF(COUNT($D$10,$D$11,C2140)&lt;3,"",$D$10*SIN(2*PI()*$D$11*C2140))</f>
        <v>-9.99032934678082</v>
      </c>
      <c r="E2140" s="2"/>
      <c r="F2140" s="2"/>
      <c r="G2140" s="43" t="n">
        <f aca="false">IF(COUNT($D$10,$D$13,$D$13)&lt;3,"",G2139+H2140*$D$19)</f>
        <v>9.52505154738619E-007</v>
      </c>
      <c r="H2140" s="44" t="n">
        <f aca="false">IF(COUNT($D$10,$D$13,$D$13)&lt;3,"",H2139+I2139)</f>
        <v>-0.0878081354476072</v>
      </c>
      <c r="I2140" s="45" t="n">
        <f aca="false">IF(COUNT($D$10,$D$11,$D$13,$D$14)&lt;4,"",(D2140-G2140/$D$14-$D$12*H2140)*$D$19/$D$13)</f>
        <v>-4.32404191351743E-005</v>
      </c>
    </row>
    <row r="2141" customFormat="false" ht="12.75" hidden="false" customHeight="false" outlineLevel="0" collapsed="false">
      <c r="C2141" s="37" t="n">
        <f aca="false">IF(COUNT($D$10,$D$11,$D$13,$D$14)&lt;4,"",C2140+$D$19)</f>
        <v>0.0210899999999993</v>
      </c>
      <c r="D2141" s="38" t="n">
        <f aca="false">IF(COUNT($D$10,$D$11,C2141)&lt;3,"",$D$10*SIN(2*PI()*$D$11*C2141))</f>
        <v>-9.99554667158854</v>
      </c>
      <c r="E2141" s="2"/>
      <c r="F2141" s="2"/>
      <c r="G2141" s="43" t="n">
        <f aca="false">IF(COUNT($D$10,$D$13,$D$13)&lt;3,"",G2140+H2141*$D$19)</f>
        <v>7.39913960711946E-008</v>
      </c>
      <c r="H2141" s="44" t="n">
        <f aca="false">IF(COUNT($D$10,$D$13,$D$13)&lt;3,"",H2140+I2140)</f>
        <v>-0.0878513758667424</v>
      </c>
      <c r="I2141" s="45" t="n">
        <f aca="false">IF(COUNT($D$10,$D$11,$D$13,$D$14)&lt;4,"",(D2141-G2141/$D$14-$D$12*H2141)*$D$19/$D$13)</f>
        <v>-2.56880096197099E-005</v>
      </c>
    </row>
    <row r="2142" customFormat="false" ht="12.75" hidden="false" customHeight="false" outlineLevel="0" collapsed="false">
      <c r="C2142" s="37" t="n">
        <f aca="false">IF(COUNT($D$10,$D$11,$D$13,$D$14)&lt;4,"",C2141+$D$19)</f>
        <v>0.0210999999999993</v>
      </c>
      <c r="D2142" s="38" t="n">
        <f aca="false">IF(COUNT($D$10,$D$11,C2142)&lt;3,"",$D$10*SIN(2*PI()*$D$11*C2142))</f>
        <v>-9.99876632481645</v>
      </c>
      <c r="E2142" s="2"/>
      <c r="F2142" s="2"/>
      <c r="G2142" s="43" t="n">
        <f aca="false">IF(COUNT($D$10,$D$13,$D$13)&lt;3,"",G2141+H2142*$D$19)</f>
        <v>-8.04779242692426E-007</v>
      </c>
      <c r="H2142" s="44" t="n">
        <f aca="false">IF(COUNT($D$10,$D$13,$D$13)&lt;3,"",H2141+I2141)</f>
        <v>-0.0878770638763621</v>
      </c>
      <c r="I2142" s="45" t="n">
        <f aca="false">IF(COUNT($D$10,$D$11,$D$13,$D$14)&lt;4,"",(D2142-G2142/$D$14-$D$12*H2142)*$D$19/$D$13)</f>
        <v>-8.12561388975635E-006</v>
      </c>
    </row>
    <row r="2143" customFormat="false" ht="12.75" hidden="false" customHeight="false" outlineLevel="0" collapsed="false">
      <c r="C2143" s="37" t="n">
        <f aca="false">IF(COUNT($D$10,$D$11,$D$13,$D$14)&lt;4,"",C2142+$D$19)</f>
        <v>0.0211099999999993</v>
      </c>
      <c r="D2143" s="38" t="n">
        <f aca="false">IF(COUNT($D$10,$D$11,C2143)&lt;3,"",$D$10*SIN(2*PI()*$D$11*C2143))</f>
        <v>-9.99998766299702</v>
      </c>
      <c r="E2143" s="2"/>
      <c r="F2143" s="2"/>
      <c r="G2143" s="43" t="n">
        <f aca="false">IF(COUNT($D$10,$D$13,$D$13)&lt;3,"",G2142+H2143*$D$19)</f>
        <v>-1.68363113759495E-006</v>
      </c>
      <c r="H2143" s="44" t="n">
        <f aca="false">IF(COUNT($D$10,$D$13,$D$13)&lt;3,"",H2142+I2142)</f>
        <v>-0.0878851894902518</v>
      </c>
      <c r="I2143" s="45" t="n">
        <f aca="false">IF(COUNT($D$10,$D$11,$D$13,$D$14)&lt;4,"",(D2143-G2143/$D$14-$D$12*H2143)*$D$19/$D$13)</f>
        <v>9.44324847246218E-006</v>
      </c>
    </row>
    <row r="2144" customFormat="false" ht="12.75" hidden="false" customHeight="false" outlineLevel="0" collapsed="false">
      <c r="C2144" s="37" t="n">
        <f aca="false">IF(COUNT($D$10,$D$11,$D$13,$D$14)&lt;4,"",C2143+$D$19)</f>
        <v>0.0211199999999993</v>
      </c>
      <c r="D2144" s="38" t="n">
        <f aca="false">IF(COUNT($D$10,$D$11,C2144)&lt;3,"",$D$10*SIN(2*PI()*$D$11*C2144))</f>
        <v>-9.99921044203829</v>
      </c>
      <c r="E2144" s="2"/>
      <c r="F2144" s="2"/>
      <c r="G2144" s="43" t="n">
        <f aca="false">IF(COUNT($D$10,$D$13,$D$13)&lt;3,"",G2143+H2144*$D$19)</f>
        <v>-2.56238860001274E-006</v>
      </c>
      <c r="H2144" s="44" t="n">
        <f aca="false">IF(COUNT($D$10,$D$13,$D$13)&lt;3,"",H2143+I2143)</f>
        <v>-0.0878757462417794</v>
      </c>
      <c r="I2144" s="45" t="n">
        <f aca="false">IF(COUNT($D$10,$D$11,$D$13,$D$14)&lt;4,"",(D2144-G2144/$D$14-$D$12*H2144)*$D$19/$D$13)</f>
        <v>2.70150556430478E-005</v>
      </c>
    </row>
    <row r="2145" customFormat="false" ht="12.75" hidden="false" customHeight="false" outlineLevel="0" collapsed="false">
      <c r="C2145" s="37" t="n">
        <f aca="false">IF(COUNT($D$10,$D$11,$D$13,$D$14)&lt;4,"",C2144+$D$19)</f>
        <v>0.0211299999999993</v>
      </c>
      <c r="D2145" s="38" t="n">
        <f aca="false">IF(COUNT($D$10,$D$11,C2145)&lt;3,"",$D$10*SIN(2*PI()*$D$11*C2145))</f>
        <v>-9.99643481727264</v>
      </c>
      <c r="E2145" s="2"/>
      <c r="F2145" s="2"/>
      <c r="G2145" s="43" t="n">
        <f aca="false">IF(COUNT($D$10,$D$13,$D$13)&lt;3,"",G2144+H2145*$D$19)</f>
        <v>-3.4408759118741E-006</v>
      </c>
      <c r="H2145" s="44" t="n">
        <f aca="false">IF(COUNT($D$10,$D$13,$D$13)&lt;3,"",H2144+I2144)</f>
        <v>-0.0878487311861363</v>
      </c>
      <c r="I2145" s="45" t="n">
        <f aca="false">IF(COUNT($D$10,$D$11,$D$13,$D$14)&lt;4,"",(D2145-G2145/$D$14-$D$12*H2145)*$D$19/$D$13)</f>
        <v>4.45862842643019E-005</v>
      </c>
    </row>
    <row r="2146" customFormat="false" ht="12.75" hidden="false" customHeight="false" outlineLevel="0" collapsed="false">
      <c r="C2146" s="37" t="n">
        <f aca="false">IF(COUNT($D$10,$D$11,$D$13,$D$14)&lt;4,"",C2145+$D$19)</f>
        <v>0.0211399999999993</v>
      </c>
      <c r="D2146" s="38" t="n">
        <f aca="false">IF(COUNT($D$10,$D$11,C2146)&lt;3,"",$D$10*SIN(2*PI()*$D$11*C2146))</f>
        <v>-9.9916613434258</v>
      </c>
      <c r="E2146" s="2"/>
      <c r="F2146" s="2"/>
      <c r="G2146" s="43" t="n">
        <f aca="false">IF(COUNT($D$10,$D$13,$D$13)&lt;3,"",G2145+H2146*$D$19)</f>
        <v>-4.31891736089282E-006</v>
      </c>
      <c r="H2146" s="44" t="n">
        <f aca="false">IF(COUNT($D$10,$D$13,$D$13)&lt;3,"",H2145+I2145)</f>
        <v>-0.087804144901872</v>
      </c>
      <c r="I2146" s="45" t="n">
        <f aca="false">IF(COUNT($D$10,$D$11,$D$13,$D$14)&lt;4,"",(D2146-G2146/$D$14-$D$12*H2146)*$D$19/$D$13)</f>
        <v>6.21534101530844E-005</v>
      </c>
    </row>
    <row r="2147" customFormat="false" ht="12.75" hidden="false" customHeight="false" outlineLevel="0" collapsed="false">
      <c r="C2147" s="37" t="n">
        <f aca="false">IF(COUNT($D$10,$D$11,$D$13,$D$14)&lt;4,"",C2146+$D$19)</f>
        <v>0.0211499999999993</v>
      </c>
      <c r="D2147" s="38" t="n">
        <f aca="false">IF(COUNT($D$10,$D$11,C2147)&lt;3,"",$D$10*SIN(2*PI()*$D$11*C2147))</f>
        <v>-9.98489097450592</v>
      </c>
      <c r="E2147" s="2"/>
      <c r="F2147" s="2"/>
      <c r="G2147" s="43" t="n">
        <f aca="false">IF(COUNT($D$10,$D$13,$D$13)&lt;3,"",G2146+H2147*$D$19)</f>
        <v>-5.19633727581001E-006</v>
      </c>
      <c r="H2147" s="44" t="n">
        <f aca="false">IF(COUNT($D$10,$D$13,$D$13)&lt;3,"",H2146+I2146)</f>
        <v>-0.0877419914917189</v>
      </c>
      <c r="I2147" s="45" t="n">
        <f aca="false">IF(COUNT($D$10,$D$11,$D$13,$D$14)&lt;4,"",(D2147-G2147/$D$14-$D$12*H2147)*$D$19/$D$13)</f>
        <v>7.97129090095198E-005</v>
      </c>
    </row>
    <row r="2148" customFormat="false" ht="12.75" hidden="false" customHeight="false" outlineLevel="0" collapsed="false">
      <c r="C2148" s="37" t="n">
        <f aca="false">IF(COUNT($D$10,$D$11,$D$13,$D$14)&lt;4,"",C2147+$D$19)</f>
        <v>0.0211599999999993</v>
      </c>
      <c r="D2148" s="38" t="n">
        <f aca="false">IF(COUNT($D$10,$D$11,C2148)&lt;3,"",$D$10*SIN(2*PI()*$D$11*C2148))</f>
        <v>-9.97612506361293</v>
      </c>
      <c r="E2148" s="2"/>
      <c r="F2148" s="2"/>
      <c r="G2148" s="43" t="n">
        <f aca="false">IF(COUNT($D$10,$D$13,$D$13)&lt;3,"",G2147+H2148*$D$19)</f>
        <v>-6.07296006163711E-006</v>
      </c>
      <c r="H2148" s="44" t="n">
        <f aca="false">IF(COUNT($D$10,$D$13,$D$13)&lt;3,"",H2147+I2147)</f>
        <v>-0.0876622785827094</v>
      </c>
      <c r="I2148" s="45" t="n">
        <f aca="false">IF(COUNT($D$10,$D$11,$D$13,$D$14)&lt;4,"",(D2148-G2148/$D$14-$D$12*H2148)*$D$19/$D$13)</f>
        <v>9.72612571259024E-005</v>
      </c>
    </row>
    <row r="2149" customFormat="false" ht="12.75" hidden="false" customHeight="false" outlineLevel="0" collapsed="false">
      <c r="C2149" s="37" t="n">
        <f aca="false">IF(COUNT($D$10,$D$11,$D$13,$D$14)&lt;4,"",C2148+$D$19)</f>
        <v>0.0211699999999993</v>
      </c>
      <c r="D2149" s="38" t="n">
        <f aca="false">IF(COUNT($D$10,$D$11,C2149)&lt;3,"",$D$10*SIN(2*PI()*$D$11*C2149))</f>
        <v>-9.96536536266813</v>
      </c>
      <c r="E2149" s="2"/>
      <c r="F2149" s="2"/>
      <c r="G2149" s="43" t="n">
        <f aca="false">IF(COUNT($D$10,$D$13,$D$13)&lt;3,"",G2148+H2149*$D$19)</f>
        <v>-6.94861023489294E-006</v>
      </c>
      <c r="H2149" s="44" t="n">
        <f aca="false">IF(COUNT($D$10,$D$13,$D$13)&lt;3,"",H2148+I2148)</f>
        <v>-0.0875650173255835</v>
      </c>
      <c r="I2149" s="45" t="n">
        <f aca="false">IF(COUNT($D$10,$D$11,$D$13,$D$14)&lt;4,"",(D2149-G2149/$D$14-$D$12*H2149)*$D$19/$D$13)</f>
        <v>0.000114794932095663</v>
      </c>
    </row>
    <row r="2150" customFormat="false" ht="12.75" hidden="false" customHeight="false" outlineLevel="0" collapsed="false">
      <c r="C2150" s="37" t="n">
        <f aca="false">IF(COUNT($D$10,$D$11,$D$13,$D$14)&lt;4,"",C2149+$D$19)</f>
        <v>0.0211799999999993</v>
      </c>
      <c r="D2150" s="38" t="n">
        <f aca="false">IF(COUNT($D$10,$D$11,C2150)&lt;3,"",$D$10*SIN(2*PI()*$D$11*C2150))</f>
        <v>-9.95261402206404</v>
      </c>
      <c r="E2150" s="2"/>
      <c r="F2150" s="2"/>
      <c r="G2150" s="43" t="n">
        <f aca="false">IF(COUNT($D$10,$D$13,$D$13)&lt;3,"",G2149+H2150*$D$19)</f>
        <v>-7.82311245882782E-006</v>
      </c>
      <c r="H2150" s="44" t="n">
        <f aca="false">IF(COUNT($D$10,$D$13,$D$13)&lt;3,"",H2149+I2149)</f>
        <v>-0.0874502223934879</v>
      </c>
      <c r="I2150" s="45" t="n">
        <f aca="false">IF(COUNT($D$10,$D$11,$D$13,$D$14)&lt;4,"",(D2150-G2150/$D$14-$D$12*H2150)*$D$19/$D$13)</f>
        <v>0.000132310413522251</v>
      </c>
    </row>
    <row r="2151" customFormat="false" ht="12.75" hidden="false" customHeight="false" outlineLevel="0" collapsed="false">
      <c r="C2151" s="37" t="n">
        <f aca="false">IF(COUNT($D$10,$D$11,$D$13,$D$14)&lt;4,"",C2150+$D$19)</f>
        <v>0.0211899999999993</v>
      </c>
      <c r="D2151" s="38" t="n">
        <f aca="false">IF(COUNT($D$10,$D$11,C2151)&lt;3,"",$D$10*SIN(2*PI()*$D$11*C2151))</f>
        <v>-9.93787359023463</v>
      </c>
      <c r="E2151" s="2"/>
      <c r="F2151" s="2"/>
      <c r="G2151" s="43" t="n">
        <f aca="false">IF(COUNT($D$10,$D$13,$D$13)&lt;3,"",G2150+H2151*$D$19)</f>
        <v>-8.69629157862748E-006</v>
      </c>
      <c r="H2151" s="44" t="n">
        <f aca="false">IF(COUNT($D$10,$D$13,$D$13)&lt;3,"",H2150+I2150)</f>
        <v>-0.0873179119799656</v>
      </c>
      <c r="I2151" s="45" t="n">
        <f aca="false">IF(COUNT($D$10,$D$11,$D$13,$D$14)&lt;4,"",(D2151-G2151/$D$14-$D$12*H2151)*$D$19/$D$13)</f>
        <v>0.000149804183727788</v>
      </c>
    </row>
    <row r="2152" customFormat="false" ht="12.75" hidden="false" customHeight="false" outlineLevel="0" collapsed="false">
      <c r="C2152" s="37" t="n">
        <f aca="false">IF(COUNT($D$10,$D$11,$D$13,$D$14)&lt;4,"",C2151+$D$19)</f>
        <v>0.0211999999999993</v>
      </c>
      <c r="D2152" s="38" t="n">
        <f aca="false">IF(COUNT($D$10,$D$11,C2152)&lt;3,"",$D$10*SIN(2*PI()*$D$11*C2152))</f>
        <v>-9.92114701314601</v>
      </c>
      <c r="E2152" s="2"/>
      <c r="F2152" s="2"/>
      <c r="G2152" s="43" t="n">
        <f aca="false">IF(COUNT($D$10,$D$13,$D$13)&lt;3,"",G2151+H2152*$D$19)</f>
        <v>-9.56797265658985E-006</v>
      </c>
      <c r="H2152" s="44" t="n">
        <f aca="false">IF(COUNT($D$10,$D$13,$D$13)&lt;3,"",H2151+I2151)</f>
        <v>-0.0871681077962378</v>
      </c>
      <c r="I2152" s="45" t="n">
        <f aca="false">IF(COUNT($D$10,$D$11,$D$13,$D$14)&lt;4,"",(D2152-G2152/$D$14-$D$12*H2152)*$D$19/$D$13)</f>
        <v>0.000167272728461352</v>
      </c>
    </row>
    <row r="2153" customFormat="false" ht="12.75" hidden="false" customHeight="false" outlineLevel="0" collapsed="false">
      <c r="C2153" s="37" t="n">
        <f aca="false">IF(COUNT($D$10,$D$11,$D$13,$D$14)&lt;4,"",C2152+$D$19)</f>
        <v>0.0212099999999993</v>
      </c>
      <c r="D2153" s="38" t="n">
        <f aca="false">IF(COUNT($D$10,$D$11,C2153)&lt;3,"",$D$10*SIN(2*PI()*$D$11*C2153))</f>
        <v>-9.90243763370766</v>
      </c>
      <c r="E2153" s="2"/>
      <c r="F2153" s="2"/>
      <c r="G2153" s="43" t="n">
        <f aca="false">IF(COUNT($D$10,$D$13,$D$13)&lt;3,"",G2152+H2153*$D$19)</f>
        <v>-1.04379810072676E-005</v>
      </c>
      <c r="H2153" s="44" t="n">
        <f aca="false">IF(COUNT($D$10,$D$13,$D$13)&lt;3,"",H2152+I2152)</f>
        <v>-0.0870008350677765</v>
      </c>
      <c r="I2153" s="45" t="n">
        <f aca="false">IF(COUNT($D$10,$D$11,$D$13,$D$14)&lt;4,"",(D2153-G2153/$D$14-$D$12*H2153)*$D$19/$D$13)</f>
        <v>0.000184712537606752</v>
      </c>
    </row>
    <row r="2154" customFormat="false" ht="12.75" hidden="false" customHeight="false" outlineLevel="0" collapsed="false">
      <c r="C2154" s="37" t="n">
        <f aca="false">IF(COUNT($D$10,$D$11,$D$13,$D$14)&lt;4,"",C2153+$D$19)</f>
        <v>0.0212199999999993</v>
      </c>
      <c r="D2154" s="38" t="n">
        <f aca="false">IF(COUNT($D$10,$D$11,C2154)&lt;3,"",$D$10*SIN(2*PI()*$D$11*C2154))</f>
        <v>-9.88174919110431</v>
      </c>
      <c r="E2154" s="2"/>
      <c r="F2154" s="2"/>
      <c r="G2154" s="43" t="n">
        <f aca="false">IF(COUNT($D$10,$D$13,$D$13)&lt;3,"",G2153+H2154*$D$19)</f>
        <v>-1.13061422325693E-005</v>
      </c>
      <c r="H2154" s="44" t="n">
        <f aca="false">IF(COUNT($D$10,$D$13,$D$13)&lt;3,"",H2153+I2153)</f>
        <v>-0.0868161225301697</v>
      </c>
      <c r="I2154" s="45" t="n">
        <f aca="false">IF(COUNT($D$10,$D$11,$D$13,$D$14)&lt;4,"",(D2154-G2154/$D$14-$D$12*H2154)*$D$19/$D$13)</f>
        <v>0.000202120105889639</v>
      </c>
    </row>
    <row r="2155" customFormat="false" ht="12.75" hidden="false" customHeight="false" outlineLevel="0" collapsed="false">
      <c r="C2155" s="37" t="n">
        <f aca="false">IF(COUNT($D$10,$D$11,$D$13,$D$14)&lt;4,"",C2154+$D$19)</f>
        <v>0.0212299999999993</v>
      </c>
      <c r="D2155" s="38" t="n">
        <f aca="false">IF(COUNT($D$10,$D$11,C2155)&lt;3,"",$D$10*SIN(2*PI()*$D$11*C2155))</f>
        <v>-9.85908582004868</v>
      </c>
      <c r="E2155" s="2"/>
      <c r="F2155" s="2"/>
      <c r="G2155" s="43" t="n">
        <f aca="false">IF(COUNT($D$10,$D$13,$D$13)&lt;3,"",G2154+H2155*$D$19)</f>
        <v>-1.21722822568121E-005</v>
      </c>
      <c r="H2155" s="44" t="n">
        <f aca="false">IF(COUNT($D$10,$D$13,$D$13)&lt;3,"",H2154+I2154)</f>
        <v>-0.0866140024242801</v>
      </c>
      <c r="I2155" s="45" t="n">
        <f aca="false">IF(COUNT($D$10,$D$11,$D$13,$D$14)&lt;4,"",(D2155-G2155/$D$14-$D$12*H2155)*$D$19/$D$13)</f>
        <v>0.000219491933583829</v>
      </c>
    </row>
    <row r="2156" customFormat="false" ht="12.75" hidden="false" customHeight="false" outlineLevel="0" collapsed="false">
      <c r="C2156" s="37" t="n">
        <f aca="false">IF(COUNT($D$10,$D$11,$D$13,$D$14)&lt;4,"",C2155+$D$19)</f>
        <v>0.0212399999999993</v>
      </c>
      <c r="D2156" s="38" t="n">
        <f aca="false">IF(COUNT($D$10,$D$11,C2156)&lt;3,"",$D$10*SIN(2*PI()*$D$11*C2156))</f>
        <v>-9.83445204995508</v>
      </c>
      <c r="E2156" s="2"/>
      <c r="F2156" s="2"/>
      <c r="G2156" s="43" t="n">
        <f aca="false">IF(COUNT($D$10,$D$13,$D$13)&lt;3,"",G2155+H2156*$D$19)</f>
        <v>-1.30362273617191E-005</v>
      </c>
      <c r="H2156" s="44" t="n">
        <f aca="false">IF(COUNT($D$10,$D$13,$D$13)&lt;3,"",H2155+I2155)</f>
        <v>-0.0863945104906962</v>
      </c>
      <c r="I2156" s="45" t="n">
        <f aca="false">IF(COUNT($D$10,$D$11,$D$13,$D$14)&lt;4,"",(D2156-G2156/$D$14-$D$12*H2156)*$D$19/$D$13)</f>
        <v>0.000236824527216672</v>
      </c>
    </row>
    <row r="2157" customFormat="false" ht="12.75" hidden="false" customHeight="false" outlineLevel="0" collapsed="false">
      <c r="C2157" s="37" t="n">
        <f aca="false">IF(COUNT($D$10,$D$11,$D$13,$D$14)&lt;4,"",C2156+$D$19)</f>
        <v>0.0212499999999993</v>
      </c>
      <c r="D2157" s="38" t="n">
        <f aca="false">IF(COUNT($D$10,$D$11,C2157)&lt;3,"",$D$10*SIN(2*PI()*$D$11*C2157))</f>
        <v>-9.80785280403423</v>
      </c>
      <c r="E2157" s="2"/>
      <c r="F2157" s="2"/>
      <c r="G2157" s="43" t="n">
        <f aca="false">IF(COUNT($D$10,$D$13,$D$13)&lt;3,"",G2156+H2157*$D$19)</f>
        <v>-1.38978042213539E-005</v>
      </c>
      <c r="H2157" s="44" t="n">
        <f aca="false">IF(COUNT($D$10,$D$13,$D$13)&lt;3,"",H2156+I2156)</f>
        <v>-0.0861576859634796</v>
      </c>
      <c r="I2157" s="45" t="n">
        <f aca="false">IF(COUNT($D$10,$D$11,$D$13,$D$14)&lt;4,"",(D2157-G2157/$D$14-$D$12*H2157)*$D$19/$D$13)</f>
        <v>0.000254114400273352</v>
      </c>
    </row>
    <row r="2158" customFormat="false" ht="12.75" hidden="false" customHeight="false" outlineLevel="0" collapsed="false">
      <c r="C2158" s="37" t="n">
        <f aca="false">IF(COUNT($D$10,$D$11,$D$13,$D$14)&lt;4,"",C2157+$D$19)</f>
        <v>0.0212599999999993</v>
      </c>
      <c r="D2158" s="38" t="n">
        <f aca="false">IF(COUNT($D$10,$D$11,C2158)&lt;3,"",$D$10*SIN(2*PI()*$D$11*C2158))</f>
        <v>-9.77929339830927</v>
      </c>
      <c r="E2158" s="2"/>
      <c r="F2158" s="2"/>
      <c r="G2158" s="43" t="n">
        <f aca="false">IF(COUNT($D$10,$D$13,$D$13)&lt;3,"",G2157+H2158*$D$19)</f>
        <v>-1.47568399369859E-005</v>
      </c>
      <c r="H2158" s="44" t="n">
        <f aca="false">IF(COUNT($D$10,$D$13,$D$13)&lt;3,"",H2157+I2157)</f>
        <v>-0.0859035715632062</v>
      </c>
      <c r="I2158" s="45" t="n">
        <f aca="false">IF(COUNT($D$10,$D$11,$D$13,$D$14)&lt;4,"",(D2158-G2158/$D$14-$D$12*H2158)*$D$19/$D$13)</f>
        <v>0.000271358073899946</v>
      </c>
    </row>
    <row r="2159" customFormat="false" ht="12.75" hidden="false" customHeight="false" outlineLevel="0" collapsed="false">
      <c r="C2159" s="37" t="n">
        <f aca="false">IF(COUNT($D$10,$D$11,$D$13,$D$14)&lt;4,"",C2158+$D$19)</f>
        <v>0.0212699999999993</v>
      </c>
      <c r="D2159" s="38" t="n">
        <f aca="false">IF(COUNT($D$10,$D$11,C2159)&lt;3,"",$D$10*SIN(2*PI()*$D$11*C2159))</f>
        <v>-9.74877954055341</v>
      </c>
      <c r="E2159" s="2"/>
      <c r="F2159" s="2"/>
      <c r="G2159" s="43" t="n">
        <f aca="false">IF(COUNT($D$10,$D$13,$D$13)&lt;3,"",G2158+H2159*$D$19)</f>
        <v>-1.5613162071879E-005</v>
      </c>
      <c r="H2159" s="44" t="n">
        <f aca="false">IF(COUNT($D$10,$D$13,$D$13)&lt;3,"",H2158+I2158)</f>
        <v>-0.0856322134893063</v>
      </c>
      <c r="I2159" s="45" t="n">
        <f aca="false">IF(COUNT($D$10,$D$11,$D$13,$D$14)&lt;4,"",(D2159-G2159/$D$14-$D$12*H2159)*$D$19/$D$13)</f>
        <v>0.000288552077605124</v>
      </c>
    </row>
    <row r="2160" customFormat="false" ht="12.75" hidden="false" customHeight="false" outlineLevel="0" collapsed="false">
      <c r="C2160" s="37" t="n">
        <f aca="false">IF(COUNT($D$10,$D$11,$D$13,$D$14)&lt;4,"",C2159+$D$19)</f>
        <v>0.0212799999999993</v>
      </c>
      <c r="D2160" s="38" t="n">
        <f aca="false">IF(COUNT($D$10,$D$11,C2160)&lt;3,"",$D$10*SIN(2*PI()*$D$11*C2160))</f>
        <v>-9.71631732914908</v>
      </c>
      <c r="E2160" s="2"/>
      <c r="F2160" s="2"/>
      <c r="G2160" s="43" t="n">
        <f aca="false">IF(COUNT($D$10,$D$13,$D$13)&lt;3,"",G2159+H2160*$D$19)</f>
        <v>-1.6466598685996E-005</v>
      </c>
      <c r="H2160" s="44" t="n">
        <f aca="false">IF(COUNT($D$10,$D$13,$D$13)&lt;3,"",H2159+I2159)</f>
        <v>-0.0853436614117011</v>
      </c>
      <c r="I2160" s="45" t="n">
        <f aca="false">IF(COUNT($D$10,$D$11,$D$13,$D$14)&lt;4,"",(D2160-G2160/$D$14-$D$12*H2160)*$D$19/$D$13)</f>
        <v>0.000305692949960341</v>
      </c>
    </row>
    <row r="2161" customFormat="false" ht="12.75" hidden="false" customHeight="false" outlineLevel="0" collapsed="false">
      <c r="C2161" s="37" t="n">
        <f aca="false">IF(COUNT($D$10,$D$11,$D$13,$D$14)&lt;4,"",C2160+$D$19)</f>
        <v>0.0212899999999993</v>
      </c>
      <c r="D2161" s="38" t="n">
        <f aca="false">IF(COUNT($D$10,$D$11,C2161)&lt;3,"",$D$10*SIN(2*PI()*$D$11*C2161))</f>
        <v>-9.6819132518692</v>
      </c>
      <c r="E2161" s="2"/>
      <c r="F2161" s="2"/>
      <c r="G2161" s="43" t="n">
        <f aca="false">IF(COUNT($D$10,$D$13,$D$13)&lt;3,"",G2160+H2161*$D$19)</f>
        <v>-1.73169783706134E-005</v>
      </c>
      <c r="H2161" s="44" t="n">
        <f aca="false">IF(COUNT($D$10,$D$13,$D$13)&lt;3,"",H2160+I2160)</f>
        <v>-0.0850379684617408</v>
      </c>
      <c r="I2161" s="45" t="n">
        <f aca="false">IF(COUNT($D$10,$D$11,$D$13,$D$14)&lt;4,"",(D2161-G2161/$D$14-$D$12*H2161)*$D$19/$D$13)</f>
        <v>0.000322777239298366</v>
      </c>
    </row>
    <row r="2162" customFormat="false" ht="12.75" hidden="false" customHeight="false" outlineLevel="0" collapsed="false">
      <c r="C2162" s="37" t="n">
        <f aca="false">IF(COUNT($D$10,$D$11,$D$13,$D$14)&lt;4,"",C2161+$D$19)</f>
        <v>0.0212999999999993</v>
      </c>
      <c r="D2162" s="38" t="n">
        <f aca="false">IF(COUNT($D$10,$D$11,C2162)&lt;3,"",$D$10*SIN(2*PI()*$D$11*C2162))</f>
        <v>-9.64557418458059</v>
      </c>
      <c r="E2162" s="2"/>
      <c r="F2162" s="2"/>
      <c r="G2162" s="43" t="n">
        <f aca="false">IF(COUNT($D$10,$D$13,$D$13)&lt;3,"",G2161+H2162*$D$19)</f>
        <v>-1.81641302828378E-005</v>
      </c>
      <c r="H2162" s="44" t="n">
        <f aca="false">IF(COUNT($D$10,$D$13,$D$13)&lt;3,"",H2161+I2161)</f>
        <v>-0.0847151912224424</v>
      </c>
      <c r="I2162" s="45" t="n">
        <f aca="false">IF(COUNT($D$10,$D$11,$D$13,$D$14)&lt;4,"",(D2162-G2162/$D$14-$D$12*H2162)*$D$19/$D$13)</f>
        <v>0.00033980150441003</v>
      </c>
    </row>
    <row r="2163" customFormat="false" ht="12.75" hidden="false" customHeight="false" outlineLevel="0" collapsed="false">
      <c r="C2163" s="37" t="n">
        <f aca="false">IF(COUNT($D$10,$D$11,$D$13,$D$14)&lt;4,"",C2162+$D$19)</f>
        <v>0.0213099999999993</v>
      </c>
      <c r="D2163" s="38" t="n">
        <f aca="false">IF(COUNT($D$10,$D$11,C2163)&lt;3,"",$D$10*SIN(2*PI()*$D$11*C2163))</f>
        <v>-9.60730738986969</v>
      </c>
      <c r="E2163" s="2"/>
      <c r="F2163" s="2"/>
      <c r="G2163" s="43" t="n">
        <f aca="false">IF(COUNT($D$10,$D$13,$D$13)&lt;3,"",G2162+H2163*$D$19)</f>
        <v>-1.90078841800182E-005</v>
      </c>
      <c r="H2163" s="44" t="n">
        <f aca="false">IF(COUNT($D$10,$D$13,$D$13)&lt;3,"",H2162+I2162)</f>
        <v>-0.0843753897180324</v>
      </c>
      <c r="I2163" s="45" t="n">
        <f aca="false">IF(COUNT($D$10,$D$11,$D$13,$D$14)&lt;4,"",(D2163-G2163/$D$14-$D$12*H2163)*$D$19/$D$13)</f>
        <v>0.000356762315239034</v>
      </c>
    </row>
    <row r="2164" customFormat="false" ht="12.75" hidden="false" customHeight="false" outlineLevel="0" collapsed="false">
      <c r="C2164" s="37" t="n">
        <f aca="false">IF(COUNT($D$10,$D$11,$D$13,$D$14)&lt;4,"",C2163+$D$19)</f>
        <v>0.0213199999999993</v>
      </c>
      <c r="D2164" s="38" t="n">
        <f aca="false">IF(COUNT($D$10,$D$11,C2164)&lt;3,"",$D$10*SIN(2*PI()*$D$11*C2164))</f>
        <v>-9.56712051559118</v>
      </c>
      <c r="E2164" s="2"/>
      <c r="F2164" s="2"/>
      <c r="G2164" s="43" t="n">
        <f aca="false">IF(COUNT($D$10,$D$13,$D$13)&lt;3,"",G2163+H2164*$D$19)</f>
        <v>-1.98480704540461E-005</v>
      </c>
      <c r="H2164" s="44" t="n">
        <f aca="false">IF(COUNT($D$10,$D$13,$D$13)&lt;3,"",H2163+I2163)</f>
        <v>-0.0840186274027934</v>
      </c>
      <c r="I2164" s="45" t="n">
        <f aca="false">IF(COUNT($D$10,$D$11,$D$13,$D$14)&lt;4,"",(D2164-G2164/$D$14-$D$12*H2164)*$D$19/$D$13)</f>
        <v>0.000373656253574685</v>
      </c>
    </row>
    <row r="2165" customFormat="false" ht="12.75" hidden="false" customHeight="false" outlineLevel="0" collapsed="false">
      <c r="C2165" s="37" t="n">
        <f aca="false">IF(COUNT($D$10,$D$11,$D$13,$D$14)&lt;4,"",C2164+$D$19)</f>
        <v>0.0213299999999993</v>
      </c>
      <c r="D2165" s="38" t="n">
        <f aca="false">IF(COUNT($D$10,$D$11,C2165)&lt;3,"",$D$10*SIN(2*PI()*$D$11*C2165))</f>
        <v>-9.52502159333946</v>
      </c>
      <c r="E2165" s="2"/>
      <c r="F2165" s="2"/>
      <c r="G2165" s="43" t="n">
        <f aca="false">IF(COUNT($D$10,$D$13,$D$13)&lt;3,"",G2164+H2165*$D$19)</f>
        <v>-2.06845201655383E-005</v>
      </c>
      <c r="H2165" s="44" t="n">
        <f aca="false">IF(COUNT($D$10,$D$13,$D$13)&lt;3,"",H2164+I2164)</f>
        <v>-0.0836449711492187</v>
      </c>
      <c r="I2165" s="45" t="n">
        <f aca="false">IF(COUNT($D$10,$D$11,$D$13,$D$14)&lt;4,"",(D2165-G2165/$D$14-$D$12*H2165)*$D$19/$D$13)</f>
        <v>0.000390479913742414</v>
      </c>
    </row>
    <row r="2166" customFormat="false" ht="12.75" hidden="false" customHeight="false" outlineLevel="0" collapsed="false">
      <c r="C2166" s="37" t="n">
        <f aca="false">IF(COUNT($D$10,$D$11,$D$13,$D$14)&lt;4,"",C2165+$D$19)</f>
        <v>0.0213399999999993</v>
      </c>
      <c r="D2166" s="38" t="n">
        <f aca="false">IF(COUNT($D$10,$D$11,C2166)&lt;3,"",$D$10*SIN(2*PI()*$D$11*C2166))</f>
        <v>-9.48101903684347</v>
      </c>
      <c r="E2166" s="2"/>
      <c r="F2166" s="2"/>
      <c r="G2166" s="43" t="n">
        <f aca="false">IF(COUNT($D$10,$D$13,$D$13)&lt;3,"",G2165+H2166*$D$19)</f>
        <v>-2.15170650778931E-005</v>
      </c>
      <c r="H2166" s="44" t="n">
        <f aca="false">IF(COUNT($D$10,$D$13,$D$13)&lt;3,"",H2165+I2165)</f>
        <v>-0.0832544912354763</v>
      </c>
      <c r="I2166" s="45" t="n">
        <f aca="false">IF(COUNT($D$10,$D$11,$D$13,$D$14)&lt;4,"",(D2166-G2166/$D$14-$D$12*H2166)*$D$19/$D$13)</f>
        <v>0.000407229903291944</v>
      </c>
    </row>
    <row r="2167" customFormat="false" ht="12.75" hidden="false" customHeight="false" outlineLevel="0" collapsed="false">
      <c r="C2167" s="37" t="n">
        <f aca="false">IF(COUNT($D$10,$D$11,$D$13,$D$14)&lt;4,"",C2166+$D$19)</f>
        <v>0.0213499999999993</v>
      </c>
      <c r="D2167" s="38" t="n">
        <f aca="false">IF(COUNT($D$10,$D$11,C2167)&lt;3,"",$D$10*SIN(2*PI()*$D$11*C2167))</f>
        <v>-9.43512164028522</v>
      </c>
      <c r="E2167" s="2"/>
      <c r="F2167" s="2"/>
      <c r="G2167" s="43" t="n">
        <f aca="false">IF(COUNT($D$10,$D$13,$D$13)&lt;3,"",G2166+H2167*$D$19)</f>
        <v>-2.23455376912149E-005</v>
      </c>
      <c r="H2167" s="44" t="n">
        <f aca="false">IF(COUNT($D$10,$D$13,$D$13)&lt;3,"",H2166+I2166)</f>
        <v>-0.0828472613321843</v>
      </c>
      <c r="I2167" s="45" t="n">
        <f aca="false">IF(COUNT($D$10,$D$11,$D$13,$D$14)&lt;4,"",(D2167-G2167/$D$14-$D$12*H2167)*$D$19/$D$13)</f>
        <v>0.000423902843682962</v>
      </c>
    </row>
    <row r="2168" customFormat="false" ht="12.75" hidden="false" customHeight="false" outlineLevel="0" collapsed="false">
      <c r="C2168" s="37" t="n">
        <f aca="false">IF(COUNT($D$10,$D$11,$D$13,$D$14)&lt;4,"",C2167+$D$19)</f>
        <v>0.0213599999999993</v>
      </c>
      <c r="D2168" s="38" t="n">
        <f aca="false">IF(COUNT($D$10,$D$11,C2168)&lt;3,"",$D$10*SIN(2*PI()*$D$11*C2168))</f>
        <v>-9.38733857654216</v>
      </c>
      <c r="E2168" s="2"/>
      <c r="F2168" s="2"/>
      <c r="G2168" s="43" t="n">
        <f aca="false">IF(COUNT($D$10,$D$13,$D$13)&lt;3,"",G2167+H2168*$D$19)</f>
        <v>-2.31697712760999E-005</v>
      </c>
      <c r="H2168" s="44" t="n">
        <f aca="false">IF(COUNT($D$10,$D$13,$D$13)&lt;3,"",H2167+I2167)</f>
        <v>-0.0824233584885013</v>
      </c>
      <c r="I2168" s="45" t="n">
        <f aca="false">IF(COUNT($D$10,$D$11,$D$13,$D$14)&lt;4,"",(D2168-G2168/$D$14-$D$12*H2168)*$D$19/$D$13)</f>
        <v>0.000440495370968158</v>
      </c>
    </row>
    <row r="2169" customFormat="false" ht="12.75" hidden="false" customHeight="false" outlineLevel="0" collapsed="false">
      <c r="C2169" s="37" t="n">
        <f aca="false">IF(COUNT($D$10,$D$11,$D$13,$D$14)&lt;4,"",C2168+$D$19)</f>
        <v>0.0213699999999993</v>
      </c>
      <c r="D2169" s="38" t="n">
        <f aca="false">IF(COUNT($D$10,$D$11,C2169)&lt;3,"",$D$10*SIN(2*PI()*$D$11*C2169))</f>
        <v>-9.33767939535394</v>
      </c>
      <c r="E2169" s="2"/>
      <c r="F2169" s="2"/>
      <c r="G2169" s="43" t="n">
        <f aca="false">IF(COUNT($D$10,$D$13,$D$13)&lt;3,"",G2168+H2169*$D$19)</f>
        <v>-2.39895999072752E-005</v>
      </c>
      <c r="H2169" s="44" t="n">
        <f aca="false">IF(COUNT($D$10,$D$13,$D$13)&lt;3,"",H2168+I2168)</f>
        <v>-0.0819828631175332</v>
      </c>
      <c r="I2169" s="45" t="n">
        <f aca="false">IF(COUNT($D$10,$D$11,$D$13,$D$14)&lt;4,"",(D2169-G2169/$D$14-$D$12*H2169)*$D$19/$D$13)</f>
        <v>0.000457004136473492</v>
      </c>
    </row>
    <row r="2170" customFormat="false" ht="12.75" hidden="false" customHeight="false" outlineLevel="0" collapsed="false">
      <c r="C2170" s="37" t="n">
        <f aca="false">IF(COUNT($D$10,$D$11,$D$13,$D$14)&lt;4,"",C2169+$D$19)</f>
        <v>0.0213799999999993</v>
      </c>
      <c r="D2170" s="38" t="n">
        <f aca="false">IF(COUNT($D$10,$D$11,C2170)&lt;3,"",$D$10*SIN(2*PI()*$D$11*C2170))</f>
        <v>-9.28615402141385</v>
      </c>
      <c r="E2170" s="2"/>
      <c r="F2170" s="2"/>
      <c r="G2170" s="43" t="n">
        <f aca="false">IF(COUNT($D$10,$D$13,$D$13)&lt;3,"",G2169+H2170*$D$19)</f>
        <v>-2.48048584970858E-005</v>
      </c>
      <c r="H2170" s="44" t="n">
        <f aca="false">IF(COUNT($D$10,$D$13,$D$13)&lt;3,"",H2169+I2169)</f>
        <v>-0.0815258589810597</v>
      </c>
      <c r="I2170" s="45" t="n">
        <f aca="false">IF(COUNT($D$10,$D$11,$D$13,$D$14)&lt;4,"",(D2170-G2170/$D$14-$D$12*H2170)*$D$19/$D$13)</f>
        <v>0.000473425807475559</v>
      </c>
    </row>
    <row r="2171" customFormat="false" ht="12.75" hidden="false" customHeight="false" outlineLevel="0" collapsed="false">
      <c r="C2171" s="37" t="n">
        <f aca="false">IF(COUNT($D$10,$D$11,$D$13,$D$14)&lt;4,"",C2170+$D$19)</f>
        <v>0.0213899999999993</v>
      </c>
      <c r="D2171" s="38" t="n">
        <f aca="false">IF(COUNT($D$10,$D$11,C2171)&lt;3,"",$D$10*SIN(2*PI()*$D$11*C2171))</f>
        <v>-9.23277275238531</v>
      </c>
      <c r="E2171" s="2"/>
      <c r="F2171" s="2"/>
      <c r="G2171" s="43" t="n">
        <f aca="false">IF(COUNT($D$10,$D$13,$D$13)&lt;3,"",G2170+H2171*$D$19)</f>
        <v>-2.56153828288217E-005</v>
      </c>
      <c r="H2171" s="44" t="n">
        <f aca="false">IF(COUNT($D$10,$D$13,$D$13)&lt;3,"",H2170+I2170)</f>
        <v>-0.0810524331735841</v>
      </c>
      <c r="I2171" s="45" t="n">
        <f aca="false">IF(COUNT($D$10,$D$11,$D$13,$D$14)&lt;4,"",(D2171-G2171/$D$14-$D$12*H2171)*$D$19/$D$13)</f>
        <v>0.000489757067875896</v>
      </c>
    </row>
    <row r="2172" customFormat="false" ht="12.75" hidden="false" customHeight="false" outlineLevel="0" collapsed="false">
      <c r="C2172" s="37" t="n">
        <f aca="false">IF(COUNT($D$10,$D$11,$D$13,$D$14)&lt;4,"",C2171+$D$19)</f>
        <v>0.0213999999999993</v>
      </c>
      <c r="D2172" s="38" t="n">
        <f aca="false">IF(COUNT($D$10,$D$11,C2172)&lt;3,"",$D$10*SIN(2*PI()*$D$11*C2172))</f>
        <v>-9.17754625684376</v>
      </c>
      <c r="E2172" s="2"/>
      <c r="F2172" s="2"/>
      <c r="G2172" s="43" t="n">
        <f aca="false">IF(COUNT($D$10,$D$13,$D$13)&lt;3,"",G2171+H2172*$D$19)</f>
        <v>-2.64210095898788E-005</v>
      </c>
      <c r="H2172" s="44" t="n">
        <f aca="false">IF(COUNT($D$10,$D$13,$D$13)&lt;3,"",H2171+I2171)</f>
        <v>-0.0805626761057082</v>
      </c>
      <c r="I2172" s="45" t="n">
        <f aca="false">IF(COUNT($D$10,$D$11,$D$13,$D$14)&lt;4,"",(D2172-G2172/$D$14-$D$12*H2172)*$D$19/$D$13)</f>
        <v>0.000505994618872117</v>
      </c>
    </row>
    <row r="2173" customFormat="false" ht="12.75" hidden="false" customHeight="false" outlineLevel="0" collapsed="false">
      <c r="C2173" s="37" t="n">
        <f aca="false">IF(COUNT($D$10,$D$11,$D$13,$D$14)&lt;4,"",C2172+$D$19)</f>
        <v>0.0214099999999993</v>
      </c>
      <c r="D2173" s="38" t="n">
        <f aca="false">IF(COUNT($D$10,$D$11,C2173)&lt;3,"",$D$10*SIN(2*PI()*$D$11*C2173))</f>
        <v>-9.12048557214457</v>
      </c>
      <c r="E2173" s="2"/>
      <c r="F2173" s="2"/>
      <c r="G2173" s="43" t="n">
        <f aca="false">IF(COUNT($D$10,$D$13,$D$13)&lt;3,"",G2172+H2173*$D$19)</f>
        <v>-2.72215764047471E-005</v>
      </c>
      <c r="H2173" s="44" t="n">
        <f aca="false">IF(COUNT($D$10,$D$13,$D$13)&lt;3,"",H2172+I2172)</f>
        <v>-0.0800566814868361</v>
      </c>
      <c r="I2173" s="45" t="n">
        <f aca="false">IF(COUNT($D$10,$D$11,$D$13,$D$14)&lt;4,"",(D2173-G2173/$D$14-$D$12*H2173)*$D$19/$D$13)</f>
        <v>0.000522135179625723</v>
      </c>
    </row>
    <row r="2174" customFormat="false" ht="12.75" hidden="false" customHeight="false" outlineLevel="0" collapsed="false">
      <c r="C2174" s="37" t="n">
        <f aca="false">IF(COUNT($D$10,$D$11,$D$13,$D$14)&lt;4,"",C2173+$D$19)</f>
        <v>0.0214199999999993</v>
      </c>
      <c r="D2174" s="38" t="n">
        <f aca="false">IF(COUNT($D$10,$D$11,C2174)&lt;3,"",$D$10*SIN(2*PI()*$D$11*C2174))</f>
        <v>-9.06160210221711</v>
      </c>
      <c r="E2174" s="2"/>
      <c r="F2174" s="2"/>
      <c r="G2174" s="43" t="n">
        <f aca="false">IF(COUNT($D$10,$D$13,$D$13)&lt;3,"",G2173+H2174*$D$19)</f>
        <v>-2.80169218678192E-005</v>
      </c>
      <c r="H2174" s="44" t="n">
        <f aca="false">IF(COUNT($D$10,$D$13,$D$13)&lt;3,"",H2173+I2173)</f>
        <v>-0.0795345463072104</v>
      </c>
      <c r="I2174" s="45" t="n">
        <f aca="false">IF(COUNT($D$10,$D$11,$D$13,$D$14)&lt;4,"",(D2174-G2174/$D$14-$D$12*H2174)*$D$19/$D$13)</f>
        <v>0.000538175487926463</v>
      </c>
    </row>
    <row r="2175" customFormat="false" ht="12.75" hidden="false" customHeight="false" outlineLevel="0" collapsed="false">
      <c r="C2175" s="37" t="n">
        <f aca="false">IF(COUNT($D$10,$D$11,$D$13,$D$14)&lt;4,"",C2174+$D$19)</f>
        <v>0.0214299999999993</v>
      </c>
      <c r="D2175" s="38" t="n">
        <f aca="false">IF(COUNT($D$10,$D$11,C2175)&lt;3,"",$D$10*SIN(2*PI()*$D$11*C2175))</f>
        <v>-9.00090761528557</v>
      </c>
      <c r="E2175" s="2"/>
      <c r="F2175" s="2"/>
      <c r="G2175" s="43" t="n">
        <f aca="false">IF(COUNT($D$10,$D$13,$D$13)&lt;3,"",G2174+H2175*$D$19)</f>
        <v>-2.88068855760121E-005</v>
      </c>
      <c r="H2175" s="44" t="n">
        <f aca="false">IF(COUNT($D$10,$D$13,$D$13)&lt;3,"",H2174+I2174)</f>
        <v>-0.0789963708192839</v>
      </c>
      <c r="I2175" s="45" t="n">
        <f aca="false">IF(COUNT($D$10,$D$11,$D$13,$D$14)&lt;4,"",(D2175-G2175/$D$14-$D$12*H2175)*$D$19/$D$13)</f>
        <v>0.000554112300853098</v>
      </c>
    </row>
    <row r="2176" customFormat="false" ht="12.75" hidden="false" customHeight="false" outlineLevel="0" collapsed="false">
      <c r="C2176" s="37" t="n">
        <f aca="false">IF(COUNT($D$10,$D$11,$D$13,$D$14)&lt;4,"",C2175+$D$19)</f>
        <v>0.0214399999999993</v>
      </c>
      <c r="D2176" s="38" t="n">
        <f aca="false">IF(COUNT($D$10,$D$11,C2176)&lt;3,"",$D$10*SIN(2*PI()*$D$11*C2176))</f>
        <v>-8.9384142415171</v>
      </c>
      <c r="E2176" s="2"/>
      <c r="F2176" s="2"/>
      <c r="G2176" s="43" t="n">
        <f aca="false">IF(COUNT($D$10,$D$13,$D$13)&lt;3,"",G2175+H2176*$D$19)</f>
        <v>-2.95913081611964E-005</v>
      </c>
      <c r="H2176" s="44" t="n">
        <f aca="false">IF(COUNT($D$10,$D$13,$D$13)&lt;3,"",H2175+I2175)</f>
        <v>-0.0784422585184308</v>
      </c>
      <c r="I2176" s="45" t="n">
        <f aca="false">IF(COUNT($D$10,$D$11,$D$13,$D$14)&lt;4,"",(D2176-G2176/$D$14-$D$12*H2176)*$D$19/$D$13)</f>
        <v>0.000569942395430447</v>
      </c>
    </row>
    <row r="2177" customFormat="false" ht="12.75" hidden="false" customHeight="false" outlineLevel="0" collapsed="false">
      <c r="C2177" s="37" t="n">
        <f aca="false">IF(COUNT($D$10,$D$11,$D$13,$D$14)&lt;4,"",C2176+$D$19)</f>
        <v>0.0214499999999993</v>
      </c>
      <c r="D2177" s="38" t="n">
        <f aca="false">IF(COUNT($D$10,$D$11,C2177)&lt;3,"",$D$10*SIN(2*PI()*$D$11*C2177))</f>
        <v>-8.87413447059743</v>
      </c>
      <c r="E2177" s="2"/>
      <c r="F2177" s="2"/>
      <c r="G2177" s="43" t="n">
        <f aca="false">IF(COUNT($D$10,$D$13,$D$13)&lt;3,"",G2176+H2177*$D$19)</f>
        <v>-3.03700313224264E-005</v>
      </c>
      <c r="H2177" s="44" t="n">
        <f aca="false">IF(COUNT($D$10,$D$13,$D$13)&lt;3,"",H2176+I2176)</f>
        <v>-0.0778723161230004</v>
      </c>
      <c r="I2177" s="45" t="n">
        <f aca="false">IF(COUNT($D$10,$D$11,$D$13,$D$14)&lt;4,"",(D2177-G2177/$D$14-$D$12*H2177)*$D$19/$D$13)</f>
        <v>0.00058566256928258</v>
      </c>
    </row>
    <row r="2178" customFormat="false" ht="12.75" hidden="false" customHeight="false" outlineLevel="0" collapsed="false">
      <c r="C2178" s="37" t="n">
        <f aca="false">IF(COUNT($D$10,$D$11,$D$13,$D$14)&lt;4,"",C2177+$D$19)</f>
        <v>0.0214599999999993</v>
      </c>
      <c r="D2178" s="38" t="n">
        <f aca="false">IF(COUNT($D$10,$D$11,C2178)&lt;3,"",$D$10*SIN(2*PI()*$D$11*C2178))</f>
        <v>-8.80808114923476</v>
      </c>
      <c r="E2178" s="2"/>
      <c r="F2178" s="2"/>
      <c r="G2178" s="43" t="n">
        <f aca="false">IF(COUNT($D$10,$D$13,$D$13)&lt;3,"",G2177+H2178*$D$19)</f>
        <v>-3.11428978579636E-005</v>
      </c>
      <c r="H2178" s="44" t="n">
        <f aca="false">IF(COUNT($D$10,$D$13,$D$13)&lt;3,"",H2177+I2177)</f>
        <v>-0.0772866535537178</v>
      </c>
      <c r="I2178" s="45" t="n">
        <f aca="false">IF(COUNT($D$10,$D$11,$D$13,$D$14)&lt;4,"",(D2178-G2178/$D$14-$D$12*H2178)*$D$19/$D$13)</f>
        <v>0.000601269641282011</v>
      </c>
    </row>
    <row r="2179" customFormat="false" ht="12.75" hidden="false" customHeight="false" outlineLevel="0" collapsed="false">
      <c r="C2179" s="37" t="n">
        <f aca="false">IF(COUNT($D$10,$D$11,$D$13,$D$14)&lt;4,"",C2178+$D$19)</f>
        <v>0.0214699999999993</v>
      </c>
      <c r="D2179" s="38" t="n">
        <f aca="false">IF(COUNT($D$10,$D$11,C2179)&lt;3,"",$D$10*SIN(2*PI()*$D$11*C2179))</f>
        <v>-8.74026747859229</v>
      </c>
      <c r="E2179" s="2"/>
      <c r="F2179" s="2"/>
      <c r="G2179" s="43" t="n">
        <f aca="false">IF(COUNT($D$10,$D$13,$D$13)&lt;3,"",G2178+H2179*$D$19)</f>
        <v>-3.19097516970879E-005</v>
      </c>
      <c r="H2179" s="44" t="n">
        <f aca="false">IF(COUNT($D$10,$D$13,$D$13)&lt;3,"",H2178+I2178)</f>
        <v>-0.0766853839124358</v>
      </c>
      <c r="I2179" s="45" t="n">
        <f aca="false">IF(COUNT($D$10,$D$11,$D$13,$D$14)&lt;4,"",(D2179-G2179/$D$14-$D$12*H2179)*$D$19/$D$13)</f>
        <v>0.000616760452194784</v>
      </c>
    </row>
    <row r="2180" customFormat="false" ht="12.75" hidden="false" customHeight="false" outlineLevel="0" collapsed="false">
      <c r="C2180" s="37" t="n">
        <f aca="false">IF(COUNT($D$10,$D$11,$D$13,$D$14)&lt;4,"",C2179+$D$19)</f>
        <v>0.0214799999999993</v>
      </c>
      <c r="D2180" s="38" t="n">
        <f aca="false">IF(COUNT($D$10,$D$11,C2180)&lt;3,"",$D$10*SIN(2*PI()*$D$11*C2180))</f>
        <v>-8.67070701164987</v>
      </c>
      <c r="E2180" s="2"/>
      <c r="F2180" s="2"/>
      <c r="G2180" s="43" t="n">
        <f aca="false">IF(COUNT($D$10,$D$13,$D$13)&lt;3,"",G2179+H2180*$D$19)</f>
        <v>-3.26704379316903E-005</v>
      </c>
      <c r="H2180" s="44" t="n">
        <f aca="false">IF(COUNT($D$10,$D$13,$D$13)&lt;3,"",H2179+I2179)</f>
        <v>-0.076068623460241</v>
      </c>
      <c r="I2180" s="45" t="n">
        <f aca="false">IF(COUNT($D$10,$D$11,$D$13,$D$14)&lt;4,"",(D2180-G2180/$D$14-$D$12*H2180)*$D$19/$D$13)</f>
        <v>0.000632131865321291</v>
      </c>
    </row>
    <row r="2181" customFormat="false" ht="12.75" hidden="false" customHeight="false" outlineLevel="0" collapsed="false">
      <c r="C2181" s="37" t="n">
        <f aca="false">IF(COUNT($D$10,$D$11,$D$13,$D$14)&lt;4,"",C2180+$D$19)</f>
        <v>0.0214899999999993</v>
      </c>
      <c r="D2181" s="38" t="n">
        <f aca="false">IF(COUNT($D$10,$D$11,C2181)&lt;3,"",$D$10*SIN(2*PI()*$D$11*C2181))</f>
        <v>-8.59941365049535</v>
      </c>
      <c r="E2181" s="2"/>
      <c r="F2181" s="2"/>
      <c r="G2181" s="43" t="n">
        <f aca="false">IF(COUNT($D$10,$D$13,$D$13)&lt;3,"",G2180+H2181*$D$19)</f>
        <v>-3.34248028476395E-005</v>
      </c>
      <c r="H2181" s="44" t="n">
        <f aca="false">IF(COUNT($D$10,$D$13,$D$13)&lt;3,"",H2180+I2180)</f>
        <v>-0.0754364915949197</v>
      </c>
      <c r="I2181" s="45" t="n">
        <f aca="false">IF(COUNT($D$10,$D$11,$D$13,$D$14)&lt;4,"",(D2181-G2181/$D$14-$D$12*H2181)*$D$19/$D$13)</f>
        <v>0.000647380767132723</v>
      </c>
    </row>
    <row r="2182" customFormat="false" ht="12.75" hidden="false" customHeight="false" outlineLevel="0" collapsed="false">
      <c r="C2182" s="37" t="n">
        <f aca="false">IF(COUNT($D$10,$D$11,$D$13,$D$14)&lt;4,"",C2181+$D$19)</f>
        <v>0.0214999999999993</v>
      </c>
      <c r="D2182" s="38" t="n">
        <f aca="false">IF(COUNT($D$10,$D$11,C2182)&lt;3,"",$D$10*SIN(2*PI()*$D$11*C2182))</f>
        <v>-8.52640164354614</v>
      </c>
      <c r="E2182" s="2"/>
      <c r="F2182" s="2"/>
      <c r="G2182" s="43" t="n">
        <f aca="false">IF(COUNT($D$10,$D$13,$D$13)&lt;3,"",G2181+H2182*$D$19)</f>
        <v>-3.41726939559174E-005</v>
      </c>
      <c r="H2182" s="44" t="n">
        <f aca="false">IF(COUNT($D$10,$D$13,$D$13)&lt;3,"",H2181+I2181)</f>
        <v>-0.074789110827787</v>
      </c>
      <c r="I2182" s="45" t="n">
        <f aca="false">IF(COUNT($D$10,$D$11,$D$13,$D$14)&lt;4,"",(D2182-G2182/$D$14-$D$12*H2182)*$D$19/$D$13)</f>
        <v>0.000662504067902999</v>
      </c>
    </row>
    <row r="2183" customFormat="false" ht="12.75" hidden="false" customHeight="false" outlineLevel="0" collapsed="false">
      <c r="C2183" s="37" t="n">
        <f aca="false">IF(COUNT($D$10,$D$11,$D$13,$D$14)&lt;4,"",C2182+$D$19)</f>
        <v>0.0215099999999993</v>
      </c>
      <c r="D2183" s="38" t="n">
        <f aca="false">IF(COUNT($D$10,$D$11,C2183)&lt;3,"",$D$10*SIN(2*PI()*$D$11*C2183))</f>
        <v>-8.45168558270165</v>
      </c>
      <c r="E2183" s="2"/>
      <c r="F2183" s="2"/>
      <c r="G2183" s="43" t="n">
        <f aca="false">IF(COUNT($D$10,$D$13,$D$13)&lt;3,"",G2182+H2183*$D$19)</f>
        <v>-3.49139600235162E-005</v>
      </c>
      <c r="H2183" s="44" t="n">
        <f aca="false">IF(COUNT($D$10,$D$13,$D$13)&lt;3,"",H2182+I2182)</f>
        <v>-0.074126606759884</v>
      </c>
      <c r="I2183" s="45" t="n">
        <f aca="false">IF(COUNT($D$10,$D$11,$D$13,$D$14)&lt;4,"",(D2183-G2183/$D$14-$D$12*H2183)*$D$19/$D$13)</f>
        <v>0.00067749870233606</v>
      </c>
    </row>
    <row r="2184" customFormat="false" ht="12.75" hidden="false" customHeight="false" outlineLevel="0" collapsed="false">
      <c r="C2184" s="37" t="n">
        <f aca="false">IF(COUNT($D$10,$D$11,$D$13,$D$14)&lt;4,"",C2183+$D$19)</f>
        <v>0.0215199999999993</v>
      </c>
      <c r="D2184" s="38" t="n">
        <f aca="false">IF(COUNT($D$10,$D$11,C2184)&lt;3,"",$D$10*SIN(2*PI()*$D$11*C2184))</f>
        <v>-8.37528040042689</v>
      </c>
      <c r="E2184" s="2"/>
      <c r="F2184" s="2"/>
      <c r="G2184" s="43" t="n">
        <f aca="false">IF(COUNT($D$10,$D$13,$D$13)&lt;3,"",G2183+H2184*$D$19)</f>
        <v>-3.56484511040917E-005</v>
      </c>
      <c r="H2184" s="44" t="n">
        <f aca="false">IF(COUNT($D$10,$D$13,$D$13)&lt;3,"",H2183+I2183)</f>
        <v>-0.0734491080575479</v>
      </c>
      <c r="I2184" s="45" t="n">
        <f aca="false">IF(COUNT($D$10,$D$11,$D$13,$D$14)&lt;4,"",(D2184-G2184/$D$14-$D$12*H2184)*$D$19/$D$13)</f>
        <v>0.000692361630188392</v>
      </c>
    </row>
    <row r="2185" customFormat="false" ht="12.75" hidden="false" customHeight="false" outlineLevel="0" collapsed="false">
      <c r="C2185" s="37" t="n">
        <f aca="false">IF(COUNT($D$10,$D$11,$D$13,$D$14)&lt;4,"",C2184+$D$19)</f>
        <v>0.0215299999999993</v>
      </c>
      <c r="D2185" s="38" t="n">
        <f aca="false">IF(COUNT($D$10,$D$11,C2185)&lt;3,"",$D$10*SIN(2*PI()*$D$11*C2185))</f>
        <v>-8.29720136676825</v>
      </c>
      <c r="E2185" s="2"/>
      <c r="F2185" s="2"/>
      <c r="G2185" s="43" t="n">
        <f aca="false">IF(COUNT($D$10,$D$13,$D$13)&lt;3,"",G2184+H2185*$D$19)</f>
        <v>-3.63760185683653E-005</v>
      </c>
      <c r="H2185" s="44" t="n">
        <f aca="false">IF(COUNT($D$10,$D$13,$D$13)&lt;3,"",H2184+I2184)</f>
        <v>-0.0727567464273595</v>
      </c>
      <c r="I2185" s="45" t="n">
        <f aca="false">IF(COUNT($D$10,$D$11,$D$13,$D$14)&lt;4,"",(D2185-G2185/$D$14-$D$12*H2185)*$D$19/$D$13)</f>
        <v>0.00070708983688666</v>
      </c>
    </row>
    <row r="2186" customFormat="false" ht="12.75" hidden="false" customHeight="false" outlineLevel="0" collapsed="false">
      <c r="C2186" s="37" t="n">
        <f aca="false">IF(COUNT($D$10,$D$11,$D$13,$D$14)&lt;4,"",C2185+$D$19)</f>
        <v>0.0215399999999993</v>
      </c>
      <c r="D2186" s="38" t="n">
        <f aca="false">IF(COUNT($D$10,$D$11,C2186)&lt;3,"",$D$10*SIN(2*PI()*$D$11*C2186))</f>
        <v>-8.21746408630161</v>
      </c>
      <c r="E2186" s="2"/>
      <c r="F2186" s="2"/>
      <c r="G2186" s="43" t="n">
        <f aca="false">IF(COUNT($D$10,$D$13,$D$13)&lt;3,"",G2185+H2186*$D$19)</f>
        <v>-3.709651513427E-005</v>
      </c>
      <c r="H2186" s="44" t="n">
        <f aca="false">IF(COUNT($D$10,$D$13,$D$13)&lt;3,"",H2185+I2185)</f>
        <v>-0.0720496565904729</v>
      </c>
      <c r="I2186" s="45" t="n">
        <f aca="false">IF(COUNT($D$10,$D$11,$D$13,$D$14)&lt;4,"",(D2186-G2186/$D$14-$D$12*H2186)*$D$19/$D$13)</f>
        <v>0.000721680334140314</v>
      </c>
    </row>
    <row r="2187" customFormat="false" ht="12.75" hidden="false" customHeight="false" outlineLevel="0" collapsed="false">
      <c r="C2187" s="37" t="n">
        <f aca="false">IF(COUNT($D$10,$D$11,$D$13,$D$14)&lt;4,"",C2186+$D$19)</f>
        <v>0.0215499999999993</v>
      </c>
      <c r="D2187" s="38" t="n">
        <f aca="false">IF(COUNT($D$10,$D$11,C2187)&lt;3,"",$D$10*SIN(2*PI()*$D$11*C2187))</f>
        <v>-8.13608449501369</v>
      </c>
      <c r="E2187" s="2"/>
      <c r="F2187" s="2"/>
      <c r="G2187" s="43" t="n">
        <f aca="false">IF(COUNT($D$10,$D$13,$D$13)&lt;3,"",G2186+H2187*$D$19)</f>
        <v>-3.78097948968334E-005</v>
      </c>
      <c r="H2187" s="44" t="n">
        <f aca="false">IF(COUNT($D$10,$D$13,$D$13)&lt;3,"",H2186+I2186)</f>
        <v>-0.0713279762563326</v>
      </c>
      <c r="I2187" s="45" t="n">
        <f aca="false">IF(COUNT($D$10,$D$11,$D$13,$D$14)&lt;4,"",(D2187-G2187/$D$14-$D$12*H2187)*$D$19/$D$13)</f>
        <v>0.000736130160549059</v>
      </c>
    </row>
    <row r="2188" customFormat="false" ht="12.75" hidden="false" customHeight="false" outlineLevel="0" collapsed="false">
      <c r="C2188" s="37" t="n">
        <f aca="false">IF(COUNT($D$10,$D$11,$D$13,$D$14)&lt;4,"",C2187+$D$19)</f>
        <v>0.0215599999999993</v>
      </c>
      <c r="D2188" s="38" t="n">
        <f aca="false">IF(COUNT($D$10,$D$11,C2188)&lt;3,"",$D$10*SIN(2*PI()*$D$11*C2188))</f>
        <v>-8.05307885711716</v>
      </c>
      <c r="E2188" s="2"/>
      <c r="F2188" s="2"/>
      <c r="G2188" s="43" t="n">
        <f aca="false">IF(COUNT($D$10,$D$13,$D$13)&lt;3,"",G2187+H2188*$D$19)</f>
        <v>-3.85157133577912E-005</v>
      </c>
      <c r="H2188" s="44" t="n">
        <f aca="false">IF(COUNT($D$10,$D$13,$D$13)&lt;3,"",H2187+I2187)</f>
        <v>-0.0705918460957835</v>
      </c>
      <c r="I2188" s="45" t="n">
        <f aca="false">IF(COUNT($D$10,$D$11,$D$13,$D$14)&lt;4,"",(D2188-G2188/$D$14-$D$12*H2188)*$D$19/$D$13)</f>
        <v>0.000750436382205048</v>
      </c>
    </row>
    <row r="2189" customFormat="false" ht="12.75" hidden="false" customHeight="false" outlineLevel="0" collapsed="false">
      <c r="C2189" s="37" t="n">
        <f aca="false">IF(COUNT($D$10,$D$11,$D$13,$D$14)&lt;4,"",C2188+$D$19)</f>
        <v>0.0215699999999993</v>
      </c>
      <c r="D2189" s="38" t="n">
        <f aca="false">IF(COUNT($D$10,$D$11,C2189)&lt;3,"",$D$10*SIN(2*PI()*$D$11*C2189))</f>
        <v>-7.96846376180011</v>
      </c>
      <c r="E2189" s="2"/>
      <c r="F2189" s="2"/>
      <c r="G2189" s="43" t="n">
        <f aca="false">IF(COUNT($D$10,$D$13,$D$13)&lt;3,"",G2188+H2189*$D$19)</f>
        <v>-3.9214127454927E-005</v>
      </c>
      <c r="H2189" s="44" t="n">
        <f aca="false">IF(COUNT($D$10,$D$13,$D$13)&lt;3,"",H2188+I2188)</f>
        <v>-0.0698414097135784</v>
      </c>
      <c r="I2189" s="45" t="n">
        <f aca="false">IF(COUNT($D$10,$D$11,$D$13,$D$14)&lt;4,"",(D2189-G2189/$D$14-$D$12*H2189)*$D$19/$D$13)</f>
        <v>0.000764596093289694</v>
      </c>
    </row>
    <row r="2190" customFormat="false" ht="12.75" hidden="false" customHeight="false" outlineLevel="0" collapsed="false">
      <c r="C2190" s="37" t="n">
        <f aca="false">IF(COUNT($D$10,$D$11,$D$13,$D$14)&lt;4,"",C2189+$D$19)</f>
        <v>0.0215799999999993</v>
      </c>
      <c r="D2190" s="38" t="n">
        <f aca="false">IF(COUNT($D$10,$D$11,C2190)&lt;3,"",$D$10*SIN(2*PI()*$D$11*C2190))</f>
        <v>-7.88225611991059</v>
      </c>
      <c r="E2190" s="2"/>
      <c r="F2190" s="2"/>
      <c r="G2190" s="43" t="n">
        <f aca="false">IF(COUNT($D$10,$D$13,$D$13)&lt;3,"",G2189+H2190*$D$19)</f>
        <v>-3.99048955911299E-005</v>
      </c>
      <c r="H2190" s="44" t="n">
        <f aca="false">IF(COUNT($D$10,$D$13,$D$13)&lt;3,"",H2189+I2189)</f>
        <v>-0.0690768136202888</v>
      </c>
      <c r="I2190" s="45" t="n">
        <f aca="false">IF(COUNT($D$10,$D$11,$D$13,$D$14)&lt;4,"",(D2190-G2190/$D$14-$D$12*H2190)*$D$19/$D$13)</f>
        <v>0.000778606416664963</v>
      </c>
    </row>
    <row r="2191" customFormat="false" ht="12.75" hidden="false" customHeight="false" outlineLevel="0" collapsed="false">
      <c r="C2191" s="37" t="n">
        <f aca="false">IF(COUNT($D$10,$D$11,$D$13,$D$14)&lt;4,"",C2190+$D$19)</f>
        <v>0.0215899999999993</v>
      </c>
      <c r="D2191" s="38" t="n">
        <f aca="false">IF(COUNT($D$10,$D$11,C2191)&lt;3,"",$D$10*SIN(2*PI()*$D$11*C2191))</f>
        <v>-7.79447316057691</v>
      </c>
      <c r="E2191" s="2"/>
      <c r="F2191" s="2"/>
      <c r="G2191" s="43" t="n">
        <f aca="false">IF(COUNT($D$10,$D$13,$D$13)&lt;3,"",G2190+H2191*$D$19)</f>
        <v>-4.05878776631661E-005</v>
      </c>
      <c r="H2191" s="44" t="n">
        <f aca="false">IF(COUNT($D$10,$D$13,$D$13)&lt;3,"",H2190+I2190)</f>
        <v>-0.0682982072036238</v>
      </c>
      <c r="I2191" s="45" t="n">
        <f aca="false">IF(COUNT($D$10,$D$11,$D$13,$D$14)&lt;4,"",(D2191-G2191/$D$14-$D$12*H2191)*$D$19/$D$13)</f>
        <v>0.000792464504459031</v>
      </c>
    </row>
    <row r="2192" customFormat="false" ht="12.75" hidden="false" customHeight="false" outlineLevel="0" collapsed="false">
      <c r="C2192" s="37" t="n">
        <f aca="false">IF(COUNT($D$10,$D$11,$D$13,$D$14)&lt;4,"",C2191+$D$19)</f>
        <v>0.0215999999999993</v>
      </c>
      <c r="D2192" s="38" t="n">
        <f aca="false">IF(COUNT($D$10,$D$11,C2192)&lt;3,"",$D$10*SIN(2*PI()*$D$11*C2192))</f>
        <v>-7.7051324277643</v>
      </c>
      <c r="E2192" s="2"/>
      <c r="F2192" s="2"/>
      <c r="G2192" s="43" t="n">
        <f aca="false">IF(COUNT($D$10,$D$13,$D$13)&lt;3,"",G2191+H2192*$D$19)</f>
        <v>-4.12629350901578E-005</v>
      </c>
      <c r="H2192" s="44" t="n">
        <f aca="false">IF(COUNT($D$10,$D$13,$D$13)&lt;3,"",H2191+I2191)</f>
        <v>-0.0675057426991648</v>
      </c>
      <c r="I2192" s="45" t="n">
        <f aca="false">IF(COUNT($D$10,$D$11,$D$13,$D$14)&lt;4,"",(D2192-G2192/$D$14-$D$12*H2192)*$D$19/$D$13)</f>
        <v>0.000806167538646199</v>
      </c>
    </row>
    <row r="2193" customFormat="false" ht="12.75" hidden="false" customHeight="false" outlineLevel="0" collapsed="false">
      <c r="C2193" s="37" t="n">
        <f aca="false">IF(COUNT($D$10,$D$11,$D$13,$D$14)&lt;4,"",C2192+$D$19)</f>
        <v>0.0216099999999993</v>
      </c>
      <c r="D2193" s="38" t="n">
        <f aca="false">IF(COUNT($D$10,$D$11,C2193)&lt;3,"",$D$10*SIN(2*PI()*$D$11*C2193))</f>
        <v>-7.61425177676859</v>
      </c>
      <c r="E2193" s="2"/>
      <c r="F2193" s="2"/>
      <c r="G2193" s="43" t="n">
        <f aca="false">IF(COUNT($D$10,$D$13,$D$13)&lt;3,"",G2192+H2193*$D$19)</f>
        <v>-4.19299308417629E-005</v>
      </c>
      <c r="H2193" s="44" t="n">
        <f aca="false">IF(COUNT($D$10,$D$13,$D$13)&lt;3,"",H2192+I2192)</f>
        <v>-0.0666995751605186</v>
      </c>
      <c r="I2193" s="45" t="n">
        <f aca="false">IF(COUNT($D$10,$D$11,$D$13,$D$14)&lt;4,"",(D2193-G2193/$D$14-$D$12*H2193)*$D$19/$D$13)</f>
        <v>0.000819712731620924</v>
      </c>
    </row>
    <row r="2194" customFormat="false" ht="12.75" hidden="false" customHeight="false" outlineLevel="0" collapsed="false">
      <c r="C2194" s="37" t="n">
        <f aca="false">IF(COUNT($D$10,$D$11,$D$13,$D$14)&lt;4,"",C2193+$D$19)</f>
        <v>0.0216199999999993</v>
      </c>
      <c r="D2194" s="38" t="n">
        <f aca="false">IF(COUNT($D$10,$D$11,C2194)&lt;3,"",$D$10*SIN(2*PI()*$D$11*C2194))</f>
        <v>-7.52184937064774</v>
      </c>
      <c r="E2194" s="2"/>
      <c r="F2194" s="2"/>
      <c r="G2194" s="43" t="n">
        <f aca="false">IF(COUNT($D$10,$D$13,$D$13)&lt;3,"",G2193+H2194*$D$19)</f>
        <v>-4.25887294660519E-005</v>
      </c>
      <c r="H2194" s="44" t="n">
        <f aca="false">IF(COUNT($D$10,$D$13,$D$13)&lt;3,"",H2193+I2193)</f>
        <v>-0.0658798624288976</v>
      </c>
      <c r="I2194" s="45" t="n">
        <f aca="false">IF(COUNT($D$10,$D$11,$D$13,$D$14)&lt;4,"",(D2194-G2194/$D$14-$D$12*H2194)*$D$19/$D$13)</f>
        <v>0.000833097326765879</v>
      </c>
    </row>
    <row r="2195" customFormat="false" ht="12.75" hidden="false" customHeight="false" outlineLevel="0" collapsed="false">
      <c r="C2195" s="37" t="n">
        <f aca="false">IF(COUNT($D$10,$D$11,$D$13,$D$14)&lt;4,"",C2194+$D$19)</f>
        <v>0.0216299999999993</v>
      </c>
      <c r="D2195" s="38" t="n">
        <f aca="false">IF(COUNT($D$10,$D$11,C2195)&lt;3,"",$D$10*SIN(2*PI()*$D$11*C2195))</f>
        <v>-7.42794367659189</v>
      </c>
      <c r="E2195" s="2"/>
      <c r="F2195" s="2"/>
      <c r="G2195" s="43" t="n">
        <f aca="false">IF(COUNT($D$10,$D$13,$D$13)&lt;3,"",G2194+H2195*$D$19)</f>
        <v>-4.32391971170732E-005</v>
      </c>
      <c r="H2195" s="44" t="n">
        <f aca="false">IF(COUNT($D$10,$D$13,$D$13)&lt;3,"",H2194+I2194)</f>
        <v>-0.0650467651021317</v>
      </c>
      <c r="I2195" s="45" t="n">
        <f aca="false">IF(COUNT($D$10,$D$11,$D$13,$D$14)&lt;4,"",(D2195-G2195/$D$14-$D$12*H2195)*$D$19/$D$13)</f>
        <v>0.00084631859901389</v>
      </c>
    </row>
    <row r="2196" customFormat="false" ht="12.75" hidden="false" customHeight="false" outlineLevel="0" collapsed="false">
      <c r="C2196" s="37" t="n">
        <f aca="false">IF(COUNT($D$10,$D$11,$D$13,$D$14)&lt;4,"",C2195+$D$19)</f>
        <v>0.0216399999999993</v>
      </c>
      <c r="D2196" s="38" t="n">
        <f aca="false">IF(COUNT($D$10,$D$11,C2196)&lt;3,"",$D$10*SIN(2*PI()*$D$11*C2196))</f>
        <v>-7.33255346223246</v>
      </c>
      <c r="E2196" s="2"/>
      <c r="F2196" s="2"/>
      <c r="G2196" s="43" t="n">
        <f aca="false">IF(COUNT($D$10,$D$13,$D$13)&lt;3,"",G2195+H2196*$D$19)</f>
        <v>-4.38812015821044E-005</v>
      </c>
      <c r="H2196" s="44" t="n">
        <f aca="false">IF(COUNT($D$10,$D$13,$D$13)&lt;3,"",H2195+I2195)</f>
        <v>-0.0642004465031179</v>
      </c>
      <c r="I2196" s="45" t="n">
        <f aca="false">IF(COUNT($D$10,$D$11,$D$13,$D$14)&lt;4,"",(D2196-G2196/$D$14-$D$12*H2196)*$D$19/$D$13)</f>
        <v>0.000859373855403675</v>
      </c>
    </row>
    <row r="2197" customFormat="false" ht="12.75" hidden="false" customHeight="false" outlineLevel="0" collapsed="false">
      <c r="C2197" s="37" t="n">
        <f aca="false">IF(COUNT($D$10,$D$11,$D$13,$D$14)&lt;4,"",C2196+$D$19)</f>
        <v>0.0216499999999993</v>
      </c>
      <c r="D2197" s="38" t="n">
        <f aca="false">IF(COUNT($D$10,$D$11,C2197)&lt;3,"",$D$10*SIN(2*PI()*$D$11*C2197))</f>
        <v>-7.23569779189146</v>
      </c>
      <c r="E2197" s="2"/>
      <c r="F2197" s="2"/>
      <c r="G2197" s="43" t="n">
        <f aca="false">IF(COUNT($D$10,$D$13,$D$13)&lt;3,"",G2196+H2197*$D$19)</f>
        <v>-4.45146123085815E-005</v>
      </c>
      <c r="H2197" s="44" t="n">
        <f aca="false">IF(COUNT($D$10,$D$13,$D$13)&lt;3,"",H2196+I2196)</f>
        <v>-0.0633410726477142</v>
      </c>
      <c r="I2197" s="45" t="n">
        <f aca="false">IF(COUNT($D$10,$D$11,$D$13,$D$14)&lt;4,"",(D2197-G2197/$D$14-$D$12*H2197)*$D$19/$D$13)</f>
        <v>0.00087226043562923</v>
      </c>
    </row>
    <row r="2198" customFormat="false" ht="12.75" hidden="false" customHeight="false" outlineLevel="0" collapsed="false">
      <c r="C2198" s="37" t="n">
        <f aca="false">IF(COUNT($D$10,$D$11,$D$13,$D$14)&lt;4,"",C2197+$D$19)</f>
        <v>0.0216599999999993</v>
      </c>
      <c r="D2198" s="38" t="n">
        <f aca="false">IF(COUNT($D$10,$D$11,C2198)&lt;3,"",$D$10*SIN(2*PI()*$D$11*C2198))</f>
        <v>-7.13739602277128</v>
      </c>
      <c r="E2198" s="2"/>
      <c r="F2198" s="2"/>
      <c r="G2198" s="43" t="n">
        <f aca="false">IF(COUNT($D$10,$D$13,$D$13)&lt;3,"",G2197+H2198*$D$19)</f>
        <v>-4.51393004307024E-005</v>
      </c>
      <c r="H2198" s="44" t="n">
        <f aca="false">IF(COUNT($D$10,$D$13,$D$13)&lt;3,"",H2197+I2197)</f>
        <v>-0.0624688122120849</v>
      </c>
      <c r="I2198" s="45" t="n">
        <f aca="false">IF(COUNT($D$10,$D$11,$D$13,$D$14)&lt;4,"",(D2198-G2198/$D$14-$D$12*H2198)*$D$19/$D$13)</f>
        <v>0.000884975712582792</v>
      </c>
    </row>
    <row r="2199" customFormat="false" ht="12.75" hidden="false" customHeight="false" outlineLevel="0" collapsed="false">
      <c r="C2199" s="37" t="n">
        <f aca="false">IF(COUNT($D$10,$D$11,$D$13,$D$14)&lt;4,"",C2198+$D$19)</f>
        <v>0.0216699999999993</v>
      </c>
      <c r="D2199" s="38" t="n">
        <f aca="false">IF(COUNT($D$10,$D$11,C2199)&lt;3,"",$D$10*SIN(2*PI()*$D$11*C2199))</f>
        <v>-7.03766780108607</v>
      </c>
      <c r="E2199" s="2"/>
      <c r="F2199" s="2"/>
      <c r="G2199" s="43" t="n">
        <f aca="false">IF(COUNT($D$10,$D$13,$D$13)&lt;3,"",G2198+H2199*$D$19)</f>
        <v>-4.57551387956974E-005</v>
      </c>
      <c r="H2199" s="44" t="n">
        <f aca="false">IF(COUNT($D$10,$D$13,$D$13)&lt;3,"",H2198+I2198)</f>
        <v>-0.0615838364995022</v>
      </c>
      <c r="I2199" s="45" t="n">
        <f aca="false">IF(COUNT($D$10,$D$11,$D$13,$D$14)&lt;4,"",(D2199-G2199/$D$14-$D$12*H2199)*$D$19/$D$13)</f>
        <v>0.000897517092891231</v>
      </c>
    </row>
    <row r="2200" customFormat="false" ht="12.75" hidden="false" customHeight="false" outlineLevel="0" collapsed="false">
      <c r="C2200" s="37" t="n">
        <f aca="false">IF(COUNT($D$10,$D$11,$D$13,$D$14)&lt;4,"",C2199+$D$19)</f>
        <v>0.0216799999999993</v>
      </c>
      <c r="D2200" s="38" t="n">
        <f aca="false">IF(COUNT($D$10,$D$11,C2200)&lt;3,"",$D$10*SIN(2*PI()*$D$11*C2200))</f>
        <v>-6.93653305813532</v>
      </c>
      <c r="E2200" s="2"/>
      <c r="F2200" s="2"/>
      <c r="G2200" s="43" t="n">
        <f aca="false">IF(COUNT($D$10,$D$13,$D$13)&lt;3,"",G2199+H2200*$D$19)</f>
        <v>-4.63620019897635E-005</v>
      </c>
      <c r="H2200" s="44" t="n">
        <f aca="false">IF(COUNT($D$10,$D$13,$D$13)&lt;3,"",H2199+I2199)</f>
        <v>-0.0606863194066109</v>
      </c>
      <c r="I2200" s="45" t="n">
        <f aca="false">IF(COUNT($D$10,$D$11,$D$13,$D$14)&lt;4,"",(D2200-G2200/$D$14-$D$12*H2200)*$D$19/$D$13)</f>
        <v>0.000909882017445786</v>
      </c>
    </row>
    <row r="2201" customFormat="false" ht="12.75" hidden="false" customHeight="false" outlineLevel="0" collapsed="false">
      <c r="C2201" s="37" t="n">
        <f aca="false">IF(COUNT($D$10,$D$11,$D$13,$D$14)&lt;4,"",C2200+$D$19)</f>
        <v>0.0216899999999993</v>
      </c>
      <c r="D2201" s="38" t="n">
        <f aca="false">IF(COUNT($D$10,$D$11,C2201)&lt;3,"",$D$10*SIN(2*PI()*$D$11*C2201))</f>
        <v>-6.83401200632045</v>
      </c>
      <c r="E2201" s="2"/>
      <c r="F2201" s="2"/>
      <c r="G2201" s="43" t="n">
        <f aca="false">IF(COUNT($D$10,$D$13,$D$13)&lt;3,"",G2200+H2201*$D$19)</f>
        <v>-4.69597663636552E-005</v>
      </c>
      <c r="H2201" s="44" t="n">
        <f aca="false">IF(COUNT($D$10,$D$13,$D$13)&lt;3,"",H2200+I2200)</f>
        <v>-0.0597764373891651</v>
      </c>
      <c r="I2201" s="45" t="n">
        <f aca="false">IF(COUNT($D$10,$D$11,$D$13,$D$14)&lt;4,"",(D2201-G2201/$D$14-$D$12*H2201)*$D$19/$D$13)</f>
        <v>0.000922067961925025</v>
      </c>
    </row>
    <row r="2202" customFormat="false" ht="12.75" hidden="false" customHeight="false" outlineLevel="0" collapsed="false">
      <c r="C2202" s="37" t="n">
        <f aca="false">IF(COUNT($D$10,$D$11,$D$13,$D$14)&lt;4,"",C2201+$D$19)</f>
        <v>0.0216999999999993</v>
      </c>
      <c r="D2202" s="38" t="n">
        <f aca="false">IF(COUNT($D$10,$D$11,C2202)&lt;3,"",$D$10*SIN(2*PI()*$D$11*C2202))</f>
        <v>-6.73012513510522</v>
      </c>
      <c r="E2202" s="2"/>
      <c r="F2202" s="2"/>
      <c r="G2202" s="43" t="n">
        <f aca="false">IF(COUNT($D$10,$D$13,$D$13)&lt;3,"",G2201+H2202*$D$19)</f>
        <v>-4.75483100579276E-005</v>
      </c>
      <c r="H2202" s="44" t="n">
        <f aca="false">IF(COUNT($D$10,$D$13,$D$13)&lt;3,"",H2201+I2201)</f>
        <v>-0.0588543694272401</v>
      </c>
      <c r="I2202" s="45" t="n">
        <f aca="false">IF(COUNT($D$10,$D$11,$D$13,$D$14)&lt;4,"",(D2202-G2202/$D$14-$D$12*H2202)*$D$19/$D$13)</f>
        <v>0.000934072437310928</v>
      </c>
    </row>
    <row r="2203" customFormat="false" ht="12.75" hidden="false" customHeight="false" outlineLevel="0" collapsed="false">
      <c r="C2203" s="37" t="n">
        <f aca="false">IF(COUNT($D$10,$D$11,$D$13,$D$14)&lt;4,"",C2202+$D$19)</f>
        <v>0.0217099999999993</v>
      </c>
      <c r="D2203" s="38" t="n">
        <f aca="false">IF(COUNT($D$10,$D$11,C2203)&lt;3,"",$D$10*SIN(2*PI()*$D$11*C2203))</f>
        <v>-6.62489320692085</v>
      </c>
      <c r="E2203" s="2"/>
      <c r="F2203" s="2"/>
      <c r="G2203" s="43" t="n">
        <f aca="false">IF(COUNT($D$10,$D$13,$D$13)&lt;3,"",G2202+H2203*$D$19)</f>
        <v>-4.81275130278269E-005</v>
      </c>
      <c r="H2203" s="44" t="n">
        <f aca="false">IF(COUNT($D$10,$D$13,$D$13)&lt;3,"",H2202+I2202)</f>
        <v>-0.0579202969899292</v>
      </c>
      <c r="I2203" s="45" t="n">
        <f aca="false">IF(COUNT($D$10,$D$11,$D$13,$D$14)&lt;4,"",(D2203-G2203/$D$14-$D$12*H2203)*$D$19/$D$13)</f>
        <v>0.000945892990397979</v>
      </c>
    </row>
    <row r="2204" customFormat="false" ht="12.75" hidden="false" customHeight="false" outlineLevel="0" collapsed="false">
      <c r="C2204" s="37" t="n">
        <f aca="false">IF(COUNT($D$10,$D$11,$D$13,$D$14)&lt;4,"",C2203+$D$19)</f>
        <v>0.0217199999999993</v>
      </c>
      <c r="D2204" s="38" t="n">
        <f aca="false">IF(COUNT($D$10,$D$11,C2204)&lt;3,"",$D$10*SIN(2*PI()*$D$11*C2204))</f>
        <v>-6.51833725301646</v>
      </c>
      <c r="E2204" s="2"/>
      <c r="F2204" s="2"/>
      <c r="G2204" s="43" t="n">
        <f aca="false">IF(COUNT($D$10,$D$13,$D$13)&lt;3,"",G2203+H2204*$D$19)</f>
        <v>-4.86972570678222E-005</v>
      </c>
      <c r="H2204" s="44" t="n">
        <f aca="false">IF(COUNT($D$10,$D$13,$D$13)&lt;3,"",H2203+I2203)</f>
        <v>-0.0569744039995312</v>
      </c>
      <c r="I2204" s="45" t="n">
        <f aca="false">IF(COUNT($D$10,$D$11,$D$13,$D$14)&lt;4,"",(D2204-G2204/$D$14-$D$12*H2204)*$D$19/$D$13)</f>
        <v>0.000957527204295177</v>
      </c>
    </row>
    <row r="2205" customFormat="false" ht="12.75" hidden="false" customHeight="false" outlineLevel="0" collapsed="false">
      <c r="C2205" s="37" t="n">
        <f aca="false">IF(COUNT($D$10,$D$11,$D$13,$D$14)&lt;4,"",C2204+$D$19)</f>
        <v>0.0217299999999993</v>
      </c>
      <c r="D2205" s="38" t="n">
        <f aca="false">IF(COUNT($D$10,$D$11,C2205)&lt;3,"",$D$10*SIN(2*PI()*$D$11*C2205))</f>
        <v>-6.41047856925589</v>
      </c>
      <c r="E2205" s="2"/>
      <c r="F2205" s="2"/>
      <c r="G2205" s="43" t="n">
        <f aca="false">IF(COUNT($D$10,$D$13,$D$13)&lt;3,"",G2204+H2205*$D$19)</f>
        <v>-4.92574258357745E-005</v>
      </c>
      <c r="H2205" s="44" t="n">
        <f aca="false">IF(COUNT($D$10,$D$13,$D$13)&lt;3,"",H2204+I2204)</f>
        <v>-0.056016876795236</v>
      </c>
      <c r="I2205" s="45" t="n">
        <f aca="false">IF(COUNT($D$10,$D$11,$D$13,$D$14)&lt;4,"",(D2205-G2205/$D$14-$D$12*H2205)*$D$19/$D$13)</f>
        <v>0.000968972698920845</v>
      </c>
    </row>
    <row r="2206" customFormat="false" ht="12.75" hidden="false" customHeight="false" outlineLevel="0" collapsed="false">
      <c r="C2206" s="37" t="n">
        <f aca="false">IF(COUNT($D$10,$D$11,$D$13,$D$14)&lt;4,"",C2205+$D$19)</f>
        <v>0.0217399999999993</v>
      </c>
      <c r="D2206" s="38" t="n">
        <f aca="false">IF(COUNT($D$10,$D$11,C2206)&lt;3,"",$D$10*SIN(2*PI()*$D$11*C2206))</f>
        <v>-6.30133871186155</v>
      </c>
      <c r="E2206" s="2"/>
      <c r="F2206" s="2"/>
      <c r="G2206" s="43" t="n">
        <f aca="false">IF(COUNT($D$10,$D$13,$D$13)&lt;3,"",G2205+H2206*$D$19)</f>
        <v>-4.98079048767377E-005</v>
      </c>
      <c r="H2206" s="44" t="n">
        <f aca="false">IF(COUNT($D$10,$D$13,$D$13)&lt;3,"",H2205+I2205)</f>
        <v>-0.0550479040963152</v>
      </c>
      <c r="I2206" s="45" t="n">
        <f aca="false">IF(COUNT($D$10,$D$11,$D$13,$D$14)&lt;4,"",(D2206-G2206/$D$14-$D$12*H2206)*$D$19/$D$13)</f>
        <v>0.000980227131490153</v>
      </c>
    </row>
    <row r="2207" customFormat="false" ht="12.75" hidden="false" customHeight="false" outlineLevel="0" collapsed="false">
      <c r="C2207" s="37" t="n">
        <f aca="false">IF(COUNT($D$10,$D$11,$D$13,$D$14)&lt;4,"",C2206+$D$19)</f>
        <v>0.0217499999999993</v>
      </c>
      <c r="D2207" s="38" t="n">
        <f aca="false">IF(COUNT($D$10,$D$11,C2207)&lt;3,"",$D$10*SIN(2*PI()*$D$11*C2207))</f>
        <v>-6.19093949310632</v>
      </c>
      <c r="E2207" s="2"/>
      <c r="F2207" s="2"/>
      <c r="G2207" s="43" t="n">
        <f aca="false">IF(COUNT($D$10,$D$13,$D$13)&lt;3,"",G2206+H2207*$D$19)</f>
        <v>-5.03485816463859E-005</v>
      </c>
      <c r="H2207" s="44" t="n">
        <f aca="false">IF(COUNT($D$10,$D$13,$D$13)&lt;3,"",H2206+I2206)</f>
        <v>-0.054067676964825</v>
      </c>
      <c r="I2207" s="45" t="n">
        <f aca="false">IF(COUNT($D$10,$D$11,$D$13,$D$14)&lt;4,"",(D2207-G2207/$D$14-$D$12*H2207)*$D$19/$D$13)</f>
        <v>0.000991288196995243</v>
      </c>
    </row>
    <row r="2208" customFormat="false" ht="12.75" hidden="false" customHeight="false" outlineLevel="0" collapsed="false">
      <c r="C2208" s="37" t="n">
        <f aca="false">IF(COUNT($D$10,$D$11,$D$13,$D$14)&lt;4,"",C2207+$D$19)</f>
        <v>0.0217599999999993</v>
      </c>
      <c r="D2208" s="38" t="n">
        <f aca="false">IF(COUNT($D$10,$D$11,C2208)&lt;3,"",$D$10*SIN(2*PI()*$D$11*C2208))</f>
        <v>-6.07930297695412</v>
      </c>
      <c r="E2208" s="2"/>
      <c r="F2208" s="2"/>
      <c r="G2208" s="43" t="n">
        <f aca="false">IF(COUNT($D$10,$D$13,$D$13)&lt;3,"",G2207+H2208*$D$19)</f>
        <v>-5.08793455340642E-005</v>
      </c>
      <c r="H2208" s="44" t="n">
        <f aca="false">IF(COUNT($D$10,$D$13,$D$13)&lt;3,"",H2207+I2207)</f>
        <v>-0.0530763887678298</v>
      </c>
      <c r="I2208" s="45" t="n">
        <f aca="false">IF(COUNT($D$10,$D$11,$D$13,$D$14)&lt;4,"",(D2208-G2208/$D$14-$D$12*H2208)*$D$19/$D$13)</f>
        <v>0.00100215362867786</v>
      </c>
    </row>
    <row r="2209" customFormat="false" ht="12.75" hidden="false" customHeight="false" outlineLevel="0" collapsed="false">
      <c r="C2209" s="37" t="n">
        <f aca="false">IF(COUNT($D$10,$D$11,$D$13,$D$14)&lt;4,"",C2208+$D$19)</f>
        <v>0.0217699999999993</v>
      </c>
      <c r="D2209" s="38" t="n">
        <f aca="false">IF(COUNT($D$10,$D$11,C2209)&lt;3,"",$D$10*SIN(2*PI()*$D$11*C2209))</f>
        <v>-5.96645147465047</v>
      </c>
      <c r="E2209" s="2"/>
      <c r="F2209" s="2"/>
      <c r="G2209" s="43" t="n">
        <f aca="false">IF(COUNT($D$10,$D$13,$D$13)&lt;3,"",G2208+H2209*$D$19)</f>
        <v>-5.14000878854558E-005</v>
      </c>
      <c r="H2209" s="44" t="n">
        <f aca="false">IF(COUNT($D$10,$D$13,$D$13)&lt;3,"",H2208+I2208)</f>
        <v>-0.0520742351391519</v>
      </c>
      <c r="I2209" s="45" t="n">
        <f aca="false">IF(COUNT($D$10,$D$11,$D$13,$D$14)&lt;4,"",(D2209-G2209/$D$14-$D$12*H2209)*$D$19/$D$13)</f>
        <v>0.00101282119849441</v>
      </c>
    </row>
    <row r="2210" customFormat="false" ht="12.75" hidden="false" customHeight="false" outlineLevel="0" collapsed="false">
      <c r="C2210" s="37" t="n">
        <f aca="false">IF(COUNT($D$10,$D$11,$D$13,$D$14)&lt;4,"",C2209+$D$19)</f>
        <v>0.0217799999999993</v>
      </c>
      <c r="D2210" s="38" t="n">
        <f aca="false">IF(COUNT($D$10,$D$11,C2210)&lt;3,"",$D$10*SIN(2*PI()*$D$11*C2210))</f>
        <v>-5.85240754026334</v>
      </c>
      <c r="E2210" s="2"/>
      <c r="F2210" s="2"/>
      <c r="G2210" s="43" t="n">
        <f aca="false">IF(COUNT($D$10,$D$13,$D$13)&lt;3,"",G2209+H2210*$D$19)</f>
        <v>-5.19107020248623E-005</v>
      </c>
      <c r="H2210" s="44" t="n">
        <f aca="false">IF(COUNT($D$10,$D$13,$D$13)&lt;3,"",H2209+I2209)</f>
        <v>-0.0510614139406575</v>
      </c>
      <c r="I2210" s="45" t="n">
        <f aca="false">IF(COUNT($D$10,$D$11,$D$13,$D$14)&lt;4,"",(D2210-G2210/$D$14-$D$12*H2210)*$D$19/$D$13)</f>
        <v>0.0010232887175733</v>
      </c>
    </row>
    <row r="2211" customFormat="false" ht="12.75" hidden="false" customHeight="false" outlineLevel="0" collapsed="false">
      <c r="C2211" s="37" t="n">
        <f aca="false">IF(COUNT($D$10,$D$11,$D$13,$D$14)&lt;4,"",C2210+$D$19)</f>
        <v>0.0217899999999993</v>
      </c>
      <c r="D2211" s="38" t="n">
        <f aca="false">IF(COUNT($D$10,$D$11,C2211)&lt;3,"",$D$10*SIN(2*PI()*$D$11*C2211))</f>
        <v>-5.73719396617556</v>
      </c>
      <c r="E2211" s="2"/>
      <c r="F2211" s="2"/>
      <c r="G2211" s="43" t="n">
        <f aca="false">IF(COUNT($D$10,$D$13,$D$13)&lt;3,"",G2210+H2211*$D$19)</f>
        <v>-5.24110832770932E-005</v>
      </c>
      <c r="H2211" s="44" t="n">
        <f aca="false">IF(COUNT($D$10,$D$13,$D$13)&lt;3,"",H2210+I2210)</f>
        <v>-0.0500381252230842</v>
      </c>
      <c r="I2211" s="45" t="n">
        <f aca="false">IF(COUNT($D$10,$D$11,$D$13,$D$14)&lt;4,"",(D2211-G2211/$D$14-$D$12*H2211)*$D$19/$D$13)</f>
        <v>0.00103355403666452</v>
      </c>
    </row>
    <row r="2212" customFormat="false" ht="12.75" hidden="false" customHeight="false" outlineLevel="0" collapsed="false">
      <c r="C2212" s="37" t="n">
        <f aca="false">IF(COUNT($D$10,$D$11,$D$13,$D$14)&lt;4,"",C2211+$D$19)</f>
        <v>0.0217999999999993</v>
      </c>
      <c r="D2212" s="38" t="n">
        <f aca="false">IF(COUNT($D$10,$D$11,C2212)&lt;3,"",$D$10*SIN(2*PI()*$D$11*C2212))</f>
        <v>-5.62083377852971</v>
      </c>
      <c r="E2212" s="2"/>
      <c r="F2212" s="2"/>
      <c r="G2212" s="43" t="n">
        <f aca="false">IF(COUNT($D$10,$D$13,$D$13)&lt;3,"",G2211+H2212*$D$19)</f>
        <v>-5.29011289889574E-005</v>
      </c>
      <c r="H2212" s="44" t="n">
        <f aca="false">IF(COUNT($D$10,$D$13,$D$13)&lt;3,"",H2211+I2211)</f>
        <v>-0.0490045711864197</v>
      </c>
      <c r="I2212" s="45" t="n">
        <f aca="false">IF(COUNT($D$10,$D$11,$D$13,$D$14)&lt;4,"",(D2212-G2212/$D$14-$D$12*H2212)*$D$19/$D$13)</f>
        <v>0.00104361504658139</v>
      </c>
    </row>
    <row r="2213" customFormat="false" ht="12.75" hidden="false" customHeight="false" outlineLevel="0" collapsed="false">
      <c r="C2213" s="37" t="n">
        <f aca="false">IF(COUNT($D$10,$D$11,$D$13,$D$14)&lt;4,"",C2212+$D$19)</f>
        <v>0.0218099999999993</v>
      </c>
      <c r="D2213" s="38" t="n">
        <f aca="false">IF(COUNT($D$10,$D$11,C2213)&lt;3,"",$D$10*SIN(2*PI()*$D$11*C2213))</f>
        <v>-5.50335023262613</v>
      </c>
      <c r="E2213" s="2"/>
      <c r="F2213" s="2"/>
      <c r="G2213" s="43" t="n">
        <f aca="false">IF(COUNT($D$10,$D$13,$D$13)&lt;3,"",G2212+H2213*$D$19)</f>
        <v>-5.33807385503558E-005</v>
      </c>
      <c r="H2213" s="44" t="n">
        <f aca="false">IF(COUNT($D$10,$D$13,$D$13)&lt;3,"",H2212+I2212)</f>
        <v>-0.0479609561398383</v>
      </c>
      <c r="I2213" s="45" t="n">
        <f aca="false">IF(COUNT($D$10,$D$11,$D$13,$D$14)&lt;4,"",(D2213-G2213/$D$14-$D$12*H2213)*$D$19/$D$13)</f>
        <v>0.00105346967863427</v>
      </c>
    </row>
    <row r="2214" customFormat="false" ht="12.75" hidden="false" customHeight="false" outlineLevel="0" collapsed="false">
      <c r="C2214" s="37" t="n">
        <f aca="false">IF(COUNT($D$10,$D$11,$D$13,$D$14)&lt;4,"",C2213+$D$19)</f>
        <v>0.0218199999999993</v>
      </c>
      <c r="D2214" s="38" t="n">
        <f aca="false">IF(COUNT($D$10,$D$11,C2214)&lt;3,"",$D$10*SIN(2*PI()*$D$11*C2214))</f>
        <v>-5.38476680827519</v>
      </c>
      <c r="E2214" s="2"/>
      <c r="F2214" s="2"/>
      <c r="G2214" s="43" t="n">
        <f aca="false">IF(COUNT($D$10,$D$13,$D$13)&lt;3,"",G2213+H2214*$D$19)</f>
        <v>-5.38498134149678E-005</v>
      </c>
      <c r="H2214" s="44" t="n">
        <f aca="false">IF(COUNT($D$10,$D$13,$D$13)&lt;3,"",H2213+I2213)</f>
        <v>-0.046907486461204</v>
      </c>
      <c r="I2214" s="45" t="n">
        <f aca="false">IF(COUNT($D$10,$D$11,$D$13,$D$14)&lt;4,"",(D2214-G2214/$D$14-$D$12*H2214)*$D$19/$D$13)</f>
        <v>0.00106311590505626</v>
      </c>
    </row>
    <row r="2215" customFormat="false" ht="12.75" hidden="false" customHeight="false" outlineLevel="0" collapsed="false">
      <c r="C2215" s="37" t="n">
        <f aca="false">IF(COUNT($D$10,$D$11,$D$13,$D$14)&lt;4,"",C2214+$D$19)</f>
        <v>0.0218299999999993</v>
      </c>
      <c r="D2215" s="38" t="n">
        <f aca="false">IF(COUNT($D$10,$D$11,C2215)&lt;3,"",$D$10*SIN(2*PI()*$D$11*C2215))</f>
        <v>-5.2651072051048</v>
      </c>
      <c r="E2215" s="2"/>
      <c r="F2215" s="2"/>
      <c r="G2215" s="43" t="n">
        <f aca="false">IF(COUNT($D$10,$D$13,$D$13)&lt;3,"",G2214+H2215*$D$19)</f>
        <v>-5.43082571205293E-005</v>
      </c>
      <c r="H2215" s="44" t="n">
        <f aca="false">IF(COUNT($D$10,$D$13,$D$13)&lt;3,"",H2214+I2214)</f>
        <v>-0.0458443705561478</v>
      </c>
      <c r="I2215" s="45" t="n">
        <f aca="false">IF(COUNT($D$10,$D$11,$D$13,$D$14)&lt;4,"",(D2215-G2215/$D$14-$D$12*H2215)*$D$19/$D$13)</f>
        <v>0.00107255173942079</v>
      </c>
    </row>
    <row r="2216" customFormat="false" ht="12.75" hidden="false" customHeight="false" outlineLevel="0" collapsed="false">
      <c r="C2216" s="37" t="n">
        <f aca="false">IF(COUNT($D$10,$D$11,$D$13,$D$14)&lt;4,"",C2215+$D$19)</f>
        <v>0.0218399999999993</v>
      </c>
      <c r="D2216" s="38" t="n">
        <f aca="false">IF(COUNT($D$10,$D$11,C2216)&lt;3,"",$D$10*SIN(2*PI()*$D$11*C2216))</f>
        <v>-5.1443953378238</v>
      </c>
      <c r="E2216" s="2"/>
      <c r="F2216" s="2"/>
      <c r="G2216" s="43" t="n">
        <f aca="false">IF(COUNT($D$10,$D$13,$D$13)&lt;3,"",G2215+H2216*$D$19)</f>
        <v>-5.47559753086965E-005</v>
      </c>
      <c r="H2216" s="44" t="n">
        <f aca="false">IF(COUNT($D$10,$D$13,$D$13)&lt;3,"",H2215+I2215)</f>
        <v>-0.044771818816727</v>
      </c>
      <c r="I2216" s="45" t="n">
        <f aca="false">IF(COUNT($D$10,$D$11,$D$13,$D$14)&lt;4,"",(D2216-G2216/$D$14-$D$12*H2216)*$D$19/$D$13)</f>
        <v>0.00108177523705091</v>
      </c>
    </row>
    <row r="2217" customFormat="false" ht="12.75" hidden="false" customHeight="false" outlineLevel="0" collapsed="false">
      <c r="C2217" s="37" t="n">
        <f aca="false">IF(COUNT($D$10,$D$11,$D$13,$D$14)&lt;4,"",C2216+$D$19)</f>
        <v>0.0218499999999993</v>
      </c>
      <c r="D2217" s="38" t="n">
        <f aca="false">IF(COUNT($D$10,$D$11,C2217)&lt;3,"",$D$10*SIN(2*PI()*$D$11*C2217))</f>
        <v>-5.02265533144254</v>
      </c>
      <c r="E2217" s="2"/>
      <c r="F2217" s="2"/>
      <c r="G2217" s="43" t="n">
        <f aca="false">IF(COUNT($D$10,$D$13,$D$13)&lt;3,"",G2216+H2217*$D$19)</f>
        <v>-5.51928757444933E-005</v>
      </c>
      <c r="H2217" s="44" t="n">
        <f aca="false">IF(COUNT($D$10,$D$13,$D$13)&lt;3,"",H2216+I2216)</f>
        <v>-0.0436900435796761</v>
      </c>
      <c r="I2217" s="45" t="n">
        <f aca="false">IF(COUNT($D$10,$D$11,$D$13,$D$14)&lt;4,"",(D2217-G2217/$D$14-$D$12*H2217)*$D$19/$D$13)</f>
        <v>0.00109078449542037</v>
      </c>
    </row>
    <row r="2218" customFormat="false" ht="12.75" hidden="false" customHeight="false" outlineLevel="0" collapsed="false">
      <c r="C2218" s="37" t="n">
        <f aca="false">IF(COUNT($D$10,$D$11,$D$13,$D$14)&lt;4,"",C2217+$D$19)</f>
        <v>0.0218599999999993</v>
      </c>
      <c r="D2218" s="38" t="n">
        <f aca="false">IF(COUNT($D$10,$D$11,C2218)&lt;3,"",$D$10*SIN(2*PI()*$D$11*C2218))</f>
        <v>-4.89991151645125</v>
      </c>
      <c r="E2218" s="2"/>
      <c r="F2218" s="2"/>
      <c r="G2218" s="43" t="n">
        <f aca="false">IF(COUNT($D$10,$D$13,$D$13)&lt;3,"",G2217+H2218*$D$19)</f>
        <v>-5.56188683353359E-005</v>
      </c>
      <c r="H2218" s="44" t="n">
        <f aca="false">IF(COUNT($D$10,$D$13,$D$13)&lt;3,"",H2217+I2217)</f>
        <v>-0.0425992590842557</v>
      </c>
      <c r="I2218" s="45" t="n">
        <f aca="false">IF(COUNT($D$10,$D$11,$D$13,$D$14)&lt;4,"",(D2218-G2218/$D$14-$D$12*H2218)*$D$19/$D$13)</f>
        <v>0.0010995776545462</v>
      </c>
    </row>
    <row r="2219" customFormat="false" ht="12.75" hidden="false" customHeight="false" outlineLevel="0" collapsed="false">
      <c r="C2219" s="37" t="n">
        <f aca="false">IF(COUNT($D$10,$D$11,$D$13,$D$14)&lt;4,"",C2218+$D$19)</f>
        <v>0.0218699999999993</v>
      </c>
      <c r="D2219" s="38" t="n">
        <f aca="false">IF(COUNT($D$10,$D$11,C2219)&lt;3,"",$D$10*SIN(2*PI()*$D$11*C2219))</f>
        <v>-4.77618842395756</v>
      </c>
      <c r="E2219" s="2"/>
      <c r="F2219" s="2"/>
      <c r="G2219" s="43" t="n">
        <f aca="false">IF(COUNT($D$10,$D$13,$D$13)&lt;3,"",G2218+H2219*$D$19)</f>
        <v>-5.6033865149633E-005</v>
      </c>
      <c r="H2219" s="44" t="n">
        <f aca="false">IF(COUNT($D$10,$D$13,$D$13)&lt;3,"",H2218+I2218)</f>
        <v>-0.0414996814297095</v>
      </c>
      <c r="I2219" s="45" t="n">
        <f aca="false">IF(COUNT($D$10,$D$11,$D$13,$D$14)&lt;4,"",(D2219-G2219/$D$14-$D$12*H2219)*$D$19/$D$13)</f>
        <v>0.00110815289737293</v>
      </c>
    </row>
    <row r="2220" customFormat="false" ht="12.75" hidden="false" customHeight="false" outlineLevel="0" collapsed="false">
      <c r="C2220" s="37" t="n">
        <f aca="false">IF(COUNT($D$10,$D$11,$D$13,$D$14)&lt;4,"",C2219+$D$19)</f>
        <v>0.0218799999999993</v>
      </c>
      <c r="D2220" s="38" t="n">
        <f aca="false">IF(COUNT($D$10,$D$11,C2220)&lt;3,"",$D$10*SIN(2*PI()*$D$11*C2220))</f>
        <v>-4.65151078078364</v>
      </c>
      <c r="E2220" s="2"/>
      <c r="F2220" s="2"/>
      <c r="G2220" s="43" t="n">
        <f aca="false">IF(COUNT($D$10,$D$13,$D$13)&lt;3,"",G2219+H2220*$D$19)</f>
        <v>-5.64377804349563E-005</v>
      </c>
      <c r="H2220" s="44" t="n">
        <f aca="false">IF(COUNT($D$10,$D$13,$D$13)&lt;3,"",H2219+I2219)</f>
        <v>-0.0403915285323366</v>
      </c>
      <c r="I2220" s="45" t="n">
        <f aca="false">IF(COUNT($D$10,$D$11,$D$13,$D$14)&lt;4,"",(D2220-G2220/$D$14-$D$12*H2220)*$D$19/$D$13)</f>
        <v>0.00111650845014813</v>
      </c>
    </row>
    <row r="2221" customFormat="false" ht="12.75" hidden="false" customHeight="false" outlineLevel="0" collapsed="false">
      <c r="C2221" s="37" t="n">
        <f aca="false">IF(COUNT($D$10,$D$11,$D$13,$D$14)&lt;4,"",C2220+$D$19)</f>
        <v>0.0218899999999993</v>
      </c>
      <c r="D2221" s="38" t="n">
        <f aca="false">IF(COUNT($D$10,$D$11,C2221)&lt;3,"",$D$10*SIN(2*PI()*$D$11*C2221))</f>
        <v>-4.52590350452458</v>
      </c>
      <c r="E2221" s="2"/>
      <c r="F2221" s="2"/>
      <c r="G2221" s="43" t="n">
        <f aca="false">IF(COUNT($D$10,$D$13,$D$13)&lt;3,"",G2220+H2221*$D$19)</f>
        <v>-5.68305306357782E-005</v>
      </c>
      <c r="H2221" s="44" t="n">
        <f aca="false">IF(COUNT($D$10,$D$13,$D$13)&lt;3,"",H2220+I2220)</f>
        <v>-0.0392750200821885</v>
      </c>
      <c r="I2221" s="45" t="n">
        <f aca="false">IF(COUNT($D$10,$D$11,$D$13,$D$14)&lt;4,"",(D2221-G2221/$D$14-$D$12*H2221)*$D$19/$D$13)</f>
        <v>0.00112464258278945</v>
      </c>
    </row>
    <row r="2222" customFormat="false" ht="12.75" hidden="false" customHeight="false" outlineLevel="0" collapsed="false">
      <c r="C2222" s="37" t="n">
        <f aca="false">IF(COUNT($D$10,$D$11,$D$13,$D$14)&lt;4,"",C2221+$D$19)</f>
        <v>0.0218999999999993</v>
      </c>
      <c r="D2222" s="38" t="n">
        <f aca="false">IF(COUNT($D$10,$D$11,C2222)&lt;3,"",$D$10*SIN(2*PI()*$D$11*C2222))</f>
        <v>-4.39939169856834</v>
      </c>
      <c r="E2222" s="2"/>
      <c r="F2222" s="2"/>
      <c r="G2222" s="43" t="n">
        <f aca="false">IF(COUNT($D$10,$D$13,$D$13)&lt;3,"",G2221+H2222*$D$19)</f>
        <v>-5.72120344107722E-005</v>
      </c>
      <c r="H2222" s="44" t="n">
        <f aca="false">IF(COUNT($D$10,$D$13,$D$13)&lt;3,"",H2221+I2221)</f>
        <v>-0.038150377499399</v>
      </c>
      <c r="I2222" s="45" t="n">
        <f aca="false">IF(COUNT($D$10,$D$11,$D$13,$D$14)&lt;4,"",(D2222-G2222/$D$14-$D$12*H2222)*$D$19/$D$13)</f>
        <v>0.00113255360924288</v>
      </c>
    </row>
    <row r="2223" customFormat="false" ht="12.75" hidden="false" customHeight="false" outlineLevel="0" collapsed="false">
      <c r="C2223" s="37" t="n">
        <f aca="false">IF(COUNT($D$10,$D$11,$D$13,$D$14)&lt;4,"",C2222+$D$19)</f>
        <v>0.0219099999999993</v>
      </c>
      <c r="D2223" s="38" t="n">
        <f aca="false">IF(COUNT($D$10,$D$11,C2223)&lt;3,"",$D$10*SIN(2*PI()*$D$11*C2223))</f>
        <v>-4.27200064707872</v>
      </c>
      <c r="E2223" s="2"/>
      <c r="F2223" s="2"/>
      <c r="G2223" s="43" t="n">
        <f aca="false">IF(COUNT($D$10,$D$13,$D$13)&lt;3,"",G2222+H2223*$D$19)</f>
        <v>-5.75822126496738E-005</v>
      </c>
      <c r="H2223" s="44" t="n">
        <f aca="false">IF(COUNT($D$10,$D$13,$D$13)&lt;3,"",H2222+I2222)</f>
        <v>-0.0370178238901561</v>
      </c>
      <c r="I2223" s="45" t="n">
        <f aca="false">IF(COUNT($D$10,$D$11,$D$13,$D$14)&lt;4,"",(D2223-G2223/$D$14-$D$12*H2223)*$D$19/$D$13)</f>
        <v>0.00114023988783221</v>
      </c>
    </row>
    <row r="2224" customFormat="false" ht="12.75" hidden="false" customHeight="false" outlineLevel="0" collapsed="false">
      <c r="C2224" s="37" t="n">
        <f aca="false">IF(COUNT($D$10,$D$11,$D$13,$D$14)&lt;4,"",C2223+$D$19)</f>
        <v>0.0219199999999993</v>
      </c>
      <c r="D2224" s="38" t="n">
        <f aca="false">IF(COUNT($D$10,$D$11,C2224)&lt;3,"",$D$10*SIN(2*PI()*$D$11*C2224))</f>
        <v>-4.14375580994215</v>
      </c>
      <c r="E2224" s="2"/>
      <c r="F2224" s="2"/>
      <c r="G2224" s="43" t="n">
        <f aca="false">IF(COUNT($D$10,$D$13,$D$13)&lt;3,"",G2223+H2224*$D$19)</f>
        <v>-5.7940988489697E-005</v>
      </c>
      <c r="H2224" s="44" t="n">
        <f aca="false">IF(COUNT($D$10,$D$13,$D$13)&lt;3,"",H2223+I2223)</f>
        <v>-0.0358775840023239</v>
      </c>
      <c r="I2224" s="45" t="n">
        <f aca="false">IF(COUNT($D$10,$D$11,$D$13,$D$14)&lt;4,"",(D2224-G2224/$D$14-$D$12*H2224)*$D$19/$D$13)</f>
        <v>0.00114769982159975</v>
      </c>
    </row>
    <row r="2225" customFormat="false" ht="12.75" hidden="false" customHeight="false" outlineLevel="0" collapsed="false">
      <c r="C2225" s="37" t="n">
        <f aca="false">IF(COUNT($D$10,$D$11,$D$13,$D$14)&lt;4,"",C2224+$D$19)</f>
        <v>0.0219299999999993</v>
      </c>
      <c r="D2225" s="38" t="n">
        <f aca="false">IF(COUNT($D$10,$D$11,C2225)&lt;3,"",$D$10*SIN(2*PI()*$D$11*C2225))</f>
        <v>-4.01468281767942</v>
      </c>
      <c r="E2225" s="2"/>
      <c r="F2225" s="2"/>
      <c r="G2225" s="43" t="n">
        <f aca="false">IF(COUNT($D$10,$D$13,$D$13)&lt;3,"",G2224+H2225*$D$19)</f>
        <v>-5.82882873315042E-005</v>
      </c>
      <c r="H2225" s="44" t="n">
        <f aca="false">IF(COUNT($D$10,$D$13,$D$13)&lt;3,"",H2224+I2224)</f>
        <v>-0.0347298841807242</v>
      </c>
      <c r="I2225" s="45" t="n">
        <f aca="false">IF(COUNT($D$10,$D$11,$D$13,$D$14)&lt;4,"",(D2225-G2225/$D$14-$D$12*H2225)*$D$19/$D$13)</f>
        <v>0.00115493185863794</v>
      </c>
    </row>
    <row r="2226" customFormat="false" ht="12.75" hidden="false" customHeight="false" outlineLevel="0" collapsed="false">
      <c r="C2226" s="37" t="n">
        <f aca="false">IF(COUNT($D$10,$D$11,$D$13,$D$14)&lt;4,"",C2225+$D$19)</f>
        <v>0.0219399999999993</v>
      </c>
      <c r="D2226" s="38" t="n">
        <f aca="false">IF(COUNT($D$10,$D$11,C2226)&lt;3,"",$D$10*SIN(2*PI()*$D$11*C2226))</f>
        <v>-3.88480746632312</v>
      </c>
      <c r="E2226" s="2"/>
      <c r="F2226" s="2"/>
      <c r="G2226" s="43" t="n">
        <f aca="false">IF(COUNT($D$10,$D$13,$D$13)&lt;3,"",G2225+H2226*$D$19)</f>
        <v>-5.86240368547251E-005</v>
      </c>
      <c r="H2226" s="44" t="n">
        <f aca="false">IF(COUNT($D$10,$D$13,$D$13)&lt;3,"",H2225+I2225)</f>
        <v>-0.0335749523220862</v>
      </c>
      <c r="I2226" s="45" t="n">
        <f aca="false">IF(COUNT($D$10,$D$11,$D$13,$D$14)&lt;4,"",(D2226-G2226/$D$14-$D$12*H2226)*$D$19/$D$13)</f>
        <v>0.00116193449241221</v>
      </c>
    </row>
    <row r="2227" customFormat="false" ht="12.75" hidden="false" customHeight="false" outlineLevel="0" collapsed="false">
      <c r="C2227" s="37" t="n">
        <f aca="false">IF(COUNT($D$10,$D$11,$D$13,$D$14)&lt;4,"",C2226+$D$19)</f>
        <v>0.0219499999999993</v>
      </c>
      <c r="D2227" s="38" t="n">
        <f aca="false">IF(COUNT($D$10,$D$11,C2227)&lt;3,"",$D$10*SIN(2*PI()*$D$11*C2227))</f>
        <v>-3.75415571226234</v>
      </c>
      <c r="E2227" s="2"/>
      <c r="F2227" s="2"/>
      <c r="G2227" s="43" t="n">
        <f aca="false">IF(COUNT($D$10,$D$13,$D$13)&lt;3,"",G2226+H2227*$D$19)</f>
        <v>-5.89481670330218E-005</v>
      </c>
      <c r="H2227" s="44" t="n">
        <f aca="false">IF(COUNT($D$10,$D$13,$D$13)&lt;3,"",H2226+I2226)</f>
        <v>-0.032413017829674</v>
      </c>
      <c r="I2227" s="45" t="n">
        <f aca="false">IF(COUNT($D$10,$D$11,$D$13,$D$14)&lt;4,"",(D2227-G2227/$D$14-$D$12*H2227)*$D$19/$D$13)</f>
        <v>0.00116870626207454</v>
      </c>
    </row>
    <row r="2228" customFormat="false" ht="12.75" hidden="false" customHeight="false" outlineLevel="0" collapsed="false">
      <c r="C2228" s="37" t="n">
        <f aca="false">IF(COUNT($D$10,$D$11,$D$13,$D$14)&lt;4,"",C2227+$D$19)</f>
        <v>0.0219599999999993</v>
      </c>
      <c r="D2228" s="38" t="n">
        <f aca="false">IF(COUNT($D$10,$D$11,C2228)&lt;3,"",$D$10*SIN(2*PI()*$D$11*C2228))</f>
        <v>-3.62275366705502</v>
      </c>
      <c r="E2228" s="2"/>
      <c r="F2228" s="2"/>
      <c r="G2228" s="43" t="n">
        <f aca="false">IF(COUNT($D$10,$D$13,$D$13)&lt;3,"",G2227+H2228*$D$19)</f>
        <v>-5.92606101486978E-005</v>
      </c>
      <c r="H2228" s="44" t="n">
        <f aca="false">IF(COUNT($D$10,$D$13,$D$13)&lt;3,"",H2227+I2227)</f>
        <v>-0.0312443115675995</v>
      </c>
      <c r="I2228" s="45" t="n">
        <f aca="false">IF(COUNT($D$10,$D$11,$D$13,$D$14)&lt;4,"",(D2228-G2228/$D$14-$D$12*H2228)*$D$19/$D$13)</f>
        <v>0.00117524575276806</v>
      </c>
    </row>
    <row r="2229" customFormat="false" ht="12.75" hidden="false" customHeight="false" outlineLevel="0" collapsed="false">
      <c r="C2229" s="37" t="n">
        <f aca="false">IF(COUNT($D$10,$D$11,$D$13,$D$14)&lt;4,"",C2228+$D$19)</f>
        <v>0.0219699999999993</v>
      </c>
      <c r="D2229" s="38" t="n">
        <f aca="false">IF(COUNT($D$10,$D$11,C2229)&lt;3,"",$D$10*SIN(2*PI()*$D$11*C2229))</f>
        <v>-3.49062759220939</v>
      </c>
      <c r="E2229" s="2"/>
      <c r="F2229" s="2"/>
      <c r="G2229" s="43" t="n">
        <f aca="false">IF(COUNT($D$10,$D$13,$D$13)&lt;3,"",G2228+H2229*$D$19)</f>
        <v>-5.95613008068461E-005</v>
      </c>
      <c r="H2229" s="44" t="n">
        <f aca="false">IF(COUNT($D$10,$D$13,$D$13)&lt;3,"",H2228+I2228)</f>
        <v>-0.0300690658148314</v>
      </c>
      <c r="I2229" s="45" t="n">
        <f aca="false">IF(COUNT($D$10,$D$11,$D$13,$D$14)&lt;4,"",(D2229-G2229/$D$14-$D$12*H2229)*$D$19/$D$13)</f>
        <v>0.0011815515959224</v>
      </c>
    </row>
    <row r="2230" customFormat="false" ht="12.75" hidden="false" customHeight="false" outlineLevel="0" collapsed="false">
      <c r="C2230" s="37" t="n">
        <f aca="false">IF(COUNT($D$10,$D$11,$D$13,$D$14)&lt;4,"",C2229+$D$19)</f>
        <v>0.0219799999999993</v>
      </c>
      <c r="D2230" s="38" t="n">
        <f aca="false">IF(COUNT($D$10,$D$11,C2230)&lt;3,"",$D$10*SIN(2*PI()*$D$11*C2230))</f>
        <v>-3.35780389393547</v>
      </c>
      <c r="E2230" s="2"/>
      <c r="F2230" s="2"/>
      <c r="G2230" s="43" t="n">
        <f aca="false">IF(COUNT($D$10,$D$13,$D$13)&lt;3,"",G2229+H2230*$D$19)</f>
        <v>-5.98501759490352E-005</v>
      </c>
      <c r="H2230" s="44" t="n">
        <f aca="false">IF(COUNT($D$10,$D$13,$D$13)&lt;3,"",H2229+I2229)</f>
        <v>-0.028887514218909</v>
      </c>
      <c r="I2230" s="45" t="n">
        <f aca="false">IF(COUNT($D$10,$D$11,$D$13,$D$14)&lt;4,"",(D2230-G2230/$D$14-$D$12*H2230)*$D$19/$D$13)</f>
        <v>0.00118762246953981</v>
      </c>
    </row>
    <row r="2231" customFormat="false" ht="12.75" hidden="false" customHeight="false" outlineLevel="0" collapsed="false">
      <c r="C2231" s="37" t="n">
        <f aca="false">IF(COUNT($D$10,$D$11,$D$13,$D$14)&lt;4,"",C2230+$D$19)</f>
        <v>0.0219899999999993</v>
      </c>
      <c r="D2231" s="38" t="n">
        <f aca="false">IF(COUNT($D$10,$D$11,C2231)&lt;3,"",$D$10*SIN(2*PI()*$D$11*C2231))</f>
        <v>-3.22430911786766</v>
      </c>
      <c r="E2231" s="2"/>
      <c r="F2231" s="2"/>
      <c r="G2231" s="43" t="n">
        <f aca="false">IF(COUNT($D$10,$D$13,$D$13)&lt;3,"",G2230+H2231*$D$19)</f>
        <v>-6.01271748665289E-005</v>
      </c>
      <c r="H2231" s="44" t="n">
        <f aca="false">IF(COUNT($D$10,$D$13,$D$13)&lt;3,"",H2230+I2230)</f>
        <v>-0.0276998917493692</v>
      </c>
      <c r="I2231" s="45" t="n">
        <f aca="false">IF(COUNT($D$10,$D$11,$D$13,$D$14)&lt;4,"",(D2231-G2231/$D$14-$D$12*H2231)*$D$19/$D$13)</f>
        <v>0.00119345709847196</v>
      </c>
    </row>
    <row r="2232" customFormat="false" ht="12.75" hidden="false" customHeight="false" outlineLevel="0" collapsed="false">
      <c r="C2232" s="37" t="n">
        <f aca="false">IF(COUNT($D$10,$D$11,$D$13,$D$14)&lt;4,"",C2231+$D$19)</f>
        <v>0.0219999999999993</v>
      </c>
      <c r="D2232" s="38" t="n">
        <f aca="false">IF(COUNT($D$10,$D$11,C2232)&lt;3,"",$D$10*SIN(2*PI()*$D$11*C2232))</f>
        <v>-3.09016994375927</v>
      </c>
      <c r="E2232" s="2"/>
      <c r="F2232" s="2"/>
      <c r="G2232" s="43" t="n">
        <f aca="false">IF(COUNT($D$10,$D$13,$D$13)&lt;3,"",G2231+H2232*$D$19)</f>
        <v>-6.03922392130379E-005</v>
      </c>
      <c r="H2232" s="44" t="n">
        <f aca="false">IF(COUNT($D$10,$D$13,$D$13)&lt;3,"",H2231+I2231)</f>
        <v>-0.0265064346508973</v>
      </c>
      <c r="I2232" s="45" t="n">
        <f aca="false">IF(COUNT($D$10,$D$11,$D$13,$D$14)&lt;4,"",(D2232-G2232/$D$14-$D$12*H2232)*$D$19/$D$13)</f>
        <v>0.00119905425468737</v>
      </c>
    </row>
    <row r="2233" customFormat="false" ht="12.75" hidden="false" customHeight="false" outlineLevel="0" collapsed="false">
      <c r="C2233" s="37" t="n">
        <f aca="false">IF(COUNT($D$10,$D$11,$D$13,$D$14)&lt;4,"",C2232+$D$19)</f>
        <v>0.0220099999999993</v>
      </c>
      <c r="D2233" s="38" t="n">
        <f aca="false">IF(COUNT($D$10,$D$11,C2233)&lt;3,"",$D$10*SIN(2*PI()*$D$11*C2233))</f>
        <v>-2.95541318015065</v>
      </c>
      <c r="E2233" s="2"/>
      <c r="F2233" s="2"/>
      <c r="G2233" s="43" t="n">
        <f aca="false">IF(COUNT($D$10,$D$13,$D$13)&lt;3,"",G2232+H2233*$D$19)</f>
        <v>-6.0645313017E-005</v>
      </c>
      <c r="H2233" s="44" t="n">
        <f aca="false">IF(COUNT($D$10,$D$13,$D$13)&lt;3,"",H2232+I2232)</f>
        <v>-0.0253073803962099</v>
      </c>
      <c r="I2233" s="45" t="n">
        <f aca="false">IF(COUNT($D$10,$D$11,$D$13,$D$14)&lt;4,"",(D2233-G2233/$D$14-$D$12*H2233)*$D$19/$D$13)</f>
        <v>0.00120441275752941</v>
      </c>
    </row>
    <row r="2234" customFormat="false" ht="12.75" hidden="false" customHeight="false" outlineLevel="0" collapsed="false">
      <c r="C2234" s="37" t="n">
        <f aca="false">IF(COUNT($D$10,$D$11,$D$13,$D$14)&lt;4,"",C2233+$D$19)</f>
        <v>0.0220199999999993</v>
      </c>
      <c r="D2234" s="38" t="n">
        <f aca="false">IF(COUNT($D$10,$D$11,C2234)&lt;3,"",$D$10*SIN(2*PI()*$D$11*C2234))</f>
        <v>-2.82006575901117</v>
      </c>
      <c r="E2234" s="2"/>
      <c r="F2234" s="2"/>
      <c r="G2234" s="43" t="n">
        <f aca="false">IF(COUNT($D$10,$D$13,$D$13)&lt;3,"",G2233+H2234*$D$19)</f>
        <v>-6.08863426933868E-005</v>
      </c>
      <c r="H2234" s="44" t="n">
        <f aca="false">IF(COUNT($D$10,$D$13,$D$13)&lt;3,"",H2233+I2233)</f>
        <v>-0.0241029676386805</v>
      </c>
      <c r="I2234" s="45" t="n">
        <f aca="false">IF(COUNT($D$10,$D$11,$D$13,$D$14)&lt;4,"",(D2234-G2234/$D$14-$D$12*H2234)*$D$19/$D$13)</f>
        <v>0.00120953147396487</v>
      </c>
    </row>
    <row r="2235" customFormat="false" ht="12.75" hidden="false" customHeight="false" outlineLevel="0" collapsed="false">
      <c r="C2235" s="37" t="n">
        <f aca="false">IF(COUNT($D$10,$D$11,$D$13,$D$14)&lt;4,"",C2234+$D$19)</f>
        <v>0.0220299999999993</v>
      </c>
      <c r="D2235" s="38" t="n">
        <f aca="false">IF(COUNT($D$10,$D$11,C2235)&lt;3,"",$D$10*SIN(2*PI()*$D$11*C2235))</f>
        <v>-2.68415473035677</v>
      </c>
      <c r="E2235" s="2"/>
      <c r="F2235" s="2"/>
      <c r="G2235" s="43" t="n">
        <f aca="false">IF(COUNT($D$10,$D$13,$D$13)&lt;3,"",G2234+H2235*$D$19)</f>
        <v>-6.1115277055034E-005</v>
      </c>
      <c r="H2235" s="44" t="n">
        <f aca="false">IF(COUNT($D$10,$D$13,$D$13)&lt;3,"",H2234+I2234)</f>
        <v>-0.0228934361647156</v>
      </c>
      <c r="I2235" s="45" t="n">
        <f aca="false">IF(COUNT($D$10,$D$11,$D$13,$D$14)&lt;4,"",(D2235-G2235/$D$14-$D$12*H2235)*$D$19/$D$13)</f>
        <v>0.00121440931882298</v>
      </c>
    </row>
    <row r="2236" customFormat="false" ht="12.75" hidden="false" customHeight="false" outlineLevel="0" collapsed="false">
      <c r="C2236" s="37" t="n">
        <f aca="false">IF(COUNT($D$10,$D$11,$D$13,$D$14)&lt;4,"",C2235+$D$19)</f>
        <v>0.0220399999999993</v>
      </c>
      <c r="D2236" s="38" t="n">
        <f aca="false">IF(COUNT($D$10,$D$11,C2236)&lt;3,"",$D$10*SIN(2*PI()*$D$11*C2236))</f>
        <v>-2.54770725684378</v>
      </c>
      <c r="E2236" s="2"/>
      <c r="F2236" s="2"/>
      <c r="G2236" s="43" t="n">
        <f aca="false">IF(COUNT($D$10,$D$13,$D$13)&lt;3,"",G2235+H2236*$D$19)</f>
        <v>-6.13320673234929E-005</v>
      </c>
      <c r="H2236" s="44" t="n">
        <f aca="false">IF(COUNT($D$10,$D$13,$D$13)&lt;3,"",H2235+I2235)</f>
        <v>-0.0216790268458926</v>
      </c>
      <c r="I2236" s="45" t="n">
        <f aca="false">IF(COUNT($D$10,$D$11,$D$13,$D$14)&lt;4,"",(D2236-G2236/$D$14-$D$12*H2236)*$D$19/$D$13)</f>
        <v>0.00121904525502477</v>
      </c>
    </row>
    <row r="2237" customFormat="false" ht="12.75" hidden="false" customHeight="false" outlineLevel="0" collapsed="false">
      <c r="C2237" s="37" t="n">
        <f aca="false">IF(COUNT($D$10,$D$11,$D$13,$D$14)&lt;4,"",C2236+$D$19)</f>
        <v>0.0220499999999993</v>
      </c>
      <c r="D2237" s="38" t="n">
        <f aca="false">IF(COUNT($D$10,$D$11,C2237)&lt;3,"",$D$10*SIN(2*PI()*$D$11*C2237))</f>
        <v>-2.41075060834041</v>
      </c>
      <c r="E2237" s="2"/>
      <c r="F2237" s="2"/>
      <c r="G2237" s="43" t="n">
        <f aca="false">IF(COUNT($D$10,$D$13,$D$13)&lt;3,"",G2236+H2237*$D$19)</f>
        <v>-6.15366671394016E-005</v>
      </c>
      <c r="H2237" s="44" t="n">
        <f aca="false">IF(COUNT($D$10,$D$13,$D$13)&lt;3,"",H2236+I2236)</f>
        <v>-0.0204599815908679</v>
      </c>
      <c r="I2237" s="45" t="n">
        <f aca="false">IF(COUNT($D$10,$D$11,$D$13,$D$14)&lt;4,"",(D2237-G2237/$D$14-$D$12*H2237)*$D$19/$D$13)</f>
        <v>0.00122343829380296</v>
      </c>
    </row>
    <row r="2238" customFormat="false" ht="12.75" hidden="false" customHeight="false" outlineLevel="0" collapsed="false">
      <c r="C2238" s="37" t="n">
        <f aca="false">IF(COUNT($D$10,$D$11,$D$13,$D$14)&lt;4,"",C2237+$D$19)</f>
        <v>0.0220599999999993</v>
      </c>
      <c r="D2238" s="38" t="n">
        <f aca="false">IF(COUNT($D$10,$D$11,C2238)&lt;3,"",$D$10*SIN(2*PI()*$D$11*C2238))</f>
        <v>-2.27331215647653</v>
      </c>
      <c r="E2238" s="2"/>
      <c r="F2238" s="2"/>
      <c r="G2238" s="43" t="n">
        <f aca="false">IF(COUNT($D$10,$D$13,$D$13)&lt;3,"",G2237+H2238*$D$19)</f>
        <v>-6.17290325723722E-005</v>
      </c>
      <c r="H2238" s="44" t="n">
        <f aca="false">IF(COUNT($D$10,$D$13,$D$13)&lt;3,"",H2237+I2237)</f>
        <v>-0.0192365432970649</v>
      </c>
      <c r="I2238" s="45" t="n">
        <f aca="false">IF(COUNT($D$10,$D$11,$D$13,$D$14)&lt;4,"",(D2238-G2238/$D$14-$D$12*H2238)*$D$19/$D$13)</f>
        <v>0.00122758749491204</v>
      </c>
    </row>
    <row r="2239" customFormat="false" ht="12.75" hidden="false" customHeight="false" outlineLevel="0" collapsed="false">
      <c r="C2239" s="37" t="n">
        <f aca="false">IF(COUNT($D$10,$D$11,$D$13,$D$14)&lt;4,"",C2238+$D$19)</f>
        <v>0.0220699999999993</v>
      </c>
      <c r="D2239" s="38" t="n">
        <f aca="false">IF(COUNT($D$10,$D$11,C2239)&lt;3,"",$D$10*SIN(2*PI()*$D$11*C2239))</f>
        <v>-2.13541936917344</v>
      </c>
      <c r="E2239" s="2"/>
      <c r="F2239" s="2"/>
      <c r="G2239" s="43" t="n">
        <f aca="false">IF(COUNT($D$10,$D$13,$D$13)&lt;3,"",G2238+H2239*$D$19)</f>
        <v>-6.19091221303937E-005</v>
      </c>
      <c r="H2239" s="44" t="n">
        <f aca="false">IF(COUNT($D$10,$D$13,$D$13)&lt;3,"",H2238+I2238)</f>
        <v>-0.0180089558021529</v>
      </c>
      <c r="I2239" s="45" t="n">
        <f aca="false">IF(COUNT($D$10,$D$11,$D$13,$D$14)&lt;4,"",(D2239-G2239/$D$14-$D$12*H2239)*$D$19/$D$13)</f>
        <v>0.00123149196682871</v>
      </c>
    </row>
    <row r="2240" customFormat="false" ht="12.75" hidden="false" customHeight="false" outlineLevel="0" collapsed="false">
      <c r="C2240" s="37" t="n">
        <f aca="false">IF(COUNT($D$10,$D$11,$D$13,$D$14)&lt;4,"",C2239+$D$19)</f>
        <v>0.0220799999999993</v>
      </c>
      <c r="D2240" s="38" t="n">
        <f aca="false">IF(COUNT($D$10,$D$11,C2240)&lt;3,"",$D$10*SIN(2*PI()*$D$11*C2240))</f>
        <v>-1.99709980515419</v>
      </c>
      <c r="E2240" s="2"/>
      <c r="F2240" s="2"/>
      <c r="G2240" s="43" t="n">
        <f aca="false">IF(COUNT($D$10,$D$13,$D$13)&lt;3,"",G2239+H2240*$D$19)</f>
        <v>-6.2076896768747E-005</v>
      </c>
      <c r="H2240" s="44" t="n">
        <f aca="false">IF(COUNT($D$10,$D$13,$D$13)&lt;3,"",H2239+I2239)</f>
        <v>-0.0167774638353242</v>
      </c>
      <c r="I2240" s="45" t="n">
        <f aca="false">IF(COUNT($D$10,$D$11,$D$13,$D$14)&lt;4,"",(D2240-G2240/$D$14-$D$12*H2240)*$D$19/$D$13)</f>
        <v>0.0012351508669425</v>
      </c>
    </row>
    <row r="2241" customFormat="false" ht="12.75" hidden="false" customHeight="false" outlineLevel="0" collapsed="false">
      <c r="C2241" s="37" t="n">
        <f aca="false">IF(COUNT($D$10,$D$11,$D$13,$D$14)&lt;4,"",C2240+$D$19)</f>
        <v>0.0220899999999993</v>
      </c>
      <c r="D2241" s="38" t="n">
        <f aca="false">IF(COUNT($D$10,$D$11,C2241)&lt;3,"",$D$10*SIN(2*PI()*$D$11*C2241))</f>
        <v>-1.85838110843577</v>
      </c>
      <c r="E2241" s="2"/>
      <c r="F2241" s="2"/>
      <c r="G2241" s="43" t="n">
        <f aca="false">IF(COUNT($D$10,$D$13,$D$13)&lt;3,"",G2240+H2241*$D$19)</f>
        <v>-6.22323198984308E-005</v>
      </c>
      <c r="H2241" s="44" t="n">
        <f aca="false">IF(COUNT($D$10,$D$13,$D$13)&lt;3,"",H2240+I2240)</f>
        <v>-0.0155423129683816</v>
      </c>
      <c r="I2241" s="45" t="n">
        <f aca="false">IF(COUNT($D$10,$D$11,$D$13,$D$14)&lt;4,"",(D2241-G2241/$D$14-$D$12*H2241)*$D$19/$D$13)</f>
        <v>0.00123856340173666</v>
      </c>
    </row>
    <row r="2242" customFormat="false" ht="12.75" hidden="false" customHeight="false" outlineLevel="0" collapsed="false">
      <c r="C2242" s="37" t="n">
        <f aca="false">IF(COUNT($D$10,$D$11,$D$13,$D$14)&lt;4,"",C2241+$D$19)</f>
        <v>0.0220999999999993</v>
      </c>
      <c r="D2242" s="38" t="n">
        <f aca="false">IF(COUNT($D$10,$D$11,C2242)&lt;3,"",$D$10*SIN(2*PI()*$D$11*C2242))</f>
        <v>-1.71929100280427</v>
      </c>
      <c r="E2242" s="2"/>
      <c r="F2242" s="2"/>
      <c r="G2242" s="43" t="n">
        <f aca="false">IF(COUNT($D$10,$D$13,$D$13)&lt;3,"",G2241+H2242*$D$19)</f>
        <v>-6.23753573940972E-005</v>
      </c>
      <c r="H2242" s="44" t="n">
        <f aca="false">IF(COUNT($D$10,$D$13,$D$13)&lt;3,"",H2241+I2241)</f>
        <v>-0.014303749566645</v>
      </c>
      <c r="I2242" s="45" t="n">
        <f aca="false">IF(COUNT($D$10,$D$11,$D$13,$D$14)&lt;4,"",(D2242-G2242/$D$14-$D$12*H2242)*$D$19/$D$13)</f>
        <v>0.00124172882695915</v>
      </c>
    </row>
    <row r="2243" customFormat="false" ht="12.75" hidden="false" customHeight="false" outlineLevel="0" collapsed="false">
      <c r="C2243" s="37" t="n">
        <f aca="false">IF(COUNT($D$10,$D$11,$D$13,$D$14)&lt;4,"",C2242+$D$19)</f>
        <v>0.0221099999999993</v>
      </c>
      <c r="D2243" s="38" t="n">
        <f aca="false">IF(COUNT($D$10,$D$11,C2243)&lt;3,"",$D$10*SIN(2*PI()*$D$11*C2243))</f>
        <v>-1.57985728627419</v>
      </c>
      <c r="E2243" s="2"/>
      <c r="F2243" s="2"/>
      <c r="G2243" s="43" t="n">
        <f aca="false">IF(COUNT($D$10,$D$13,$D$13)&lt;3,"",G2242+H2243*$D$19)</f>
        <v>-6.25059776014941E-005</v>
      </c>
      <c r="H2243" s="44" t="n">
        <f aca="false">IF(COUNT($D$10,$D$13,$D$13)&lt;3,"",H2242+I2242)</f>
        <v>-0.0130620207396858</v>
      </c>
      <c r="I2243" s="45" t="n">
        <f aca="false">IF(COUNT($D$10,$D$11,$D$13,$D$14)&lt;4,"",(D2243-G2243/$D$14-$D$12*H2243)*$D$19/$D$13)</f>
        <v>0.00124464644778377</v>
      </c>
    </row>
    <row r="2244" customFormat="false" ht="12.75" hidden="false" customHeight="false" outlineLevel="0" collapsed="false">
      <c r="C2244" s="37" t="n">
        <f aca="false">IF(COUNT($D$10,$D$11,$D$13,$D$14)&lt;4,"",C2243+$D$19)</f>
        <v>0.0221199999999993</v>
      </c>
      <c r="D2244" s="38" t="n">
        <f aca="false">IF(COUNT($D$10,$D$11,C2244)&lt;3,"",$D$10*SIN(2*PI()*$D$11*C2244))</f>
        <v>-1.44010782553278</v>
      </c>
      <c r="E2244" s="2"/>
      <c r="F2244" s="2"/>
      <c r="G2244" s="43" t="n">
        <f aca="false">IF(COUNT($D$10,$D$13,$D$13)&lt;3,"",G2243+H2244*$D$19)</f>
        <v>-6.26241513444131E-005</v>
      </c>
      <c r="H2244" s="44" t="n">
        <f aca="false">IF(COUNT($D$10,$D$13,$D$13)&lt;3,"",H2243+I2243)</f>
        <v>-0.0118173742919021</v>
      </c>
      <c r="I2244" s="45" t="n">
        <f aca="false">IF(COUNT($D$10,$D$11,$D$13,$D$14)&lt;4,"",(D2244-G2244/$D$14-$D$12*H2244)*$D$19/$D$13)</f>
        <v>0.00124731561896141</v>
      </c>
    </row>
    <row r="2245" customFormat="false" ht="12.75" hidden="false" customHeight="false" outlineLevel="0" collapsed="false">
      <c r="C2245" s="37" t="n">
        <f aca="false">IF(COUNT($D$10,$D$11,$D$13,$D$14)&lt;4,"",C2244+$D$19)</f>
        <v>0.0221299999999993</v>
      </c>
      <c r="D2245" s="38" t="n">
        <f aca="false">IF(COUNT($D$10,$D$11,C2245)&lt;3,"",$D$10*SIN(2*PI()*$D$11*C2245))</f>
        <v>-1.30007055037063</v>
      </c>
      <c r="E2245" s="2"/>
      <c r="F2245" s="2"/>
      <c r="G2245" s="43" t="n">
        <f aca="false">IF(COUNT($D$10,$D$13,$D$13)&lt;3,"",G2244+H2245*$D$19)</f>
        <v>-6.27298519311425E-005</v>
      </c>
      <c r="H2245" s="44" t="n">
        <f aca="false">IF(COUNT($D$10,$D$13,$D$13)&lt;3,"",H2244+I2244)</f>
        <v>-0.0105700586729407</v>
      </c>
      <c r="I2245" s="45" t="n">
        <f aca="false">IF(COUNT($D$10,$D$11,$D$13,$D$14)&lt;4,"",(D2245-G2245/$D$14-$D$12*H2245)*$D$19/$D$13)</f>
        <v>0.00124973574496132</v>
      </c>
    </row>
    <row r="2246" customFormat="false" ht="12.75" hidden="false" customHeight="false" outlineLevel="0" collapsed="false">
      <c r="C2246" s="37" t="n">
        <f aca="false">IF(COUNT($D$10,$D$11,$D$13,$D$14)&lt;4,"",C2245+$D$19)</f>
        <v>0.0221399999999993</v>
      </c>
      <c r="D2246" s="38" t="n">
        <f aca="false">IF(COUNT($D$10,$D$11,C2246)&lt;3,"",$D$10*SIN(2*PI()*$D$11*C2246))</f>
        <v>-1.15977344809991</v>
      </c>
      <c r="E2246" s="2"/>
      <c r="F2246" s="2"/>
      <c r="G2246" s="43" t="n">
        <f aca="false">IF(COUNT($D$10,$D$13,$D$13)&lt;3,"",G2245+H2246*$D$19)</f>
        <v>-6.28230551604223E-005</v>
      </c>
      <c r="H2246" s="44" t="n">
        <f aca="false">IF(COUNT($D$10,$D$13,$D$13)&lt;3,"",H2245+I2245)</f>
        <v>-0.00932032292797933</v>
      </c>
      <c r="I2246" s="45" t="n">
        <f aca="false">IF(COUNT($D$10,$D$11,$D$13,$D$14)&lt;4,"",(D2246-G2246/$D$14-$D$12*H2246)*$D$19/$D$13)</f>
        <v>0.00125190628010241</v>
      </c>
    </row>
    <row r="2247" customFormat="false" ht="12.75" hidden="false" customHeight="false" outlineLevel="0" collapsed="false">
      <c r="C2247" s="37" t="n">
        <f aca="false">IF(COUNT($D$10,$D$11,$D$13,$D$14)&lt;4,"",C2246+$D$19)</f>
        <v>0.0221499999999993</v>
      </c>
      <c r="D2247" s="38" t="n">
        <f aca="false">IF(COUNT($D$10,$D$11,C2247)&lt;3,"",$D$10*SIN(2*PI()*$D$11*C2247))</f>
        <v>-1.01924455796081</v>
      </c>
      <c r="E2247" s="2"/>
      <c r="F2247" s="2"/>
      <c r="G2247" s="43" t="n">
        <f aca="false">IF(COUNT($D$10,$D$13,$D$13)&lt;3,"",G2246+H2247*$D$19)</f>
        <v>-6.29037393269011E-005</v>
      </c>
      <c r="H2247" s="44" t="n">
        <f aca="false">IF(COUNT($D$10,$D$13,$D$13)&lt;3,"",H2246+I2246)</f>
        <v>-0.00806841664787692</v>
      </c>
      <c r="I2247" s="45" t="n">
        <f aca="false">IF(COUNT($D$10,$D$11,$D$13,$D$14)&lt;4,"",(D2247-G2247/$D$14-$D$12*H2247)*$D$19/$D$13)</f>
        <v>0.00125382672867456</v>
      </c>
    </row>
    <row r="2248" customFormat="false" ht="12.75" hidden="false" customHeight="false" outlineLevel="0" collapsed="false">
      <c r="C2248" s="37" t="n">
        <f aca="false">IF(COUNT($D$10,$D$11,$D$13,$D$14)&lt;4,"",C2247+$D$19)</f>
        <v>0.0221599999999993</v>
      </c>
      <c r="D2248" s="38" t="n">
        <f aca="false">IF(COUNT($D$10,$D$11,C2248)&lt;3,"",$D$10*SIN(2*PI()*$D$11*C2248))</f>
        <v>-0.878511965517759</v>
      </c>
      <c r="E2248" s="2"/>
      <c r="F2248" s="2"/>
      <c r="G2248" s="43" t="n">
        <f aca="false">IF(COUNT($D$10,$D$13,$D$13)&lt;3,"",G2247+H2248*$D$19)</f>
        <v>-6.29718852260931E-005</v>
      </c>
      <c r="H2248" s="44" t="n">
        <f aca="false">IF(COUNT($D$10,$D$13,$D$13)&lt;3,"",H2247+I2247)</f>
        <v>-0.00681458991920236</v>
      </c>
      <c r="I2248" s="45" t="n">
        <f aca="false">IF(COUNT($D$10,$D$11,$D$13,$D$14)&lt;4,"",(D2248-G2248/$D$14-$D$12*H2248)*$D$19/$D$13)</f>
        <v>0.00125549664504991</v>
      </c>
    </row>
    <row r="2249" customFormat="false" ht="12.75" hidden="false" customHeight="false" outlineLevel="0" collapsed="false">
      <c r="C2249" s="37" t="n">
        <f aca="false">IF(COUNT($D$10,$D$11,$D$13,$D$14)&lt;4,"",C2248+$D$19)</f>
        <v>0.0221699999999993</v>
      </c>
      <c r="D2249" s="38" t="n">
        <f aca="false">IF(COUNT($D$10,$D$11,C2249)&lt;3,"",$D$10*SIN(2*PI()*$D$11*C2249))</f>
        <v>-0.737603797046328</v>
      </c>
      <c r="E2249" s="2"/>
      <c r="F2249" s="2"/>
      <c r="G2249" s="43" t="n">
        <f aca="false">IF(COUNT($D$10,$D$13,$D$13)&lt;3,"",G2248+H2249*$D$19)</f>
        <v>-6.30274761588346E-005</v>
      </c>
      <c r="H2249" s="44" t="n">
        <f aca="false">IF(COUNT($D$10,$D$13,$D$13)&lt;3,"",H2248+I2248)</f>
        <v>-0.00555909327415245</v>
      </c>
      <c r="I2249" s="45" t="n">
        <f aca="false">IF(COUNT($D$10,$D$11,$D$13,$D$14)&lt;4,"",(D2249-G2249/$D$14-$D$12*H2249)*$D$19/$D$13)</f>
        <v>0.00125691563378407</v>
      </c>
    </row>
    <row r="2250" customFormat="false" ht="12.75" hidden="false" customHeight="false" outlineLevel="0" collapsed="false">
      <c r="C2250" s="37" t="n">
        <f aca="false">IF(COUNT($D$10,$D$11,$D$13,$D$14)&lt;4,"",C2249+$D$19)</f>
        <v>0.0221799999999993</v>
      </c>
      <c r="D2250" s="38" t="n">
        <f aca="false">IF(COUNT($D$10,$D$11,C2250)&lt;3,"",$D$10*SIN(2*PI()*$D$11*C2250))</f>
        <v>-0.596548213912091</v>
      </c>
      <c r="E2250" s="2"/>
      <c r="F2250" s="2"/>
      <c r="G2250" s="43" t="n">
        <f aca="false">IF(COUNT($D$10,$D$13,$D$13)&lt;3,"",G2249+H2250*$D$19)</f>
        <v>-6.30704979352383E-005</v>
      </c>
      <c r="H2250" s="44" t="n">
        <f aca="false">IF(COUNT($D$10,$D$13,$D$13)&lt;3,"",H2249+I2249)</f>
        <v>-0.00430217764036838</v>
      </c>
      <c r="I2250" s="45" t="n">
        <f aca="false">IF(COUNT($D$10,$D$11,$D$13,$D$14)&lt;4,"",(D2250-G2250/$D$14-$D$12*H2250)*$D$19/$D$13)</f>
        <v>0.00125808334970726</v>
      </c>
    </row>
    <row r="2251" customFormat="false" ht="12.75" hidden="false" customHeight="false" outlineLevel="0" collapsed="false">
      <c r="C2251" s="37" t="n">
        <f aca="false">IF(COUNT($D$10,$D$11,$D$13,$D$14)&lt;4,"",C2250+$D$19)</f>
        <v>0.0221899999999993</v>
      </c>
      <c r="D2251" s="38" t="n">
        <f aca="false">IF(COUNT($D$10,$D$11,C2251)&lt;3,"",$D$10*SIN(2*PI()*$D$11*C2251))</f>
        <v>-0.455373406942236</v>
      </c>
      <c r="E2251" s="2"/>
      <c r="F2251" s="2"/>
      <c r="G2251" s="43" t="n">
        <f aca="false">IF(COUNT($D$10,$D$13,$D$13)&lt;3,"",G2250+H2251*$D$19)</f>
        <v>-6.31009388781449E-005</v>
      </c>
      <c r="H2251" s="44" t="n">
        <f aca="false">IF(COUNT($D$10,$D$13,$D$13)&lt;3,"",H2250+I2250)</f>
        <v>-0.00304409429066112</v>
      </c>
      <c r="I2251" s="45" t="n">
        <f aca="false">IF(COUNT($D$10,$D$11,$D$13,$D$14)&lt;4,"",(D2251-G2251/$D$14-$D$12*H2251)*$D$19/$D$13)</f>
        <v>0.00125899949800538</v>
      </c>
    </row>
    <row r="2252" customFormat="false" ht="12.75" hidden="false" customHeight="false" outlineLevel="0" collapsed="false">
      <c r="C2252" s="37" t="n">
        <f aca="false">IF(COUNT($D$10,$D$11,$D$13,$D$14)&lt;4,"",C2251+$D$19)</f>
        <v>0.0221999999999993</v>
      </c>
      <c r="D2252" s="38" t="n">
        <f aca="false">IF(COUNT($D$10,$D$11,C2252)&lt;3,"",$D$10*SIN(2*PI()*$D$11*C2252))</f>
        <v>-0.31410759079168</v>
      </c>
      <c r="E2252" s="2"/>
      <c r="F2252" s="2"/>
      <c r="G2252" s="43" t="n">
        <f aca="false">IF(COUNT($D$10,$D$13,$D$13)&lt;3,"",G2251+H2252*$D$19)</f>
        <v>-6.31187898260715E-005</v>
      </c>
      <c r="H2252" s="44" t="n">
        <f aca="false">IF(COUNT($D$10,$D$13,$D$13)&lt;3,"",H2251+I2251)</f>
        <v>-0.00178509479265574</v>
      </c>
      <c r="I2252" s="45" t="n">
        <f aca="false">IF(COUNT($D$10,$D$11,$D$13,$D$14)&lt;4,"",(D2252-G2252/$D$14-$D$12*H2252)*$D$19/$D$13)</f>
        <v>0.00125966383429091</v>
      </c>
    </row>
    <row r="2253" customFormat="false" ht="12.75" hidden="false" customHeight="false" outlineLevel="0" collapsed="false">
      <c r="C2253" s="37" t="n">
        <f aca="false">IF(COUNT($D$10,$D$11,$D$13,$D$14)&lt;4,"",C2252+$D$19)</f>
        <v>0.0222099999999993</v>
      </c>
      <c r="D2253" s="38" t="n">
        <f aca="false">IF(COUNT($D$10,$D$11,C2253)&lt;3,"",$D$10*SIN(2*PI()*$D$11*C2253))</f>
        <v>-0.172778998304046</v>
      </c>
      <c r="E2253" s="2"/>
      <c r="F2253" s="2"/>
      <c r="G2253" s="43" t="n">
        <f aca="false">IF(COUNT($D$10,$D$13,$D$13)&lt;3,"",G2252+H2253*$D$19)</f>
        <v>-6.31240441356551E-005</v>
      </c>
      <c r="H2253" s="44" t="n">
        <f aca="false">IF(COUNT($D$10,$D$13,$D$13)&lt;3,"",H2252+I2252)</f>
        <v>-0.000525430958364835</v>
      </c>
      <c r="I2253" s="45" t="n">
        <f aca="false">IF(COUNT($D$10,$D$11,$D$13,$D$14)&lt;4,"",(D2253-G2253/$D$14-$D$12*H2253)*$D$19/$D$13)</f>
        <v>0.00126007616466375</v>
      </c>
    </row>
    <row r="2254" customFormat="false" ht="12.75" hidden="false" customHeight="false" outlineLevel="0" collapsed="false">
      <c r="C2254" s="37" t="n">
        <f aca="false">IF(COUNT($D$10,$D$11,$D$13,$D$14)&lt;4,"",C2253+$D$19)</f>
        <v>0.0222199999999993</v>
      </c>
      <c r="D2254" s="38" t="n">
        <f aca="false">IF(COUNT($D$10,$D$11,C2254)&lt;3,"",$D$10*SIN(2*PI()*$D$11*C2254))</f>
        <v>-0.0314158748691976</v>
      </c>
      <c r="E2254" s="2"/>
      <c r="F2254" s="2"/>
      <c r="G2254" s="43" t="n">
        <f aca="false">IF(COUNT($D$10,$D$13,$D$13)&lt;3,"",G2253+H2254*$D$19)</f>
        <v>-6.31166976835921E-005</v>
      </c>
      <c r="H2254" s="44" t="n">
        <f aca="false">IF(COUNT($D$10,$D$13,$D$13)&lt;3,"",H2253+I2253)</f>
        <v>0.000734645206298916</v>
      </c>
      <c r="I2254" s="45" t="n">
        <f aca="false">IF(COUNT($D$10,$D$11,$D$13,$D$14)&lt;4,"",(D2254-G2254/$D$14-$D$12*H2254)*$D$19/$D$13)</f>
        <v>0.00126023634576186</v>
      </c>
    </row>
    <row r="2255" customFormat="false" ht="12.75" hidden="false" customHeight="false" outlineLevel="0" collapsed="false">
      <c r="C2255" s="37" t="n">
        <f aca="false">IF(COUNT($D$10,$D$11,$D$13,$D$14)&lt;4,"",C2254+$D$19)</f>
        <v>0.0222299999999993</v>
      </c>
      <c r="D2255" s="38" t="n">
        <f aca="false">IF(COUNT($D$10,$D$11,C2255)&lt;3,"",$D$10*SIN(2*PI()*$D$11*C2255))</f>
        <v>0.109953527221781</v>
      </c>
      <c r="E2255" s="2"/>
      <c r="F2255" s="2"/>
      <c r="G2255" s="43" t="n">
        <f aca="false">IF(COUNT($D$10,$D$13,$D$13)&lt;3,"",G2254+H2255*$D$19)</f>
        <v>-6.30967488680715E-005</v>
      </c>
      <c r="H2255" s="44" t="n">
        <f aca="false">IF(COUNT($D$10,$D$13,$D$13)&lt;3,"",H2254+I2254)</f>
        <v>0.00199488155206078</v>
      </c>
      <c r="I2255" s="45" t="n">
        <f aca="false">IF(COUNT($D$10,$D$11,$D$13,$D$14)&lt;4,"",(D2255-G2255/$D$14-$D$12*H2255)*$D$19/$D$13)</f>
        <v>0.00126014428480174</v>
      </c>
    </row>
    <row r="2256" customFormat="false" ht="12.75" hidden="false" customHeight="false" outlineLevel="0" collapsed="false">
      <c r="C2256" s="37" t="n">
        <f aca="false">IF(COUNT($D$10,$D$11,$D$13,$D$14)&lt;4,"",C2255+$D$19)</f>
        <v>0.0222399999999993</v>
      </c>
      <c r="D2256" s="38" t="n">
        <f aca="false">IF(COUNT($D$10,$D$11,C2256)&lt;3,"",$D$10*SIN(2*PI()*$D$11*C2256))</f>
        <v>0.251300954422941</v>
      </c>
      <c r="E2256" s="2"/>
      <c r="F2256" s="2"/>
      <c r="G2256" s="43" t="n">
        <f aca="false">IF(COUNT($D$10,$D$13,$D$13)&lt;3,"",G2255+H2256*$D$19)</f>
        <v>-6.30641986097029E-005</v>
      </c>
      <c r="H2256" s="44" t="n">
        <f aca="false">IF(COUNT($D$10,$D$13,$D$13)&lt;3,"",H2255+I2255)</f>
        <v>0.00325502583686252</v>
      </c>
      <c r="I2256" s="45" t="n">
        <f aca="false">IF(COUNT($D$10,$D$11,$D$13,$D$14)&lt;4,"",(D2256-G2256/$D$14-$D$12*H2256)*$D$19/$D$13)</f>
        <v>0.00125979993960879</v>
      </c>
    </row>
    <row r="2257" customFormat="false" ht="12.75" hidden="false" customHeight="false" outlineLevel="0" collapsed="false">
      <c r="C2257" s="37" t="n">
        <f aca="false">IF(COUNT($D$10,$D$11,$D$13,$D$14)&lt;4,"",C2256+$D$19)</f>
        <v>0.0222499999999993</v>
      </c>
      <c r="D2257" s="38" t="n">
        <f aca="false">IF(COUNT($D$10,$D$11,C2257)&lt;3,"",$D$10*SIN(2*PI()*$D$11*C2257))</f>
        <v>0.392598157580257</v>
      </c>
      <c r="E2257" s="2"/>
      <c r="F2257" s="2"/>
      <c r="G2257" s="43" t="n">
        <f aca="false">IF(COUNT($D$10,$D$13,$D$13)&lt;3,"",G2256+H2257*$D$19)</f>
        <v>-6.30190503519382E-005</v>
      </c>
      <c r="H2257" s="44" t="n">
        <f aca="false">IF(COUNT($D$10,$D$13,$D$13)&lt;3,"",H2256+I2256)</f>
        <v>0.00451482577647131</v>
      </c>
      <c r="I2257" s="45" t="n">
        <f aca="false">IF(COUNT($D$10,$D$11,$D$13,$D$14)&lt;4,"",(D2257-G2257/$D$14-$D$12*H2257)*$D$19/$D$13)</f>
        <v>0.00125920331863743</v>
      </c>
    </row>
    <row r="2258" customFormat="false" ht="12.75" hidden="false" customHeight="false" outlineLevel="0" collapsed="false">
      <c r="C2258" s="37" t="n">
        <f aca="false">IF(COUNT($D$10,$D$11,$D$13,$D$14)&lt;4,"",C2257+$D$19)</f>
        <v>0.0222599999999993</v>
      </c>
      <c r="D2258" s="38" t="n">
        <f aca="false">IF(COUNT($D$10,$D$11,C2258)&lt;3,"",$D$10*SIN(2*PI()*$D$11*C2258))</f>
        <v>0.533816897577182</v>
      </c>
      <c r="E2258" s="2"/>
      <c r="F2258" s="2"/>
      <c r="G2258" s="43" t="n">
        <f aca="false">IF(COUNT($D$10,$D$13,$D$13)&lt;3,"",G2257+H2258*$D$19)</f>
        <v>-6.29613100609871E-005</v>
      </c>
      <c r="H2258" s="44" t="n">
        <f aca="false">IF(COUNT($D$10,$D$13,$D$13)&lt;3,"",H2257+I2257)</f>
        <v>0.00577402909510874</v>
      </c>
      <c r="I2258" s="45" t="n">
        <f aca="false">IF(COUNT($D$10,$D$11,$D$13,$D$14)&lt;4,"",(D2258-G2258/$D$14-$D$12*H2258)*$D$19/$D$13)</f>
        <v>0.00125835448098107</v>
      </c>
    </row>
    <row r="2259" customFormat="false" ht="12.75" hidden="false" customHeight="false" outlineLevel="0" collapsed="false">
      <c r="C2259" s="37" t="n">
        <f aca="false">IF(COUNT($D$10,$D$11,$D$13,$D$14)&lt;4,"",C2258+$D$19)</f>
        <v>0.0222699999999993</v>
      </c>
      <c r="D2259" s="38" t="n">
        <f aca="false">IF(COUNT($D$10,$D$11,C2259)&lt;3,"",$D$10*SIN(2*PI()*$D$11*C2259))</f>
        <v>0.674928950978552</v>
      </c>
      <c r="E2259" s="2"/>
      <c r="F2259" s="2"/>
      <c r="G2259" s="43" t="n">
        <f aca="false">IF(COUNT($D$10,$D$13,$D$13)&lt;3,"",G2258+H2259*$D$19)</f>
        <v>-6.28909862252262E-005</v>
      </c>
      <c r="H2259" s="44" t="n">
        <f aca="false">IF(COUNT($D$10,$D$13,$D$13)&lt;3,"",H2258+I2258)</f>
        <v>0.00703238357608981</v>
      </c>
      <c r="I2259" s="45" t="n">
        <f aca="false">IF(COUNT($D$10,$D$11,$D$13,$D$14)&lt;4,"",(D2259-G2259/$D$14-$D$12*H2259)*$D$19/$D$13)</f>
        <v>0.00125725353637192</v>
      </c>
    </row>
    <row r="2260" customFormat="false" ht="12.75" hidden="false" customHeight="false" outlineLevel="0" collapsed="false">
      <c r="C2260" s="37" t="n">
        <f aca="false">IF(COUNT($D$10,$D$11,$D$13,$D$14)&lt;4,"",C2259+$D$19)</f>
        <v>0.0222799999999993</v>
      </c>
      <c r="D2260" s="38" t="n">
        <f aca="false">IF(COUNT($D$10,$D$11,C2260)&lt;3,"",$D$10*SIN(2*PI()*$D$11*C2260))</f>
        <v>0.815906115671173</v>
      </c>
      <c r="E2260" s="2"/>
      <c r="F2260" s="2"/>
      <c r="G2260" s="43" t="n">
        <f aca="false">IF(COUNT($D$10,$D$13,$D$13)&lt;3,"",G2259+H2260*$D$19)</f>
        <v>-6.28080898541016E-005</v>
      </c>
      <c r="H2260" s="44" t="n">
        <f aca="false">IF(COUNT($D$10,$D$13,$D$13)&lt;3,"",H2259+I2259)</f>
        <v>0.00828963711246173</v>
      </c>
      <c r="I2260" s="45" t="n">
        <f aca="false">IF(COUNT($D$10,$D$11,$D$13,$D$14)&lt;4,"",(D2260-G2260/$D$14-$D$12*H2260)*$D$19/$D$13)</f>
        <v>0.00125590064517053</v>
      </c>
    </row>
    <row r="2261" customFormat="false" ht="12.75" hidden="false" customHeight="false" outlineLevel="0" collapsed="false">
      <c r="C2261" s="37" t="n">
        <f aca="false">IF(COUNT($D$10,$D$11,$D$13,$D$14)&lt;4,"",C2260+$D$19)</f>
        <v>0.0222899999999993</v>
      </c>
      <c r="D2261" s="38" t="n">
        <f aca="false">IF(COUNT($D$10,$D$11,C2261)&lt;3,"",$D$10*SIN(2*PI()*$D$11*C2261))</f>
        <v>0.956720216500194</v>
      </c>
      <c r="E2261" s="2"/>
      <c r="F2261" s="2"/>
      <c r="G2261" s="43" t="n">
        <f aca="false">IF(COUNT($D$10,$D$13,$D$13)&lt;3,"",G2260+H2261*$D$19)</f>
        <v>-6.27126344765253E-005</v>
      </c>
      <c r="H2261" s="44" t="n">
        <f aca="false">IF(COUNT($D$10,$D$13,$D$13)&lt;3,"",H2260+I2260)</f>
        <v>0.00954553775763226</v>
      </c>
      <c r="I2261" s="45" t="n">
        <f aca="false">IF(COUNT($D$10,$D$11,$D$13,$D$14)&lt;4,"",(D2261-G2261/$D$14-$D$12*H2261)*$D$19/$D$13)</f>
        <v>0.00125429601834524</v>
      </c>
    </row>
    <row r="2262" customFormat="false" ht="12.75" hidden="false" customHeight="false" outlineLevel="0" collapsed="false">
      <c r="C2262" s="37" t="n">
        <f aca="false">IF(COUNT($D$10,$D$11,$D$13,$D$14)&lt;4,"",C2261+$D$19)</f>
        <v>0.0222999999999993</v>
      </c>
      <c r="D2262" s="38" t="n">
        <f aca="false">IF(COUNT($D$10,$D$11,C2262)&lt;3,"",$D$10*SIN(2*PI()*$D$11*C2262))</f>
        <v>1.09734311090004</v>
      </c>
      <c r="E2262" s="2"/>
      <c r="F2262" s="2"/>
      <c r="G2262" s="43" t="n">
        <f aca="false">IF(COUNT($D$10,$D$13,$D$13)&lt;3,"",G2261+H2262*$D$19)</f>
        <v>-6.26046361387655E-005</v>
      </c>
      <c r="H2262" s="44" t="n">
        <f aca="false">IF(COUNT($D$10,$D$13,$D$13)&lt;3,"",H2261+I2261)</f>
        <v>0.0107998337759775</v>
      </c>
      <c r="I2262" s="45" t="n">
        <f aca="false">IF(COUNT($D$10,$D$11,$D$13,$D$14)&lt;4,"",(D2262-G2262/$D$14-$D$12*H2262)*$D$19/$D$13)</f>
        <v>0.00125243991744136</v>
      </c>
    </row>
    <row r="2263" customFormat="false" ht="12.75" hidden="false" customHeight="false" outlineLevel="0" collapsed="false">
      <c r="C2263" s="37" t="n">
        <f aca="false">IF(COUNT($D$10,$D$11,$D$13,$D$14)&lt;4,"",C2262+$D$19)</f>
        <v>0.0223099999999993</v>
      </c>
      <c r="D2263" s="38" t="n">
        <f aca="false">IF(COUNT($D$10,$D$11,C2263)&lt;3,"",$D$10*SIN(2*PI()*$D$11*C2263))</f>
        <v>1.23774669451904</v>
      </c>
      <c r="E2263" s="2"/>
      <c r="F2263" s="2"/>
      <c r="G2263" s="43" t="n">
        <f aca="false">IF(COUNT($D$10,$D$13,$D$13)&lt;3,"",G2262+H2263*$D$19)</f>
        <v>-6.24841134018313E-005</v>
      </c>
      <c r="H2263" s="44" t="n">
        <f aca="false">IF(COUNT($D$10,$D$13,$D$13)&lt;3,"",H2262+I2262)</f>
        <v>0.0120522736934189</v>
      </c>
      <c r="I2263" s="45" t="n">
        <f aca="false">IF(COUNT($D$10,$D$11,$D$13,$D$14)&lt;4,"",(D2263-G2263/$D$14-$D$12*H2263)*$D$19/$D$13)</f>
        <v>0.00125033265454017</v>
      </c>
    </row>
    <row r="2264" customFormat="false" ht="12.75" hidden="false" customHeight="false" outlineLevel="0" collapsed="false">
      <c r="C2264" s="37" t="n">
        <f aca="false">IF(COUNT($D$10,$D$11,$D$13,$D$14)&lt;4,"",C2263+$D$19)</f>
        <v>0.0223199999999993</v>
      </c>
      <c r="D2264" s="38" t="n">
        <f aca="false">IF(COUNT($D$10,$D$11,C2264)&lt;3,"",$D$10*SIN(2*PI()*$D$11*C2264))</f>
        <v>1.37790290683601</v>
      </c>
      <c r="E2264" s="2"/>
      <c r="F2264" s="2"/>
      <c r="G2264" s="43" t="n">
        <f aca="false">IF(COUNT($D$10,$D$13,$D$13)&lt;3,"",G2263+H2264*$D$19)</f>
        <v>-6.23510873383517E-005</v>
      </c>
      <c r="H2264" s="44" t="n">
        <f aca="false">IF(COUNT($D$10,$D$13,$D$13)&lt;3,"",H2263+I2263)</f>
        <v>0.013302606347959</v>
      </c>
      <c r="I2264" s="45" t="n">
        <f aca="false">IF(COUNT($D$10,$D$11,$D$13,$D$14)&lt;4,"",(D2264-G2264/$D$14-$D$12*H2264)*$D$19/$D$13)</f>
        <v>0.00124797459220784</v>
      </c>
    </row>
    <row r="2265" customFormat="false" ht="12.75" hidden="false" customHeight="false" outlineLevel="0" collapsed="false">
      <c r="C2265" s="37" t="n">
        <f aca="false">IF(COUNT($D$10,$D$11,$D$13,$D$14)&lt;4,"",C2264+$D$19)</f>
        <v>0.0223299999999993</v>
      </c>
      <c r="D2265" s="38" t="n">
        <f aca="false">IF(COUNT($D$10,$D$11,C2265)&lt;3,"",$D$10*SIN(2*PI()*$D$11*C2265))</f>
        <v>1.51778373676848</v>
      </c>
      <c r="E2265" s="2"/>
      <c r="F2265" s="2"/>
      <c r="G2265" s="43" t="n">
        <f aca="false">IF(COUNT($D$10,$D$13,$D$13)&lt;3,"",G2264+H2265*$D$19)</f>
        <v>-6.22055815289501E-005</v>
      </c>
      <c r="H2265" s="44" t="n">
        <f aca="false">IF(COUNT($D$10,$D$13,$D$13)&lt;3,"",H2264+I2264)</f>
        <v>0.0145505809401669</v>
      </c>
      <c r="I2265" s="45" t="n">
        <f aca="false">IF(COUNT($D$10,$D$11,$D$13,$D$14)&lt;4,"",(D2265-G2265/$D$14-$D$12*H2265)*$D$19/$D$13)</f>
        <v>0.00124536614343404</v>
      </c>
    </row>
    <row r="2266" customFormat="false" ht="12.75" hidden="false" customHeight="false" outlineLevel="0" collapsed="false">
      <c r="C2266" s="37" t="n">
        <f aca="false">IF(COUNT($D$10,$D$11,$D$13,$D$14)&lt;4,"",C2265+$D$19)</f>
        <v>0.0223399999999993</v>
      </c>
      <c r="D2266" s="38" t="n">
        <f aca="false">IF(COUNT($D$10,$D$11,C2266)&lt;3,"",$D$10*SIN(2*PI()*$D$11*C2266))</f>
        <v>1.65736122827087</v>
      </c>
      <c r="E2266" s="2"/>
      <c r="F2266" s="2"/>
      <c r="G2266" s="43" t="n">
        <f aca="false">IF(COUNT($D$10,$D$13,$D$13)&lt;3,"",G2265+H2266*$D$19)</f>
        <v>-6.2047622058114E-005</v>
      </c>
      <c r="H2266" s="44" t="n">
        <f aca="false">IF(COUNT($D$10,$D$13,$D$13)&lt;3,"",H2265+I2265)</f>
        <v>0.0157959470836009</v>
      </c>
      <c r="I2266" s="45" t="n">
        <f aca="false">IF(COUNT($D$10,$D$11,$D$13,$D$14)&lt;4,"",(D2266-G2266/$D$14-$D$12*H2266)*$D$19/$D$13)</f>
        <v>0.0012425077715605</v>
      </c>
    </row>
    <row r="2267" customFormat="false" ht="12.75" hidden="false" customHeight="false" outlineLevel="0" collapsed="false">
      <c r="C2267" s="37" t="n">
        <f aca="false">IF(COUNT($D$10,$D$11,$D$13,$D$14)&lt;4,"",C2266+$D$19)</f>
        <v>0.0223499999999993</v>
      </c>
      <c r="D2267" s="38" t="n">
        <f aca="false">IF(COUNT($D$10,$D$11,C2267)&lt;3,"",$D$10*SIN(2*PI()*$D$11*C2267))</f>
        <v>1.79660748592162</v>
      </c>
      <c r="E2267" s="2"/>
      <c r="F2267" s="2"/>
      <c r="G2267" s="43" t="n">
        <f aca="false">IF(COUNT($D$10,$D$13,$D$13)&lt;3,"",G2266+H2267*$D$19)</f>
        <v>-6.18772375095624E-005</v>
      </c>
      <c r="H2267" s="44" t="n">
        <f aca="false">IF(COUNT($D$10,$D$13,$D$13)&lt;3,"",H2266+I2266)</f>
        <v>0.0170384548551614</v>
      </c>
      <c r="I2267" s="45" t="n">
        <f aca="false">IF(COUNT($D$10,$D$11,$D$13,$D$14)&lt;4,"",(D2267-G2267/$D$14-$D$12*H2267)*$D$19/$D$13)</f>
        <v>0.00123939999019936</v>
      </c>
    </row>
    <row r="2268" customFormat="false" ht="12.75" hidden="false" customHeight="false" outlineLevel="0" collapsed="false">
      <c r="C2268" s="37" t="n">
        <f aca="false">IF(COUNT($D$10,$D$11,$D$13,$D$14)&lt;4,"",C2267+$D$19)</f>
        <v>0.0223599999999993</v>
      </c>
      <c r="D2268" s="38" t="n">
        <f aca="false">IF(COUNT($D$10,$D$11,C2268)&lt;3,"",$D$10*SIN(2*PI()*$D$11*C2268))</f>
        <v>1.93549468049829</v>
      </c>
      <c r="E2268" s="2"/>
      <c r="F2268" s="2"/>
      <c r="G2268" s="43" t="n">
        <f aca="false">IF(COUNT($D$10,$D$13,$D$13)&lt;3,"",G2267+H2268*$D$19)</f>
        <v>-6.16944589611088E-005</v>
      </c>
      <c r="H2268" s="44" t="n">
        <f aca="false">IF(COUNT($D$10,$D$13,$D$13)&lt;3,"",H2267+I2267)</f>
        <v>0.0182778548453608</v>
      </c>
      <c r="I2268" s="45" t="n">
        <f aca="false">IF(COUNT($D$10,$D$11,$D$13,$D$14)&lt;4,"",(D2268-G2268/$D$14-$D$12*H2268)*$D$19/$D$13)</f>
        <v>0.00123604336314142</v>
      </c>
    </row>
    <row r="2269" customFormat="false" ht="12.75" hidden="false" customHeight="false" outlineLevel="0" collapsed="false">
      <c r="C2269" s="37" t="n">
        <f aca="false">IF(COUNT($D$10,$D$11,$D$13,$D$14)&lt;4,"",C2268+$D$19)</f>
        <v>0.0223699999999993</v>
      </c>
      <c r="D2269" s="38" t="n">
        <f aca="false">IF(COUNT($D$10,$D$11,C2269)&lt;3,"",$D$10*SIN(2*PI()*$D$11*C2269))</f>
        <v>2.0739950545395</v>
      </c>
      <c r="E2269" s="2"/>
      <c r="F2269" s="2"/>
      <c r="G2269" s="43" t="n">
        <f aca="false">IF(COUNT($D$10,$D$13,$D$13)&lt;3,"",G2268+H2269*$D$19)</f>
        <v>-6.14993199790238E-005</v>
      </c>
      <c r="H2269" s="44" t="n">
        <f aca="false">IF(COUNT($D$10,$D$13,$D$13)&lt;3,"",H2268+I2268)</f>
        <v>0.0195138982085022</v>
      </c>
      <c r="I2269" s="45" t="n">
        <f aca="false">IF(COUNT($D$10,$D$11,$D$13,$D$14)&lt;4,"",(D2269-G2269/$D$14-$D$12*H2269)*$D$19/$D$13)</f>
        <v>0.00123243850425426</v>
      </c>
    </row>
    <row r="2270" customFormat="false" ht="12.75" hidden="false" customHeight="false" outlineLevel="0" collapsed="false">
      <c r="C2270" s="37" t="n">
        <f aca="false">IF(COUNT($D$10,$D$11,$D$13,$D$14)&lt;4,"",C2269+$D$19)</f>
        <v>0.0223799999999993</v>
      </c>
      <c r="D2270" s="38" t="n">
        <f aca="false">IF(COUNT($D$10,$D$11,C2270)&lt;3,"",$D$10*SIN(2*PI()*$D$11*C2270))</f>
        <v>2.21208092789222</v>
      </c>
      <c r="E2270" s="2"/>
      <c r="F2270" s="2"/>
      <c r="G2270" s="43" t="n">
        <f aca="false">IF(COUNT($D$10,$D$13,$D$13)&lt;3,"",G2269+H2270*$D$19)</f>
        <v>-6.12918566118962E-005</v>
      </c>
      <c r="H2270" s="44" t="n">
        <f aca="false">IF(COUNT($D$10,$D$13,$D$13)&lt;3,"",H2269+I2269)</f>
        <v>0.0207463367127564</v>
      </c>
      <c r="I2270" s="45" t="n">
        <f aca="false">IF(COUNT($D$10,$D$11,$D$13,$D$14)&lt;4,"",(D2270-G2270/$D$14-$D$12*H2270)*$D$19/$D$13)</f>
        <v>0.00122858607737026</v>
      </c>
    </row>
    <row r="2271" customFormat="false" ht="12.75" hidden="false" customHeight="false" outlineLevel="0" collapsed="false">
      <c r="C2271" s="37" t="n">
        <f aca="false">IF(COUNT($D$10,$D$11,$D$13,$D$14)&lt;4,"",C2270+$D$19)</f>
        <v>0.0223899999999993</v>
      </c>
      <c r="D2271" s="38" t="n">
        <f aca="false">IF(COUNT($D$10,$D$11,C2271)&lt;3,"",$D$10*SIN(2*PI()*$D$11*C2271))</f>
        <v>2.349724703244</v>
      </c>
      <c r="E2271" s="2"/>
      <c r="F2271" s="2"/>
      <c r="G2271" s="43" t="n">
        <f aca="false">IF(COUNT($D$10,$D$13,$D$13)&lt;3,"",G2270+H2271*$D$19)</f>
        <v>-6.1072107383995E-005</v>
      </c>
      <c r="H2271" s="44" t="n">
        <f aca="false">IF(COUNT($D$10,$D$13,$D$13)&lt;3,"",H2270+I2270)</f>
        <v>0.0219749227901267</v>
      </c>
      <c r="I2271" s="45" t="n">
        <f aca="false">IF(COUNT($D$10,$D$11,$D$13,$D$14)&lt;4,"",(D2271-G2271/$D$14-$D$12*H2271)*$D$19/$D$13)</f>
        <v>0.00122448679616453</v>
      </c>
    </row>
    <row r="2272" customFormat="false" ht="12.75" hidden="false" customHeight="false" outlineLevel="0" collapsed="false">
      <c r="C2272" s="37" t="n">
        <f aca="false">IF(COUNT($D$10,$D$11,$D$13,$D$14)&lt;4,"",C2271+$D$19)</f>
        <v>0.0223999999999993</v>
      </c>
      <c r="D2272" s="38" t="n">
        <f aca="false">IF(COUNT($D$10,$D$11,C2272)&lt;3,"",$D$10*SIN(2*PI()*$D$11*C2272))</f>
        <v>2.48689887163837</v>
      </c>
      <c r="E2272" s="2"/>
      <c r="F2272" s="2"/>
      <c r="G2272" s="43" t="n">
        <f aca="false">IF(COUNT($D$10,$D$13,$D$13)&lt;3,"",G2271+H2272*$D$19)</f>
        <v>-6.08401132881321E-005</v>
      </c>
      <c r="H2272" s="44" t="n">
        <f aca="false">IF(COUNT($D$10,$D$13,$D$13)&lt;3,"",H2271+I2271)</f>
        <v>0.0231994095862912</v>
      </c>
      <c r="I2272" s="45" t="n">
        <f aca="false">IF(COUNT($D$10,$D$11,$D$13,$D$14)&lt;4,"",(D2272-G2272/$D$14-$D$12*H2272)*$D$19/$D$13)</f>
        <v>0.00122014142402283</v>
      </c>
    </row>
    <row r="2273" customFormat="false" ht="12.75" hidden="false" customHeight="false" outlineLevel="0" collapsed="false">
      <c r="C2273" s="37" t="n">
        <f aca="false">IF(COUNT($D$10,$D$11,$D$13,$D$14)&lt;4,"",C2272+$D$19)</f>
        <v>0.0224099999999993</v>
      </c>
      <c r="D2273" s="38" t="n">
        <f aca="false">IF(COUNT($D$10,$D$11,C2273)&lt;3,"",$D$10*SIN(2*PI()*$D$11*C2273))</f>
        <v>2.62357601797272</v>
      </c>
      <c r="E2273" s="2"/>
      <c r="F2273" s="2"/>
      <c r="G2273" s="43" t="n">
        <f aca="false">IF(COUNT($D$10,$D$13,$D$13)&lt;3,"",G2272+H2273*$D$19)</f>
        <v>-6.05959177780289E-005</v>
      </c>
      <c r="H2273" s="44" t="n">
        <f aca="false">IF(COUNT($D$10,$D$13,$D$13)&lt;3,"",H2272+I2272)</f>
        <v>0.0244195510103141</v>
      </c>
      <c r="I2273" s="45" t="n">
        <f aca="false">IF(COUNT($D$10,$D$11,$D$13,$D$14)&lt;4,"",(D2273-G2273/$D$14-$D$12*H2273)*$D$19/$D$13)</f>
        <v>0.00121555077389941</v>
      </c>
    </row>
    <row r="2274" customFormat="false" ht="12.75" hidden="false" customHeight="false" outlineLevel="0" collapsed="false">
      <c r="C2274" s="37" t="n">
        <f aca="false">IF(COUNT($D$10,$D$11,$D$13,$D$14)&lt;4,"",C2273+$D$19)</f>
        <v>0.0224199999999993</v>
      </c>
      <c r="D2274" s="38" t="n">
        <f aca="false">IF(COUNT($D$10,$D$11,C2274)&lt;3,"",$D$10*SIN(2*PI()*$D$11*C2274))</f>
        <v>2.75972882647732</v>
      </c>
      <c r="E2274" s="2"/>
      <c r="F2274" s="2"/>
      <c r="G2274" s="43" t="n">
        <f aca="false">IF(COUNT($D$10,$D$13,$D$13)&lt;3,"",G2273+H2274*$D$19)</f>
        <v>-6.03395667601868E-005</v>
      </c>
      <c r="H2274" s="44" t="n">
        <f aca="false">IF(COUNT($D$10,$D$13,$D$13)&lt;3,"",H2273+I2273)</f>
        <v>0.0256351017842135</v>
      </c>
      <c r="I2274" s="45" t="n">
        <f aca="false">IF(COUNT($D$10,$D$11,$D$13,$D$14)&lt;4,"",(D2274-G2274/$D$14-$D$12*H2274)*$D$19/$D$13)</f>
        <v>0.00121071570816486</v>
      </c>
    </row>
    <row r="2275" customFormat="false" ht="12.75" hidden="false" customHeight="false" outlineLevel="0" collapsed="false">
      <c r="C2275" s="37" t="n">
        <f aca="false">IF(COUNT($D$10,$D$11,$D$13,$D$14)&lt;4,"",C2274+$D$19)</f>
        <v>0.0224299999999993</v>
      </c>
      <c r="D2275" s="38" t="n">
        <f aca="false">IF(COUNT($D$10,$D$11,C2275)&lt;3,"",$D$10*SIN(2*PI()*$D$11*C2275))</f>
        <v>2.8953300861747</v>
      </c>
      <c r="E2275" s="2"/>
      <c r="F2275" s="2"/>
      <c r="G2275" s="43" t="n">
        <f aca="false">IF(COUNT($D$10,$D$13,$D$13)&lt;3,"",G2274+H2275*$D$19)</f>
        <v>-6.0071108585263E-005</v>
      </c>
      <c r="H2275" s="44" t="n">
        <f aca="false">IF(COUNT($D$10,$D$13,$D$13)&lt;3,"",H2274+I2274)</f>
        <v>0.0268458174923783</v>
      </c>
      <c r="I2275" s="45" t="n">
        <f aca="false">IF(COUNT($D$10,$D$11,$D$13,$D$14)&lt;4,"",(D2275-G2275/$D$14-$D$12*H2275)*$D$19/$D$13)</f>
        <v>0.001205637138444</v>
      </c>
    </row>
    <row r="2276" customFormat="false" ht="12.75" hidden="false" customHeight="false" outlineLevel="0" collapsed="false">
      <c r="C2276" s="37" t="n">
        <f aca="false">IF(COUNT($D$10,$D$11,$D$13,$D$14)&lt;4,"",C2275+$D$19)</f>
        <v>0.0224399999999993</v>
      </c>
      <c r="D2276" s="38" t="n">
        <f aca="false">IF(COUNT($D$10,$D$11,C2276)&lt;3,"",$D$10*SIN(2*PI()*$D$11*C2276))</f>
        <v>3.03035269631769</v>
      </c>
      <c r="E2276" s="2"/>
      <c r="F2276" s="2"/>
      <c r="G2276" s="43" t="n">
        <f aca="false">IF(COUNT($D$10,$D$13,$D$13)&lt;3,"",G2275+H2276*$D$19)</f>
        <v>-5.97905940389548E-005</v>
      </c>
      <c r="H2276" s="44" t="n">
        <f aca="false">IF(COUNT($D$10,$D$13,$D$13)&lt;3,"",H2275+I2275)</f>
        <v>0.0280514546308223</v>
      </c>
      <c r="I2276" s="45" t="n">
        <f aca="false">IF(COUNT($D$10,$D$11,$D$13,$D$14)&lt;4,"",(D2276-G2276/$D$14-$D$12*H2276)*$D$19/$D$13)</f>
        <v>0.00120031602544381</v>
      </c>
    </row>
    <row r="2277" customFormat="false" ht="12.75" hidden="false" customHeight="false" outlineLevel="0" collapsed="false">
      <c r="C2277" s="37" t="n">
        <f aca="false">IF(COUNT($D$10,$D$11,$D$13,$D$14)&lt;4,"",C2276+$D$19)</f>
        <v>0.0224499999999993</v>
      </c>
      <c r="D2277" s="38" t="n">
        <f aca="false">IF(COUNT($D$10,$D$11,C2277)&lt;3,"",$D$10*SIN(2*PI()*$D$11*C2277))</f>
        <v>3.16476967180586</v>
      </c>
      <c r="E2277" s="2"/>
      <c r="F2277" s="2"/>
      <c r="G2277" s="43" t="n">
        <f aca="false">IF(COUNT($D$10,$D$13,$D$13)&lt;3,"",G2276+H2277*$D$19)</f>
        <v>-5.94980763323921E-005</v>
      </c>
      <c r="H2277" s="44" t="n">
        <f aca="false">IF(COUNT($D$10,$D$13,$D$13)&lt;3,"",H2276+I2276)</f>
        <v>0.0292517706562661</v>
      </c>
      <c r="I2277" s="45" t="n">
        <f aca="false">IF(COUNT($D$10,$D$11,$D$13,$D$14)&lt;4,"",(D2277-G2277/$D$14-$D$12*H2277)*$D$19/$D$13)</f>
        <v>0.00119475337877143</v>
      </c>
    </row>
    <row r="2278" customFormat="false" ht="12.75" hidden="false" customHeight="false" outlineLevel="0" collapsed="false">
      <c r="C2278" s="37" t="n">
        <f aca="false">IF(COUNT($D$10,$D$11,$D$13,$D$14)&lt;4,"",C2277+$D$19)</f>
        <v>0.0224599999999993</v>
      </c>
      <c r="D2278" s="38" t="n">
        <f aca="false">IF(COUNT($D$10,$D$11,C2278)&lt;3,"",$D$10*SIN(2*PI()*$D$11*C2278))</f>
        <v>3.29855414857858</v>
      </c>
      <c r="E2278" s="2"/>
      <c r="F2278" s="2"/>
      <c r="G2278" s="43" t="n">
        <f aca="false">IF(COUNT($D$10,$D$13,$D$13)&lt;3,"",G2277+H2278*$D$19)</f>
        <v>-5.91936110920417E-005</v>
      </c>
      <c r="H2278" s="44" t="n">
        <f aca="false">IF(COUNT($D$10,$D$13,$D$13)&lt;3,"",H2277+I2277)</f>
        <v>0.0304465240350375</v>
      </c>
      <c r="I2278" s="45" t="n">
        <f aca="false">IF(COUNT($D$10,$D$11,$D$13,$D$14)&lt;4,"",(D2278-G2278/$D$14-$D$12*H2278)*$D$19/$D$13)</f>
        <v>0.00118895025674233</v>
      </c>
    </row>
    <row r="2279" customFormat="false" ht="12.75" hidden="false" customHeight="false" outlineLevel="0" collapsed="false">
      <c r="C2279" s="37" t="n">
        <f aca="false">IF(COUNT($D$10,$D$11,$D$13,$D$14)&lt;4,"",C2278+$D$19)</f>
        <v>0.0224699999999993</v>
      </c>
      <c r="D2279" s="38" t="n">
        <f aca="false">IF(COUNT($D$10,$D$11,C2279)&lt;3,"",$D$10*SIN(2*PI()*$D$11*C2279))</f>
        <v>3.43167938898398</v>
      </c>
      <c r="E2279" s="2"/>
      <c r="F2279" s="2"/>
      <c r="G2279" s="43" t="n">
        <f aca="false">IF(COUNT($D$10,$D$13,$D$13)&lt;3,"",G2278+H2279*$D$19)</f>
        <v>-5.88772563491239E-005</v>
      </c>
      <c r="H2279" s="44" t="n">
        <f aca="false">IF(COUNT($D$10,$D$13,$D$13)&lt;3,"",H2278+I2278)</f>
        <v>0.0316354742917799</v>
      </c>
      <c r="I2279" s="45" t="n">
        <f aca="false">IF(COUNT($D$10,$D$11,$D$13,$D$14)&lt;4,"",(D2279-G2279/$D$14-$D$12*H2279)*$D$19/$D$13)</f>
        <v>0.0011829077661786</v>
      </c>
    </row>
    <row r="2280" customFormat="false" ht="12.75" hidden="false" customHeight="false" outlineLevel="0" collapsed="false">
      <c r="C2280" s="37" t="n">
        <f aca="false">IF(COUNT($D$10,$D$11,$D$13,$D$14)&lt;4,"",C2279+$D$19)</f>
        <v>0.0224799999999993</v>
      </c>
      <c r="D2280" s="38" t="n">
        <f aca="false">IF(COUNT($D$10,$D$11,C2280)&lt;3,"",$D$10*SIN(2*PI()*$D$11*C2280))</f>
        <v>3.56411878712262</v>
      </c>
      <c r="E2280" s="2"/>
      <c r="F2280" s="2"/>
      <c r="G2280" s="43" t="n">
        <f aca="false">IF(COUNT($D$10,$D$13,$D$13)&lt;3,"",G2279+H2280*$D$19)</f>
        <v>-5.85490725285444E-005</v>
      </c>
      <c r="H2280" s="44" t="n">
        <f aca="false">IF(COUNT($D$10,$D$13,$D$13)&lt;3,"",H2279+I2279)</f>
        <v>0.0328183820579585</v>
      </c>
      <c r="I2280" s="45" t="n">
        <f aca="false">IF(COUNT($D$10,$D$11,$D$13,$D$14)&lt;4,"",(D2280-G2280/$D$14-$D$12*H2280)*$D$19/$D$13)</f>
        <v>0.00117662706219742</v>
      </c>
    </row>
    <row r="2281" customFormat="false" ht="12.75" hidden="false" customHeight="false" outlineLevel="0" collapsed="false">
      <c r="C2281" s="37" t="n">
        <f aca="false">IF(COUNT($D$10,$D$11,$D$13,$D$14)&lt;4,"",C2280+$D$19)</f>
        <v>0.0224899999999993</v>
      </c>
      <c r="D2281" s="38" t="n">
        <f aca="false">IF(COUNT($D$10,$D$11,C2281)&lt;3,"",$D$10*SIN(2*PI()*$D$11*C2281))</f>
        <v>3.69584587416497</v>
      </c>
      <c r="E2281" s="2"/>
      <c r="F2281" s="2"/>
      <c r="G2281" s="43" t="n">
        <f aca="false">IF(COUNT($D$10,$D$13,$D$13)&lt;3,"",G2280+H2281*$D$19)</f>
        <v>-5.82091224373428E-005</v>
      </c>
      <c r="H2281" s="44" t="n">
        <f aca="false">IF(COUNT($D$10,$D$13,$D$13)&lt;3,"",H2280+I2280)</f>
        <v>0.0339950091201559</v>
      </c>
      <c r="I2281" s="45" t="n">
        <f aca="false">IF(COUNT($D$10,$D$11,$D$13,$D$14)&lt;4,"",(D2281-G2281/$D$14-$D$12*H2281)*$D$19/$D$13)</f>
        <v>0.00117010934798984</v>
      </c>
    </row>
    <row r="2282" customFormat="false" ht="12.75" hidden="false" customHeight="false" outlineLevel="0" collapsed="false">
      <c r="C2282" s="37" t="n">
        <f aca="false">IF(COUNT($D$10,$D$11,$D$13,$D$14)&lt;4,"",C2281+$D$19)</f>
        <v>0.0224999999999993</v>
      </c>
      <c r="D2282" s="38" t="n">
        <f aca="false">IF(COUNT($D$10,$D$11,C2282)&lt;3,"",$D$10*SIN(2*PI()*$D$11*C2282))</f>
        <v>3.82683432364113</v>
      </c>
      <c r="E2282" s="2"/>
      <c r="F2282" s="2"/>
      <c r="G2282" s="43" t="n">
        <f aca="false">IF(COUNT($D$10,$D$13,$D$13)&lt;3,"",G2281+H2282*$D$19)</f>
        <v>-5.78574712526613E-005</v>
      </c>
      <c r="H2282" s="44" t="n">
        <f aca="false">IF(COUNT($D$10,$D$13,$D$13)&lt;3,"",H2281+I2281)</f>
        <v>0.0351651184681457</v>
      </c>
      <c r="I2282" s="45" t="n">
        <f aca="false">IF(COUNT($D$10,$D$11,$D$13,$D$14)&lt;4,"",(D2282-G2282/$D$14-$D$12*H2282)*$D$19/$D$13)</f>
        <v>0.00116335587458976</v>
      </c>
    </row>
    <row r="2283" customFormat="false" ht="12.75" hidden="false" customHeight="false" outlineLevel="0" collapsed="false">
      <c r="C2283" s="37" t="n">
        <f aca="false">IF(COUNT($D$10,$D$11,$D$13,$D$14)&lt;4,"",C2282+$D$19)</f>
        <v>0.0225099999999993</v>
      </c>
      <c r="D2283" s="38" t="n">
        <f aca="false">IF(COUNT($D$10,$D$11,C2283)&lt;3,"",$D$10*SIN(2*PI()*$D$11*C2283))</f>
        <v>3.95705795670252</v>
      </c>
      <c r="E2283" s="2"/>
      <c r="F2283" s="2"/>
      <c r="G2283" s="43" t="n">
        <f aca="false">IF(COUNT($D$10,$D$13,$D$13)&lt;3,"",G2282+H2283*$D$19)</f>
        <v>-5.7494186509234E-005</v>
      </c>
      <c r="H2283" s="44" t="n">
        <f aca="false">IF(COUNT($D$10,$D$13,$D$13)&lt;3,"",H2282+I2282)</f>
        <v>0.0363284743427355</v>
      </c>
      <c r="I2283" s="45" t="n">
        <f aca="false">IF(COUNT($D$10,$D$11,$D$13,$D$14)&lt;4,"",(D2283-G2283/$D$14-$D$12*H2283)*$D$19/$D$13)</f>
        <v>0.00115636794063326</v>
      </c>
    </row>
    <row r="2284" customFormat="false" ht="12.75" hidden="false" customHeight="false" outlineLevel="0" collapsed="false">
      <c r="C2284" s="37" t="n">
        <f aca="false">IF(COUNT($D$10,$D$11,$D$13,$D$14)&lt;4,"",C2283+$D$19)</f>
        <v>0.0225199999999993</v>
      </c>
      <c r="D2284" s="38" t="n">
        <f aca="false">IF(COUNT($D$10,$D$11,C2284)&lt;3,"",$D$10*SIN(2*PI()*$D$11*C2284))</f>
        <v>4.08649074735384</v>
      </c>
      <c r="E2284" s="2"/>
      <c r="F2284" s="2"/>
      <c r="G2284" s="43" t="n">
        <f aca="false">IF(COUNT($D$10,$D$13,$D$13)&lt;3,"",G2283+H2284*$D$19)</f>
        <v>-5.71193380864003E-005</v>
      </c>
      <c r="H2284" s="44" t="n">
        <f aca="false">IF(COUNT($D$10,$D$13,$D$13)&lt;3,"",H2283+I2283)</f>
        <v>0.0374848422833688</v>
      </c>
      <c r="I2284" s="45" t="n">
        <f aca="false">IF(COUNT($D$10,$D$11,$D$13,$D$14)&lt;4,"",(D2284-G2284/$D$14-$D$12*H2284)*$D$19/$D$13)</f>
        <v>0.00114914689210835</v>
      </c>
    </row>
    <row r="2285" customFormat="false" ht="12.75" hidden="false" customHeight="false" outlineLevel="0" collapsed="false">
      <c r="C2285" s="37" t="n">
        <f aca="false">IF(COUNT($D$10,$D$11,$D$13,$D$14)&lt;4,"",C2284+$D$19)</f>
        <v>0.0225299999999993</v>
      </c>
      <c r="D2285" s="38" t="n">
        <f aca="false">IF(COUNT($D$10,$D$11,C2285)&lt;3,"",$D$10*SIN(2*PI()*$D$11*C2285))</f>
        <v>4.2151068276545</v>
      </c>
      <c r="E2285" s="2"/>
      <c r="F2285" s="2"/>
      <c r="G2285" s="43" t="n">
        <f aca="false">IF(COUNT($D$10,$D$13,$D$13)&lt;3,"",G2284+H2285*$D$19)</f>
        <v>-5.67329981946455E-005</v>
      </c>
      <c r="H2285" s="44" t="n">
        <f aca="false">IF(COUNT($D$10,$D$13,$D$13)&lt;3,"",H2284+I2284)</f>
        <v>0.0386339891754771</v>
      </c>
      <c r="I2285" s="45" t="n">
        <f aca="false">IF(COUNT($D$10,$D$11,$D$13,$D$14)&lt;4,"",(D2285-G2285/$D$14-$D$12*H2285)*$D$19/$D$13)</f>
        <v>0.00114169412209505</v>
      </c>
    </row>
    <row r="2286" customFormat="false" ht="12.75" hidden="false" customHeight="false" outlineLevel="0" collapsed="false">
      <c r="C2286" s="37" t="n">
        <f aca="false">IF(COUNT($D$10,$D$11,$D$13,$D$14)&lt;4,"",C2285+$D$19)</f>
        <v>0.0225399999999993</v>
      </c>
      <c r="D2286" s="38" t="n">
        <f aca="false">IF(COUNT($D$10,$D$11,C2286)&lt;3,"",$D$10*SIN(2*PI()*$D$11*C2286))</f>
        <v>4.34288049288849</v>
      </c>
      <c r="E2286" s="2"/>
      <c r="F2286" s="2"/>
      <c r="G2286" s="43" t="n">
        <f aca="false">IF(COUNT($D$10,$D$13,$D$13)&lt;3,"",G2285+H2286*$D$19)</f>
        <v>-5.63352413616698E-005</v>
      </c>
      <c r="H2286" s="44" t="n">
        <f aca="false">IF(COUNT($D$10,$D$13,$D$13)&lt;3,"",H2285+I2285)</f>
        <v>0.0397756832975721</v>
      </c>
      <c r="I2286" s="45" t="n">
        <f aca="false">IF(COUNT($D$10,$D$11,$D$13,$D$14)&lt;4,"",(D2286-G2286/$D$14-$D$12*H2286)*$D$19/$D$13)</f>
        <v>0.00113401107049602</v>
      </c>
    </row>
    <row r="2287" customFormat="false" ht="12.75" hidden="false" customHeight="false" outlineLevel="0" collapsed="false">
      <c r="C2287" s="37" t="n">
        <f aca="false">IF(COUNT($D$10,$D$11,$D$13,$D$14)&lt;4,"",C2286+$D$19)</f>
        <v>0.0225499999999993</v>
      </c>
      <c r="D2287" s="38" t="n">
        <f aca="false">IF(COUNT($D$10,$D$11,C2287)&lt;3,"",$D$10*SIN(2*PI()*$D$11*C2287))</f>
        <v>4.46978620670172</v>
      </c>
      <c r="E2287" s="2"/>
      <c r="F2287" s="2"/>
      <c r="G2287" s="43" t="n">
        <f aca="false">IF(COUNT($D$10,$D$13,$D$13)&lt;3,"",G2286+H2287*$D$19)</f>
        <v>-5.59261444179891E-005</v>
      </c>
      <c r="H2287" s="44" t="n">
        <f aca="false">IF(COUNT($D$10,$D$13,$D$13)&lt;3,"",H2286+I2286)</f>
        <v>0.0409096943680682</v>
      </c>
      <c r="I2287" s="45" t="n">
        <f aca="false">IF(COUNT($D$10,$D$11,$D$13,$D$14)&lt;4,"",(D2287-G2287/$D$14-$D$12*H2287)*$D$19/$D$13)</f>
        <v>0.00112609922375768</v>
      </c>
    </row>
    <row r="2288" customFormat="false" ht="12.75" hidden="false" customHeight="false" outlineLevel="0" collapsed="false">
      <c r="C2288" s="37" t="n">
        <f aca="false">IF(COUNT($D$10,$D$11,$D$13,$D$14)&lt;4,"",C2287+$D$19)</f>
        <v>0.0225599999999993</v>
      </c>
      <c r="D2288" s="38" t="n">
        <f aca="false">IF(COUNT($D$10,$D$11,C2288)&lt;3,"",$D$10*SIN(2*PI()*$D$11*C2288))</f>
        <v>4.59579860620545</v>
      </c>
      <c r="E2288" s="2"/>
      <c r="F2288" s="2"/>
      <c r="G2288" s="43" t="n">
        <f aca="false">IF(COUNT($D$10,$D$13,$D$13)&lt;3,"",G2287+H2288*$D$19)</f>
        <v>-5.55057864820709E-005</v>
      </c>
      <c r="H2288" s="44" t="n">
        <f aca="false">IF(COUNT($D$10,$D$13,$D$13)&lt;3,"",H2287+I2287)</f>
        <v>0.0420357935918258</v>
      </c>
      <c r="I2288" s="45" t="n">
        <f aca="false">IF(COUNT($D$10,$D$11,$D$13,$D$14)&lt;4,"",(D2288-G2288/$D$14-$D$12*H2288)*$D$19/$D$13)</f>
        <v>0.00111796011458188</v>
      </c>
    </row>
    <row r="2289" customFormat="false" ht="12.75" hidden="false" customHeight="false" outlineLevel="0" collapsed="false">
      <c r="C2289" s="37" t="n">
        <f aca="false">IF(COUNT($D$10,$D$11,$D$13,$D$14)&lt;4,"",C2288+$D$19)</f>
        <v>0.0225699999999993</v>
      </c>
      <c r="D2289" s="38" t="n">
        <f aca="false">IF(COUNT($D$10,$D$11,C2289)&lt;3,"",$D$10*SIN(2*PI()*$D$11*C2289))</f>
        <v>4.72089250704535</v>
      </c>
      <c r="E2289" s="2"/>
      <c r="F2289" s="2"/>
      <c r="G2289" s="43" t="n">
        <f aca="false">IF(COUNT($D$10,$D$13,$D$13)&lt;3,"",G2288+H2289*$D$19)</f>
        <v>-5.50742489450068E-005</v>
      </c>
      <c r="H2289" s="44" t="n">
        <f aca="false">IF(COUNT($D$10,$D$13,$D$13)&lt;3,"",H2288+I2288)</f>
        <v>0.0431537537064077</v>
      </c>
      <c r="I2289" s="45" t="n">
        <f aca="false">IF(COUNT($D$10,$D$11,$D$13,$D$14)&lt;4,"",(D2289-G2289/$D$14-$D$12*H2289)*$D$19/$D$13)</f>
        <v>0.00110959532162823</v>
      </c>
    </row>
    <row r="2290" customFormat="false" ht="12.75" hidden="false" customHeight="false" outlineLevel="0" collapsed="false">
      <c r="C2290" s="37" t="n">
        <f aca="false">IF(COUNT($D$10,$D$11,$D$13,$D$14)&lt;4,"",C2289+$D$19)</f>
        <v>0.0225799999999993</v>
      </c>
      <c r="D2290" s="38" t="n">
        <f aca="false">IF(COUNT($D$10,$D$11,C2290)&lt;3,"",$D$10*SIN(2*PI()*$D$11*C2290))</f>
        <v>4.8450429084347</v>
      </c>
      <c r="E2290" s="2"/>
      <c r="F2290" s="2"/>
      <c r="G2290" s="43" t="n">
        <f aca="false">IF(COUNT($D$10,$D$13,$D$13)&lt;3,"",G2289+H2290*$D$19)</f>
        <v>-5.46316154547264E-005</v>
      </c>
      <c r="H2290" s="44" t="n">
        <f aca="false">IF(COUNT($D$10,$D$13,$D$13)&lt;3,"",H2289+I2289)</f>
        <v>0.0442633490280359</v>
      </c>
      <c r="I2290" s="45" t="n">
        <f aca="false">IF(COUNT($D$10,$D$11,$D$13,$D$14)&lt;4,"",(D2290-G2290/$D$14-$D$12*H2290)*$D$19/$D$13)</f>
        <v>0.00110100646920715</v>
      </c>
    </row>
    <row r="2291" customFormat="false" ht="12.75" hidden="false" customHeight="false" outlineLevel="0" collapsed="false">
      <c r="C2291" s="37" t="n">
        <f aca="false">IF(COUNT($D$10,$D$11,$D$13,$D$14)&lt;4,"",C2290+$D$19)</f>
        <v>0.0225899999999993</v>
      </c>
      <c r="D2291" s="38" t="n">
        <f aca="false">IF(COUNT($D$10,$D$11,C2291)&lt;3,"",$D$10*SIN(2*PI()*$D$11*C2291))</f>
        <v>4.96822499815094</v>
      </c>
      <c r="E2291" s="2"/>
      <c r="F2291" s="2"/>
      <c r="G2291" s="43" t="n">
        <f aca="false">IF(COUNT($D$10,$D$13,$D$13)&lt;3,"",G2290+H2291*$D$19)</f>
        <v>-5.4177971899754E-005</v>
      </c>
      <c r="H2291" s="44" t="n">
        <f aca="false">IF(COUNT($D$10,$D$13,$D$13)&lt;3,"",H2290+I2290)</f>
        <v>0.0453643554972431</v>
      </c>
      <c r="I2291" s="45" t="n">
        <f aca="false">IF(COUNT($D$10,$D$11,$D$13,$D$14)&lt;4,"",(D2291-G2291/$D$14-$D$12*H2291)*$D$19/$D$13)</f>
        <v>0.00109219522696361</v>
      </c>
    </row>
    <row r="2292" customFormat="false" ht="12.75" hidden="false" customHeight="false" outlineLevel="0" collapsed="false">
      <c r="C2292" s="37" t="n">
        <f aca="false">IF(COUNT($D$10,$D$11,$D$13,$D$14)&lt;4,"",C2291+$D$19)</f>
        <v>0.0225999999999993</v>
      </c>
      <c r="D2292" s="38" t="n">
        <f aca="false">IF(COUNT($D$10,$D$11,C2292)&lt;3,"",$D$10*SIN(2*PI()*$D$11*C2292))</f>
        <v>5.09041415749455</v>
      </c>
      <c r="E2292" s="2"/>
      <c r="F2292" s="2"/>
      <c r="G2292" s="43" t="n">
        <f aca="false">IF(COUNT($D$10,$D$13,$D$13)&lt;3,"",G2291+H2292*$D$19)</f>
        <v>-5.37134063925119E-005</v>
      </c>
      <c r="H2292" s="44" t="n">
        <f aca="false">IF(COUNT($D$10,$D$13,$D$13)&lt;3,"",H2291+I2291)</f>
        <v>0.0464565507242067</v>
      </c>
      <c r="I2292" s="45" t="n">
        <f aca="false">IF(COUNT($D$10,$D$11,$D$13,$D$14)&lt;4,"",(D2292-G2292/$D$14-$D$12*H2292)*$D$19/$D$13)</f>
        <v>0.00108316330955172</v>
      </c>
    </row>
    <row r="2293" customFormat="false" ht="12.75" hidden="false" customHeight="false" outlineLevel="0" collapsed="false">
      <c r="C2293" s="37" t="n">
        <f aca="false">IF(COUNT($D$10,$D$11,$D$13,$D$14)&lt;4,"",C2292+$D$19)</f>
        <v>0.0226099999999993</v>
      </c>
      <c r="D2293" s="38" t="n">
        <f aca="false">IF(COUNT($D$10,$D$11,C2293)&lt;3,"",$D$10*SIN(2*PI()*$D$11*C2293))</f>
        <v>5.21158596620936</v>
      </c>
      <c r="E2293" s="2"/>
      <c r="F2293" s="2"/>
      <c r="G2293" s="43" t="n">
        <f aca="false">IF(COUNT($D$10,$D$13,$D$13)&lt;3,"",G2292+H2293*$D$19)</f>
        <v>-5.32380092521743E-005</v>
      </c>
      <c r="H2293" s="44" t="n">
        <f aca="false">IF(COUNT($D$10,$D$13,$D$13)&lt;3,"",H2292+I2292)</f>
        <v>0.0475397140337584</v>
      </c>
      <c r="I2293" s="45" t="n">
        <f aca="false">IF(COUNT($D$10,$D$11,$D$13,$D$14)&lt;4,"",(D2293-G2293/$D$14-$D$12*H2293)*$D$19/$D$13)</f>
        <v>0.00107391247630016</v>
      </c>
    </row>
    <row r="2294" customFormat="false" ht="12.75" hidden="false" customHeight="false" outlineLevel="0" collapsed="false">
      <c r="C2294" s="37" t="n">
        <f aca="false">IF(COUNT($D$10,$D$11,$D$13,$D$14)&lt;4,"",C2293+$D$19)</f>
        <v>0.0226199999999993</v>
      </c>
      <c r="D2294" s="38" t="n">
        <f aca="false">IF(COUNT($D$10,$D$11,C2294)&lt;3,"",$D$10*SIN(2*PI()*$D$11*C2294))</f>
        <v>5.33171620736288</v>
      </c>
      <c r="E2294" s="2"/>
      <c r="F2294" s="2"/>
      <c r="G2294" s="43" t="n">
        <f aca="false">IF(COUNT($D$10,$D$13,$D$13)&lt;3,"",G2293+H2294*$D$19)</f>
        <v>-5.27518729870738E-005</v>
      </c>
      <c r="H2294" s="44" t="n">
        <f aca="false">IF(COUNT($D$10,$D$13,$D$13)&lt;3,"",H2293+I2293)</f>
        <v>0.0486136265100586</v>
      </c>
      <c r="I2294" s="45" t="n">
        <f aca="false">IF(COUNT($D$10,$D$11,$D$13,$D$14)&lt;4,"",(D2294-G2294/$D$14-$D$12*H2294)*$D$19/$D$13)</f>
        <v>0.00106444453086862</v>
      </c>
    </row>
    <row r="2295" customFormat="false" ht="12.75" hidden="false" customHeight="false" outlineLevel="0" collapsed="false">
      <c r="C2295" s="37" t="n">
        <f aca="false">IF(COUNT($D$10,$D$11,$D$13,$D$14)&lt;4,"",C2294+$D$19)</f>
        <v>0.0226299999999992</v>
      </c>
      <c r="D2295" s="38" t="n">
        <f aca="false">IF(COUNT($D$10,$D$11,C2295)&lt;3,"",$D$10*SIN(2*PI()*$D$11*C2295))</f>
        <v>5.45078087218636</v>
      </c>
      <c r="E2295" s="2"/>
      <c r="F2295" s="2"/>
      <c r="G2295" s="43" t="n">
        <f aca="false">IF(COUNT($D$10,$D$13,$D$13)&lt;3,"",G2294+H2295*$D$19)</f>
        <v>-5.22550922766645E-005</v>
      </c>
      <c r="H2295" s="44" t="n">
        <f aca="false">IF(COUNT($D$10,$D$13,$D$13)&lt;3,"",H2294+I2294)</f>
        <v>0.0496780710409272</v>
      </c>
      <c r="I2295" s="45" t="n">
        <f aca="false">IF(COUNT($D$10,$D$11,$D$13,$D$14)&lt;4,"",(D2295-G2295/$D$14-$D$12*H2295)*$D$19/$D$13)</f>
        <v>0.00105476132089516</v>
      </c>
    </row>
    <row r="2296" customFormat="false" ht="12.75" hidden="false" customHeight="false" outlineLevel="0" collapsed="false">
      <c r="C2296" s="37" t="n">
        <f aca="false">IF(COUNT($D$10,$D$11,$D$13,$D$14)&lt;4,"",C2295+$D$19)</f>
        <v>0.0226399999999992</v>
      </c>
      <c r="D2296" s="38" t="n">
        <f aca="false">IF(COUNT($D$10,$D$11,C2296)&lt;3,"",$D$10*SIN(2*PI()*$D$11*C2296))</f>
        <v>5.56875616487301</v>
      </c>
      <c r="E2296" s="2"/>
      <c r="F2296" s="2"/>
      <c r="G2296" s="43" t="n">
        <f aca="false">IF(COUNT($D$10,$D$13,$D$13)&lt;3,"",G2295+H2296*$D$19)</f>
        <v>-5.17477639530463E-005</v>
      </c>
      <c r="H2296" s="44" t="n">
        <f aca="false">IF(COUNT($D$10,$D$13,$D$13)&lt;3,"",H2295+I2295)</f>
        <v>0.0507328323618224</v>
      </c>
      <c r="I2296" s="45" t="n">
        <f aca="false">IF(COUNT($D$10,$D$11,$D$13,$D$14)&lt;4,"",(D2296-G2296/$D$14-$D$12*H2296)*$D$19/$D$13)</f>
        <v>0.00104486473763474</v>
      </c>
    </row>
    <row r="2297" customFormat="false" ht="12.75" hidden="false" customHeight="false" outlineLevel="0" collapsed="false">
      <c r="C2297" s="37" t="n">
        <f aca="false">IF(COUNT($D$10,$D$11,$D$13,$D$14)&lt;4,"",C2296+$D$19)</f>
        <v>0.0226499999999992</v>
      </c>
      <c r="D2297" s="38" t="n">
        <f aca="false">IF(COUNT($D$10,$D$11,C2297)&lt;3,"",$D$10*SIN(2*PI()*$D$11*C2297))</f>
        <v>5.68561850733385</v>
      </c>
      <c r="E2297" s="2"/>
      <c r="F2297" s="2"/>
      <c r="G2297" s="43" t="n">
        <f aca="false">IF(COUNT($D$10,$D$13,$D$13)&lt;3,"",G2296+H2297*$D$19)</f>
        <v>-5.12299869820517E-005</v>
      </c>
      <c r="H2297" s="44" t="n">
        <f aca="false">IF(COUNT($D$10,$D$13,$D$13)&lt;3,"",H2296+I2296)</f>
        <v>0.0517776970994571</v>
      </c>
      <c r="I2297" s="45" t="n">
        <f aca="false">IF(COUNT($D$10,$D$11,$D$13,$D$14)&lt;4,"",(D2297-G2297/$D$14-$D$12*H2297)*$D$19/$D$13)</f>
        <v>0.0010347567155888</v>
      </c>
    </row>
    <row r="2298" customFormat="false" ht="12.75" hidden="false" customHeight="false" outlineLevel="0" collapsed="false">
      <c r="C2298" s="37" t="n">
        <f aca="false">IF(COUNT($D$10,$D$11,$D$13,$D$14)&lt;4,"",C2297+$D$19)</f>
        <v>0.0226599999999992</v>
      </c>
      <c r="D2298" s="38" t="n">
        <f aca="false">IF(COUNT($D$10,$D$11,C2298)&lt;3,"",$D$10*SIN(2*PI()*$D$11*C2298))</f>
        <v>5.80134454390979</v>
      </c>
      <c r="E2298" s="2"/>
      <c r="F2298" s="2"/>
      <c r="G2298" s="43" t="n">
        <f aca="false">IF(COUNT($D$10,$D$13,$D$13)&lt;3,"",G2297+H2298*$D$19)</f>
        <v>-5.07018624439012E-005</v>
      </c>
      <c r="H2298" s="44" t="n">
        <f aca="false">IF(COUNT($D$10,$D$13,$D$13)&lt;3,"",H2297+I2297)</f>
        <v>0.0528124538150459</v>
      </c>
      <c r="I2298" s="45" t="n">
        <f aca="false">IF(COUNT($D$10,$D$11,$D$13,$D$14)&lt;4,"",(D2298-G2298/$D$14-$D$12*H2298)*$D$19/$D$13)</f>
        <v>0.00102443923212613</v>
      </c>
    </row>
    <row r="2299" customFormat="false" ht="12.75" hidden="false" customHeight="false" outlineLevel="0" collapsed="false">
      <c r="C2299" s="37" t="n">
        <f aca="false">IF(COUNT($D$10,$D$11,$D$13,$D$14)&lt;4,"",C2298+$D$19)</f>
        <v>0.0226699999999992</v>
      </c>
      <c r="D2299" s="38" t="n">
        <f aca="false">IF(COUNT($D$10,$D$11,C2299)&lt;3,"",$D$10*SIN(2*PI()*$D$11*C2299))</f>
        <v>5.91591114603949</v>
      </c>
      <c r="E2299" s="2"/>
      <c r="F2299" s="2"/>
      <c r="G2299" s="43" t="n">
        <f aca="false">IF(COUNT($D$10,$D$13,$D$13)&lt;3,"",G2298+H2299*$D$19)</f>
        <v>-5.01634935134295E-005</v>
      </c>
      <c r="H2299" s="44" t="n">
        <f aca="false">IF(COUNT($D$10,$D$13,$D$13)&lt;3,"",H2298+I2298)</f>
        <v>0.053836893047172</v>
      </c>
      <c r="I2299" s="45" t="n">
        <f aca="false">IF(COUNT($D$10,$D$11,$D$13,$D$14)&lt;4,"",(D2299-G2299/$D$14-$D$12*H2299)*$D$19/$D$13)</f>
        <v>0.00101391430709504</v>
      </c>
    </row>
    <row r="2300" customFormat="false" ht="12.75" hidden="false" customHeight="false" outlineLevel="0" collapsed="false">
      <c r="C2300" s="37" t="n">
        <f aca="false">IF(COUNT($D$10,$D$11,$D$13,$D$14)&lt;4,"",C2299+$D$19)</f>
        <v>0.0226799999999992</v>
      </c>
      <c r="D2300" s="38" t="n">
        <f aca="false">IF(COUNT($D$10,$D$11,C2300)&lt;3,"",$D$10*SIN(2*PI()*$D$11*C2300))</f>
        <v>6.02929541688173</v>
      </c>
      <c r="E2300" s="2"/>
      <c r="F2300" s="2"/>
      <c r="G2300" s="43" t="n">
        <f aca="false">IF(COUNT($D$10,$D$13,$D$13)&lt;3,"",G2299+H2300*$D$19)</f>
        <v>-4.96149854398868E-005</v>
      </c>
      <c r="H2300" s="44" t="n">
        <f aca="false">IF(COUNT($D$10,$D$13,$D$13)&lt;3,"",H2299+I2299)</f>
        <v>0.0548508073542671</v>
      </c>
      <c r="I2300" s="45" t="n">
        <f aca="false">IF(COUNT($D$10,$D$11,$D$13,$D$14)&lt;4,"",(D2300-G2300/$D$14-$D$12*H2300)*$D$19/$D$13)</f>
        <v>0.00100318400242684</v>
      </c>
    </row>
    <row r="2301" customFormat="false" ht="12.75" hidden="false" customHeight="false" outlineLevel="0" collapsed="false">
      <c r="C2301" s="37" t="n">
        <f aca="false">IF(COUNT($D$10,$D$11,$D$13,$D$14)&lt;4,"",C2300+$D$19)</f>
        <v>0.0226899999999992</v>
      </c>
      <c r="D2301" s="38" t="n">
        <f aca="false">IF(COUNT($D$10,$D$11,C2301)&lt;3,"",$D$10*SIN(2*PI()*$D$11*C2301))</f>
        <v>6.14147469589146</v>
      </c>
      <c r="E2301" s="2"/>
      <c r="F2301" s="2"/>
      <c r="G2301" s="43" t="n">
        <f aca="false">IF(COUNT($D$10,$D$13,$D$13)&lt;3,"",G2300+H2301*$D$19)</f>
        <v>-4.90564455263199E-005</v>
      </c>
      <c r="H2301" s="44" t="n">
        <f aca="false">IF(COUNT($D$10,$D$13,$D$13)&lt;3,"",H2300+I2300)</f>
        <v>0.0558539913566939</v>
      </c>
      <c r="I2301" s="45" t="n">
        <f aca="false">IF(COUNT($D$10,$D$11,$D$13,$D$14)&lt;4,"",(D2301-G2301/$D$14-$D$12*H2301)*$D$19/$D$13)</f>
        <v>0.00099225042173084</v>
      </c>
    </row>
    <row r="2302" customFormat="false" ht="12.75" hidden="false" customHeight="false" outlineLevel="0" collapsed="false">
      <c r="C2302" s="37" t="n">
        <f aca="false">IF(COUNT($D$10,$D$11,$D$13,$D$14)&lt;4,"",C2301+$D$19)</f>
        <v>0.0226999999999992</v>
      </c>
      <c r="D2302" s="38" t="n">
        <f aca="false">IF(COUNT($D$10,$D$11,C2302)&lt;3,"",$D$10*SIN(2*PI()*$D$11*C2302))</f>
        <v>6.25242656334872</v>
      </c>
      <c r="E2302" s="2"/>
      <c r="F2302" s="2"/>
      <c r="G2302" s="43" t="n">
        <f aca="false">IF(COUNT($D$10,$D$13,$D$13)&lt;3,"",G2301+H2302*$D$19)</f>
        <v>-4.84879831085357E-005</v>
      </c>
      <c r="H2302" s="44" t="n">
        <f aca="false">IF(COUNT($D$10,$D$13,$D$13)&lt;3,"",H2301+I2301)</f>
        <v>0.0568462417784247</v>
      </c>
      <c r="I2302" s="45" t="n">
        <f aca="false">IF(COUNT($D$10,$D$11,$D$13,$D$14)&lt;4,"",(D2302-G2302/$D$14-$D$12*H2302)*$D$19/$D$13)</f>
        <v>0.000981115709880838</v>
      </c>
    </row>
    <row r="2303" customFormat="false" ht="12.75" hidden="false" customHeight="false" outlineLevel="0" collapsed="false">
      <c r="C2303" s="37" t="n">
        <f aca="false">IF(COUNT($D$10,$D$11,$D$13,$D$14)&lt;4,"",C2302+$D$19)</f>
        <v>0.0227099999999992</v>
      </c>
      <c r="D2303" s="38" t="n">
        <f aca="false">IF(COUNT($D$10,$D$11,C2303)&lt;3,"",$D$10*SIN(2*PI()*$D$11*C2303))</f>
        <v>6.36212884483925</v>
      </c>
      <c r="E2303" s="2"/>
      <c r="F2303" s="2"/>
      <c r="G2303" s="43" t="n">
        <f aca="false">IF(COUNT($D$10,$D$13,$D$13)&lt;3,"",G2302+H2303*$D$19)</f>
        <v>-4.79097095336526E-005</v>
      </c>
      <c r="H2303" s="44" t="n">
        <f aca="false">IF(COUNT($D$10,$D$13,$D$13)&lt;3,"",H2302+I2302)</f>
        <v>0.0578273574883056</v>
      </c>
      <c r="I2303" s="45" t="n">
        <f aca="false">IF(COUNT($D$10,$D$11,$D$13,$D$14)&lt;4,"",(D2303-G2303/$D$14-$D$12*H2303)*$D$19/$D$13)</f>
        <v>0.000969782052593226</v>
      </c>
    </row>
    <row r="2304" customFormat="false" ht="12.75" hidden="false" customHeight="false" outlineLevel="0" collapsed="false">
      <c r="C2304" s="37" t="n">
        <f aca="false">IF(COUNT($D$10,$D$11,$D$13,$D$14)&lt;4,"",C2303+$D$19)</f>
        <v>0.0227199999999992</v>
      </c>
      <c r="D2304" s="38" t="n">
        <f aca="false">IF(COUNT($D$10,$D$11,C2304)&lt;3,"",$D$10*SIN(2*PI()*$D$11*C2304))</f>
        <v>6.4705596156863</v>
      </c>
      <c r="E2304" s="2"/>
      <c r="F2304" s="2"/>
      <c r="G2304" s="43" t="n">
        <f aca="false">IF(COUNT($D$10,$D$13,$D$13)&lt;3,"",G2303+H2304*$D$19)</f>
        <v>-4.73217381382436E-005</v>
      </c>
      <c r="H2304" s="44" t="n">
        <f aca="false">IF(COUNT($D$10,$D$13,$D$13)&lt;3,"",H2303+I2303)</f>
        <v>0.0587971395408988</v>
      </c>
      <c r="I2304" s="45" t="n">
        <f aca="false">IF(COUNT($D$10,$D$11,$D$13,$D$14)&lt;4,"",(D2304-G2304/$D$14-$D$12*H2304)*$D$19/$D$13)</f>
        <v>0.000958251675996801</v>
      </c>
    </row>
    <row r="2305" customFormat="false" ht="12.75" hidden="false" customHeight="false" outlineLevel="0" collapsed="false">
      <c r="C2305" s="37" t="n">
        <f aca="false">IF(COUNT($D$10,$D$11,$D$13,$D$14)&lt;4,"",C2304+$D$19)</f>
        <v>0.0227299999999992</v>
      </c>
      <c r="D2305" s="38" t="n">
        <f aca="false">IF(COUNT($D$10,$D$11,C2305)&lt;3,"",$D$10*SIN(2*PI()*$D$11*C2305))</f>
        <v>6.57769720533231</v>
      </c>
      <c r="E2305" s="2"/>
      <c r="F2305" s="2"/>
      <c r="G2305" s="43" t="n">
        <f aca="false">IF(COUNT($D$10,$D$13,$D$13)&lt;3,"",G2304+H2305*$D$19)</f>
        <v>-4.67241842260747E-005</v>
      </c>
      <c r="H2305" s="44" t="n">
        <f aca="false">IF(COUNT($D$10,$D$13,$D$13)&lt;3,"",H2304+I2304)</f>
        <v>0.0597553912168956</v>
      </c>
      <c r="I2305" s="45" t="n">
        <f aca="false">IF(COUNT($D$10,$D$11,$D$13,$D$14)&lt;4,"",(D2305-G2305/$D$14-$D$12*H2305)*$D$19/$D$13)</f>
        <v>0.000946526846194349</v>
      </c>
    </row>
    <row r="2306" customFormat="false" ht="12.75" hidden="false" customHeight="false" outlineLevel="0" collapsed="false">
      <c r="C2306" s="37" t="n">
        <f aca="false">IF(COUNT($D$10,$D$11,$D$13,$D$14)&lt;4,"",C2305+$D$19)</f>
        <v>0.0227399999999992</v>
      </c>
      <c r="D2306" s="38" t="n">
        <f aca="false">IF(COUNT($D$10,$D$11,C2306)&lt;3,"",$D$10*SIN(2*PI()*$D$11*C2306))</f>
        <v>6.68352020166998</v>
      </c>
      <c r="E2306" s="2"/>
      <c r="F2306" s="2"/>
      <c r="G2306" s="43" t="n">
        <f aca="false">IF(COUNT($D$10,$D$13,$D$13)&lt;3,"",G2305+H2306*$D$19)</f>
        <v>-4.61171650454438E-005</v>
      </c>
      <c r="H2306" s="44" t="n">
        <f aca="false">IF(COUNT($D$10,$D$13,$D$13)&lt;3,"",H2305+I2305)</f>
        <v>0.06070191806309</v>
      </c>
      <c r="I2306" s="45" t="n">
        <f aca="false">IF(COUNT($D$10,$D$11,$D$13,$D$14)&lt;4,"",(D2306-G2306/$D$14-$D$12*H2306)*$D$19/$D$13)</f>
        <v>0.000934609868816095</v>
      </c>
    </row>
    <row r="2307" customFormat="false" ht="12.75" hidden="false" customHeight="false" outlineLevel="0" collapsed="false">
      <c r="C2307" s="37" t="n">
        <f aca="false">IF(COUNT($D$10,$D$11,$D$13,$D$14)&lt;4,"",C2306+$D$19)</f>
        <v>0.0227499999999992</v>
      </c>
      <c r="D2307" s="38" t="n">
        <f aca="false">IF(COUNT($D$10,$D$11,C2307)&lt;3,"",$D$10*SIN(2*PI()*$D$11*C2307))</f>
        <v>6.78800745532152</v>
      </c>
      <c r="E2307" s="2"/>
      <c r="F2307" s="2"/>
      <c r="G2307" s="43" t="n">
        <f aca="false">IF(COUNT($D$10,$D$13,$D$13)&lt;3,"",G2306+H2307*$D$19)</f>
        <v>-4.55007997661247E-005</v>
      </c>
      <c r="H2307" s="44" t="n">
        <f aca="false">IF(COUNT($D$10,$D$13,$D$13)&lt;3,"",H2306+I2306)</f>
        <v>0.0616365279319061</v>
      </c>
      <c r="I2307" s="45" t="n">
        <f aca="false">IF(COUNT($D$10,$D$11,$D$13,$D$14)&lt;4,"",(D2307-G2307/$D$14-$D$12*H2307)*$D$19/$D$13)</f>
        <v>0.000922503088565112</v>
      </c>
    </row>
    <row r="2308" customFormat="false" ht="12.75" hidden="false" customHeight="false" outlineLevel="0" collapsed="false">
      <c r="C2308" s="37" t="n">
        <f aca="false">IF(COUNT($D$10,$D$11,$D$13,$D$14)&lt;4,"",C2307+$D$19)</f>
        <v>0.0227599999999992</v>
      </c>
      <c r="D2308" s="38" t="n">
        <f aca="false">IF(COUNT($D$10,$D$11,C2308)&lt;3,"",$D$10*SIN(2*PI()*$D$11*C2308))</f>
        <v>6.89113808386569</v>
      </c>
      <c r="E2308" s="2"/>
      <c r="F2308" s="2"/>
      <c r="G2308" s="43" t="n">
        <f aca="false">IF(COUNT($D$10,$D$13,$D$13)&lt;3,"",G2307+H2308*$D$19)</f>
        <v>-4.487520945592E-005</v>
      </c>
      <c r="H2308" s="44" t="n">
        <f aca="false">IF(COUNT($D$10,$D$13,$D$13)&lt;3,"",H2307+I2307)</f>
        <v>0.0625590310204712</v>
      </c>
      <c r="I2308" s="45" t="n">
        <f aca="false">IF(COUNT($D$10,$D$11,$D$13,$D$14)&lt;4,"",(D2308-G2308/$D$14-$D$12*H2308)*$D$19/$D$13)</f>
        <v>0.000910208888754771</v>
      </c>
    </row>
    <row r="2309" customFormat="false" ht="12.75" hidden="false" customHeight="false" outlineLevel="0" collapsed="false">
      <c r="C2309" s="37" t="n">
        <f aca="false">IF(COUNT($D$10,$D$11,$D$13,$D$14)&lt;4,"",C2308+$D$19)</f>
        <v>0.0227699999999992</v>
      </c>
      <c r="D2309" s="38" t="n">
        <f aca="false">IF(COUNT($D$10,$D$11,C2309)&lt;3,"",$D$10*SIN(2*PI()*$D$11*C2309))</f>
        <v>6.992891476011</v>
      </c>
      <c r="E2309" s="2"/>
      <c r="F2309" s="2"/>
      <c r="G2309" s="43" t="n">
        <f aca="false">IF(COUNT($D$10,$D$13,$D$13)&lt;3,"",G2308+H2309*$D$19)</f>
        <v>-4.42405170568277E-005</v>
      </c>
      <c r="H2309" s="44" t="n">
        <f aca="false">IF(COUNT($D$10,$D$13,$D$13)&lt;3,"",H2308+I2308)</f>
        <v>0.0634692399092259</v>
      </c>
      <c r="I2309" s="45" t="n">
        <f aca="false">IF(COUNT($D$10,$D$11,$D$13,$D$14)&lt;4,"",(D2309-G2309/$D$14-$D$12*H2309)*$D$19/$D$13)</f>
        <v>0.000897729690838323</v>
      </c>
    </row>
    <row r="2310" customFormat="false" ht="12.75" hidden="false" customHeight="false" outlineLevel="0" collapsed="false">
      <c r="C2310" s="37" t="n">
        <f aca="false">IF(COUNT($D$10,$D$11,$D$13,$D$14)&lt;4,"",C2309+$D$19)</f>
        <v>0.0227799999999992</v>
      </c>
      <c r="D2310" s="38" t="n">
        <f aca="false">IF(COUNT($D$10,$D$11,C2310)&lt;3,"",$D$10*SIN(2*PI()*$D$11*C2310))</f>
        <v>7.09324729571516</v>
      </c>
      <c r="E2310" s="2"/>
      <c r="F2310" s="2"/>
      <c r="G2310" s="43" t="n">
        <f aca="false">IF(COUNT($D$10,$D$13,$D$13)&lt;3,"",G2309+H2310*$D$19)</f>
        <v>-4.35968473608271E-005</v>
      </c>
      <c r="H2310" s="44" t="n">
        <f aca="false">IF(COUNT($D$10,$D$13,$D$13)&lt;3,"",H2309+I2309)</f>
        <v>0.0643669696000643</v>
      </c>
      <c r="I2310" s="45" t="n">
        <f aca="false">IF(COUNT($D$10,$D$11,$D$13,$D$14)&lt;4,"",(D2310-G2310/$D$14-$D$12*H2310)*$D$19/$D$13)</f>
        <v>0.000885067953930716</v>
      </c>
    </row>
    <row r="2311" customFormat="false" ht="12.75" hidden="false" customHeight="false" outlineLevel="0" collapsed="false">
      <c r="C2311" s="37" t="n">
        <f aca="false">IF(COUNT($D$10,$D$11,$D$13,$D$14)&lt;4,"",C2310+$D$19)</f>
        <v>0.0227899999999992</v>
      </c>
      <c r="D2311" s="38" t="n">
        <f aca="false">IF(COUNT($D$10,$D$11,C2311)&lt;3,"",$D$10*SIN(2*PI()*$D$11*C2311))</f>
        <v>7.19218548624938</v>
      </c>
      <c r="E2311" s="2"/>
      <c r="F2311" s="2"/>
      <c r="G2311" s="43" t="n">
        <f aca="false">IF(COUNT($D$10,$D$13,$D$13)&lt;3,"",G2310+H2311*$D$19)</f>
        <v>-4.29443269852871E-005</v>
      </c>
      <c r="H2311" s="44" t="n">
        <f aca="false">IF(COUNT($D$10,$D$13,$D$13)&lt;3,"",H2310+I2310)</f>
        <v>0.065252037553995</v>
      </c>
      <c r="I2311" s="45" t="n">
        <f aca="false">IF(COUNT($D$10,$D$11,$D$13,$D$14)&lt;4,"",(D2311-G2311/$D$14-$D$12*H2311)*$D$19/$D$13)</f>
        <v>0.00087222617432274</v>
      </c>
    </row>
    <row r="2312" customFormat="false" ht="12.75" hidden="false" customHeight="false" outlineLevel="0" collapsed="false">
      <c r="C2312" s="37" t="n">
        <f aca="false">IF(COUNT($D$10,$D$11,$D$13,$D$14)&lt;4,"",C2311+$D$19)</f>
        <v>0.0227999999999992</v>
      </c>
      <c r="D2312" s="38" t="n">
        <f aca="false">IF(COUNT($D$10,$D$11,C2312)&lt;3,"",$D$10*SIN(2*PI()*$D$11*C2312))</f>
        <v>7.28968627420676</v>
      </c>
      <c r="E2312" s="2"/>
      <c r="F2312" s="2"/>
      <c r="G2312" s="43" t="n">
        <f aca="false">IF(COUNT($D$10,$D$13,$D$13)&lt;3,"",G2311+H2312*$D$19)</f>
        <v>-4.2283084348004E-005</v>
      </c>
      <c r="H2312" s="44" t="n">
        <f aca="false">IF(COUNT($D$10,$D$13,$D$13)&lt;3,"",H2311+I2311)</f>
        <v>0.0661242637283177</v>
      </c>
      <c r="I2312" s="45" t="n">
        <f aca="false">IF(COUNT($D$10,$D$11,$D$13,$D$14)&lt;4,"",(D2312-G2312/$D$14-$D$12*H2312)*$D$19/$D$13)</f>
        <v>0.000859206884987579</v>
      </c>
    </row>
    <row r="2313" customFormat="false" ht="12.75" hidden="false" customHeight="false" outlineLevel="0" collapsed="false">
      <c r="C2313" s="37" t="n">
        <f aca="false">IF(COUNT($D$10,$D$11,$D$13,$D$14)&lt;4,"",C2312+$D$19)</f>
        <v>0.0228099999999992</v>
      </c>
      <c r="D2313" s="38" t="n">
        <f aca="false">IF(COUNT($D$10,$D$11,C2313)&lt;3,"",$D$10*SIN(2*PI()*$D$11*C2313))</f>
        <v>7.38573017345417</v>
      </c>
      <c r="E2313" s="2"/>
      <c r="F2313" s="2"/>
      <c r="G2313" s="43" t="n">
        <f aca="false">IF(COUNT($D$10,$D$13,$D$13)&lt;3,"",G2312+H2313*$D$19)</f>
        <v>-4.16132496418709E-005</v>
      </c>
      <c r="H2313" s="44" t="n">
        <f aca="false">IF(COUNT($D$10,$D$13,$D$13)&lt;3,"",H2312+I2312)</f>
        <v>0.0669834706133053</v>
      </c>
      <c r="I2313" s="45" t="n">
        <f aca="false">IF(COUNT($D$10,$D$11,$D$13,$D$14)&lt;4,"",(D2313-G2313/$D$14-$D$12*H2313)*$D$19/$D$13)</f>
        <v>0.000846012655079891</v>
      </c>
    </row>
    <row r="2314" customFormat="false" ht="12.75" hidden="false" customHeight="false" outlineLevel="0" collapsed="false">
      <c r="C2314" s="37" t="n">
        <f aca="false">IF(COUNT($D$10,$D$11,$D$13,$D$14)&lt;4,"",C2313+$D$19)</f>
        <v>0.0228199999999992</v>
      </c>
      <c r="D2314" s="38" t="n">
        <f aca="false">IF(COUNT($D$10,$D$11,C2314)&lt;3,"",$D$10*SIN(2*PI()*$D$11*C2314))</f>
        <v>7.48029798902669</v>
      </c>
      <c r="E2314" s="2"/>
      <c r="F2314" s="2"/>
      <c r="G2314" s="43" t="n">
        <f aca="false">IF(COUNT($D$10,$D$13,$D$13)&lt;3,"",G2313+H2314*$D$19)</f>
        <v>-4.09349548091871E-005</v>
      </c>
      <c r="H2314" s="44" t="n">
        <f aca="false">IF(COUNT($D$10,$D$13,$D$13)&lt;3,"",H2313+I2313)</f>
        <v>0.0678294832683852</v>
      </c>
      <c r="I2314" s="45" t="n">
        <f aca="false">IF(COUNT($D$10,$D$11,$D$13,$D$14)&lt;4,"",(D2314-G2314/$D$14-$D$12*H2314)*$D$19/$D$13)</f>
        <v>0.000832646089427505</v>
      </c>
    </row>
    <row r="2315" customFormat="false" ht="12.75" hidden="false" customHeight="false" outlineLevel="0" collapsed="false">
      <c r="C2315" s="37" t="n">
        <f aca="false">IF(COUNT($D$10,$D$11,$D$13,$D$14)&lt;4,"",C2314+$D$19)</f>
        <v>0.0228299999999992</v>
      </c>
      <c r="D2315" s="38" t="n">
        <f aca="false">IF(COUNT($D$10,$D$11,C2315)&lt;3,"",$D$10*SIN(2*PI()*$D$11*C2315))</f>
        <v>7.57337082096378</v>
      </c>
      <c r="E2315" s="2"/>
      <c r="F2315" s="2"/>
      <c r="G2315" s="43" t="n">
        <f aca="false">IF(COUNT($D$10,$D$13,$D$13)&lt;3,"",G2314+H2315*$D$19)</f>
        <v>-4.02483335156089E-005</v>
      </c>
      <c r="H2315" s="44" t="n">
        <f aca="false">IF(COUNT($D$10,$D$13,$D$13)&lt;3,"",H2314+I2314)</f>
        <v>0.0686621293578127</v>
      </c>
      <c r="I2315" s="45" t="n">
        <f aca="false">IF(COUNT($D$10,$D$11,$D$13,$D$14)&lt;4,"",(D2315-G2315/$D$14-$D$12*H2315)*$D$19/$D$13)</f>
        <v>0.000819109828015829</v>
      </c>
    </row>
    <row r="2316" customFormat="false" ht="12.75" hidden="false" customHeight="false" outlineLevel="0" collapsed="false">
      <c r="C2316" s="37" t="n">
        <f aca="false">IF(COUNT($D$10,$D$11,$D$13,$D$14)&lt;4,"",C2315+$D$19)</f>
        <v>0.0228399999999992</v>
      </c>
      <c r="D2316" s="38" t="n">
        <f aca="false">IF(COUNT($D$10,$D$11,C2316)&lt;3,"",$D$10*SIN(2*PI()*$D$11*C2316))</f>
        <v>7.66493006808659</v>
      </c>
      <c r="E2316" s="2"/>
      <c r="F2316" s="2"/>
      <c r="G2316" s="43" t="n">
        <f aca="false">IF(COUNT($D$10,$D$13,$D$13)&lt;3,"",G2315+H2316*$D$19)</f>
        <v>-3.95535211237506E-005</v>
      </c>
      <c r="H2316" s="44" t="n">
        <f aca="false">IF(COUNT($D$10,$D$13,$D$13)&lt;3,"",H2315+I2315)</f>
        <v>0.0694812391858285</v>
      </c>
      <c r="I2316" s="45" t="n">
        <f aca="false">IF(COUNT($D$10,$D$11,$D$13,$D$14)&lt;4,"",(D2316-G2316/$D$14-$D$12*H2316)*$D$19/$D$13)</f>
        <v>0.000805406545465088</v>
      </c>
    </row>
    <row r="2317" customFormat="false" ht="12.75" hidden="false" customHeight="false" outlineLevel="0" collapsed="false">
      <c r="C2317" s="37" t="n">
        <f aca="false">IF(COUNT($D$10,$D$11,$D$13,$D$14)&lt;4,"",C2316+$D$19)</f>
        <v>0.0228499999999992</v>
      </c>
      <c r="D2317" s="38" t="n">
        <f aca="false">IF(COUNT($D$10,$D$11,C2317)&lt;3,"",$D$10*SIN(2*PI()*$D$11*C2317))</f>
        <v>7.75495743171556</v>
      </c>
      <c r="E2317" s="2"/>
      <c r="F2317" s="2"/>
      <c r="G2317" s="43" t="n">
        <f aca="false">IF(COUNT($D$10,$D$13,$D$13)&lt;3,"",G2316+H2317*$D$19)</f>
        <v>-3.88506546664377E-005</v>
      </c>
      <c r="H2317" s="44" t="n">
        <f aca="false">IF(COUNT($D$10,$D$13,$D$13)&lt;3,"",H2316+I2316)</f>
        <v>0.0702866457312936</v>
      </c>
      <c r="I2317" s="45" t="n">
        <f aca="false">IF(COUNT($D$10,$D$11,$D$13,$D$14)&lt;4,"",(D2317-G2317/$D$14-$D$12*H2317)*$D$19/$D$13)</f>
        <v>0.000791538950500478</v>
      </c>
    </row>
    <row r="2318" customFormat="false" ht="12.75" hidden="false" customHeight="false" outlineLevel="0" collapsed="false">
      <c r="C2318" s="37" t="n">
        <f aca="false">IF(COUNT($D$10,$D$11,$D$13,$D$14)&lt;4,"",C2317+$D$19)</f>
        <v>0.0228599999999992</v>
      </c>
      <c r="D2318" s="38" t="n">
        <f aca="false">IF(COUNT($D$10,$D$11,C2318)&lt;3,"",$D$10*SIN(2*PI()*$D$11*C2318))</f>
        <v>7.84343491932743</v>
      </c>
      <c r="E2318" s="2"/>
      <c r="F2318" s="2"/>
      <c r="G2318" s="43" t="n">
        <f aca="false">IF(COUNT($D$10,$D$13,$D$13)&lt;3,"",G2317+H2318*$D$19)</f>
        <v>-3.81398728196198E-005</v>
      </c>
      <c r="H2318" s="44" t="n">
        <f aca="false">IF(COUNT($D$10,$D$13,$D$13)&lt;3,"",H2317+I2317)</f>
        <v>0.0710781846817941</v>
      </c>
      <c r="I2318" s="45" t="n">
        <f aca="false">IF(COUNT($D$10,$D$11,$D$13,$D$14)&lt;4,"",(D2318-G2318/$D$14-$D$12*H2318)*$D$19/$D$13)</f>
        <v>0.000777509785415356</v>
      </c>
    </row>
    <row r="2319" customFormat="false" ht="12.75" hidden="false" customHeight="false" outlineLevel="0" collapsed="false">
      <c r="C2319" s="37" t="n">
        <f aca="false">IF(COUNT($D$10,$D$11,$D$13,$D$14)&lt;4,"",C2318+$D$19)</f>
        <v>0.0228699999999992</v>
      </c>
      <c r="D2319" s="38" t="n">
        <f aca="false">IF(COUNT($D$10,$D$11,C2319)&lt;3,"",$D$10*SIN(2*PI()*$D$11*C2319))</f>
        <v>7.93034484815121</v>
      </c>
      <c r="E2319" s="2"/>
      <c r="F2319" s="2"/>
      <c r="G2319" s="43" t="n">
        <f aca="false">IF(COUNT($D$10,$D$13,$D$13)&lt;3,"",G2318+H2319*$D$19)</f>
        <v>-3.74213158749477E-005</v>
      </c>
      <c r="H2319" s="44" t="n">
        <f aca="false">IF(COUNT($D$10,$D$13,$D$13)&lt;3,"",H2318+I2318)</f>
        <v>0.0718556944672094</v>
      </c>
      <c r="I2319" s="45" t="n">
        <f aca="false">IF(COUNT($D$10,$D$11,$D$13,$D$14)&lt;4,"",(D2319-G2319/$D$14-$D$12*H2319)*$D$19/$D$13)</f>
        <v>0.000763321825527559</v>
      </c>
    </row>
    <row r="2320" customFormat="false" ht="12.75" hidden="false" customHeight="false" outlineLevel="0" collapsed="false">
      <c r="C2320" s="37" t="n">
        <f aca="false">IF(COUNT($D$10,$D$11,$D$13,$D$14)&lt;4,"",C2319+$D$19)</f>
        <v>0.0228799999999992</v>
      </c>
      <c r="D2320" s="38" t="n">
        <f aca="false">IF(COUNT($D$10,$D$11,C2320)&lt;3,"",$D$10*SIN(2*PI()*$D$11*C2320))</f>
        <v>8.0156698487023</v>
      </c>
      <c r="E2320" s="2"/>
      <c r="F2320" s="2"/>
      <c r="G2320" s="43" t="n">
        <f aca="false">IF(COUNT($D$10,$D$13,$D$13)&lt;3,"",G2319+H2320*$D$19)</f>
        <v>-3.66951257120203E-005</v>
      </c>
      <c r="H2320" s="44" t="n">
        <f aca="false">IF(COUNT($D$10,$D$13,$D$13)&lt;3,"",H2319+I2319)</f>
        <v>0.072619016292737</v>
      </c>
      <c r="I2320" s="45" t="n">
        <f aca="false">IF(COUNT($D$10,$D$11,$D$13,$D$14)&lt;4,"",(D2320-G2320/$D$14-$D$12*H2320)*$D$19/$D$13)</f>
        <v>0.000748977878628978</v>
      </c>
    </row>
    <row r="2321" customFormat="false" ht="12.75" hidden="false" customHeight="false" outlineLevel="0" collapsed="false">
      <c r="C2321" s="37" t="n">
        <f aca="false">IF(COUNT($D$10,$D$11,$D$13,$D$14)&lt;4,"",C2320+$D$19)</f>
        <v>0.0228899999999992</v>
      </c>
      <c r="D2321" s="38" t="n">
        <f aca="false">IF(COUNT($D$10,$D$11,C2321)&lt;3,"",$D$10*SIN(2*PI()*$D$11*C2321))</f>
        <v>8.09939286825364</v>
      </c>
      <c r="E2321" s="2"/>
      <c r="F2321" s="2"/>
      <c r="G2321" s="43" t="n">
        <f aca="false">IF(COUNT($D$10,$D$13,$D$13)&lt;3,"",G2320+H2321*$D$19)</f>
        <v>-3.59614457703067E-005</v>
      </c>
      <c r="H2321" s="44" t="n">
        <f aca="false">IF(COUNT($D$10,$D$13,$D$13)&lt;3,"",H2320+I2320)</f>
        <v>0.073367994171366</v>
      </c>
      <c r="I2321" s="45" t="n">
        <f aca="false">IF(COUNT($D$10,$D$11,$D$13,$D$14)&lt;4,"",(D2321-G2321/$D$14-$D$12*H2321)*$D$19/$D$13)</f>
        <v>0.000734480784428474</v>
      </c>
    </row>
    <row r="2322" customFormat="false" ht="12.75" hidden="false" customHeight="false" outlineLevel="0" collapsed="false">
      <c r="C2322" s="37" t="n">
        <f aca="false">IF(COUNT($D$10,$D$11,$D$13,$D$14)&lt;4,"",C2321+$D$19)</f>
        <v>0.0228999999999992</v>
      </c>
      <c r="D2322" s="38" t="n">
        <f aca="false">IF(COUNT($D$10,$D$11,C2322)&lt;3,"",$D$10*SIN(2*PI()*$D$11*C2322))</f>
        <v>8.18149717424401</v>
      </c>
      <c r="E2322" s="2"/>
      <c r="F2322" s="2"/>
      <c r="G2322" s="43" t="n">
        <f aca="false">IF(COUNT($D$10,$D$13,$D$13)&lt;3,"",G2321+H2322*$D$19)</f>
        <v>-3.52204210207487E-005</v>
      </c>
      <c r="H2322" s="44" t="n">
        <f aca="false">IF(COUNT($D$10,$D$13,$D$13)&lt;3,"",H2321+I2321)</f>
        <v>0.0741024749557945</v>
      </c>
      <c r="I2322" s="45" t="n">
        <f aca="false">IF(COUNT($D$10,$D$11,$D$13,$D$14)&lt;4,"",(D2322-G2322/$D$14-$D$12*H2322)*$D$19/$D$13)</f>
        <v>0.000719833413988266</v>
      </c>
    </row>
    <row r="2323" customFormat="false" ht="12.75" hidden="false" customHeight="false" outlineLevel="0" collapsed="false">
      <c r="C2323" s="37" t="n">
        <f aca="false">IF(COUNT($D$10,$D$11,$D$13,$D$14)&lt;4,"",C2322+$D$19)</f>
        <v>0.0229099999999992</v>
      </c>
      <c r="D2323" s="38" t="n">
        <f aca="false">IF(COUNT($D$10,$D$11,C2323)&lt;3,"",$D$10*SIN(2*PI()*$D$11*C2323))</f>
        <v>8.26196635762205</v>
      </c>
      <c r="E2323" s="2"/>
      <c r="F2323" s="2"/>
      <c r="G2323" s="43" t="n">
        <f aca="false">IF(COUNT($D$10,$D$13,$D$13)&lt;3,"",G2322+H2323*$D$19)</f>
        <v>-3.44721979370509E-005</v>
      </c>
      <c r="H2323" s="44" t="n">
        <f aca="false">IF(COUNT($D$10,$D$13,$D$13)&lt;3,"",H2322+I2322)</f>
        <v>0.0748223083697827</v>
      </c>
      <c r="I2323" s="45" t="n">
        <f aca="false">IF(COUNT($D$10,$D$11,$D$13,$D$14)&lt;4,"",(D2323-G2323/$D$14-$D$12*H2323)*$D$19/$D$13)</f>
        <v>0.000705038669153893</v>
      </c>
    </row>
    <row r="2324" customFormat="false" ht="12.75" hidden="false" customHeight="false" outlineLevel="0" collapsed="false">
      <c r="C2324" s="37" t="n">
        <f aca="false">IF(COUNT($D$10,$D$11,$D$13,$D$14)&lt;4,"",C2323+$D$19)</f>
        <v>0.0229199999999992</v>
      </c>
      <c r="D2324" s="38" t="n">
        <f aca="false">IF(COUNT($D$10,$D$11,C2324)&lt;3,"",$D$10*SIN(2*PI()*$D$11*C2324))</f>
        <v>8.34078433612574</v>
      </c>
      <c r="E2324" s="2"/>
      <c r="F2324" s="2"/>
      <c r="G2324" s="43" t="n">
        <f aca="false">IF(COUNT($D$10,$D$13,$D$13)&lt;3,"",G2323+H2324*$D$19)</f>
        <v>-3.37169244666615E-005</v>
      </c>
      <c r="H2324" s="44" t="n">
        <f aca="false">IF(COUNT($D$10,$D$13,$D$13)&lt;3,"",H2323+I2323)</f>
        <v>0.0755273470389366</v>
      </c>
      <c r="I2324" s="45" t="n">
        <f aca="false">IF(COUNT($D$10,$D$11,$D$13,$D$14)&lt;4,"",(D2324-G2324/$D$14-$D$12*H2324)*$D$19/$D$13)</f>
        <v>0.000690099481977872</v>
      </c>
    </row>
    <row r="2325" customFormat="false" ht="12.75" hidden="false" customHeight="false" outlineLevel="0" collapsed="false">
      <c r="C2325" s="37" t="n">
        <f aca="false">IF(COUNT($D$10,$D$11,$D$13,$D$14)&lt;4,"",C2324+$D$19)</f>
        <v>0.0229299999999992</v>
      </c>
      <c r="D2325" s="38" t="n">
        <f aca="false">IF(COUNT($D$10,$D$11,C2325)&lt;3,"",$D$10*SIN(2*PI()*$D$11*C2325))</f>
        <v>8.41793535749651</v>
      </c>
      <c r="E2325" s="2"/>
      <c r="F2325" s="2"/>
      <c r="G2325" s="43" t="n">
        <f aca="false">IF(COUNT($D$10,$D$13,$D$13)&lt;3,"",G2324+H2325*$D$19)</f>
        <v>-3.29547500014524E-005</v>
      </c>
      <c r="H2325" s="44" t="n">
        <f aca="false">IF(COUNT($D$10,$D$13,$D$13)&lt;3,"",H2324+I2324)</f>
        <v>0.0762174465209145</v>
      </c>
      <c r="I2325" s="45" t="n">
        <f aca="false">IF(COUNT($D$10,$D$11,$D$13,$D$14)&lt;4,"",(D2325-G2325/$D$14-$D$12*H2325)*$D$19/$D$13)</f>
        <v>0.000675018814137149</v>
      </c>
    </row>
    <row r="2326" customFormat="false" ht="12.75" hidden="false" customHeight="false" outlineLevel="0" collapsed="false">
      <c r="C2326" s="37" t="n">
        <f aca="false">IF(COUNT($D$10,$D$11,$D$13,$D$14)&lt;4,"",C2325+$D$19)</f>
        <v>0.0229399999999992</v>
      </c>
      <c r="D2326" s="38" t="n">
        <f aca="false">IF(COUNT($D$10,$D$11,C2326)&lt;3,"",$D$10*SIN(2*PI()*$D$11*C2326))</f>
        <v>8.49340400262745</v>
      </c>
      <c r="E2326" s="2"/>
      <c r="F2326" s="2"/>
      <c r="G2326" s="43" t="n">
        <f aca="false">IF(COUNT($D$10,$D$13,$D$13)&lt;3,"",G2325+H2326*$D$19)</f>
        <v>-3.21858253481019E-005</v>
      </c>
      <c r="H2326" s="44" t="n">
        <f aca="false">IF(COUNT($D$10,$D$13,$D$13)&lt;3,"",H2325+I2325)</f>
        <v>0.0768924653350516</v>
      </c>
      <c r="I2326" s="45" t="n">
        <f aca="false">IF(COUNT($D$10,$D$11,$D$13,$D$14)&lt;4,"",(D2326-G2326/$D$14-$D$12*H2326)*$D$19/$D$13)</f>
        <v>0.000659799656344483</v>
      </c>
    </row>
    <row r="2327" customFormat="false" ht="12.75" hidden="false" customHeight="false" outlineLevel="0" collapsed="false">
      <c r="C2327" s="37" t="n">
        <f aca="false">IF(COUNT($D$10,$D$11,$D$13,$D$14)&lt;4,"",C2326+$D$19)</f>
        <v>0.0229499999999992</v>
      </c>
      <c r="D2327" s="38" t="n">
        <f aca="false">IF(COUNT($D$10,$D$11,C2327)&lt;3,"",$D$10*SIN(2*PI()*$D$11*C2327))</f>
        <v>8.56717518864491</v>
      </c>
      <c r="E2327" s="2"/>
      <c r="F2327" s="2"/>
      <c r="G2327" s="43" t="n">
        <f aca="false">IF(COUNT($D$10,$D$13,$D$13)&lt;3,"",G2326+H2327*$D$19)</f>
        <v>-3.14103026981879E-005</v>
      </c>
      <c r="H2327" s="44" t="n">
        <f aca="false">IF(COUNT($D$10,$D$13,$D$13)&lt;3,"",H2326+I2326)</f>
        <v>0.0775522649913961</v>
      </c>
      <c r="I2327" s="45" t="n">
        <f aca="false">IF(COUNT($D$10,$D$11,$D$13,$D$14)&lt;4,"",(D2327-G2327/$D$14-$D$12*H2327)*$D$19/$D$13)</f>
        <v>0.000644445027753864</v>
      </c>
    </row>
    <row r="2328" customFormat="false" ht="12.75" hidden="false" customHeight="false" outlineLevel="0" collapsed="false">
      <c r="C2328" s="37" t="n">
        <f aca="false">IF(COUNT($D$10,$D$11,$D$13,$D$14)&lt;4,"",C2327+$D$19)</f>
        <v>0.0229599999999992</v>
      </c>
      <c r="D2328" s="38" t="n">
        <f aca="false">IF(COUNT($D$10,$D$11,C2328)&lt;3,"",$D$10*SIN(2*PI()*$D$11*C2328))</f>
        <v>8.6392341719229</v>
      </c>
      <c r="E2328" s="2"/>
      <c r="F2328" s="2"/>
      <c r="G2328" s="43" t="n">
        <f aca="false">IF(COUNT($D$10,$D$13,$D$13)&lt;3,"",G2327+H2328*$D$19)</f>
        <v>-3.06283355979964E-005</v>
      </c>
      <c r="H2328" s="44" t="n">
        <f aca="false">IF(COUNT($D$10,$D$13,$D$13)&lt;3,"",H2327+I2327)</f>
        <v>0.07819671001915</v>
      </c>
      <c r="I2328" s="45" t="n">
        <f aca="false">IF(COUNT($D$10,$D$11,$D$13,$D$14)&lt;4,"",(D2328-G2328/$D$14-$D$12*H2328)*$D$19/$D$13)</f>
        <v>0.000628957975360086</v>
      </c>
    </row>
    <row r="2329" customFormat="false" ht="12.75" hidden="false" customHeight="false" outlineLevel="0" collapsed="false">
      <c r="C2329" s="37" t="n">
        <f aca="false">IF(COUNT($D$10,$D$11,$D$13,$D$14)&lt;4,"",C2328+$D$19)</f>
        <v>0.0229699999999992</v>
      </c>
      <c r="D2329" s="38" t="n">
        <f aca="false">IF(COUNT($D$10,$D$11,C2329)&lt;3,"",$D$10*SIN(2*PI()*$D$11*C2329))</f>
        <v>8.70956655102969</v>
      </c>
      <c r="E2329" s="2"/>
      <c r="F2329" s="2"/>
      <c r="G2329" s="43" t="n">
        <f aca="false">IF(COUNT($D$10,$D$13,$D$13)&lt;3,"",G2328+H2329*$D$19)</f>
        <v>-2.98400789180513E-005</v>
      </c>
      <c r="H2329" s="44" t="n">
        <f aca="false">IF(COUNT($D$10,$D$13,$D$13)&lt;3,"",H2328+I2328)</f>
        <v>0.0788256679945101</v>
      </c>
      <c r="I2329" s="45" t="n">
        <f aca="false">IF(COUNT($D$10,$D$11,$D$13,$D$14)&lt;4,"",(D2329-G2329/$D$14-$D$12*H2329)*$D$19/$D$13)</f>
        <v>0.0006133415733926</v>
      </c>
    </row>
    <row r="2330" customFormat="false" ht="12.75" hidden="false" customHeight="false" outlineLevel="0" collapsed="false">
      <c r="C2330" s="37" t="n">
        <f aca="false">IF(COUNT($D$10,$D$11,$D$13,$D$14)&lt;4,"",C2329+$D$19)</f>
        <v>0.0229799999999992</v>
      </c>
      <c r="D2330" s="38" t="n">
        <f aca="false">IF(COUNT($D$10,$D$11,C2330)&lt;3,"",$D$10*SIN(2*PI()*$D$11*C2330))</f>
        <v>8.77815826960603</v>
      </c>
      <c r="E2330" s="2"/>
      <c r="F2330" s="2"/>
      <c r="G2330" s="43" t="n">
        <f aca="false">IF(COUNT($D$10,$D$13,$D$13)&lt;3,"",G2329+H2330*$D$19)</f>
        <v>-2.90456888223723E-005</v>
      </c>
      <c r="H2330" s="44" t="n">
        <f aca="false">IF(COUNT($D$10,$D$13,$D$13)&lt;3,"",H2329+I2329)</f>
        <v>0.0794390095679027</v>
      </c>
      <c r="I2330" s="45" t="n">
        <f aca="false">IF(COUNT($D$10,$D$11,$D$13,$D$14)&lt;4,"",(D2330-G2330/$D$14-$D$12*H2330)*$D$19/$D$13)</f>
        <v>0.000597598922703761</v>
      </c>
    </row>
    <row r="2331" customFormat="false" ht="12.75" hidden="false" customHeight="false" outlineLevel="0" collapsed="false">
      <c r="C2331" s="37" t="n">
        <f aca="false">IF(COUNT($D$10,$D$11,$D$13,$D$14)&lt;4,"",C2330+$D$19)</f>
        <v>0.0229899999999992</v>
      </c>
      <c r="D2331" s="38" t="n">
        <f aca="false">IF(COUNT($D$10,$D$11,C2331)&lt;3,"",$D$10*SIN(2*PI()*$D$11*C2331))</f>
        <v>8.84499561917441</v>
      </c>
      <c r="E2331" s="2"/>
      <c r="F2331" s="2"/>
      <c r="G2331" s="43" t="n">
        <f aca="false">IF(COUNT($D$10,$D$13,$D$13)&lt;3,"",G2330+H2331*$D$19)</f>
        <v>-2.82453227374662E-005</v>
      </c>
      <c r="H2331" s="44" t="n">
        <f aca="false">IF(COUNT($D$10,$D$13,$D$13)&lt;3,"",H2330+I2330)</f>
        <v>0.0800366084906064</v>
      </c>
      <c r="I2331" s="45" t="n">
        <f aca="false">IF(COUNT($D$10,$D$11,$D$13,$D$14)&lt;4,"",(D2331-G2331/$D$14-$D$12*H2331)*$D$19/$D$13)</f>
        <v>0.0005817331501516</v>
      </c>
    </row>
    <row r="2332" customFormat="false" ht="12.75" hidden="false" customHeight="false" outlineLevel="0" collapsed="false">
      <c r="C2332" s="37" t="n">
        <f aca="false">IF(COUNT($D$10,$D$11,$D$13,$D$14)&lt;4,"",C2331+$D$19)</f>
        <v>0.0229999999999992</v>
      </c>
      <c r="D2332" s="38" t="n">
        <f aca="false">IF(COUNT($D$10,$D$11,C2332)&lt;3,"",$D$10*SIN(2*PI()*$D$11*C2332))</f>
        <v>8.91006524187873</v>
      </c>
      <c r="E2332" s="2"/>
      <c r="F2332" s="2"/>
      <c r="G2332" s="43" t="n">
        <f aca="false">IF(COUNT($D$10,$D$13,$D$13)&lt;3,"",G2331+H2332*$D$19)</f>
        <v>-2.74391393210586E-005</v>
      </c>
      <c r="H2332" s="44" t="n">
        <f aca="false">IF(COUNT($D$10,$D$13,$D$13)&lt;3,"",H2331+I2331)</f>
        <v>0.080618341640758</v>
      </c>
      <c r="I2332" s="45" t="n">
        <f aca="false">IF(COUNT($D$10,$D$11,$D$13,$D$14)&lt;4,"",(D2332-G2332/$D$14-$D$12*H2332)*$D$19/$D$13)</f>
        <v>0.000565747407977231</v>
      </c>
    </row>
    <row r="2333" customFormat="false" ht="12.75" hidden="false" customHeight="false" outlineLevel="0" collapsed="false">
      <c r="C2333" s="37" t="n">
        <f aca="false">IF(COUNT($D$10,$D$11,$D$13,$D$14)&lt;4,"",C2332+$D$19)</f>
        <v>0.0230099999999992</v>
      </c>
      <c r="D2333" s="38" t="n">
        <f aca="false">IF(COUNT($D$10,$D$11,C2333)&lt;3,"",$D$10*SIN(2*PI()*$D$11*C2333))</f>
        <v>8.97335413315411</v>
      </c>
      <c r="E2333" s="2"/>
      <c r="F2333" s="2"/>
      <c r="G2333" s="43" t="n">
        <f aca="false">IF(COUNT($D$10,$D$13,$D$13)&lt;3,"",G2332+H2333*$D$19)</f>
        <v>-2.66272984305713E-005</v>
      </c>
      <c r="H2333" s="44" t="n">
        <f aca="false">IF(COUNT($D$10,$D$13,$D$13)&lt;3,"",H2332+I2332)</f>
        <v>0.0811840890487352</v>
      </c>
      <c r="I2333" s="45" t="n">
        <f aca="false">IF(COUNT($D$10,$D$11,$D$13,$D$14)&lt;4,"",(D2333-G2333/$D$14-$D$12*H2333)*$D$19/$D$13)</f>
        <v>0.000549644873177037</v>
      </c>
    </row>
    <row r="2334" customFormat="false" ht="12.75" hidden="false" customHeight="false" outlineLevel="0" collapsed="false">
      <c r="C2334" s="37" t="n">
        <f aca="false">IF(COUNT($D$10,$D$11,$D$13,$D$14)&lt;4,"",C2333+$D$19)</f>
        <v>0.0230199999999992</v>
      </c>
      <c r="D2334" s="38" t="n">
        <f aca="false">IF(COUNT($D$10,$D$11,C2334)&lt;3,"",$D$10*SIN(2*PI()*$D$11*C2334))</f>
        <v>9.03484964432568</v>
      </c>
      <c r="E2334" s="2"/>
      <c r="F2334" s="2"/>
      <c r="G2334" s="43" t="n">
        <f aca="false">IF(COUNT($D$10,$D$13,$D$13)&lt;3,"",G2333+H2334*$D$19)</f>
        <v>-2.58099610913522E-005</v>
      </c>
      <c r="H2334" s="44" t="n">
        <f aca="false">IF(COUNT($D$10,$D$13,$D$13)&lt;3,"",H2333+I2333)</f>
        <v>0.0817337339219123</v>
      </c>
      <c r="I2334" s="45" t="n">
        <f aca="false">IF(COUNT($D$10,$D$11,$D$13,$D$14)&lt;4,"",(D2334-G2334/$D$14-$D$12*H2334)*$D$19/$D$13)</f>
        <v>0.000533428746869732</v>
      </c>
    </row>
    <row r="2335" customFormat="false" ht="12.75" hidden="false" customHeight="false" outlineLevel="0" collapsed="false">
      <c r="C2335" s="37" t="n">
        <f aca="false">IF(COUNT($D$10,$D$11,$D$13,$D$14)&lt;4,"",C2334+$D$19)</f>
        <v>0.0230299999999992</v>
      </c>
      <c r="D2335" s="38" t="n">
        <f aca="false">IF(COUNT($D$10,$D$11,C2335)&lt;3,"",$D$10*SIN(2*PI()*$D$11*C2335))</f>
        <v>9.09453948513671</v>
      </c>
      <c r="E2335" s="2"/>
      <c r="F2335" s="2"/>
      <c r="G2335" s="43" t="n">
        <f aca="false">IF(COUNT($D$10,$D$13,$D$13)&lt;3,"",G2334+H2335*$D$19)</f>
        <v>-2.49872894646643E-005</v>
      </c>
      <c r="H2335" s="44" t="n">
        <f aca="false">IF(COUNT($D$10,$D$13,$D$13)&lt;3,"",H2334+I2334)</f>
        <v>0.082267162668782</v>
      </c>
      <c r="I2335" s="45" t="n">
        <f aca="false">IF(COUNT($D$10,$D$11,$D$13,$D$14)&lt;4,"",(D2335-G2335/$D$14-$D$12*H2335)*$D$19/$D$13)</f>
        <v>0.000517102253658457</v>
      </c>
    </row>
    <row r="2336" customFormat="false" ht="12.75" hidden="false" customHeight="false" outlineLevel="0" collapsed="false">
      <c r="C2336" s="37" t="n">
        <f aca="false">IF(COUNT($D$10,$D$11,$D$13,$D$14)&lt;4,"",C2335+$D$19)</f>
        <v>0.0230399999999992</v>
      </c>
      <c r="D2336" s="38" t="n">
        <f aca="false">IF(COUNT($D$10,$D$11,C2336)&lt;3,"",$D$10*SIN(2*PI()*$D$11*C2336))</f>
        <v>9.15241172620479</v>
      </c>
      <c r="E2336" s="2"/>
      <c r="F2336" s="2"/>
      <c r="G2336" s="43" t="n">
        <f aca="false">IF(COUNT($D$10,$D$13,$D$13)&lt;3,"",G2335+H2336*$D$19)</f>
        <v>-2.41594468154399E-005</v>
      </c>
      <c r="H2336" s="44" t="n">
        <f aca="false">IF(COUNT($D$10,$D$13,$D$13)&lt;3,"",H2335+I2335)</f>
        <v>0.0827842649224405</v>
      </c>
      <c r="I2336" s="45" t="n">
        <f aca="false">IF(COUNT($D$10,$D$11,$D$13,$D$14)&lt;4,"",(D2336-G2336/$D$14-$D$12*H2336)*$D$19/$D$13)</f>
        <v>0.000500668640988013</v>
      </c>
    </row>
    <row r="2337" customFormat="false" ht="12.75" hidden="false" customHeight="false" outlineLevel="0" collapsed="false">
      <c r="C2337" s="37" t="n">
        <f aca="false">IF(COUNT($D$10,$D$11,$D$13,$D$14)&lt;4,"",C2336+$D$19)</f>
        <v>0.0230499999999992</v>
      </c>
      <c r="D2337" s="38" t="n">
        <f aca="false">IF(COUNT($D$10,$D$11,C2337)&lt;3,"",$D$10*SIN(2*PI()*$D$11*C2337))</f>
        <v>9.20845480140602</v>
      </c>
      <c r="E2337" s="2"/>
      <c r="F2337" s="2"/>
      <c r="G2337" s="43" t="n">
        <f aca="false">IF(COUNT($D$10,$D$13,$D$13)&lt;3,"",G2336+H2337*$D$19)</f>
        <v>-2.33265974798056E-005</v>
      </c>
      <c r="H2337" s="44" t="n">
        <f aca="false">IF(COUNT($D$10,$D$13,$D$13)&lt;3,"",H2336+I2336)</f>
        <v>0.0832849335634285</v>
      </c>
      <c r="I2337" s="45" t="n">
        <f aca="false">IF(COUNT($D$10,$D$11,$D$13,$D$14)&lt;4,"",(D2337-G2337/$D$14-$D$12*H2337)*$D$19/$D$13)</f>
        <v>0.000484131178497376</v>
      </c>
    </row>
    <row r="2338" customFormat="false" ht="12.75" hidden="false" customHeight="false" outlineLevel="0" collapsed="false">
      <c r="C2338" s="37" t="n">
        <f aca="false">IF(COUNT($D$10,$D$11,$D$13,$D$14)&lt;4,"",C2337+$D$19)</f>
        <v>0.0230599999999992</v>
      </c>
      <c r="D2338" s="38" t="n">
        <f aca="false">IF(COUNT($D$10,$D$11,C2338)&lt;3,"",$D$10*SIN(2*PI()*$D$11*C2338))</f>
        <v>9.26265751018656</v>
      </c>
      <c r="E2338" s="2"/>
      <c r="F2338" s="2"/>
      <c r="G2338" s="43" t="n">
        <f aca="false">IF(COUNT($D$10,$D$13,$D$13)&lt;3,"",G2337+H2338*$D$19)</f>
        <v>-2.24889068323864E-005</v>
      </c>
      <c r="H2338" s="44" t="n">
        <f aca="false">IF(COUNT($D$10,$D$13,$D$13)&lt;3,"",H2337+I2337)</f>
        <v>0.0837690647419259</v>
      </c>
      <c r="I2338" s="45" t="n">
        <f aca="false">IF(COUNT($D$10,$D$11,$D$13,$D$14)&lt;4,"",(D2338-G2338/$D$14-$D$12*H2338)*$D$19/$D$13)</f>
        <v>0.000467493157367607</v>
      </c>
    </row>
    <row r="2339" customFormat="false" ht="12.75" hidden="false" customHeight="false" outlineLevel="0" collapsed="false">
      <c r="C2339" s="37" t="n">
        <f aca="false">IF(COUNT($D$10,$D$11,$D$13,$D$14)&lt;4,"",C2338+$D$19)</f>
        <v>0.0230699999999992</v>
      </c>
      <c r="D2339" s="38" t="n">
        <f aca="false">IF(COUNT($D$10,$D$11,C2339)&lt;3,"",$D$10*SIN(2*PI()*$D$11*C2339))</f>
        <v>9.31500901980116</v>
      </c>
      <c r="E2339" s="2"/>
      <c r="F2339" s="2"/>
      <c r="G2339" s="43" t="n">
        <f aca="false">IF(COUNT($D$10,$D$13,$D$13)&lt;3,"",G2338+H2339*$D$19)</f>
        <v>-2.16465412533934E-005</v>
      </c>
      <c r="H2339" s="44" t="n">
        <f aca="false">IF(COUNT($D$10,$D$13,$D$13)&lt;3,"",H2338+I2338)</f>
        <v>0.0842365578992935</v>
      </c>
      <c r="I2339" s="45" t="n">
        <f aca="false">IF(COUNT($D$10,$D$11,$D$13,$D$14)&lt;4,"",(D2339-G2339/$D$14-$D$12*H2339)*$D$19/$D$13)</f>
        <v>0.000450757889665305</v>
      </c>
    </row>
    <row r="2340" customFormat="false" ht="12.75" hidden="false" customHeight="false" outlineLevel="0" collapsed="false">
      <c r="C2340" s="37" t="n">
        <f aca="false">IF(COUNT($D$10,$D$11,$D$13,$D$14)&lt;4,"",C2339+$D$19)</f>
        <v>0.0230799999999992</v>
      </c>
      <c r="D2340" s="38" t="n">
        <f aca="false">IF(COUNT($D$10,$D$11,C2340)&lt;3,"",$D$10*SIN(2*PI()*$D$11*C2340))</f>
        <v>9.36549886747811</v>
      </c>
      <c r="E2340" s="2"/>
      <c r="F2340" s="2"/>
      <c r="G2340" s="43" t="n">
        <f aca="false">IF(COUNT($D$10,$D$13,$D$13)&lt;3,"",G2339+H2340*$D$19)</f>
        <v>-2.07996680955039E-005</v>
      </c>
      <c r="H2340" s="44" t="n">
        <f aca="false">IF(COUNT($D$10,$D$13,$D$13)&lt;3,"",H2339+I2339)</f>
        <v>0.0846873157889588</v>
      </c>
      <c r="I2340" s="45" t="n">
        <f aca="false">IF(COUNT($D$10,$D$11,$D$13,$D$14)&lt;4,"",(D2340-G2340/$D$14-$D$12*H2340)*$D$19/$D$13)</f>
        <v>0.000433928707681722</v>
      </c>
    </row>
    <row r="2341" customFormat="false" ht="12.75" hidden="false" customHeight="false" outlineLevel="0" collapsed="false">
      <c r="C2341" s="37" t="n">
        <f aca="false">IF(COUNT($D$10,$D$11,$D$13,$D$14)&lt;4,"",C2340+$D$19)</f>
        <v>0.0230899999999992</v>
      </c>
      <c r="D2341" s="38" t="n">
        <f aca="false">IF(COUNT($D$10,$D$11,C2341)&lt;3,"",$D$10*SIN(2*PI()*$D$11*C2341))</f>
        <v>9.4141169625103</v>
      </c>
      <c r="E2341" s="2"/>
      <c r="F2341" s="2"/>
      <c r="G2341" s="43" t="n">
        <f aca="false">IF(COUNT($D$10,$D$13,$D$13)&lt;3,"",G2340+H2341*$D$19)</f>
        <v>-1.99484556505375E-005</v>
      </c>
      <c r="H2341" s="44" t="n">
        <f aca="false">IF(COUNT($D$10,$D$13,$D$13)&lt;3,"",H2340+I2340)</f>
        <v>0.0851212444966405</v>
      </c>
      <c r="I2341" s="45" t="n">
        <f aca="false">IF(COUNT($D$10,$D$11,$D$13,$D$14)&lt;4,"",(D2341-G2341/$D$14-$D$12*H2341)*$D$19/$D$13)</f>
        <v>0.000417008963267674</v>
      </c>
    </row>
    <row r="2342" customFormat="false" ht="12.75" hidden="false" customHeight="false" outlineLevel="0" collapsed="false">
      <c r="C2342" s="37" t="n">
        <f aca="false">IF(COUNT($D$10,$D$11,$D$13,$D$14)&lt;4,"",C2341+$D$19)</f>
        <v>0.0230999999999992</v>
      </c>
      <c r="D2342" s="38" t="n">
        <f aca="false">IF(COUNT($D$10,$D$11,C2342)&lt;3,"",$D$10*SIN(2*PI()*$D$11*C2342))</f>
        <v>9.46085358827192</v>
      </c>
      <c r="E2342" s="2"/>
      <c r="F2342" s="2"/>
      <c r="G2342" s="43" t="n">
        <f aca="false">IF(COUNT($D$10,$D$13,$D$13)&lt;3,"",G2341+H2342*$D$19)</f>
        <v>-1.90930731159384E-005</v>
      </c>
      <c r="H2342" s="44" t="n">
        <f aca="false">IF(COUNT($D$10,$D$13,$D$13)&lt;3,"",H2341+I2341)</f>
        <v>0.0855382534599082</v>
      </c>
      <c r="I2342" s="45" t="n">
        <f aca="false">IF(COUNT($D$10,$D$11,$D$13,$D$14)&lt;4,"",(D2342-G2342/$D$14-$D$12*H2342)*$D$19/$D$13)</f>
        <v>0.00040000202716439</v>
      </c>
    </row>
    <row r="2343" customFormat="false" ht="12.75" hidden="false" customHeight="false" outlineLevel="0" collapsed="false">
      <c r="C2343" s="37" t="n">
        <f aca="false">IF(COUNT($D$10,$D$11,$D$13,$D$14)&lt;4,"",C2342+$D$19)</f>
        <v>0.0231099999999992</v>
      </c>
      <c r="D2343" s="38" t="n">
        <f aca="false">IF(COUNT($D$10,$D$11,C2343)&lt;3,"",$D$10*SIN(2*PI()*$D$11*C2343))</f>
        <v>9.50569940416042</v>
      </c>
      <c r="E2343" s="2"/>
      <c r="F2343" s="2"/>
      <c r="G2343" s="43" t="n">
        <f aca="false">IF(COUNT($D$10,$D$13,$D$13)&lt;3,"",G2342+H2343*$D$19)</f>
        <v>-1.82336905610676E-005</v>
      </c>
      <c r="H2343" s="44" t="n">
        <f aca="false">IF(COUNT($D$10,$D$13,$D$13)&lt;3,"",H2342+I2342)</f>
        <v>0.0859382554870726</v>
      </c>
      <c r="I2343" s="45" t="n">
        <f aca="false">IF(COUNT($D$10,$D$11,$D$13,$D$14)&lt;4,"",(D2343-G2343/$D$14-$D$12*H2343)*$D$19/$D$13)</f>
        <v>0.000382911288330416</v>
      </c>
    </row>
    <row r="2344" customFormat="false" ht="12.75" hidden="false" customHeight="false" outlineLevel="0" collapsed="false">
      <c r="C2344" s="37" t="n">
        <f aca="false">IF(COUNT($D$10,$D$11,$D$13,$D$14)&lt;4,"",C2343+$D$19)</f>
        <v>0.0231199999999992</v>
      </c>
      <c r="D2344" s="38" t="n">
        <f aca="false">IF(COUNT($D$10,$D$11,C2344)&lt;3,"",$D$10*SIN(2*PI()*$D$11*C2344))</f>
        <v>9.54864544746317</v>
      </c>
      <c r="E2344" s="2"/>
      <c r="F2344" s="2"/>
      <c r="G2344" s="43" t="n">
        <f aca="false">IF(COUNT($D$10,$D$13,$D$13)&lt;3,"",G2343+H2344*$D$19)</f>
        <v>-1.73704788933136E-005</v>
      </c>
      <c r="H2344" s="44" t="n">
        <f aca="false">IF(COUNT($D$10,$D$13,$D$13)&lt;3,"",H2343+I2343)</f>
        <v>0.086321166775403</v>
      </c>
      <c r="I2344" s="45" t="n">
        <f aca="false">IF(COUNT($D$10,$D$11,$D$13,$D$14)&lt;4,"",(D2344-G2344/$D$14-$D$12*H2344)*$D$19/$D$13)</f>
        <v>0.00036574015326473</v>
      </c>
    </row>
    <row r="2345" customFormat="false" ht="12.75" hidden="false" customHeight="false" outlineLevel="0" collapsed="false">
      <c r="C2345" s="37" t="n">
        <f aca="false">IF(COUNT($D$10,$D$11,$D$13,$D$14)&lt;4,"",C2344+$D$19)</f>
        <v>0.0231299999999992</v>
      </c>
      <c r="D2345" s="38" t="n">
        <f aca="false">IF(COUNT($D$10,$D$11,C2345)&lt;3,"",$D$10*SIN(2*PI()*$D$11*C2345))</f>
        <v>9.58968313514891</v>
      </c>
      <c r="E2345" s="2"/>
      <c r="F2345" s="2"/>
      <c r="G2345" s="43" t="n">
        <f aca="false">IF(COUNT($D$10,$D$13,$D$13)&lt;3,"",G2344+H2345*$D$19)</f>
        <v>-1.65036098240269E-005</v>
      </c>
      <c r="H2345" s="44" t="n">
        <f aca="false">IF(COUNT($D$10,$D$13,$D$13)&lt;3,"",H2344+I2344)</f>
        <v>0.0866869069286677</v>
      </c>
      <c r="I2345" s="45" t="n">
        <f aca="false">IF(COUNT($D$10,$D$11,$D$13,$D$14)&lt;4,"",(D2345-G2345/$D$14-$D$12*H2345)*$D$19/$D$13)</f>
        <v>0.000348492045326182</v>
      </c>
    </row>
    <row r="2346" customFormat="false" ht="12.75" hidden="false" customHeight="false" outlineLevel="0" collapsed="false">
      <c r="C2346" s="37" t="n">
        <f aca="false">IF(COUNT($D$10,$D$11,$D$13,$D$14)&lt;4,"",C2345+$D$19)</f>
        <v>0.0231399999999992</v>
      </c>
      <c r="D2346" s="38" t="n">
        <f aca="false">IF(COUNT($D$10,$D$11,C2346)&lt;3,"",$D$10*SIN(2*PI()*$D$11*C2346))</f>
        <v>9.62880426558292</v>
      </c>
      <c r="E2346" s="2"/>
      <c r="F2346" s="2"/>
      <c r="G2346" s="43" t="n">
        <f aca="false">IF(COUNT($D$10,$D$13,$D$13)&lt;3,"",G2345+H2346*$D$19)</f>
        <v>-1.5633255834287E-005</v>
      </c>
      <c r="H2346" s="44" t="n">
        <f aca="false">IF(COUNT($D$10,$D$13,$D$13)&lt;3,"",H2345+I2345)</f>
        <v>0.0870353989739939</v>
      </c>
      <c r="I2346" s="45" t="n">
        <f aca="false">IF(COUNT($D$10,$D$11,$D$13,$D$14)&lt;4,"",(D2346-G2346/$D$14-$D$12*H2346)*$D$19/$D$13)</f>
        <v>0.000331170404049411</v>
      </c>
    </row>
    <row r="2347" customFormat="false" ht="12.75" hidden="false" customHeight="false" outlineLevel="0" collapsed="false">
      <c r="C2347" s="37" t="n">
        <f aca="false">IF(COUNT($D$10,$D$11,$D$13,$D$14)&lt;4,"",C2346+$D$19)</f>
        <v>0.0231499999999992</v>
      </c>
      <c r="D2347" s="38" t="n">
        <f aca="false">IF(COUNT($D$10,$D$11,C2347)&lt;3,"",$D$10*SIN(2*PI()*$D$11*C2347))</f>
        <v>9.66600102016626</v>
      </c>
      <c r="E2347" s="2"/>
      <c r="F2347" s="2"/>
      <c r="G2347" s="43" t="n">
        <f aca="false">IF(COUNT($D$10,$D$13,$D$13)&lt;3,"",G2346+H2347*$D$19)</f>
        <v>-1.47595901405066E-005</v>
      </c>
      <c r="H2347" s="44" t="n">
        <f aca="false">IF(COUNT($D$10,$D$13,$D$13)&lt;3,"",H2346+I2346)</f>
        <v>0.0873665693780433</v>
      </c>
      <c r="I2347" s="45" t="n">
        <f aca="false">IF(COUNT($D$10,$D$11,$D$13,$D$14)&lt;4,"",(D2347-G2347/$D$14-$D$12*H2347)*$D$19/$D$13)</f>
        <v>0.00031377868445737</v>
      </c>
    </row>
    <row r="2348" customFormat="false" ht="12.75" hidden="false" customHeight="false" outlineLevel="0" collapsed="false">
      <c r="C2348" s="37" t="n">
        <f aca="false">IF(COUNT($D$10,$D$11,$D$13,$D$14)&lt;4,"",C2347+$D$19)</f>
        <v>0.0231599999999992</v>
      </c>
      <c r="D2348" s="38" t="n">
        <f aca="false">IF(COUNT($D$10,$D$11,C2348)&lt;3,"",$D$10*SIN(2*PI()*$D$11*C2348))</f>
        <v>9.7012659648984</v>
      </c>
      <c r="E2348" s="2"/>
      <c r="F2348" s="2"/>
      <c r="G2348" s="43" t="n">
        <f aca="false">IF(COUNT($D$10,$D$13,$D$13)&lt;3,"",G2347+H2348*$D$19)</f>
        <v>-1.38827866598816E-005</v>
      </c>
      <c r="H2348" s="44" t="n">
        <f aca="false">IF(COUNT($D$10,$D$13,$D$13)&lt;3,"",H2347+I2347)</f>
        <v>0.0876803480625007</v>
      </c>
      <c r="I2348" s="45" t="n">
        <f aca="false">IF(COUNT($D$10,$D$11,$D$13,$D$14)&lt;4,"",(D2348-G2348/$D$14-$D$12*H2348)*$D$19/$D$13)</f>
        <v>0.000296320356370598</v>
      </c>
    </row>
    <row r="2349" customFormat="false" ht="12.75" hidden="false" customHeight="false" outlineLevel="0" collapsed="false">
      <c r="C2349" s="37" t="n">
        <f aca="false">IF(COUNT($D$10,$D$11,$D$13,$D$14)&lt;4,"",C2348+$D$19)</f>
        <v>0.0231699999999992</v>
      </c>
      <c r="D2349" s="38" t="n">
        <f aca="false">IF(COUNT($D$10,$D$11,C2349)&lt;3,"",$D$10*SIN(2*PI()*$D$11*C2349))</f>
        <v>9.73459205186287</v>
      </c>
      <c r="E2349" s="2"/>
      <c r="F2349" s="2"/>
      <c r="G2349" s="43" t="n">
        <f aca="false">IF(COUNT($D$10,$D$13,$D$13)&lt;3,"",G2348+H2349*$D$19)</f>
        <v>-1.30030199756928E-005</v>
      </c>
      <c r="H2349" s="44" t="n">
        <f aca="false">IF(COUNT($D$10,$D$13,$D$13)&lt;3,"",H2348+I2348)</f>
        <v>0.0879766684188713</v>
      </c>
      <c r="I2349" s="45" t="n">
        <f aca="false">IF(COUNT($D$10,$D$11,$D$13,$D$14)&lt;4,"",(D2349-G2349/$D$14-$D$12*H2349)*$D$19/$D$13)</f>
        <v>0.000278798903713372</v>
      </c>
    </row>
    <row r="2350" customFormat="false" ht="12.75" hidden="false" customHeight="false" outlineLevel="0" collapsed="false">
      <c r="C2350" s="37" t="n">
        <f aca="false">IF(COUNT($D$10,$D$11,$D$13,$D$14)&lt;4,"",C2349+$D$19)</f>
        <v>0.0231799999999992</v>
      </c>
      <c r="D2350" s="38" t="n">
        <f aca="false">IF(COUNT($D$10,$D$11,C2350)&lt;3,"",$D$10*SIN(2*PI()*$D$11*C2350))</f>
        <v>9.76597262063589</v>
      </c>
      <c r="E2350" s="2"/>
      <c r="F2350" s="2"/>
      <c r="G2350" s="43" t="n">
        <f aca="false">IF(COUNT($D$10,$D$13,$D$13)&lt;3,"",G2349+H2350*$D$19)</f>
        <v>-1.2120465302467E-005</v>
      </c>
      <c r="H2350" s="44" t="n">
        <f aca="false">IF(COUNT($D$10,$D$13,$D$13)&lt;3,"",H2349+I2349)</f>
        <v>0.0882554673225846</v>
      </c>
      <c r="I2350" s="45" t="n">
        <f aca="false">IF(COUNT($D$10,$D$11,$D$13,$D$14)&lt;4,"",(D2350-G2350/$D$14-$D$12*H2350)*$D$19/$D$13)</f>
        <v>0.000261217823816889</v>
      </c>
    </row>
    <row r="2351" customFormat="false" ht="12.75" hidden="false" customHeight="false" outlineLevel="0" collapsed="false">
      <c r="C2351" s="37" t="n">
        <f aca="false">IF(COUNT($D$10,$D$11,$D$13,$D$14)&lt;4,"",C2350+$D$19)</f>
        <v>0.0231899999999992</v>
      </c>
      <c r="D2351" s="38" t="n">
        <f aca="false">IF(COUNT($D$10,$D$11,C2351)&lt;3,"",$D$10*SIN(2*PI()*$D$11*C2351))</f>
        <v>9.79540139961747</v>
      </c>
      <c r="E2351" s="2"/>
      <c r="F2351" s="2"/>
      <c r="G2351" s="43" t="n">
        <f aca="false">IF(COUNT($D$10,$D$13,$D$13)&lt;3,"",G2350+H2351*$D$19)</f>
        <v>-1.1235298451003E-005</v>
      </c>
      <c r="H2351" s="44" t="n">
        <f aca="false">IF(COUNT($D$10,$D$13,$D$13)&lt;3,"",H2350+I2350)</f>
        <v>0.0885166851464015</v>
      </c>
      <c r="I2351" s="45" t="n">
        <f aca="false">IF(COUNT($D$10,$D$11,$D$13,$D$14)&lt;4,"",(D2351-G2351/$D$14-$D$12*H2351)*$D$19/$D$13)</f>
        <v>0.000243580626719606</v>
      </c>
    </row>
    <row r="2352" customFormat="false" ht="12.75" hidden="false" customHeight="false" outlineLevel="0" collapsed="false">
      <c r="C2352" s="37" t="n">
        <f aca="false">IF(COUNT($D$10,$D$11,$D$13,$D$14)&lt;4,"",C2351+$D$19)</f>
        <v>0.0231999999999992</v>
      </c>
      <c r="D2352" s="38" t="n">
        <f aca="false">IF(COUNT($D$10,$D$11,C2352)&lt;3,"",$D$10*SIN(2*PI()*$D$11*C2352))</f>
        <v>9.82287250728483</v>
      </c>
      <c r="E2352" s="2"/>
      <c r="F2352" s="2"/>
      <c r="G2352" s="43" t="n">
        <f aca="false">IF(COUNT($D$10,$D$13,$D$13)&lt;3,"",G2351+H2352*$D$19)</f>
        <v>-1.03476957932718E-005</v>
      </c>
      <c r="H2352" s="44" t="n">
        <f aca="false">IF(COUNT($D$10,$D$13,$D$13)&lt;3,"",H2351+I2351)</f>
        <v>0.0887602657731211</v>
      </c>
      <c r="I2352" s="45" t="n">
        <f aca="false">IF(COUNT($D$10,$D$11,$D$13,$D$14)&lt;4,"",(D2352-G2352/$D$14-$D$12*H2352)*$D$19/$D$13)</f>
        <v>0.00022589083446489</v>
      </c>
    </row>
    <row r="2353" customFormat="false" ht="12.75" hidden="false" customHeight="false" outlineLevel="0" collapsed="false">
      <c r="C2353" s="37" t="n">
        <f aca="false">IF(COUNT($D$10,$D$11,$D$13,$D$14)&lt;4,"",C2352+$D$19)</f>
        <v>0.0232099999999992</v>
      </c>
      <c r="D2353" s="38" t="n">
        <f aca="false">IF(COUNT($D$10,$D$11,C2353)&lt;3,"",$D$10*SIN(2*PI()*$D$11*C2353))</f>
        <v>9.84838045336788</v>
      </c>
      <c r="E2353" s="2"/>
      <c r="F2353" s="2"/>
      <c r="G2353" s="43" t="n">
        <f aca="false">IF(COUNT($D$10,$D$13,$D$13)&lt;3,"",G2352+H2353*$D$19)</f>
        <v>-9.45783422719592E-006</v>
      </c>
      <c r="H2353" s="44" t="n">
        <f aca="false">IF(COUNT($D$10,$D$13,$D$13)&lt;3,"",H2352+I2352)</f>
        <v>0.088986156607586</v>
      </c>
      <c r="I2353" s="45" t="n">
        <f aca="false">IF(COUNT($D$10,$D$11,$D$13,$D$14)&lt;4,"",(D2353-G2353/$D$14-$D$12*H2353)*$D$19/$D$13)</f>
        <v>0.000208151980396104</v>
      </c>
    </row>
    <row r="2354" customFormat="false" ht="12.75" hidden="false" customHeight="false" outlineLevel="0" collapsed="false">
      <c r="C2354" s="37" t="n">
        <f aca="false">IF(COUNT($D$10,$D$11,$D$13,$D$14)&lt;4,"",C2353+$D$19)</f>
        <v>0.0232199999999992</v>
      </c>
      <c r="D2354" s="38" t="n">
        <f aca="false">IF(COUNT($D$10,$D$11,C2354)&lt;3,"",$D$10*SIN(2*PI()*$D$11*C2354))</f>
        <v>9.87192013994644</v>
      </c>
      <c r="E2354" s="2"/>
      <c r="F2354" s="2"/>
      <c r="G2354" s="43" t="n">
        <f aca="false">IF(COUNT($D$10,$D$13,$D$13)&lt;3,"",G2353+H2354*$D$19)</f>
        <v>-8.56589114131609E-006</v>
      </c>
      <c r="H2354" s="44" t="n">
        <f aca="false">IF(COUNT($D$10,$D$13,$D$13)&lt;3,"",H2353+I2353)</f>
        <v>0.0891943085879821</v>
      </c>
      <c r="I2354" s="45" t="n">
        <f aca="false">IF(COUNT($D$10,$D$11,$D$13,$D$14)&lt;4,"",(D2354-G2354/$D$14-$D$12*H2354)*$D$19/$D$13)</f>
        <v>0.000190367608449287</v>
      </c>
    </row>
    <row r="2355" customFormat="false" ht="12.75" hidden="false" customHeight="false" outlineLevel="0" collapsed="false">
      <c r="C2355" s="37" t="n">
        <f aca="false">IF(COUNT($D$10,$D$11,$D$13,$D$14)&lt;4,"",C2354+$D$19)</f>
        <v>0.0232299999999992</v>
      </c>
      <c r="D2355" s="38" t="n">
        <f aca="false">IF(COUNT($D$10,$D$11,C2355)&lt;3,"",$D$10*SIN(2*PI()*$D$11*C2355))</f>
        <v>9.89348686246914</v>
      </c>
      <c r="E2355" s="2"/>
      <c r="F2355" s="2"/>
      <c r="G2355" s="43" t="n">
        <f aca="false">IF(COUNT($D$10,$D$13,$D$13)&lt;3,"",G2354+H2355*$D$19)</f>
        <v>-7.67204437935178E-006</v>
      </c>
      <c r="H2355" s="44" t="n">
        <f aca="false">IF(COUNT($D$10,$D$13,$D$13)&lt;3,"",H2354+I2354)</f>
        <v>0.0893846761964314</v>
      </c>
      <c r="I2355" s="45" t="n">
        <f aca="false">IF(COUNT($D$10,$D$11,$D$13,$D$14)&lt;4,"",(D2355-G2355/$D$14-$D$12*H2355)*$D$19/$D$13)</f>
        <v>0.000172541272443556</v>
      </c>
    </row>
    <row r="2356" customFormat="false" ht="12.75" hidden="false" customHeight="false" outlineLevel="0" collapsed="false">
      <c r="C2356" s="37" t="n">
        <f aca="false">IF(COUNT($D$10,$D$11,$D$13,$D$14)&lt;4,"",C2355+$D$19)</f>
        <v>0.0232399999999992</v>
      </c>
      <c r="D2356" s="38" t="n">
        <f aca="false">IF(COUNT($D$10,$D$11,C2356)&lt;3,"",$D$10*SIN(2*PI()*$D$11*C2356))</f>
        <v>9.91307631069361</v>
      </c>
      <c r="E2356" s="2"/>
      <c r="F2356" s="2"/>
      <c r="G2356" s="43" t="n">
        <f aca="false">IF(COUNT($D$10,$D$13,$D$13)&lt;3,"",G2355+H2356*$D$19)</f>
        <v>-6.77647220466303E-006</v>
      </c>
      <c r="H2356" s="44" t="n">
        <f aca="false">IF(COUNT($D$10,$D$13,$D$13)&lt;3,"",H2355+I2355)</f>
        <v>0.089557217468875</v>
      </c>
      <c r="I2356" s="45" t="n">
        <f aca="false">IF(COUNT($D$10,$D$11,$D$13,$D$14)&lt;4,"",(D2356-G2356/$D$14-$D$12*H2356)*$D$19/$D$13)</f>
        <v>0.000154676535369383</v>
      </c>
    </row>
    <row r="2357" customFormat="false" ht="12.75" hidden="false" customHeight="false" outlineLevel="0" collapsed="false">
      <c r="C2357" s="37" t="n">
        <f aca="false">IF(COUNT($D$10,$D$11,$D$13,$D$14)&lt;4,"",C2356+$D$19)</f>
        <v>0.0232499999999992</v>
      </c>
      <c r="D2357" s="38" t="n">
        <f aca="false">IF(COUNT($D$10,$D$11,C2357)&lt;3,"",$D$10*SIN(2*PI()*$D$11*C2357))</f>
        <v>9.93068456954797</v>
      </c>
      <c r="E2357" s="2"/>
      <c r="F2357" s="2"/>
      <c r="G2357" s="43" t="n">
        <f aca="false">IF(COUNT($D$10,$D$13,$D$13)&lt;3,"",G2356+H2357*$D$19)</f>
        <v>-5.87935326462059E-006</v>
      </c>
      <c r="H2357" s="44" t="n">
        <f aca="false">IF(COUNT($D$10,$D$13,$D$13)&lt;3,"",H2356+I2356)</f>
        <v>0.0897118940042443</v>
      </c>
      <c r="I2357" s="45" t="n">
        <f aca="false">IF(COUNT($D$10,$D$11,$D$13,$D$14)&lt;4,"",(D2357-G2357/$D$14-$D$12*H2357)*$D$19/$D$13)</f>
        <v>0.000136776968674882</v>
      </c>
    </row>
    <row r="2358" customFormat="false" ht="12.75" hidden="false" customHeight="false" outlineLevel="0" collapsed="false">
      <c r="C2358" s="37" t="n">
        <f aca="false">IF(COUNT($D$10,$D$11,$D$13,$D$14)&lt;4,"",C2357+$D$19)</f>
        <v>0.0232599999999992</v>
      </c>
      <c r="D2358" s="38" t="n">
        <f aca="false">IF(COUNT($D$10,$D$11,C2358)&lt;3,"",$D$10*SIN(2*PI()*$D$11*C2358))</f>
        <v>9.94630811991318</v>
      </c>
      <c r="E2358" s="2"/>
      <c r="F2358" s="2"/>
      <c r="G2358" s="43" t="n">
        <f aca="false">IF(COUNT($D$10,$D$13,$D$13)&lt;3,"",G2357+H2358*$D$19)</f>
        <v>-4.98086655489139E-006</v>
      </c>
      <c r="H2358" s="44" t="n">
        <f aca="false">IF(COUNT($D$10,$D$13,$D$13)&lt;3,"",H2357+I2357)</f>
        <v>0.0898486709729192</v>
      </c>
      <c r="I2358" s="45" t="n">
        <f aca="false">IF(COUNT($D$10,$D$11,$D$13,$D$14)&lt;4,"",(D2358-G2358/$D$14-$D$12*H2358)*$D$19/$D$13)</f>
        <v>0.000118846151550253</v>
      </c>
    </row>
    <row r="2359" customFormat="false" ht="12.75" hidden="false" customHeight="false" outlineLevel="0" collapsed="false">
      <c r="C2359" s="37" t="n">
        <f aca="false">IF(COUNT($D$10,$D$11,$D$13,$D$14)&lt;4,"",C2358+$D$19)</f>
        <v>0.0232699999999992</v>
      </c>
      <c r="D2359" s="38" t="n">
        <f aca="false">IF(COUNT($D$10,$D$11,C2359)&lt;3,"",$D$10*SIN(2*PI()*$D$11*C2359))</f>
        <v>9.95994383932647</v>
      </c>
      <c r="E2359" s="2"/>
      <c r="F2359" s="2"/>
      <c r="G2359" s="43" t="n">
        <f aca="false">IF(COUNT($D$10,$D$13,$D$13)&lt;3,"",G2358+H2359*$D$19)</f>
        <v>-4.0811913836467E-006</v>
      </c>
      <c r="H2359" s="44" t="n">
        <f aca="false">IF(COUNT($D$10,$D$13,$D$13)&lt;3,"",H2358+I2358)</f>
        <v>0.0899675171244695</v>
      </c>
      <c r="I2359" s="45" t="n">
        <f aca="false">IF(COUNT($D$10,$D$11,$D$13,$D$14)&lt;4,"",(D2359-G2359/$D$14-$D$12*H2359)*$D$19/$D$13)</f>
        <v>0.000100887670210525</v>
      </c>
    </row>
    <row r="2360" customFormat="false" ht="12.75" hidden="false" customHeight="false" outlineLevel="0" collapsed="false">
      <c r="C2360" s="37" t="n">
        <f aca="false">IF(COUNT($D$10,$D$11,$D$13,$D$14)&lt;4,"",C2359+$D$19)</f>
        <v>0.0232799999999992</v>
      </c>
      <c r="D2360" s="38" t="n">
        <f aca="false">IF(COUNT($D$10,$D$11,C2360)&lt;3,"",$D$10*SIN(2*PI()*$D$11*C2360))</f>
        <v>9.97158900260531</v>
      </c>
      <c r="E2360" s="2"/>
      <c r="F2360" s="2"/>
      <c r="G2360" s="43" t="n">
        <f aca="false">IF(COUNT($D$10,$D$13,$D$13)&lt;3,"",G2359+H2360*$D$19)</f>
        <v>-3.1805073356999E-006</v>
      </c>
      <c r="H2360" s="44" t="n">
        <f aca="false">IF(COUNT($D$10,$D$13,$D$13)&lt;3,"",H2359+I2359)</f>
        <v>0.09006840479468</v>
      </c>
      <c r="I2360" s="45" t="n">
        <f aca="false">IF(COUNT($D$10,$D$11,$D$13,$D$14)&lt;4,"",(D2360-G2360/$D$14-$D$12*H2360)*$D$19/$D$13)</f>
        <v>8.29051171767442E-005</v>
      </c>
    </row>
    <row r="2361" customFormat="false" ht="12.75" hidden="false" customHeight="false" outlineLevel="0" collapsed="false">
      <c r="C2361" s="37" t="n">
        <f aca="false">IF(COUNT($D$10,$D$11,$D$13,$D$14)&lt;4,"",C2360+$D$19)</f>
        <v>0.0232899999999992</v>
      </c>
      <c r="D2361" s="38" t="n">
        <f aca="false">IF(COUNT($D$10,$D$11,C2361)&lt;3,"",$D$10*SIN(2*PI()*$D$11*C2361))</f>
        <v>9.98124128239207</v>
      </c>
      <c r="E2361" s="2"/>
      <c r="F2361" s="2"/>
      <c r="G2361" s="43" t="n">
        <f aca="false">IF(COUNT($D$10,$D$13,$D$13)&lt;3,"",G2360+H2361*$D$19)</f>
        <v>-2.27899423658133E-006</v>
      </c>
      <c r="H2361" s="44" t="n">
        <f aca="false">IF(COUNT($D$10,$D$13,$D$13)&lt;3,"",H2360+I2360)</f>
        <v>0.0901513099118567</v>
      </c>
      <c r="I2361" s="45" t="n">
        <f aca="false">IF(COUNT($D$10,$D$11,$D$13,$D$14)&lt;4,"",(D2361-G2361/$D$14-$D$12*H2361)*$D$19/$D$13)</f>
        <v>6.49020905557546E-005</v>
      </c>
    </row>
    <row r="2362" customFormat="false" ht="12.75" hidden="false" customHeight="false" outlineLevel="0" collapsed="false">
      <c r="C2362" s="37" t="n">
        <f aca="false">IF(COUNT($D$10,$D$11,$D$13,$D$14)&lt;4,"",C2361+$D$19)</f>
        <v>0.0232999999999992</v>
      </c>
      <c r="D2362" s="38" t="n">
        <f aca="false">IF(COUNT($D$10,$D$11,C2362)&lt;3,"",$D$10*SIN(2*PI()*$D$11*C2362))</f>
        <v>9.98889874961918</v>
      </c>
      <c r="E2362" s="2"/>
      <c r="F2362" s="2"/>
      <c r="G2362" s="43" t="n">
        <f aca="false">IF(COUNT($D$10,$D$13,$D$13)&lt;3,"",G2361+H2362*$D$19)</f>
        <v>-1.37683211655721E-006</v>
      </c>
      <c r="H2362" s="44" t="n">
        <f aca="false">IF(COUNT($D$10,$D$13,$D$13)&lt;3,"",H2361+I2361)</f>
        <v>0.0902162120024125</v>
      </c>
      <c r="I2362" s="45" t="n">
        <f aca="false">IF(COUNT($D$10,$D$11,$D$13,$D$14)&lt;4,"",(D2362-G2362/$D$14-$D$12*H2362)*$D$19/$D$13)</f>
        <v>4.68821933187028E-005</v>
      </c>
    </row>
    <row r="2363" customFormat="false" ht="12.75" hidden="false" customHeight="false" outlineLevel="0" collapsed="false">
      <c r="C2363" s="37" t="n">
        <f aca="false">IF(COUNT($D$10,$D$11,$D$13,$D$14)&lt;4,"",C2362+$D$19)</f>
        <v>0.0233099999999992</v>
      </c>
      <c r="D2363" s="38" t="n">
        <f aca="false">IF(COUNT($D$10,$D$11,C2363)&lt;3,"",$D$10*SIN(2*PI()*$D$11*C2363))</f>
        <v>9.99455987389464</v>
      </c>
      <c r="E2363" s="2"/>
      <c r="F2363" s="2"/>
      <c r="G2363" s="43" t="n">
        <f aca="false">IF(COUNT($D$10,$D$13,$D$13)&lt;3,"",G2362+H2363*$D$19)</f>
        <v>-4.74201174599895E-007</v>
      </c>
      <c r="H2363" s="44" t="n">
        <f aca="false">IF(COUNT($D$10,$D$13,$D$13)&lt;3,"",H2362+I2362)</f>
        <v>0.0902630941957312</v>
      </c>
      <c r="I2363" s="45" t="n">
        <f aca="false">IF(COUNT($D$10,$D$11,$D$13,$D$14)&lt;4,"",(D2363-G2363/$D$14-$D$12*H2363)*$D$19/$D$13)</f>
        <v>2.88490325784283E-005</v>
      </c>
    </row>
    <row r="2364" customFormat="false" ht="12.75" hidden="false" customHeight="false" outlineLevel="0" collapsed="false">
      <c r="C2364" s="37" t="n">
        <f aca="false">IF(COUNT($D$10,$D$11,$D$13,$D$14)&lt;4,"",C2363+$D$19)</f>
        <v>0.0233199999999992</v>
      </c>
      <c r="D2364" s="38" t="n">
        <f aca="false">IF(COUNT($D$10,$D$11,C2364)&lt;3,"",$D$10*SIN(2*PI()*$D$11*C2364))</f>
        <v>9.99822352380788</v>
      </c>
      <c r="E2364" s="2"/>
      <c r="F2364" s="2"/>
      <c r="G2364" s="43" t="n">
        <f aca="false">IF(COUNT($D$10,$D$13,$D$13)&lt;3,"",G2363+H2364*$D$19)</f>
        <v>4.28718257683201E-007</v>
      </c>
      <c r="H2364" s="44" t="n">
        <f aca="false">IF(COUNT($D$10,$D$13,$D$13)&lt;3,"",H2363+I2363)</f>
        <v>0.0902919432283096</v>
      </c>
      <c r="I2364" s="45" t="n">
        <f aca="false">IF(COUNT($D$10,$D$11,$D$13,$D$14)&lt;4,"",(D2364-G2364/$D$14-$D$12*H2364)*$D$19/$D$13)</f>
        <v>1.08062188658744E-005</v>
      </c>
    </row>
    <row r="2365" customFormat="false" ht="12.75" hidden="false" customHeight="false" outlineLevel="0" collapsed="false">
      <c r="C2365" s="37" t="n">
        <f aca="false">IF(COUNT($D$10,$D$11,$D$13,$D$14)&lt;4,"",C2364+$D$19)</f>
        <v>0.0233299999999992</v>
      </c>
      <c r="D2365" s="38" t="n">
        <f aca="false">IF(COUNT($D$10,$D$11,C2365)&lt;3,"",$D$10*SIN(2*PI()*$D$11*C2365))</f>
        <v>9.99988896715591</v>
      </c>
      <c r="E2365" s="2"/>
      <c r="F2365" s="2"/>
      <c r="G2365" s="43" t="n">
        <f aca="false">IF(COUNT($D$10,$D$13,$D$13)&lt;3,"",G2364+H2365*$D$19)</f>
        <v>1.33174575215496E-006</v>
      </c>
      <c r="H2365" s="44" t="n">
        <f aca="false">IF(COUNT($D$10,$D$13,$D$13)&lt;3,"",H2364+I2364)</f>
        <v>0.0903027494471755</v>
      </c>
      <c r="I2365" s="45" t="n">
        <f aca="false">IF(COUNT($D$10,$D$11,$D$13,$D$14)&lt;4,"",(D2365-G2365/$D$14-$D$12*H2365)*$D$19/$D$13)</f>
        <v>-7.24263459433193E-006</v>
      </c>
    </row>
    <row r="2366" customFormat="false" ht="12.75" hidden="false" customHeight="false" outlineLevel="0" collapsed="false">
      <c r="C2366" s="37" t="n">
        <f aca="false">IF(COUNT($D$10,$D$11,$D$13,$D$14)&lt;4,"",C2365+$D$19)</f>
        <v>0.0233399999999992</v>
      </c>
      <c r="D2366" s="38" t="n">
        <f aca="false">IF(COUNT($D$10,$D$11,C2366)&lt;3,"",$D$10*SIN(2*PI()*$D$11*C2366))</f>
        <v>9.9995558710896</v>
      </c>
      <c r="E2366" s="2"/>
      <c r="F2366" s="2"/>
      <c r="G2366" s="43" t="n">
        <f aca="false">IF(COUNT($D$10,$D$13,$D$13)&lt;3,"",G2365+H2366*$D$19)</f>
        <v>2.23470082028077E-006</v>
      </c>
      <c r="H2366" s="44" t="n">
        <f aca="false">IF(COUNT($D$10,$D$13,$D$13)&lt;3,"",H2365+I2365)</f>
        <v>0.0902955068125812</v>
      </c>
      <c r="I2366" s="45" t="n">
        <f aca="false">IF(COUNT($D$10,$D$11,$D$13,$D$14)&lt;4,"",(D2366-G2366/$D$14-$D$12*H2366)*$D$19/$D$13)</f>
        <v>-2.52939126089856E-005</v>
      </c>
    </row>
    <row r="2367" customFormat="false" ht="12.75" hidden="false" customHeight="false" outlineLevel="0" collapsed="false">
      <c r="C2367" s="37" t="n">
        <f aca="false">IF(COUNT($D$10,$D$11,$D$13,$D$14)&lt;4,"",C2366+$D$19)</f>
        <v>0.0233499999999992</v>
      </c>
      <c r="D2367" s="38" t="n">
        <f aca="false">IF(COUNT($D$10,$D$11,C2367)&lt;3,"",$D$10*SIN(2*PI()*$D$11*C2367))</f>
        <v>9.99722430218027</v>
      </c>
      <c r="E2367" s="2"/>
      <c r="F2367" s="2"/>
      <c r="G2367" s="43" t="n">
        <f aca="false">IF(COUNT($D$10,$D$13,$D$13)&lt;3,"",G2366+H2367*$D$19)</f>
        <v>3.13740294928049E-006</v>
      </c>
      <c r="H2367" s="44" t="n">
        <f aca="false">IF(COUNT($D$10,$D$13,$D$13)&lt;3,"",H2366+I2366)</f>
        <v>0.0902702128999722</v>
      </c>
      <c r="I2367" s="45" t="n">
        <f aca="false">IF(COUNT($D$10,$D$11,$D$13,$D$14)&lt;4,"",(D2367-G2367/$D$14-$D$12*H2367)*$D$19/$D$13)</f>
        <v>-4.33439987419488E-005</v>
      </c>
    </row>
    <row r="2368" customFormat="false" ht="12.75" hidden="false" customHeight="false" outlineLevel="0" collapsed="false">
      <c r="C2368" s="37" t="n">
        <f aca="false">IF(COUNT($D$10,$D$11,$D$13,$D$14)&lt;4,"",C2367+$D$19)</f>
        <v>0.0233599999999992</v>
      </c>
      <c r="D2368" s="38" t="n">
        <f aca="false">IF(COUNT($D$10,$D$11,C2368)&lt;3,"",$D$10*SIN(2*PI()*$D$11*C2368))</f>
        <v>9.99289472640631</v>
      </c>
      <c r="E2368" s="2"/>
      <c r="F2368" s="2"/>
      <c r="G2368" s="43" t="n">
        <f aca="false">IF(COUNT($D$10,$D$13,$D$13)&lt;3,"",G2367+H2368*$D$19)</f>
        <v>4.03967163829279E-006</v>
      </c>
      <c r="H2368" s="44" t="n">
        <f aca="false">IF(COUNT($D$10,$D$13,$D$13)&lt;3,"",H2367+I2367)</f>
        <v>0.0902268689012302</v>
      </c>
      <c r="I2368" s="45" t="n">
        <f aca="false">IF(COUNT($D$10,$D$11,$D$13,$D$14)&lt;4,"",(D2368-G2368/$D$14-$D$12*H2368)*$D$19/$D$13)</f>
        <v>-6.13892760401901E-005</v>
      </c>
    </row>
    <row r="2369" customFormat="false" ht="12.75" hidden="false" customHeight="false" outlineLevel="0" collapsed="false">
      <c r="C2369" s="37" t="n">
        <f aca="false">IF(COUNT($D$10,$D$11,$D$13,$D$14)&lt;4,"",C2368+$D$19)</f>
        <v>0.0233699999999992</v>
      </c>
      <c r="D2369" s="38" t="n">
        <f aca="false">IF(COUNT($D$10,$D$11,C2369)&lt;3,"",$D$10*SIN(2*PI()*$D$11*C2369))</f>
        <v>9.98656800906013</v>
      </c>
      <c r="E2369" s="2"/>
      <c r="F2369" s="2"/>
      <c r="G2369" s="43" t="n">
        <f aca="false">IF(COUNT($D$10,$D$13,$D$13)&lt;3,"",G2368+H2369*$D$19)</f>
        <v>4.94132643454469E-006</v>
      </c>
      <c r="H2369" s="44" t="n">
        <f aca="false">IF(COUNT($D$10,$D$13,$D$13)&lt;3,"",H2368+I2368)</f>
        <v>0.09016547962519</v>
      </c>
      <c r="I2369" s="45" t="n">
        <f aca="false">IF(COUNT($D$10,$D$11,$D$13,$D$14)&lt;4,"",(D2369-G2369/$D$14-$D$12*H2369)*$D$19/$D$13)</f>
        <v>-7.94261277600714E-005</v>
      </c>
    </row>
    <row r="2370" customFormat="false" ht="12.75" hidden="false" customHeight="false" outlineLevel="0" collapsed="false">
      <c r="C2370" s="37" t="n">
        <f aca="false">IF(COUNT($D$10,$D$11,$D$13,$D$14)&lt;4,"",C2369+$D$19)</f>
        <v>0.0233799999999992</v>
      </c>
      <c r="D2370" s="38" t="n">
        <f aca="false">IF(COUNT($D$10,$D$11,C2370)&lt;3,"",$D$10*SIN(2*PI()*$D$11*C2370))</f>
        <v>9.97824541457515</v>
      </c>
      <c r="E2370" s="2"/>
      <c r="F2370" s="2"/>
      <c r="G2370" s="43" t="n">
        <f aca="false">IF(COUNT($D$10,$D$13,$D$13)&lt;3,"",G2369+H2370*$D$19)</f>
        <v>5.84218696951899E-006</v>
      </c>
      <c r="H2370" s="44" t="n">
        <f aca="false">IF(COUNT($D$10,$D$13,$D$13)&lt;3,"",H2369+I2369)</f>
        <v>0.09008605349743</v>
      </c>
      <c r="I2370" s="45" t="n">
        <f aca="false">IF(COUNT($D$10,$D$11,$D$13,$D$14)&lt;4,"",(D2370-G2370/$D$14-$D$12*H2370)*$D$19/$D$13)</f>
        <v>-9.74509380937368E-005</v>
      </c>
    </row>
    <row r="2371" customFormat="false" ht="12.75" hidden="false" customHeight="false" outlineLevel="0" collapsed="false">
      <c r="C2371" s="37" t="n">
        <f aca="false">IF(COUNT($D$10,$D$11,$D$13,$D$14)&lt;4,"",C2370+$D$19)</f>
        <v>0.0233899999999992</v>
      </c>
      <c r="D2371" s="38" t="n">
        <f aca="false">IF(COUNT($D$10,$D$11,C2371)&lt;3,"",$D$10*SIN(2*PI()*$D$11*C2371))</f>
        <v>9.96792860627316</v>
      </c>
      <c r="E2371" s="2"/>
      <c r="F2371" s="2"/>
      <c r="G2371" s="43" t="n">
        <f aca="false">IF(COUNT($D$10,$D$13,$D$13)&lt;3,"",G2370+H2371*$D$19)</f>
        <v>6.74207299511235E-006</v>
      </c>
      <c r="H2371" s="44" t="n">
        <f aca="false">IF(COUNT($D$10,$D$13,$D$13)&lt;3,"",H2370+I2370)</f>
        <v>0.0899886025593362</v>
      </c>
      <c r="I2371" s="45" t="n">
        <f aca="false">IF(COUNT($D$10,$D$11,$D$13,$D$14)&lt;4,"",(D2371-G2371/$D$14-$D$12*H2371)*$D$19/$D$13)</f>
        <v>-0.000115460092895456</v>
      </c>
    </row>
    <row r="2372" customFormat="false" ht="12.75" hidden="false" customHeight="false" outlineLevel="0" collapsed="false">
      <c r="C2372" s="37" t="n">
        <f aca="false">IF(COUNT($D$10,$D$11,$D$13,$D$14)&lt;4,"",C2371+$D$19)</f>
        <v>0.0233999999999992</v>
      </c>
      <c r="D2372" s="38" t="n">
        <f aca="false">IF(COUNT($D$10,$D$11,C2372)&lt;3,"",$D$10*SIN(2*PI()*$D$11*C2372))</f>
        <v>9.95561964603185</v>
      </c>
      <c r="E2372" s="2"/>
      <c r="F2372" s="2"/>
      <c r="G2372" s="43" t="n">
        <f aca="false">IF(COUNT($D$10,$D$13,$D$13)&lt;3,"",G2371+H2372*$D$19)</f>
        <v>7.64080441977676E-006</v>
      </c>
      <c r="H2372" s="44" t="n">
        <f aca="false">IF(COUNT($D$10,$D$13,$D$13)&lt;3,"",H2371+I2371)</f>
        <v>0.0898731424664408</v>
      </c>
      <c r="I2372" s="45" t="n">
        <f aca="false">IF(COUNT($D$10,$D$11,$D$13,$D$14)&lt;4,"",(D2372-G2372/$D$14-$D$12*H2372)*$D$19/$D$13)</f>
        <v>-0.00013344998040778</v>
      </c>
    </row>
    <row r="2373" customFormat="false" ht="12.75" hidden="false" customHeight="false" outlineLevel="0" collapsed="false">
      <c r="C2373" s="37" t="n">
        <f aca="false">IF(COUNT($D$10,$D$11,$D$13,$D$14)&lt;4,"",C2372+$D$19)</f>
        <v>0.0234099999999992</v>
      </c>
      <c r="D2373" s="38" t="n">
        <f aca="false">IF(COUNT($D$10,$D$11,C2373)&lt;3,"",$D$10*SIN(2*PI()*$D$11*C2373))</f>
        <v>9.94132099387275</v>
      </c>
      <c r="E2373" s="2"/>
      <c r="F2373" s="2"/>
      <c r="G2373" s="43" t="n">
        <f aca="false">IF(COUNT($D$10,$D$13,$D$13)&lt;3,"",G2372+H2373*$D$19)</f>
        <v>8.53820134463709E-006</v>
      </c>
      <c r="H2373" s="44" t="n">
        <f aca="false">IF(COUNT($D$10,$D$13,$D$13)&lt;3,"",H2372+I2372)</f>
        <v>0.089739692486033</v>
      </c>
      <c r="I2373" s="45" t="n">
        <f aca="false">IF(COUNT($D$10,$D$11,$D$13,$D$14)&lt;4,"",(D2373-G2373/$D$14-$D$12*H2373)*$D$19/$D$13)</f>
        <v>-0.000151416991987353</v>
      </c>
    </row>
    <row r="2374" customFormat="false" ht="12.75" hidden="false" customHeight="false" outlineLevel="0" collapsed="false">
      <c r="C2374" s="37" t="n">
        <f aca="false">IF(COUNT($D$10,$D$11,$D$13,$D$14)&lt;4,"",C2373+$D$19)</f>
        <v>0.0234199999999992</v>
      </c>
      <c r="D2374" s="38" t="n">
        <f aca="false">IF(COUNT($D$10,$D$11,C2374)&lt;3,"",$D$10*SIN(2*PI()*$D$11*C2374))</f>
        <v>9.9250355074696</v>
      </c>
      <c r="E2374" s="2"/>
      <c r="F2374" s="2"/>
      <c r="G2374" s="43" t="n">
        <f aca="false">IF(COUNT($D$10,$D$13,$D$13)&lt;3,"",G2373+H2374*$D$19)</f>
        <v>9.43408409957755E-006</v>
      </c>
      <c r="H2374" s="44" t="n">
        <f aca="false">IF(COUNT($D$10,$D$13,$D$13)&lt;3,"",H2373+I2373)</f>
        <v>0.0895882754940456</v>
      </c>
      <c r="I2374" s="45" t="n">
        <f aca="false">IF(COUNT($D$10,$D$11,$D$13,$D$14)&lt;4,"",(D2374-G2374/$D$14-$D$12*H2374)*$D$19/$D$13)</f>
        <v>-0.00016935752283025</v>
      </c>
    </row>
    <row r="2375" customFormat="false" ht="12.75" hidden="false" customHeight="false" outlineLevel="0" collapsed="false">
      <c r="C2375" s="37" t="n">
        <f aca="false">IF(COUNT($D$10,$D$11,$D$13,$D$14)&lt;4,"",C2374+$D$19)</f>
        <v>0.0234299999999992</v>
      </c>
      <c r="D2375" s="38" t="n">
        <f aca="false">IF(COUNT($D$10,$D$11,C2375)&lt;3,"",$D$10*SIN(2*PI()*$D$11*C2375))</f>
        <v>9.90676644157716</v>
      </c>
      <c r="E2375" s="2"/>
      <c r="F2375" s="2"/>
      <c r="G2375" s="43" t="n">
        <f aca="false">IF(COUNT($D$10,$D$13,$D$13)&lt;3,"",G2374+H2375*$D$19)</f>
        <v>1.03282732792897E-005</v>
      </c>
      <c r="H2375" s="44" t="n">
        <f aca="false">IF(COUNT($D$10,$D$13,$D$13)&lt;3,"",H2374+I2374)</f>
        <v>0.0894189179712154</v>
      </c>
      <c r="I2375" s="45" t="n">
        <f aca="false">IF(COUNT($D$10,$D$11,$D$13,$D$14)&lt;4,"",(D2375-G2375/$D$14-$D$12*H2375)*$D$19/$D$13)</f>
        <v>-0.000187267972696682</v>
      </c>
    </row>
    <row r="2376" customFormat="false" ht="12.75" hidden="false" customHeight="false" outlineLevel="0" collapsed="false">
      <c r="C2376" s="37" t="n">
        <f aca="false">IF(COUNT($D$10,$D$11,$D$13,$D$14)&lt;4,"",C2375+$D$19)</f>
        <v>0.0234399999999992</v>
      </c>
      <c r="D2376" s="38" t="n">
        <f aca="false">IF(COUNT($D$10,$D$11,C2376)&lt;3,"",$D$10*SIN(2*PI()*$D$11*C2376))</f>
        <v>9.88651744738081</v>
      </c>
      <c r="E2376" s="2"/>
      <c r="F2376" s="2"/>
      <c r="G2376" s="43" t="n">
        <f aca="false">IF(COUNT($D$10,$D$13,$D$13)&lt;3,"",G2375+H2376*$D$19)</f>
        <v>1.12205897792749E-005</v>
      </c>
      <c r="H2376" s="44" t="n">
        <f aca="false">IF(COUNT($D$10,$D$13,$D$13)&lt;3,"",H2375+I2375)</f>
        <v>0.0892316499985187</v>
      </c>
      <c r="I2376" s="45" t="n">
        <f aca="false">IF(COUNT($D$10,$D$11,$D$13,$D$14)&lt;4,"",(D2376-G2376/$D$14-$D$12*H2376)*$D$19/$D$13)</f>
        <v>-0.000205144746634919</v>
      </c>
    </row>
    <row r="2377" customFormat="false" ht="12.75" hidden="false" customHeight="false" outlineLevel="0" collapsed="false">
      <c r="C2377" s="37" t="n">
        <f aca="false">IF(COUNT($D$10,$D$11,$D$13,$D$14)&lt;4,"",C2376+$D$19)</f>
        <v>0.0234499999999992</v>
      </c>
      <c r="D2377" s="38" t="n">
        <f aca="false">IF(COUNT($D$10,$D$11,C2377)&lt;3,"",$D$10*SIN(2*PI()*$D$11*C2377))</f>
        <v>9.86429257176678</v>
      </c>
      <c r="E2377" s="2"/>
      <c r="F2377" s="2"/>
      <c r="G2377" s="43" t="n">
        <f aca="false">IF(COUNT($D$10,$D$13,$D$13)&lt;3,"",G2376+H2377*$D$19)</f>
        <v>1.21108548317937E-005</v>
      </c>
      <c r="H2377" s="44" t="n">
        <f aca="false">IF(COUNT($D$10,$D$13,$D$13)&lt;3,"",H2376+I2376)</f>
        <v>0.0890265052518838</v>
      </c>
      <c r="I2377" s="45" t="n">
        <f aca="false">IF(COUNT($D$10,$D$11,$D$13,$D$14)&lt;4,"",(D2377-G2377/$D$14-$D$12*H2377)*$D$19/$D$13)</f>
        <v>-0.000222984255704307</v>
      </c>
    </row>
    <row r="2378" customFormat="false" ht="12.75" hidden="false" customHeight="false" outlineLevel="0" collapsed="false">
      <c r="C2378" s="37" t="n">
        <f aca="false">IF(COUNT($D$10,$D$11,$D$13,$D$14)&lt;4,"",C2377+$D$19)</f>
        <v>0.0234599999999992</v>
      </c>
      <c r="D2378" s="38" t="n">
        <f aca="false">IF(COUNT($D$10,$D$11,C2378)&lt;3,"",$D$10*SIN(2*PI()*$D$11*C2378))</f>
        <v>9.84009625651338</v>
      </c>
      <c r="E2378" s="2"/>
      <c r="F2378" s="2"/>
      <c r="G2378" s="43" t="n">
        <f aca="false">IF(COUNT($D$10,$D$13,$D$13)&lt;3,"",G2377+H2378*$D$19)</f>
        <v>1.29988900417555E-005</v>
      </c>
      <c r="H2378" s="44" t="n">
        <f aca="false">IF(COUNT($D$10,$D$13,$D$13)&lt;3,"",H2377+I2377)</f>
        <v>0.0888035209961795</v>
      </c>
      <c r="I2378" s="45" t="n">
        <f aca="false">IF(COUNT($D$10,$D$11,$D$13,$D$14)&lt;4,"",(D2378-G2378/$D$14-$D$12*H2378)*$D$19/$D$13)</f>
        <v>-0.000240782917697202</v>
      </c>
    </row>
    <row r="2379" customFormat="false" ht="12.75" hidden="false" customHeight="false" outlineLevel="0" collapsed="false">
      <c r="C2379" s="37" t="n">
        <f aca="false">IF(COUNT($D$10,$D$11,$D$13,$D$14)&lt;4,"",C2378+$D$19)</f>
        <v>0.0234699999999992</v>
      </c>
      <c r="D2379" s="38" t="n">
        <f aca="false">IF(COUNT($D$10,$D$11,C2379)&lt;3,"",$D$10*SIN(2*PI()*$D$11*C2379))</f>
        <v>9.81393333740327</v>
      </c>
      <c r="E2379" s="2"/>
      <c r="F2379" s="2"/>
      <c r="G2379" s="43" t="n">
        <f aca="false">IF(COUNT($D$10,$D$13,$D$13)&lt;3,"",G2378+H2379*$D$19)</f>
        <v>1.38845174225403E-005</v>
      </c>
      <c r="H2379" s="44" t="n">
        <f aca="false">IF(COUNT($D$10,$D$13,$D$13)&lt;3,"",H2378+I2378)</f>
        <v>0.0885627380784823</v>
      </c>
      <c r="I2379" s="45" t="n">
        <f aca="false">IF(COUNT($D$10,$D$11,$D$13,$D$14)&lt;4,"",(D2379-G2379/$D$14-$D$12*H2379)*$D$19/$D$13)</f>
        <v>-0.000258537157859706</v>
      </c>
    </row>
    <row r="2380" customFormat="false" ht="12.75" hidden="false" customHeight="false" outlineLevel="0" collapsed="false">
      <c r="C2380" s="37" t="n">
        <f aca="false">IF(COUNT($D$10,$D$11,$D$13,$D$14)&lt;4,"",C2379+$D$19)</f>
        <v>0.0234799999999992</v>
      </c>
      <c r="D2380" s="38" t="n">
        <f aca="false">IF(COUNT($D$10,$D$11,C2380)&lt;3,"",$D$10*SIN(2*PI()*$D$11*C2380))</f>
        <v>9.78580904325702</v>
      </c>
      <c r="E2380" s="2"/>
      <c r="F2380" s="2"/>
      <c r="G2380" s="43" t="n">
        <f aca="false">IF(COUNT($D$10,$D$13,$D$13)&lt;3,"",G2379+H2380*$D$19)</f>
        <v>1.47675594317466E-005</v>
      </c>
      <c r="H2380" s="44" t="n">
        <f aca="false">IF(COUNT($D$10,$D$13,$D$13)&lt;3,"",H2379+I2379)</f>
        <v>0.0883042009206226</v>
      </c>
      <c r="I2380" s="45" t="n">
        <f aca="false">IF(COUNT($D$10,$D$11,$D$13,$D$14)&lt;4,"",(D2380-G2380/$D$14-$D$12*H2380)*$D$19/$D$13)</f>
        <v>-0.000276243409611036</v>
      </c>
    </row>
    <row r="2381" customFormat="false" ht="12.75" hidden="false" customHeight="false" outlineLevel="0" collapsed="false">
      <c r="C2381" s="37" t="n">
        <f aca="false">IF(COUNT($D$10,$D$11,$D$13,$D$14)&lt;4,"",C2380+$D$19)</f>
        <v>0.0234899999999992</v>
      </c>
      <c r="D2381" s="38" t="n">
        <f aca="false">IF(COUNT($D$10,$D$11,C2381)&lt;3,"",$D$10*SIN(2*PI()*$D$11*C2381))</f>
        <v>9.75572899488806</v>
      </c>
      <c r="E2381" s="2"/>
      <c r="F2381" s="2"/>
      <c r="G2381" s="43" t="n">
        <f aca="false">IF(COUNT($D$10,$D$13,$D$13)&lt;3,"",G2380+H2381*$D$19)</f>
        <v>1.56478390068567E-005</v>
      </c>
      <c r="H2381" s="44" t="n">
        <f aca="false">IF(COUNT($D$10,$D$13,$D$13)&lt;3,"",H2380+I2380)</f>
        <v>0.0880279575110115</v>
      </c>
      <c r="I2381" s="45" t="n">
        <f aca="false">IF(COUNT($D$10,$D$11,$D$13,$D$14)&lt;4,"",(D2381-G2381/$D$14-$D$12*H2381)*$D$19/$D$13)</f>
        <v>-0.000293898115261396</v>
      </c>
    </row>
    <row r="2382" customFormat="false" ht="12.75" hidden="false" customHeight="false" outlineLevel="0" collapsed="false">
      <c r="C2382" s="37" t="n">
        <f aca="false">IF(COUNT($D$10,$D$11,$D$13,$D$14)&lt;4,"",C2381+$D$19)</f>
        <v>0.0234999999999992</v>
      </c>
      <c r="D2382" s="38" t="n">
        <f aca="false">IF(COUNT($D$10,$D$11,C2382)&lt;3,"",$D$10*SIN(2*PI()*$D$11*C2382))</f>
        <v>9.72369920397938</v>
      </c>
      <c r="E2382" s="2"/>
      <c r="F2382" s="2"/>
      <c r="G2382" s="43" t="n">
        <f aca="false">IF(COUNT($D$10,$D$13,$D$13)&lt;3,"",G2381+H2382*$D$19)</f>
        <v>1.65251796008142E-005</v>
      </c>
      <c r="H2382" s="44" t="n">
        <f aca="false">IF(COUNT($D$10,$D$13,$D$13)&lt;3,"",H2381+I2381)</f>
        <v>0.0877340593957501</v>
      </c>
      <c r="I2382" s="45" t="n">
        <f aca="false">IF(COUNT($D$10,$D$11,$D$13,$D$14)&lt;4,"",(D2382-G2382/$D$14-$D$12*H2382)*$D$19/$D$13)</f>
        <v>-0.000311497726728197</v>
      </c>
    </row>
    <row r="2383" customFormat="false" ht="12.75" hidden="false" customHeight="false" outlineLevel="0" collapsed="false">
      <c r="C2383" s="37" t="n">
        <f aca="false">IF(COUNT($D$10,$D$11,$D$13,$D$14)&lt;4,"",C2382+$D$19)</f>
        <v>0.0235099999999992</v>
      </c>
      <c r="D2383" s="38" t="n">
        <f aca="false">IF(COUNT($D$10,$D$11,C2383)&lt;3,"",$D$10*SIN(2*PI()*$D$11*C2383))</f>
        <v>9.68972607188199</v>
      </c>
      <c r="E2383" s="2"/>
      <c r="F2383" s="2"/>
      <c r="G2383" s="43" t="n">
        <f aca="false">IF(COUNT($D$10,$D$13,$D$13)&lt;3,"",G2382+H2383*$D$19)</f>
        <v>1.73994052175044E-005</v>
      </c>
      <c r="H2383" s="44" t="n">
        <f aca="false">IF(COUNT($D$10,$D$13,$D$13)&lt;3,"",H2382+I2382)</f>
        <v>0.0874225616690219</v>
      </c>
      <c r="I2383" s="45" t="n">
        <f aca="false">IF(COUNT($D$10,$D$11,$D$13,$D$14)&lt;4,"",(D2383-G2383/$D$14-$D$12*H2383)*$D$19/$D$13)</f>
        <v>-0.000329038706250492</v>
      </c>
    </row>
    <row r="2384" customFormat="false" ht="12.75" hidden="false" customHeight="false" outlineLevel="0" collapsed="false">
      <c r="C2384" s="37" t="n">
        <f aca="false">IF(COUNT($D$10,$D$11,$D$13,$D$14)&lt;4,"",C2383+$D$19)</f>
        <v>0.0235199999999992</v>
      </c>
      <c r="D2384" s="38" t="n">
        <f aca="false">IF(COUNT($D$10,$D$11,C2384)&lt;3,"",$D$10*SIN(2*PI()*$D$11*C2384))</f>
        <v>9.65381638833565</v>
      </c>
      <c r="E2384" s="2"/>
      <c r="F2384" s="2"/>
      <c r="G2384" s="43" t="n">
        <f aca="false">IF(COUNT($D$10,$D$13,$D$13)&lt;3,"",G2383+H2384*$D$19)</f>
        <v>1.82703404471321E-005</v>
      </c>
      <c r="H2384" s="44" t="n">
        <f aca="false">IF(COUNT($D$10,$D$13,$D$13)&lt;3,"",H2383+I2383)</f>
        <v>0.0870935229627715</v>
      </c>
      <c r="I2384" s="45" t="n">
        <f aca="false">IF(COUNT($D$10,$D$11,$D$13,$D$14)&lt;4,"",(D2384-G2384/$D$14-$D$12*H2384)*$D$19/$D$13)</f>
        <v>-0.000346517527101472</v>
      </c>
    </row>
    <row r="2385" customFormat="false" ht="12.75" hidden="false" customHeight="false" outlineLevel="0" collapsed="false">
      <c r="C2385" s="37" t="n">
        <f aca="false">IF(COUNT($D$10,$D$11,$D$13,$D$14)&lt;4,"",C2384+$D$19)</f>
        <v>0.0235299999999992</v>
      </c>
      <c r="D2385" s="38" t="n">
        <f aca="false">IF(COUNT($D$10,$D$11,C2385)&lt;3,"",$D$10*SIN(2*PI()*$D$11*C2385))</f>
        <v>9.61597733011184</v>
      </c>
      <c r="E2385" s="2"/>
      <c r="F2385" s="2"/>
      <c r="G2385" s="43" t="n">
        <f aca="false">IF(COUNT($D$10,$D$13,$D$13)&lt;3,"",G2384+H2385*$D$19)</f>
        <v>1.91378105014888E-005</v>
      </c>
      <c r="H2385" s="44" t="n">
        <f aca="false">IF(COUNT($D$10,$D$13,$D$13)&lt;3,"",H2384+I2384)</f>
        <v>0.08674700543567</v>
      </c>
      <c r="I2385" s="45" t="n">
        <f aca="false">IF(COUNT($D$10,$D$11,$D$13,$D$14)&lt;4,"",(D2385-G2385/$D$14-$D$12*H2385)*$D$19/$D$13)</f>
        <v>-0.00036393067429888</v>
      </c>
    </row>
    <row r="2386" customFormat="false" ht="12.75" hidden="false" customHeight="false" outlineLevel="0" collapsed="false">
      <c r="C2386" s="37" t="n">
        <f aca="false">IF(COUNT($D$10,$D$11,$D$13,$D$14)&lt;4,"",C2385+$D$19)</f>
        <v>0.0235399999999992</v>
      </c>
      <c r="D2386" s="38" t="n">
        <f aca="false">IF(COUNT($D$10,$D$11,C2386)&lt;3,"",$D$10*SIN(2*PI()*$D$11*C2386))</f>
        <v>9.57621645957944</v>
      </c>
      <c r="E2386" s="2"/>
      <c r="F2386" s="2"/>
      <c r="G2386" s="43" t="n">
        <f aca="false">IF(COUNT($D$10,$D$13,$D$13)&lt;3,"",G2385+H2386*$D$19)</f>
        <v>2.00016412491025E-005</v>
      </c>
      <c r="H2386" s="44" t="n">
        <f aca="false">IF(COUNT($D$10,$D$13,$D$13)&lt;3,"",H2385+I2385)</f>
        <v>0.0863830747613711</v>
      </c>
      <c r="I2386" s="45" t="n">
        <f aca="false">IF(COUNT($D$10,$D$11,$D$13,$D$14)&lt;4,"",(D2386-G2386/$D$14-$D$12*H2386)*$D$19/$D$13)</f>
        <v>-0.000381274645313204</v>
      </c>
    </row>
    <row r="2387" customFormat="false" ht="12.75" hidden="false" customHeight="false" outlineLevel="0" collapsed="false">
      <c r="C2387" s="37" t="n">
        <f aca="false">IF(COUNT($D$10,$D$11,$D$13,$D$14)&lt;4,"",C2386+$D$19)</f>
        <v>0.0235499999999992</v>
      </c>
      <c r="D2387" s="38" t="n">
        <f aca="false">IF(COUNT($D$10,$D$11,C2387)&lt;3,"",$D$10*SIN(2*PI()*$D$11*C2387))</f>
        <v>9.53454172319338</v>
      </c>
      <c r="E2387" s="2"/>
      <c r="F2387" s="2"/>
      <c r="G2387" s="43" t="n">
        <f aca="false">IF(COUNT($D$10,$D$13,$D$13)&lt;3,"",G2386+H2387*$D$19)</f>
        <v>2.08616592502631E-005</v>
      </c>
      <c r="H2387" s="44" t="n">
        <f aca="false">IF(COUNT($D$10,$D$13,$D$13)&lt;3,"",H2386+I2386)</f>
        <v>0.0860018001160579</v>
      </c>
      <c r="I2387" s="45" t="n">
        <f aca="false">IF(COUNT($D$10,$D$11,$D$13,$D$14)&lt;4,"",(D2387-G2387/$D$14-$D$12*H2387)*$D$19/$D$13)</f>
        <v>-0.00039854595077351</v>
      </c>
    </row>
    <row r="2388" customFormat="false" ht="12.75" hidden="false" customHeight="false" outlineLevel="0" collapsed="false">
      <c r="C2388" s="37" t="n">
        <f aca="false">IF(COUNT($D$10,$D$11,$D$13,$D$14)&lt;4,"",C2387+$D$19)</f>
        <v>0.0235599999999992</v>
      </c>
      <c r="D2388" s="38" t="n">
        <f aca="false">IF(COUNT($D$10,$D$11,C2388)&lt;3,"",$D$10*SIN(2*PI()*$D$11*C2388))</f>
        <v>9.49096144990647</v>
      </c>
      <c r="E2388" s="2"/>
      <c r="F2388" s="2"/>
      <c r="G2388" s="43" t="n">
        <f aca="false">IF(COUNT($D$10,$D$13,$D$13)&lt;3,"",G2387+H2388*$D$19)</f>
        <v>2.1717691791916E-005</v>
      </c>
      <c r="H2388" s="44" t="n">
        <f aca="false">IF(COUNT($D$10,$D$13,$D$13)&lt;3,"",H2387+I2387)</f>
        <v>0.0856032541652844</v>
      </c>
      <c r="I2388" s="45" t="n">
        <f aca="false">IF(COUNT($D$10,$D$11,$D$13,$D$14)&lt;4,"",(D2388-G2388/$D$14-$D$12*H2388)*$D$19/$D$13)</f>
        <v>-0.000415741115170759</v>
      </c>
    </row>
    <row r="2389" customFormat="false" ht="12.75" hidden="false" customHeight="false" outlineLevel="0" collapsed="false">
      <c r="C2389" s="37" t="n">
        <f aca="false">IF(COUNT($D$10,$D$11,$D$13,$D$14)&lt;4,"",C2388+$D$19)</f>
        <v>0.0235699999999992</v>
      </c>
      <c r="D2389" s="38" t="n">
        <f aca="false">IF(COUNT($D$10,$D$11,C2389)&lt;3,"",$D$10*SIN(2*PI()*$D$11*C2389))</f>
        <v>9.44548434950478</v>
      </c>
      <c r="E2389" s="2"/>
      <c r="F2389" s="2"/>
      <c r="G2389" s="43" t="n">
        <f aca="false">IF(COUNT($D$10,$D$13,$D$13)&lt;3,"",G2388+H2389*$D$19)</f>
        <v>2.25695669224171E-005</v>
      </c>
      <c r="H2389" s="44" t="n">
        <f aca="false">IF(COUNT($D$10,$D$13,$D$13)&lt;3,"",H2388+I2388)</f>
        <v>0.0851875130501136</v>
      </c>
      <c r="I2389" s="45" t="n">
        <f aca="false">IF(COUNT($D$10,$D$11,$D$13,$D$14)&lt;4,"",(D2389-G2389/$D$14-$D$12*H2389)*$D$19/$D$13)</f>
        <v>-0.000432856677558473</v>
      </c>
    </row>
    <row r="2390" customFormat="false" ht="12.75" hidden="false" customHeight="false" outlineLevel="0" collapsed="false">
      <c r="C2390" s="37" t="n">
        <f aca="false">IF(COUNT($D$10,$D$11,$D$13,$D$14)&lt;4,"",C2389+$D$19)</f>
        <v>0.0235799999999992</v>
      </c>
      <c r="D2390" s="38" t="n">
        <f aca="false">IF(COUNT($D$10,$D$11,C2390)&lt;3,"",$D$10*SIN(2*PI()*$D$11*C2390))</f>
        <v>9.39811951086701</v>
      </c>
      <c r="E2390" s="2"/>
      <c r="F2390" s="2"/>
      <c r="G2390" s="43" t="n">
        <f aca="false">IF(COUNT($D$10,$D$13,$D$13)&lt;3,"",G2389+H2390*$D$19)</f>
        <v>2.34171134861426E-005</v>
      </c>
      <c r="H2390" s="44" t="n">
        <f aca="false">IF(COUNT($D$10,$D$13,$D$13)&lt;3,"",H2389+I2389)</f>
        <v>0.0847546563725551</v>
      </c>
      <c r="I2390" s="45" t="n">
        <f aca="false">IF(COUNT($D$10,$D$11,$D$13,$D$14)&lt;4,"",(D2390-G2390/$D$14-$D$12*H2390)*$D$19/$D$13)</f>
        <v>-0.000449889192250623</v>
      </c>
    </row>
    <row r="2391" customFormat="false" ht="12.75" hidden="false" customHeight="false" outlineLevel="0" collapsed="false">
      <c r="C2391" s="37" t="n">
        <f aca="false">IF(COUNT($D$10,$D$11,$D$13,$D$14)&lt;4,"",C2390+$D$19)</f>
        <v>0.0235899999999992</v>
      </c>
      <c r="D2391" s="38" t="n">
        <f aca="false">IF(COUNT($D$10,$D$11,C2391)&lt;3,"",$D$10*SIN(2*PI()*$D$11*C2391))</f>
        <v>9.34887640014795</v>
      </c>
      <c r="E2391" s="2"/>
      <c r="F2391" s="2"/>
      <c r="G2391" s="43" t="n">
        <f aca="false">IF(COUNT($D$10,$D$13,$D$13)&lt;3,"",G2390+H2391*$D$19)</f>
        <v>2.42601611579457E-005</v>
      </c>
      <c r="H2391" s="44" t="n">
        <f aca="false">IF(COUNT($D$10,$D$13,$D$13)&lt;3,"",H2390+I2390)</f>
        <v>0.0843047671803045</v>
      </c>
      <c r="I2391" s="45" t="n">
        <f aca="false">IF(COUNT($D$10,$D$11,$D$13,$D$14)&lt;4,"",(D2391-G2391/$D$14-$D$12*H2391)*$D$19/$D$13)</f>
        <v>-0.000466835229516564</v>
      </c>
    </row>
    <row r="2392" customFormat="false" ht="12.75" hidden="false" customHeight="false" outlineLevel="0" collapsed="false">
      <c r="C2392" s="37" t="n">
        <f aca="false">IF(COUNT($D$10,$D$11,$D$13,$D$14)&lt;4,"",C2391+$D$19)</f>
        <v>0.0235999999999992</v>
      </c>
      <c r="D2392" s="38" t="n">
        <f aca="false">IF(COUNT($D$10,$D$11,C2392)&lt;3,"",$D$10*SIN(2*PI()*$D$11*C2392))</f>
        <v>9.29776485888665</v>
      </c>
      <c r="E2392" s="2"/>
      <c r="F2392" s="2"/>
      <c r="G2392" s="43" t="n">
        <f aca="false">IF(COUNT($D$10,$D$13,$D$13)&lt;3,"",G2391+H2392*$D$19)</f>
        <v>2.50985404774536E-005</v>
      </c>
      <c r="H2392" s="44" t="n">
        <f aca="false">IF(COUNT($D$10,$D$13,$D$13)&lt;3,"",H2391+I2391)</f>
        <v>0.083837931950788</v>
      </c>
      <c r="I2392" s="45" t="n">
        <f aca="false">IF(COUNT($D$10,$D$11,$D$13,$D$14)&lt;4,"",(D2392-G2392/$D$14-$D$12*H2392)*$D$19/$D$13)</f>
        <v>-0.000483691376272914</v>
      </c>
    </row>
    <row r="2393" customFormat="false" ht="12.75" hidden="false" customHeight="false" outlineLevel="0" collapsed="false">
      <c r="C2393" s="37" t="n">
        <f aca="false">IF(COUNT($D$10,$D$11,$D$13,$D$14)&lt;4,"",C2392+$D$19)</f>
        <v>0.0236099999999992</v>
      </c>
      <c r="D2393" s="38" t="n">
        <f aca="false">IF(COUNT($D$10,$D$11,C2393)&lt;3,"",$D$10*SIN(2*PI()*$D$11*C2393))</f>
        <v>9.24479510203947</v>
      </c>
      <c r="E2393" s="2"/>
      <c r="F2393" s="2"/>
      <c r="G2393" s="43" t="n">
        <f aca="false">IF(COUNT($D$10,$D$13,$D$13)&lt;3,"",G2392+H2393*$D$19)</f>
        <v>2.59320828831987E-005</v>
      </c>
      <c r="H2393" s="44" t="n">
        <f aca="false">IF(COUNT($D$10,$D$13,$D$13)&lt;3,"",H2392+I2392)</f>
        <v>0.083354240574515</v>
      </c>
      <c r="I2393" s="45" t="n">
        <f aca="false">IF(COUNT($D$10,$D$11,$D$13,$D$14)&lt;4,"",(D2393-G2393/$D$14-$D$12*H2393)*$D$19/$D$13)</f>
        <v>-0.000500454236772215</v>
      </c>
    </row>
    <row r="2394" customFormat="false" ht="12.75" hidden="false" customHeight="false" outlineLevel="0" collapsed="false">
      <c r="C2394" s="37" t="n">
        <f aca="false">IF(COUNT($D$10,$D$11,$D$13,$D$14)&lt;4,"",C2393+$D$19)</f>
        <v>0.0236199999999992</v>
      </c>
      <c r="D2394" s="38" t="n">
        <f aca="false">IF(COUNT($D$10,$D$11,C2394)&lt;3,"",$D$10*SIN(2*PI()*$D$11*C2394))</f>
        <v>9.18997771593865</v>
      </c>
      <c r="E2394" s="2"/>
      <c r="F2394" s="2"/>
      <c r="G2394" s="43" t="n">
        <f aca="false">IF(COUNT($D$10,$D$13,$D$13)&lt;3,"",G2393+H2394*$D$19)</f>
        <v>2.67606207465761E-005</v>
      </c>
      <c r="H2394" s="44" t="n">
        <f aca="false">IF(COUNT($D$10,$D$13,$D$13)&lt;3,"",H2393+I2393)</f>
        <v>0.0828537863377428</v>
      </c>
      <c r="I2394" s="45" t="n">
        <f aca="false">IF(COUNT($D$10,$D$11,$D$13,$D$14)&lt;4,"",(D2394-G2394/$D$14-$D$12*H2394)*$D$19/$D$13)</f>
        <v>-0.000517120433288236</v>
      </c>
    </row>
    <row r="2395" customFormat="false" ht="12.75" hidden="false" customHeight="false" outlineLevel="0" collapsed="false">
      <c r="C2395" s="37" t="n">
        <f aca="false">IF(COUNT($D$10,$D$11,$D$13,$D$14)&lt;4,"",C2394+$D$19)</f>
        <v>0.0236299999999992</v>
      </c>
      <c r="D2395" s="38" t="n">
        <f aca="false">IF(COUNT($D$10,$D$11,C2395)&lt;3,"",$D$10*SIN(2*PI()*$D$11*C2395))</f>
        <v>9.1333236561765</v>
      </c>
      <c r="E2395" s="2"/>
      <c r="F2395" s="2"/>
      <c r="G2395" s="43" t="n">
        <f aca="false">IF(COUNT($D$10,$D$13,$D$13)&lt;3,"",G2394+H2395*$D$19)</f>
        <v>2.75839874056207E-005</v>
      </c>
      <c r="H2395" s="44" t="n">
        <f aca="false">IF(COUNT($D$10,$D$13,$D$13)&lt;3,"",H2394+I2394)</f>
        <v>0.0823366659044546</v>
      </c>
      <c r="I2395" s="45" t="n">
        <f aca="false">IF(COUNT($D$10,$D$11,$D$13,$D$14)&lt;4,"",(D2395-G2395/$D$14-$D$12*H2395)*$D$19/$D$13)</f>
        <v>-0.000533686606797793</v>
      </c>
    </row>
    <row r="2396" customFormat="false" ht="12.75" hidden="false" customHeight="false" outlineLevel="0" collapsed="false">
      <c r="C2396" s="37" t="n">
        <f aca="false">IF(COUNT($D$10,$D$11,$D$13,$D$14)&lt;4,"",C2395+$D$19)</f>
        <v>0.0236399999999992</v>
      </c>
      <c r="D2396" s="38" t="n">
        <f aca="false">IF(COUNT($D$10,$D$11,C2396)&lt;3,"",$D$10*SIN(2*PI()*$D$11*C2396))</f>
        <v>9.07484424541589</v>
      </c>
      <c r="E2396" s="2"/>
      <c r="F2396" s="2"/>
      <c r="G2396" s="43" t="n">
        <f aca="false">IF(COUNT($D$10,$D$13,$D$13)&lt;3,"",G2395+H2396*$D$19)</f>
        <v>2.84020171985973E-005</v>
      </c>
      <c r="H2396" s="44" t="n">
        <f aca="false">IF(COUNT($D$10,$D$13,$D$13)&lt;3,"",H2395+I2395)</f>
        <v>0.0818029792976568</v>
      </c>
      <c r="I2396" s="45" t="n">
        <f aca="false">IF(COUNT($D$10,$D$11,$D$13,$D$14)&lt;4,"",(D2396-G2396/$D$14-$D$12*H2396)*$D$19/$D$13)</f>
        <v>-0.000550149417658941</v>
      </c>
    </row>
    <row r="2397" customFormat="false" ht="12.75" hidden="false" customHeight="false" outlineLevel="0" collapsed="false">
      <c r="C2397" s="37" t="n">
        <f aca="false">IF(COUNT($D$10,$D$11,$D$13,$D$14)&lt;4,"",C2396+$D$19)</f>
        <v>0.0236499999999992</v>
      </c>
      <c r="D2397" s="38" t="n">
        <f aca="false">IF(COUNT($D$10,$D$11,C2397)&lt;3,"",$D$10*SIN(2*PI()*$D$11*C2397))</f>
        <v>9.01455117112733</v>
      </c>
      <c r="E2397" s="2"/>
      <c r="F2397" s="2"/>
      <c r="G2397" s="43" t="n">
        <f aca="false">IF(COUNT($D$10,$D$13,$D$13)&lt;3,"",G2396+H2397*$D$19)</f>
        <v>2.92145454973972E-005</v>
      </c>
      <c r="H2397" s="44" t="n">
        <f aca="false">IF(COUNT($D$10,$D$13,$D$13)&lt;3,"",H2396+I2396)</f>
        <v>0.0812528298799979</v>
      </c>
      <c r="I2397" s="45" t="n">
        <f aca="false">IF(COUNT($D$10,$D$11,$D$13,$D$14)&lt;4,"",(D2397-G2397/$D$14-$D$12*H2397)*$D$19/$D$13)</f>
        <v>-0.000566505546285394</v>
      </c>
    </row>
    <row r="2398" customFormat="false" ht="12.75" hidden="false" customHeight="false" outlineLevel="0" collapsed="false">
      <c r="C2398" s="37" t="n">
        <f aca="false">IF(COUNT($D$10,$D$11,$D$13,$D$14)&lt;4,"",C2397+$D$19)</f>
        <v>0.0236599999999992</v>
      </c>
      <c r="D2398" s="38" t="n">
        <f aca="false">IF(COUNT($D$10,$D$11,C2398)&lt;3,"",$D$10*SIN(2*PI()*$D$11*C2398))</f>
        <v>8.95245648325313</v>
      </c>
      <c r="E2398" s="2"/>
      <c r="F2398" s="2"/>
      <c r="G2398" s="43" t="n">
        <f aca="false">IF(COUNT($D$10,$D$13,$D$13)&lt;3,"",G2397+H2398*$D$19)</f>
        <v>3.00214087407344E-005</v>
      </c>
      <c r="H2398" s="44" t="n">
        <f aca="false">IF(COUNT($D$10,$D$13,$D$13)&lt;3,"",H2397+I2397)</f>
        <v>0.0806863243337125</v>
      </c>
      <c r="I2398" s="45" t="n">
        <f aca="false">IF(COUNT($D$10,$D$11,$D$13,$D$14)&lt;4,"",(D2398-G2398/$D$14-$D$12*H2398)*$D$19/$D$13)</f>
        <v>-0.00058275169381705</v>
      </c>
    </row>
    <row r="2399" customFormat="false" ht="12.75" hidden="false" customHeight="false" outlineLevel="0" collapsed="false">
      <c r="C2399" s="37" t="n">
        <f aca="false">IF(COUNT($D$10,$D$11,$D$13,$D$14)&lt;4,"",C2398+$D$19)</f>
        <v>0.0236699999999992</v>
      </c>
      <c r="D2399" s="38" t="n">
        <f aca="false">IF(COUNT($D$10,$D$11,C2399)&lt;3,"",$D$10*SIN(2*PI()*$D$11*C2399))</f>
        <v>8.88857259179921</v>
      </c>
      <c r="E2399" s="2"/>
      <c r="F2399" s="2"/>
      <c r="G2399" s="43" t="n">
        <f aca="false">IF(COUNT($D$10,$D$13,$D$13)&lt;3,"",G2398+H2399*$D$19)</f>
        <v>3.08224444671333E-005</v>
      </c>
      <c r="H2399" s="44" t="n">
        <f aca="false">IF(COUNT($D$10,$D$13,$D$13)&lt;3,"",H2398+I2398)</f>
        <v>0.0801035726398954</v>
      </c>
      <c r="I2399" s="45" t="n">
        <f aca="false">IF(COUNT($D$10,$D$11,$D$13,$D$14)&lt;4,"",(D2399-G2399/$D$14-$D$12*H2399)*$D$19/$D$13)</f>
        <v>-0.000598884582786473</v>
      </c>
    </row>
    <row r="2400" customFormat="false" ht="12.75" hidden="false" customHeight="false" outlineLevel="0" collapsed="false">
      <c r="C2400" s="37" t="n">
        <f aca="false">IF(COUNT($D$10,$D$11,$D$13,$D$14)&lt;4,"",C2399+$D$19)</f>
        <v>0.0236799999999992</v>
      </c>
      <c r="D2400" s="38" t="n">
        <f aca="false">IF(COUNT($D$10,$D$11,C2400)&lt;3,"",$D$10*SIN(2*PI()*$D$11*C2400))</f>
        <v>8.82291226435483</v>
      </c>
      <c r="E2400" s="2"/>
      <c r="F2400" s="2"/>
      <c r="G2400" s="43" t="n">
        <f aca="false">IF(COUNT($D$10,$D$13,$D$13)&lt;3,"",G2399+H2400*$D$19)</f>
        <v>3.16174913477044E-005</v>
      </c>
      <c r="H2400" s="44" t="n">
        <f aca="false">IF(COUNT($D$10,$D$13,$D$13)&lt;3,"",H2399+I2399)</f>
        <v>0.0795046880571089</v>
      </c>
      <c r="I2400" s="45" t="n">
        <f aca="false">IF(COUNT($D$10,$D$11,$D$13,$D$14)&lt;4,"",(D2400-G2400/$D$14-$D$12*H2400)*$D$19/$D$13)</f>
        <v>-0.00061490095778121</v>
      </c>
    </row>
    <row r="2401" customFormat="false" ht="12.75" hidden="false" customHeight="false" outlineLevel="0" collapsed="false">
      <c r="C2401" s="37" t="n">
        <f aca="false">IF(COUNT($D$10,$D$11,$D$13,$D$14)&lt;4,"",C2400+$D$19)</f>
        <v>0.0236899999999992</v>
      </c>
      <c r="D2401" s="38" t="n">
        <f aca="false">IF(COUNT($D$10,$D$11,C2401)&lt;3,"",$D$10*SIN(2*PI()*$D$11*C2401))</f>
        <v>8.75548862354092</v>
      </c>
      <c r="E2401" s="2"/>
      <c r="F2401" s="2"/>
      <c r="G2401" s="43" t="n">
        <f aca="false">IF(COUNT($D$10,$D$13,$D$13)&lt;3,"",G2400+H2401*$D$19)</f>
        <v>3.24063892186977E-005</v>
      </c>
      <c r="H2401" s="44" t="n">
        <f aca="false">IF(COUNT($D$10,$D$13,$D$13)&lt;3,"",H2400+I2400)</f>
        <v>0.0788897870993277</v>
      </c>
      <c r="I2401" s="45" t="n">
        <f aca="false">IF(COUNT($D$10,$D$11,$D$13,$D$14)&lt;4,"",(D2401-G2401/$D$14-$D$12*H2401)*$D$19/$D$13)</f>
        <v>-0.000630797586101791</v>
      </c>
    </row>
    <row r="2402" customFormat="false" ht="12.75" hidden="false" customHeight="false" outlineLevel="0" collapsed="false">
      <c r="C2402" s="37" t="n">
        <f aca="false">IF(COUNT($D$10,$D$11,$D$13,$D$14)&lt;4,"",C2401+$D$19)</f>
        <v>0.0236999999999992</v>
      </c>
      <c r="D2402" s="38" t="n">
        <f aca="false">IF(COUNT($D$10,$D$11,C2402)&lt;3,"",$D$10*SIN(2*PI()*$D$11*C2402))</f>
        <v>8.68631514438748</v>
      </c>
      <c r="E2402" s="2"/>
      <c r="F2402" s="2"/>
      <c r="G2402" s="43" t="n">
        <f aca="false">IF(COUNT($D$10,$D$13,$D$13)&lt;3,"",G2401+H2402*$D$19)</f>
        <v>3.31889791138299E-005</v>
      </c>
      <c r="H2402" s="44" t="n">
        <f aca="false">IF(COUNT($D$10,$D$13,$D$13)&lt;3,"",H2401+I2401)</f>
        <v>0.0782589895132259</v>
      </c>
      <c r="I2402" s="45" t="n">
        <f aca="false">IF(COUNT($D$10,$D$11,$D$13,$D$14)&lt;4,"",(D2402-G2402/$D$14-$D$12*H2402)*$D$19/$D$13)</f>
        <v>-0.000646571258415301</v>
      </c>
    </row>
    <row r="2403" customFormat="false" ht="12.75" hidden="false" customHeight="false" outlineLevel="0" collapsed="false">
      <c r="C2403" s="37" t="n">
        <f aca="false">IF(COUNT($D$10,$D$11,$D$13,$D$14)&lt;4,"",C2402+$D$19)</f>
        <v>0.0237099999999992</v>
      </c>
      <c r="D2403" s="38" t="n">
        <f aca="false">IF(COUNT($D$10,$D$11,C2403)&lt;3,"",$D$10*SIN(2*PI()*$D$11*C2403))</f>
        <v>8.61540565164045</v>
      </c>
      <c r="E2403" s="2"/>
      <c r="F2403" s="2"/>
      <c r="G2403" s="43" t="n">
        <f aca="false">IF(COUNT($D$10,$D$13,$D$13)&lt;3,"",G2402+H2403*$D$19)</f>
        <v>3.39651032963781E-005</v>
      </c>
      <c r="H2403" s="44" t="n">
        <f aca="false">IF(COUNT($D$10,$D$13,$D$13)&lt;3,"",H2402+I2402)</f>
        <v>0.0776124182548106</v>
      </c>
      <c r="I2403" s="45" t="n">
        <f aca="false">IF(COUNT($D$10,$D$11,$D$13,$D$14)&lt;4,"",(D2403-G2403/$D$14-$D$12*H2403)*$D$19/$D$13)</f>
        <v>-0.000662218789404373</v>
      </c>
    </row>
    <row r="2404" customFormat="false" ht="12.75" hidden="false" customHeight="false" outlineLevel="0" collapsed="false">
      <c r="C2404" s="37" t="n">
        <f aca="false">IF(COUNT($D$10,$D$11,$D$13,$D$14)&lt;4,"",C2403+$D$19)</f>
        <v>0.0237199999999992</v>
      </c>
      <c r="D2404" s="38" t="n">
        <f aca="false">IF(COUNT($D$10,$D$11,C2404)&lt;3,"",$D$10*SIN(2*PI()*$D$11*C2404))</f>
        <v>8.54277431699883</v>
      </c>
      <c r="E2404" s="2"/>
      <c r="F2404" s="2"/>
      <c r="G2404" s="43" t="n">
        <f aca="false">IF(COUNT($D$10,$D$13,$D$13)&lt;3,"",G2403+H2404*$D$19)</f>
        <v>3.47346052910321E-005</v>
      </c>
      <c r="H2404" s="44" t="n">
        <f aca="false">IF(COUNT($D$10,$D$13,$D$13)&lt;3,"",H2403+I2403)</f>
        <v>0.0769501994654063</v>
      </c>
      <c r="I2404" s="45" t="n">
        <f aca="false">IF(COUNT($D$10,$D$11,$D$13,$D$14)&lt;4,"",(D2404-G2404/$D$14-$D$12*H2404)*$D$19/$D$13)</f>
        <v>-0.000677737018411478</v>
      </c>
    </row>
    <row r="2405" customFormat="false" ht="12.75" hidden="false" customHeight="false" outlineLevel="0" collapsed="false">
      <c r="C2405" s="37" t="n">
        <f aca="false">IF(COUNT($D$10,$D$11,$D$13,$D$14)&lt;4,"",C2404+$D$19)</f>
        <v>0.0237299999999992</v>
      </c>
      <c r="D2405" s="38" t="n">
        <f aca="false">IF(COUNT($D$10,$D$11,C2405)&lt;3,"",$D$10*SIN(2*PI()*$D$11*C2405))</f>
        <v>8.46843565628222</v>
      </c>
      <c r="E2405" s="2"/>
      <c r="F2405" s="2"/>
      <c r="G2405" s="43" t="n">
        <f aca="false">IF(COUNT($D$10,$D$13,$D$13)&lt;3,"",G2404+H2405*$D$19)</f>
        <v>3.54973299155021E-005</v>
      </c>
      <c r="H2405" s="44" t="n">
        <f aca="false">IF(COUNT($D$10,$D$13,$D$13)&lt;3,"",H2404+I2404)</f>
        <v>0.0762724624469948</v>
      </c>
      <c r="I2405" s="45" t="n">
        <f aca="false">IF(COUNT($D$10,$D$11,$D$13,$D$14)&lt;4,"",(D2405-G2405/$D$14-$D$12*H2405)*$D$19/$D$13)</f>
        <v>-0.000693122810078386</v>
      </c>
    </row>
    <row r="2406" customFormat="false" ht="12.75" hidden="false" customHeight="false" outlineLevel="0" collapsed="false">
      <c r="C2406" s="37" t="n">
        <f aca="false">IF(COUNT($D$10,$D$11,$D$13,$D$14)&lt;4,"",C2405+$D$19)</f>
        <v>0.0237399999999992</v>
      </c>
      <c r="D2406" s="38" t="n">
        <f aca="false">IF(COUNT($D$10,$D$11,C2406)&lt;3,"",$D$10*SIN(2*PI()*$D$11*C2406))</f>
        <v>8.39240452652997</v>
      </c>
      <c r="E2406" s="2"/>
      <c r="F2406" s="2"/>
      <c r="G2406" s="43" t="n">
        <f aca="false">IF(COUNT($D$10,$D$13,$D$13)&lt;3,"",G2405+H2406*$D$19)</f>
        <v>3.62531233118712E-005</v>
      </c>
      <c r="H2406" s="44" t="n">
        <f aca="false">IF(COUNT($D$10,$D$13,$D$13)&lt;3,"",H2405+I2405)</f>
        <v>0.0755793396369164</v>
      </c>
      <c r="I2406" s="45" t="n">
        <f aca="false">IF(COUNT($D$10,$D$11,$D$13,$D$14)&lt;4,"",(D2406-G2406/$D$14-$D$12*H2406)*$D$19/$D$13)</f>
        <v>-0.000708373054980658</v>
      </c>
    </row>
    <row r="2407" customFormat="false" ht="12.75" hidden="false" customHeight="false" outlineLevel="0" collapsed="false">
      <c r="C2407" s="37" t="n">
        <f aca="false">IF(COUNT($D$10,$D$11,$D$13,$D$14)&lt;4,"",C2406+$D$19)</f>
        <v>0.0237499999999992</v>
      </c>
      <c r="D2407" s="38" t="n">
        <f aca="false">IF(COUNT($D$10,$D$11,C2407)&lt;3,"",$D$10*SIN(2*PI()*$D$11*C2407))</f>
        <v>8.31469612303174</v>
      </c>
      <c r="E2407" s="2"/>
      <c r="F2407" s="2"/>
      <c r="G2407" s="43" t="n">
        <f aca="false">IF(COUNT($D$10,$D$13,$D$13)&lt;3,"",G2406+H2407*$D$19)</f>
        <v>3.70018329776906E-005</v>
      </c>
      <c r="H2407" s="44" t="n">
        <f aca="false">IF(COUNT($D$10,$D$13,$D$13)&lt;3,"",H2406+I2406)</f>
        <v>0.0748709665819358</v>
      </c>
      <c r="I2407" s="45" t="n">
        <f aca="false">IF(COUNT($D$10,$D$11,$D$13,$D$14)&lt;4,"",(D2407-G2407/$D$14-$D$12*H2407)*$D$19/$D$13)</f>
        <v>-0.000723484670257049</v>
      </c>
    </row>
    <row r="2408" customFormat="false" ht="12.75" hidden="false" customHeight="false" outlineLevel="0" collapsed="false">
      <c r="C2408" s="37" t="n">
        <f aca="false">IF(COUNT($D$10,$D$11,$D$13,$D$14)&lt;4,"",C2407+$D$19)</f>
        <v>0.0237599999999992</v>
      </c>
      <c r="D2408" s="38" t="n">
        <f aca="false">IF(COUNT($D$10,$D$11,C2408)&lt;3,"",$D$10*SIN(2*PI()*$D$11*C2408))</f>
        <v>8.23532597629069</v>
      </c>
      <c r="E2408" s="2"/>
      <c r="F2408" s="2"/>
      <c r="G2408" s="43" t="n">
        <f aca="false">IF(COUNT($D$10,$D$13,$D$13)&lt;3,"",G2407+H2408*$D$19)</f>
        <v>3.77433077968074E-005</v>
      </c>
      <c r="H2408" s="44" t="n">
        <f aca="false">IF(COUNT($D$10,$D$13,$D$13)&lt;3,"",H2407+I2407)</f>
        <v>0.0741474819116787</v>
      </c>
      <c r="I2408" s="45" t="n">
        <f aca="false">IF(COUNT($D$10,$D$11,$D$13,$D$14)&lt;4,"",(D2408-G2408/$D$14-$D$12*H2408)*$D$19/$D$13)</f>
        <v>-0.000738454600233691</v>
      </c>
    </row>
    <row r="2409" customFormat="false" ht="12.75" hidden="false" customHeight="false" outlineLevel="0" collapsed="false">
      <c r="C2409" s="37" t="n">
        <f aca="false">IF(COUNT($D$10,$D$11,$D$13,$D$14)&lt;4,"",C2408+$D$19)</f>
        <v>0.0237699999999992</v>
      </c>
      <c r="D2409" s="38" t="n">
        <f aca="false">IF(COUNT($D$10,$D$11,C2409)&lt;3,"",$D$10*SIN(2*PI()*$D$11*C2409))</f>
        <v>8.15430994891962</v>
      </c>
      <c r="E2409" s="2"/>
      <c r="F2409" s="2"/>
      <c r="G2409" s="43" t="n">
        <f aca="false">IF(COUNT($D$10,$D$13,$D$13)&lt;3,"",G2408+H2409*$D$19)</f>
        <v>3.84773980699218E-005</v>
      </c>
      <c r="H2409" s="44" t="n">
        <f aca="false">IF(COUNT($D$10,$D$13,$D$13)&lt;3,"",H2408+I2408)</f>
        <v>0.073409027311445</v>
      </c>
      <c r="I2409" s="45" t="n">
        <f aca="false">IF(COUNT($D$10,$D$11,$D$13,$D$14)&lt;4,"",(D2409-G2409/$D$14-$D$12*H2409)*$D$19/$D$13)</f>
        <v>-0.000753279817042934</v>
      </c>
    </row>
    <row r="2410" customFormat="false" ht="12.75" hidden="false" customHeight="false" outlineLevel="0" collapsed="false">
      <c r="C2410" s="37" t="n">
        <f aca="false">IF(COUNT($D$10,$D$11,$D$13,$D$14)&lt;4,"",C2409+$D$19)</f>
        <v>0.0237799999999992</v>
      </c>
      <c r="D2410" s="38" t="n">
        <f aca="false">IF(COUNT($D$10,$D$11,C2410)&lt;3,"",$D$10*SIN(2*PI()*$D$11*C2410))</f>
        <v>8.07166423247068</v>
      </c>
      <c r="E2410" s="2"/>
      <c r="F2410" s="2"/>
      <c r="G2410" s="43" t="n">
        <f aca="false">IF(COUNT($D$10,$D$13,$D$13)&lt;3,"",G2409+H2410*$D$19)</f>
        <v>3.92039555448658E-005</v>
      </c>
      <c r="H2410" s="44" t="n">
        <f aca="false">IF(COUNT($D$10,$D$13,$D$13)&lt;3,"",H2409+I2409)</f>
        <v>0.0726557474944021</v>
      </c>
      <c r="I2410" s="45" t="n">
        <f aca="false">IF(COUNT($D$10,$D$11,$D$13,$D$14)&lt;4,"",(D2410-G2410/$D$14-$D$12*H2410)*$D$19/$D$13)</f>
        <v>-0.000767957321236708</v>
      </c>
    </row>
    <row r="2411" customFormat="false" ht="12.75" hidden="false" customHeight="false" outlineLevel="0" collapsed="false">
      <c r="C2411" s="37" t="n">
        <f aca="false">IF(COUNT($D$10,$D$11,$D$13,$D$14)&lt;4,"",C2410+$D$19)</f>
        <v>0.0237899999999992</v>
      </c>
      <c r="D2411" s="38" t="n">
        <f aca="false">IF(COUNT($D$10,$D$11,C2411)&lt;3,"",$D$10*SIN(2*PI()*$D$11*C2411))</f>
        <v>7.98740534419946</v>
      </c>
      <c r="E2411" s="2"/>
      <c r="F2411" s="2"/>
      <c r="G2411" s="43" t="n">
        <f aca="false">IF(COUNT($D$10,$D$13,$D$13)&lt;3,"",G2410+H2411*$D$19)</f>
        <v>3.99228334465975E-005</v>
      </c>
      <c r="H2411" s="44" t="n">
        <f aca="false">IF(COUNT($D$10,$D$13,$D$13)&lt;3,"",H2410+I2410)</f>
        <v>0.0718877901731654</v>
      </c>
      <c r="I2411" s="45" t="n">
        <f aca="false">IF(COUNT($D$10,$D$11,$D$13,$D$14)&lt;4,"",(D2411-G2411/$D$14-$D$12*H2411)*$D$19/$D$13)</f>
        <v>-0.000782484142394292</v>
      </c>
    </row>
    <row r="2412" customFormat="false" ht="12.75" hidden="false" customHeight="false" outlineLevel="0" collapsed="false">
      <c r="C2412" s="37" t="n">
        <f aca="false">IF(COUNT($D$10,$D$11,$D$13,$D$14)&lt;4,"",C2411+$D$19)</f>
        <v>0.0237999999999992</v>
      </c>
      <c r="D2412" s="38" t="n">
        <f aca="false">IF(COUNT($D$10,$D$11,C2412)&lt;3,"",$D$10*SIN(2*PI()*$D$11*C2412))</f>
        <v>7.90155012376384</v>
      </c>
      <c r="E2412" s="2"/>
      <c r="F2412" s="2"/>
      <c r="G2412" s="43" t="n">
        <f aca="false">IF(COUNT($D$10,$D$13,$D$13)&lt;3,"",G2411+H2412*$D$19)</f>
        <v>4.06338865069052E-005</v>
      </c>
      <c r="H2412" s="44" t="n">
        <f aca="false">IF(COUNT($D$10,$D$13,$D$13)&lt;3,"",H2411+I2411)</f>
        <v>0.0711053060307711</v>
      </c>
      <c r="I2412" s="45" t="n">
        <f aca="false">IF(COUNT($D$10,$D$11,$D$13,$D$14)&lt;4,"",(D2412-G2412/$D$14-$D$12*H2412)*$D$19/$D$13)</f>
        <v>-0.00079685733972437</v>
      </c>
    </row>
    <row r="2413" customFormat="false" ht="12.75" hidden="false" customHeight="false" outlineLevel="0" collapsed="false">
      <c r="C2413" s="37" t="n">
        <f aca="false">IF(COUNT($D$10,$D$11,$D$13,$D$14)&lt;4,"",C2412+$D$19)</f>
        <v>0.0238099999999992</v>
      </c>
      <c r="D2413" s="38" t="n">
        <f aca="false">IF(COUNT($D$10,$D$11,C2413)&lt;3,"",$D$10*SIN(2*PI()*$D$11*C2413))</f>
        <v>7.81411572985854</v>
      </c>
      <c r="E2413" s="2"/>
      <c r="F2413" s="2"/>
      <c r="G2413" s="43" t="n">
        <f aca="false">IF(COUNT($D$10,$D$13,$D$13)&lt;3,"",G2412+H2413*$D$19)</f>
        <v>4.13369709938157E-005</v>
      </c>
      <c r="H2413" s="44" t="n">
        <f aca="false">IF(COUNT($D$10,$D$13,$D$13)&lt;3,"",H2412+I2412)</f>
        <v>0.0703084486910467</v>
      </c>
      <c r="I2413" s="45" t="n">
        <f aca="false">IF(COUNT($D$10,$D$11,$D$13,$D$14)&lt;4,"",(D2413-G2413/$D$14-$D$12*H2413)*$D$19/$D$13)</f>
        <v>-0.000811074002661236</v>
      </c>
    </row>
    <row r="2414" customFormat="false" ht="12.75" hidden="false" customHeight="false" outlineLevel="0" collapsed="false">
      <c r="C2414" s="37" t="n">
        <f aca="false">IF(COUNT($D$10,$D$11,$D$13,$D$14)&lt;4,"",C2413+$D$19)</f>
        <v>0.0238199999999992</v>
      </c>
      <c r="D2414" s="38" t="n">
        <f aca="false">IF(COUNT($D$10,$D$11,C2414)&lt;3,"",$D$10*SIN(2*PI()*$D$11*C2414))</f>
        <v>7.72511963678583</v>
      </c>
      <c r="E2414" s="2"/>
      <c r="F2414" s="2"/>
      <c r="G2414" s="43" t="n">
        <f aca="false">IF(COUNT($D$10,$D$13,$D$13)&lt;3,"",G2413+H2414*$D$19)</f>
        <v>4.20319447406995E-005</v>
      </c>
      <c r="H2414" s="44" t="n">
        <f aca="false">IF(COUNT($D$10,$D$13,$D$13)&lt;3,"",H2413+I2413)</f>
        <v>0.0694973746883855</v>
      </c>
      <c r="I2414" s="45" t="n">
        <f aca="false">IF(COUNT($D$10,$D$11,$D$13,$D$14)&lt;4,"",(D2414-G2414/$D$14-$D$12*H2414)*$D$19/$D$13)</f>
        <v>-0.000825131251455045</v>
      </c>
    </row>
    <row r="2415" customFormat="false" ht="12.75" hidden="false" customHeight="false" outlineLevel="0" collapsed="false">
      <c r="C2415" s="37" t="n">
        <f aca="false">IF(COUNT($D$10,$D$11,$D$13,$D$14)&lt;4,"",C2414+$D$19)</f>
        <v>0.0238299999999992</v>
      </c>
      <c r="D2415" s="38" t="n">
        <f aca="false">IF(COUNT($D$10,$D$11,C2415)&lt;3,"",$D$10*SIN(2*PI()*$D$11*C2415))</f>
        <v>7.63457963096316</v>
      </c>
      <c r="E2415" s="2"/>
      <c r="F2415" s="2"/>
      <c r="G2415" s="43" t="n">
        <f aca="false">IF(COUNT($D$10,$D$13,$D$13)&lt;3,"",G2414+H2415*$D$19)</f>
        <v>4.27186671750688E-005</v>
      </c>
      <c r="H2415" s="44" t="n">
        <f aca="false">IF(COUNT($D$10,$D$13,$D$13)&lt;3,"",H2414+I2414)</f>
        <v>0.0686722434369304</v>
      </c>
      <c r="I2415" s="45" t="n">
        <f aca="false">IF(COUNT($D$10,$D$11,$D$13,$D$14)&lt;4,"",(D2415-G2415/$D$14-$D$12*H2415)*$D$19/$D$13)</f>
        <v>-0.000839026237755974</v>
      </c>
    </row>
    <row r="2416" customFormat="false" ht="12.75" hidden="false" customHeight="false" outlineLevel="0" collapsed="false">
      <c r="C2416" s="37" t="n">
        <f aca="false">IF(COUNT($D$10,$D$11,$D$13,$D$14)&lt;4,"",C2415+$D$19)</f>
        <v>0.0238399999999992</v>
      </c>
      <c r="D2416" s="38" t="n">
        <f aca="false">IF(COUNT($D$10,$D$11,C2416)&lt;3,"",$D$10*SIN(2*PI()*$D$11*C2416))</f>
        <v>7.54251380736847</v>
      </c>
      <c r="E2416" s="2"/>
      <c r="F2416" s="2"/>
      <c r="G2416" s="43" t="n">
        <f aca="false">IF(COUNT($D$10,$D$13,$D$13)&lt;3,"",G2415+H2416*$D$19)</f>
        <v>4.33969993470606E-005</v>
      </c>
      <c r="H2416" s="44" t="n">
        <f aca="false">IF(COUNT($D$10,$D$13,$D$13)&lt;3,"",H2415+I2415)</f>
        <v>0.0678332171991744</v>
      </c>
      <c r="I2416" s="45" t="n">
        <f aca="false">IF(COUNT($D$10,$D$11,$D$13,$D$14)&lt;4,"",(D2416-G2416/$D$14-$D$12*H2416)*$D$19/$D$13)</f>
        <v>-0.000852756145192191</v>
      </c>
    </row>
    <row r="2417" customFormat="false" ht="12.75" hidden="false" customHeight="false" outlineLevel="0" collapsed="false">
      <c r="C2417" s="37" t="n">
        <f aca="false">IF(COUNT($D$10,$D$11,$D$13,$D$14)&lt;4,"",C2416+$D$19)</f>
        <v>0.0238499999999992</v>
      </c>
      <c r="D2417" s="38" t="n">
        <f aca="false">IF(COUNT($D$10,$D$11,C2417)&lt;3,"",$D$10*SIN(2*PI()*$D$11*C2417))</f>
        <v>7.44894056592382</v>
      </c>
      <c r="E2417" s="2"/>
      <c r="F2417" s="2"/>
      <c r="G2417" s="43" t="n">
        <f aca="false">IF(COUNT($D$10,$D$13,$D$13)&lt;3,"",G2416+H2417*$D$19)</f>
        <v>4.40668039576004E-005</v>
      </c>
      <c r="H2417" s="44" t="n">
        <f aca="false">IF(COUNT($D$10,$D$13,$D$13)&lt;3,"",H2416+I2416)</f>
        <v>0.0669804610539823</v>
      </c>
      <c r="I2417" s="45" t="n">
        <f aca="false">IF(COUNT($D$10,$D$11,$D$13,$D$14)&lt;4,"",(D2417-G2417/$D$14-$D$12*H2417)*$D$19/$D$13)</f>
        <v>-0.000866318189941496</v>
      </c>
    </row>
    <row r="2418" customFormat="false" ht="12.75" hidden="false" customHeight="false" outlineLevel="0" collapsed="false">
      <c r="C2418" s="37" t="n">
        <f aca="false">IF(COUNT($D$10,$D$11,$D$13,$D$14)&lt;4,"",C2417+$D$19)</f>
        <v>0.0238599999999992</v>
      </c>
      <c r="D2418" s="38" t="n">
        <f aca="false">IF(COUNT($D$10,$D$11,C2418)&lt;3,"",$D$10*SIN(2*PI()*$D$11*C2418))</f>
        <v>7.35387860781787</v>
      </c>
      <c r="E2418" s="2"/>
      <c r="F2418" s="2"/>
      <c r="G2418" s="43" t="n">
        <f aca="false">IF(COUNT($D$10,$D$13,$D$13)&lt;3,"",G2417+H2418*$D$19)</f>
        <v>4.47279453862408E-005</v>
      </c>
      <c r="H2418" s="44" t="n">
        <f aca="false">IF(COUNT($D$10,$D$13,$D$13)&lt;3,"",H2417+I2417)</f>
        <v>0.0661141428640408</v>
      </c>
      <c r="I2418" s="45" t="n">
        <f aca="false">IF(COUNT($D$10,$D$11,$D$13,$D$14)&lt;4,"",(D2418-G2418/$D$14-$D$12*H2418)*$D$19/$D$13)</f>
        <v>-0.00087970962129654</v>
      </c>
    </row>
    <row r="2419" customFormat="false" ht="12.75" hidden="false" customHeight="false" outlineLevel="0" collapsed="false">
      <c r="C2419" s="37" t="n">
        <f aca="false">IF(COUNT($D$10,$D$11,$D$13,$D$14)&lt;4,"",C2418+$D$19)</f>
        <v>0.0238699999999992</v>
      </c>
      <c r="D2419" s="38" t="n">
        <f aca="false">IF(COUNT($D$10,$D$11,C2419)&lt;3,"",$D$10*SIN(2*PI()*$D$11*C2419))</f>
        <v>7.25734693176864</v>
      </c>
      <c r="E2419" s="2"/>
      <c r="F2419" s="2"/>
      <c r="G2419" s="43" t="n">
        <f aca="false">IF(COUNT($D$10,$D$13,$D$13)&lt;3,"",G2418+H2419*$D$19)</f>
        <v>4.53802897186682E-005</v>
      </c>
      <c r="H2419" s="44" t="n">
        <f aca="false">IF(COUNT($D$10,$D$13,$D$13)&lt;3,"",H2418+I2418)</f>
        <v>0.0652344332427442</v>
      </c>
      <c r="I2419" s="45" t="n">
        <f aca="false">IF(COUNT($D$10,$D$11,$D$13,$D$14)&lt;4,"",(D2419-G2419/$D$14-$D$12*H2419)*$D$19/$D$13)</f>
        <v>-0.000892927722223481</v>
      </c>
    </row>
    <row r="2420" customFormat="false" ht="12.75" hidden="false" customHeight="false" outlineLevel="0" collapsed="false">
      <c r="C2420" s="37" t="n">
        <f aca="false">IF(COUNT($D$10,$D$11,$D$13,$D$14)&lt;4,"",C2419+$D$19)</f>
        <v>0.0238799999999992</v>
      </c>
      <c r="D2420" s="38" t="n">
        <f aca="false">IF(COUNT($D$10,$D$11,C2420)&lt;3,"",$D$10*SIN(2*PI()*$D$11*C2420))</f>
        <v>7.15936483022626</v>
      </c>
      <c r="E2420" s="2"/>
      <c r="F2420" s="2"/>
      <c r="G2420" s="43" t="n">
        <f aca="false">IF(COUNT($D$10,$D$13,$D$13)&lt;3,"",G2419+H2420*$D$19)</f>
        <v>4.60237047738734E-005</v>
      </c>
      <c r="H2420" s="44" t="n">
        <f aca="false">IF(COUNT($D$10,$D$13,$D$13)&lt;3,"",H2419+I2419)</f>
        <v>0.0643415055205207</v>
      </c>
      <c r="I2420" s="45" t="n">
        <f aca="false">IF(COUNT($D$10,$D$11,$D$13,$D$14)&lt;4,"",(D2420-G2420/$D$14-$D$12*H2420)*$D$19/$D$13)</f>
        <v>-0.000905969809913985</v>
      </c>
    </row>
    <row r="2421" customFormat="false" ht="12.75" hidden="false" customHeight="false" outlineLevel="0" collapsed="false">
      <c r="C2421" s="37" t="n">
        <f aca="false">IF(COUNT($D$10,$D$11,$D$13,$D$14)&lt;4,"",C2420+$D$19)</f>
        <v>0.0238899999999992</v>
      </c>
      <c r="D2421" s="38" t="n">
        <f aca="false">IF(COUNT($D$10,$D$11,C2421)&lt;3,"",$D$10*SIN(2*PI()*$D$11*C2421))</f>
        <v>7.05995188551734</v>
      </c>
      <c r="E2421" s="2"/>
      <c r="F2421" s="2"/>
      <c r="G2421" s="43" t="n">
        <f aca="false">IF(COUNT($D$10,$D$13,$D$13)&lt;3,"",G2420+H2421*$D$19)</f>
        <v>4.66580601309795E-005</v>
      </c>
      <c r="H2421" s="44" t="n">
        <f aca="false">IF(COUNT($D$10,$D$13,$D$13)&lt;3,"",H2420+I2420)</f>
        <v>0.0634355357106068</v>
      </c>
      <c r="I2421" s="45" t="n">
        <f aca="false">IF(COUNT($D$10,$D$11,$D$13,$D$14)&lt;4,"",(D2421-G2421/$D$14-$D$12*H2421)*$D$19/$D$13)</f>
        <v>-0.000918833236330457</v>
      </c>
    </row>
    <row r="2422" customFormat="false" ht="12.75" hidden="false" customHeight="false" outlineLevel="0" collapsed="false">
      <c r="C2422" s="37" t="n">
        <f aca="false">IF(COUNT($D$10,$D$11,$D$13,$D$14)&lt;4,"",C2421+$D$19)</f>
        <v>0.0238999999999992</v>
      </c>
      <c r="D2422" s="38" t="n">
        <f aca="false">IF(COUNT($D$10,$D$11,C2422)&lt;3,"",$D$10*SIN(2*PI()*$D$11*C2422))</f>
        <v>6.95912796593132</v>
      </c>
      <c r="E2422" s="2"/>
      <c r="F2422" s="2"/>
      <c r="G2422" s="43" t="n">
        <f aca="false">IF(COUNT($D$10,$D$13,$D$13)&lt;3,"",G2421+H2422*$D$19)</f>
        <v>4.72832271557223E-005</v>
      </c>
      <c r="H2422" s="44" t="n">
        <f aca="false">IF(COUNT($D$10,$D$13,$D$13)&lt;3,"",H2421+I2421)</f>
        <v>0.0625167024742763</v>
      </c>
      <c r="I2422" s="45" t="n">
        <f aca="false">IF(COUNT($D$10,$D$11,$D$13,$D$14)&lt;4,"",(D2422-G2422/$D$14-$D$12*H2422)*$D$19/$D$13)</f>
        <v>-0.000931515388744372</v>
      </c>
    </row>
    <row r="2423" customFormat="false" ht="12.75" hidden="false" customHeight="false" outlineLevel="0" collapsed="false">
      <c r="C2423" s="37" t="n">
        <f aca="false">IF(COUNT($D$10,$D$11,$D$13,$D$14)&lt;4,"",C2422+$D$19)</f>
        <v>0.0239099999999992</v>
      </c>
      <c r="D2423" s="38" t="n">
        <f aca="false">IF(COUNT($D$10,$D$11,C2423)&lt;3,"",$D$10*SIN(2*PI()*$D$11*C2423))</f>
        <v>6.85691322174964</v>
      </c>
      <c r="E2423" s="2"/>
      <c r="F2423" s="2"/>
      <c r="G2423" s="43" t="n">
        <f aca="false">IF(COUNT($D$10,$D$13,$D$13)&lt;3,"",G2422+H2423*$D$19)</f>
        <v>4.78990790265776E-005</v>
      </c>
      <c r="H2423" s="44" t="n">
        <f aca="false">IF(COUNT($D$10,$D$13,$D$13)&lt;3,"",H2422+I2422)</f>
        <v>0.0615851870855319</v>
      </c>
      <c r="I2423" s="45" t="n">
        <f aca="false">IF(COUNT($D$10,$D$11,$D$13,$D$14)&lt;4,"",(D2423-G2423/$D$14-$D$12*H2423)*$D$19/$D$13)</f>
        <v>-0.000944013690267623</v>
      </c>
    </row>
    <row r="2424" customFormat="false" ht="12.75" hidden="false" customHeight="false" outlineLevel="0" collapsed="false">
      <c r="C2424" s="37" t="n">
        <f aca="false">IF(COUNT($D$10,$D$11,$D$13,$D$14)&lt;4,"",C2423+$D$19)</f>
        <v>0.0239199999999992</v>
      </c>
      <c r="D2424" s="38" t="n">
        <f aca="false">IF(COUNT($D$10,$D$11,C2424)&lt;3,"",$D$10*SIN(2*PI()*$D$11*C2424))</f>
        <v>6.75332808121864</v>
      </c>
      <c r="E2424" s="2"/>
      <c r="F2424" s="2"/>
      <c r="G2424" s="43" t="n">
        <f aca="false">IF(COUNT($D$10,$D$13,$D$13)&lt;3,"",G2423+H2424*$D$19)</f>
        <v>4.85054907605302E-005</v>
      </c>
      <c r="H2424" s="44" t="n">
        <f aca="false">IF(COUNT($D$10,$D$13,$D$13)&lt;3,"",H2423+I2423)</f>
        <v>0.0606411733952643</v>
      </c>
      <c r="I2424" s="45" t="n">
        <f aca="false">IF(COUNT($D$10,$D$11,$D$13,$D$14)&lt;4,"",(D2424-G2424/$D$14-$D$12*H2424)*$D$19/$D$13)</f>
        <v>-0.000956325600376761</v>
      </c>
    </row>
    <row r="2425" customFormat="false" ht="12.75" hidden="false" customHeight="false" outlineLevel="0" collapsed="false">
      <c r="C2425" s="37" t="n">
        <f aca="false">IF(COUNT($D$10,$D$11,$D$13,$D$14)&lt;4,"",C2424+$D$19)</f>
        <v>0.0239299999999992</v>
      </c>
      <c r="D2425" s="38" t="n">
        <f aca="false">IF(COUNT($D$10,$D$11,C2425)&lt;3,"",$D$10*SIN(2*PI()*$D$11*C2425))</f>
        <v>6.64839324646677</v>
      </c>
      <c r="E2425" s="2"/>
      <c r="F2425" s="2"/>
      <c r="G2425" s="43" t="n">
        <f aca="false">IF(COUNT($D$10,$D$13,$D$13)&lt;3,"",G2424+H2425*$D$19)</f>
        <v>4.91023392384791E-005</v>
      </c>
      <c r="H2425" s="44" t="n">
        <f aca="false">IF(COUNT($D$10,$D$13,$D$13)&lt;3,"",H2424+I2424)</f>
        <v>0.0596848477948875</v>
      </c>
      <c r="I2425" s="45" t="n">
        <f aca="false">IF(COUNT($D$10,$D$11,$D$13,$D$14)&lt;4,"",(D2425-G2425/$D$14-$D$12*H2425)*$D$19/$D$13)</f>
        <v>-0.000968448615430022</v>
      </c>
    </row>
    <row r="2426" customFormat="false" ht="12.75" hidden="false" customHeight="false" outlineLevel="0" collapsed="false">
      <c r="C2426" s="37" t="n">
        <f aca="false">IF(COUNT($D$10,$D$11,$D$13,$D$14)&lt;4,"",C2425+$D$19)</f>
        <v>0.0239399999999992</v>
      </c>
      <c r="D2426" s="38" t="n">
        <f aca="false">IF(COUNT($D$10,$D$11,C2426)&lt;3,"",$D$10*SIN(2*PI()*$D$11*C2426))</f>
        <v>6.54212968936722</v>
      </c>
      <c r="E2426" s="2"/>
      <c r="F2426" s="2"/>
      <c r="G2426" s="43" t="n">
        <f aca="false">IF(COUNT($D$10,$D$13,$D$13)&lt;3,"",G2425+H2426*$D$19)</f>
        <v>4.96895032302737E-005</v>
      </c>
      <c r="H2426" s="44" t="n">
        <f aca="false">IF(COUNT($D$10,$D$13,$D$13)&lt;3,"",H2425+I2425)</f>
        <v>0.0587163991794575</v>
      </c>
      <c r="I2426" s="45" t="n">
        <f aca="false">IF(COUNT($D$10,$D$11,$D$13,$D$14)&lt;4,"",(D2426-G2426/$D$14-$D$12*H2426)*$D$19/$D$13)</f>
        <v>-0.000980380269177045</v>
      </c>
    </row>
    <row r="2427" customFormat="false" ht="12.75" hidden="false" customHeight="false" outlineLevel="0" collapsed="false">
      <c r="C2427" s="37" t="n">
        <f aca="false">IF(COUNT($D$10,$D$11,$D$13,$D$14)&lt;4,"",C2426+$D$19)</f>
        <v>0.0239499999999992</v>
      </c>
      <c r="D2427" s="38" t="n">
        <f aca="false">IF(COUNT($D$10,$D$11,C2427)&lt;3,"",$D$10*SIN(2*PI()*$D$11*C2427))</f>
        <v>6.4345586473465</v>
      </c>
      <c r="E2427" s="2"/>
      <c r="F2427" s="2"/>
      <c r="G2427" s="43" t="n">
        <f aca="false">IF(COUNT($D$10,$D$13,$D$13)&lt;3,"",G2426+H2427*$D$19)</f>
        <v>5.02668634193765E-005</v>
      </c>
      <c r="H2427" s="44" t="n">
        <f aca="false">IF(COUNT($D$10,$D$13,$D$13)&lt;3,"",H2426+I2426)</f>
        <v>0.0577360189102805</v>
      </c>
      <c r="I2427" s="45" t="n">
        <f aca="false">IF(COUNT($D$10,$D$11,$D$13,$D$14)&lt;4,"",(D2427-G2427/$D$14-$D$12*H2427)*$D$19/$D$13)</f>
        <v>-0.000992118133261161</v>
      </c>
    </row>
    <row r="2428" customFormat="false" ht="12.75" hidden="false" customHeight="false" outlineLevel="0" collapsed="false">
      <c r="C2428" s="37" t="n">
        <f aca="false">IF(COUNT($D$10,$D$11,$D$13,$D$14)&lt;4,"",C2427+$D$19)</f>
        <v>0.0239599999999992</v>
      </c>
      <c r="D2428" s="38" t="n">
        <f aca="false">IF(COUNT($D$10,$D$11,C2428)&lt;3,"",$D$10*SIN(2*PI()*$D$11*C2428))</f>
        <v>6.32570161914006</v>
      </c>
      <c r="E2428" s="2"/>
      <c r="F2428" s="2"/>
      <c r="G2428" s="43" t="n">
        <f aca="false">IF(COUNT($D$10,$D$13,$D$13)&lt;3,"",G2427+H2428*$D$19)</f>
        <v>5.08343024271467E-005</v>
      </c>
      <c r="H2428" s="44" t="n">
        <f aca="false">IF(COUNT($D$10,$D$13,$D$13)&lt;3,"",H2427+I2427)</f>
        <v>0.0567439007770193</v>
      </c>
      <c r="I2428" s="45" t="n">
        <f aca="false">IF(COUNT($D$10,$D$11,$D$13,$D$14)&lt;4,"",(D2428-G2428/$D$14-$D$12*H2428)*$D$19/$D$13)</f>
        <v>-0.00100365981771417</v>
      </c>
    </row>
    <row r="2429" customFormat="false" ht="12.75" hidden="false" customHeight="false" outlineLevel="0" collapsed="false">
      <c r="C2429" s="37" t="n">
        <f aca="false">IF(COUNT($D$10,$D$11,$D$13,$D$14)&lt;4,"",C2428+$D$19)</f>
        <v>0.0239699999999992</v>
      </c>
      <c r="D2429" s="38" t="n">
        <f aca="false">IF(COUNT($D$10,$D$11,C2429)&lt;3,"",$D$10*SIN(2*PI()*$D$11*C2429))</f>
        <v>6.21558036049565</v>
      </c>
      <c r="E2429" s="2"/>
      <c r="F2429" s="2"/>
      <c r="G2429" s="43" t="n">
        <f aca="false">IF(COUNT($D$10,$D$13,$D$13)&lt;3,"",G2428+H2429*$D$19)</f>
        <v>5.13917048367397E-005</v>
      </c>
      <c r="H2429" s="44" t="n">
        <f aca="false">IF(COUNT($D$10,$D$13,$D$13)&lt;3,"",H2428+I2428)</f>
        <v>0.0557402409593051</v>
      </c>
      <c r="I2429" s="45" t="n">
        <f aca="false">IF(COUNT($D$10,$D$11,$D$13,$D$14)&lt;4,"",(D2429-G2429/$D$14-$D$12*H2429)*$D$19/$D$13)</f>
        <v>-0.00101500297144349</v>
      </c>
    </row>
    <row r="2430" customFormat="false" ht="12.75" hidden="false" customHeight="false" outlineLevel="0" collapsed="false">
      <c r="C2430" s="37" t="n">
        <f aca="false">IF(COUNT($D$10,$D$11,$D$13,$D$14)&lt;4,"",C2429+$D$19)</f>
        <v>0.0239799999999992</v>
      </c>
      <c r="D2430" s="38" t="n">
        <f aca="false">IF(COUNT($D$10,$D$11,C2430)&lt;3,"",$D$10*SIN(2*PI()*$D$11*C2430))</f>
        <v>6.1042168798251</v>
      </c>
      <c r="E2430" s="2"/>
      <c r="F2430" s="2"/>
      <c r="G2430" s="43" t="n">
        <f aca="false">IF(COUNT($D$10,$D$13,$D$13)&lt;3,"",G2429+H2430*$D$19)</f>
        <v>5.19389572166184E-005</v>
      </c>
      <c r="H2430" s="44" t="n">
        <f aca="false">IF(COUNT($D$10,$D$13,$D$13)&lt;3,"",H2429+I2429)</f>
        <v>0.0547252379878617</v>
      </c>
      <c r="I2430" s="45" t="n">
        <f aca="false">IF(COUNT($D$10,$D$11,$D$13,$D$14)&lt;4,"",(D2430-G2430/$D$14-$D$12*H2430)*$D$19/$D$13)</f>
        <v>-0.00102614528271159</v>
      </c>
    </row>
    <row r="2431" customFormat="false" ht="12.75" hidden="false" customHeight="false" outlineLevel="0" collapsed="false">
      <c r="C2431" s="37" t="n">
        <f aca="false">IF(COUNT($D$10,$D$11,$D$13,$D$14)&lt;4,"",C2430+$D$19)</f>
        <v>0.0239899999999992</v>
      </c>
      <c r="D2431" s="38" t="n">
        <f aca="false">IF(COUNT($D$10,$D$11,C2431)&lt;3,"",$D$10*SIN(2*PI()*$D$11*C2431))</f>
        <v>5.99163343380613</v>
      </c>
      <c r="E2431" s="2"/>
      <c r="F2431" s="2"/>
      <c r="G2431" s="43" t="n">
        <f aca="false">IF(COUNT($D$10,$D$13,$D$13)&lt;3,"",G2430+H2431*$D$19)</f>
        <v>5.24759481436699E-005</v>
      </c>
      <c r="H2431" s="44" t="n">
        <f aca="false">IF(COUNT($D$10,$D$13,$D$13)&lt;3,"",H2430+I2430)</f>
        <v>0.0536990927051501</v>
      </c>
      <c r="I2431" s="45" t="n">
        <f aca="false">IF(COUNT($D$10,$D$11,$D$13,$D$14)&lt;4,"",(D2431-G2431/$D$14-$D$12*H2431)*$D$19/$D$13)</f>
        <v>-0.00103708447960758</v>
      </c>
    </row>
    <row r="2432" customFormat="false" ht="12.75" hidden="false" customHeight="false" outlineLevel="0" collapsed="false">
      <c r="C2432" s="37" t="n">
        <f aca="false">IF(COUNT($D$10,$D$11,$D$13,$D$14)&lt;4,"",C2431+$D$19)</f>
        <v>0.0239999999999992</v>
      </c>
      <c r="D2432" s="38" t="n">
        <f aca="false">IF(COUNT($D$10,$D$11,C2432)&lt;3,"",$D$10*SIN(2*PI()*$D$11*C2432))</f>
        <v>5.877852522934</v>
      </c>
      <c r="E2432" s="2"/>
      <c r="F2432" s="2"/>
      <c r="G2432" s="43" t="n">
        <f aca="false">IF(COUNT($D$10,$D$13,$D$13)&lt;3,"",G2431+H2432*$D$19)</f>
        <v>5.30025682259253E-005</v>
      </c>
      <c r="H2432" s="44" t="n">
        <f aca="false">IF(COUNT($D$10,$D$13,$D$13)&lt;3,"",H2431+I2431)</f>
        <v>0.0526620082255425</v>
      </c>
      <c r="I2432" s="45" t="n">
        <f aca="false">IF(COUNT($D$10,$D$11,$D$13,$D$14)&lt;4,"",(D2432-G2432/$D$14-$D$12*H2432)*$D$19/$D$13)</f>
        <v>-0.00104781833051091</v>
      </c>
    </row>
    <row r="2433" customFormat="false" ht="12.75" hidden="false" customHeight="false" outlineLevel="0" collapsed="false">
      <c r="C2433" s="37" t="n">
        <f aca="false">IF(COUNT($D$10,$D$11,$D$13,$D$14)&lt;4,"",C2432+$D$19)</f>
        <v>0.0240099999999992</v>
      </c>
      <c r="D2433" s="38" t="n">
        <f aca="false">IF(COUNT($D$10,$D$11,C2433)&lt;3,"",$D$10*SIN(2*PI()*$D$11*C2433))</f>
        <v>5.76289688702469</v>
      </c>
      <c r="E2433" s="2"/>
      <c r="F2433" s="2"/>
      <c r="G2433" s="43" t="n">
        <f aca="false">IF(COUNT($D$10,$D$13,$D$13)&lt;3,"",G2432+H2433*$D$19)</f>
        <v>5.35187101248756E-005</v>
      </c>
      <c r="H2433" s="44" t="n">
        <f aca="false">IF(COUNT($D$10,$D$13,$D$13)&lt;3,"",H2432+I2432)</f>
        <v>0.0516141898950316</v>
      </c>
      <c r="I2433" s="45" t="n">
        <f aca="false">IF(COUNT($D$10,$D$11,$D$13,$D$14)&lt;4,"",(D2433-G2433/$D$14-$D$12*H2433)*$D$19/$D$13)</f>
        <v>-0.00105834464454708</v>
      </c>
    </row>
    <row r="2434" customFormat="false" ht="12.75" hidden="false" customHeight="false" outlineLevel="0" collapsed="false">
      <c r="C2434" s="37" t="n">
        <f aca="false">IF(COUNT($D$10,$D$11,$D$13,$D$14)&lt;4,"",C2433+$D$19)</f>
        <v>0.0240199999999992</v>
      </c>
      <c r="D2434" s="38" t="n">
        <f aca="false">IF(COUNT($D$10,$D$11,C2434)&lt;3,"",$D$10*SIN(2*PI()*$D$11*C2434))</f>
        <v>5.64678950067022</v>
      </c>
      <c r="E2434" s="2"/>
      <c r="F2434" s="2"/>
      <c r="G2434" s="43" t="n">
        <f aca="false">IF(COUNT($D$10,$D$13,$D$13)&lt;3,"",G2433+H2434*$D$19)</f>
        <v>5.40242685773805E-005</v>
      </c>
      <c r="H2434" s="44" t="n">
        <f aca="false">IF(COUNT($D$10,$D$13,$D$13)&lt;3,"",H2433+I2433)</f>
        <v>0.0505558452504845</v>
      </c>
      <c r="I2434" s="45" t="n">
        <f aca="false">IF(COUNT($D$10,$D$11,$D$13,$D$14)&lt;4,"",(D2434-G2434/$D$14-$D$12*H2434)*$D$19/$D$13)</f>
        <v>-0.00106866127203517</v>
      </c>
    </row>
    <row r="2435" customFormat="false" ht="12.75" hidden="false" customHeight="false" outlineLevel="0" collapsed="false">
      <c r="C2435" s="37" t="n">
        <f aca="false">IF(COUNT($D$10,$D$11,$D$13,$D$14)&lt;4,"",C2434+$D$19)</f>
        <v>0.0240299999999992</v>
      </c>
      <c r="D2435" s="38" t="n">
        <f aca="false">IF(COUNT($D$10,$D$11,C2435)&lt;3,"",$D$10*SIN(2*PI()*$D$11*C2435))</f>
        <v>5.52955356864704</v>
      </c>
      <c r="E2435" s="2"/>
      <c r="F2435" s="2"/>
      <c r="G2435" s="43" t="n">
        <f aca="false">IF(COUNT($D$10,$D$13,$D$13)&lt;3,"",G2434+H2435*$D$19)</f>
        <v>5.4519140417165E-005</v>
      </c>
      <c r="H2435" s="44" t="n">
        <f aca="false">IF(COUNT($D$10,$D$13,$D$13)&lt;3,"",H2434+I2434)</f>
        <v>0.0494871839784493</v>
      </c>
      <c r="I2435" s="45" t="n">
        <f aca="false">IF(COUNT($D$10,$D$11,$D$13,$D$14)&lt;4,"",(D2435-G2435/$D$14-$D$12*H2435)*$D$19/$D$13)</f>
        <v>-0.00107876610492726</v>
      </c>
    </row>
    <row r="2436" customFormat="false" ht="12.75" hidden="false" customHeight="false" outlineLevel="0" collapsed="false">
      <c r="C2436" s="37" t="n">
        <f aca="false">IF(COUNT($D$10,$D$11,$D$13,$D$14)&lt;4,"",C2435+$D$19)</f>
        <v>0.0240399999999992</v>
      </c>
      <c r="D2436" s="38" t="n">
        <f aca="false">IF(COUNT($D$10,$D$11,C2436)&lt;3,"",$D$10*SIN(2*PI()*$D$11*C2436))</f>
        <v>5.41121252127839</v>
      </c>
      <c r="E2436" s="2"/>
      <c r="F2436" s="2"/>
      <c r="G2436" s="43" t="n">
        <f aca="false">IF(COUNT($D$10,$D$13,$D$13)&lt;3,"",G2435+H2436*$D$19)</f>
        <v>5.50032245959002E-005</v>
      </c>
      <c r="H2436" s="44" t="n">
        <f aca="false">IF(COUNT($D$10,$D$13,$D$13)&lt;3,"",H2435+I2435)</f>
        <v>0.0484084178735221</v>
      </c>
      <c r="I2436" s="45" t="n">
        <f aca="false">IF(COUNT($D$10,$D$11,$D$13,$D$14)&lt;4,"",(D2436-G2436/$D$14-$D$12*H2436)*$D$19/$D$13)</f>
        <v>-0.00108865707723948</v>
      </c>
    </row>
    <row r="2437" customFormat="false" ht="12.75" hidden="false" customHeight="false" outlineLevel="0" collapsed="false">
      <c r="C2437" s="37" t="n">
        <f aca="false">IF(COUNT($D$10,$D$11,$D$13,$D$14)&lt;4,"",C2436+$D$19)</f>
        <v>0.0240499999999992</v>
      </c>
      <c r="D2437" s="38" t="n">
        <f aca="false">IF(COUNT($D$10,$D$11,C2437)&lt;3,"",$D$10*SIN(2*PI()*$D$11*C2437))</f>
        <v>5.29179000975162</v>
      </c>
      <c r="E2437" s="2"/>
      <c r="F2437" s="2"/>
      <c r="G2437" s="43" t="n">
        <f aca="false">IF(COUNT($D$10,$D$13,$D$13)&lt;3,"",G2436+H2437*$D$19)</f>
        <v>5.5476422203863E-005</v>
      </c>
      <c r="H2437" s="44" t="n">
        <f aca="false">IF(COUNT($D$10,$D$13,$D$13)&lt;3,"",H2436+I2436)</f>
        <v>0.0473197607962826</v>
      </c>
      <c r="I2437" s="45" t="n">
        <f aca="false">IF(COUNT($D$10,$D$11,$D$13,$D$14)&lt;4,"",(D2437-G2437/$D$14-$D$12*H2437)*$D$19/$D$13)</f>
        <v>-0.00109833216547479</v>
      </c>
    </row>
    <row r="2438" customFormat="false" ht="12.75" hidden="false" customHeight="false" outlineLevel="0" collapsed="false">
      <c r="C2438" s="37" t="n">
        <f aca="false">IF(COUNT($D$10,$D$11,$D$13,$D$14)&lt;4,"",C2437+$D$19)</f>
        <v>0.0240599999999992</v>
      </c>
      <c r="D2438" s="38" t="n">
        <f aca="false">IF(COUNT($D$10,$D$11,C2438)&lt;3,"",$D$10*SIN(2*PI()*$D$11*C2438))</f>
        <v>5.17130990139138</v>
      </c>
      <c r="E2438" s="2"/>
      <c r="F2438" s="2"/>
      <c r="G2438" s="43" t="n">
        <f aca="false">IF(COUNT($D$10,$D$13,$D$13)&lt;3,"",G2437+H2438*$D$19)</f>
        <v>5.59386364901711E-005</v>
      </c>
      <c r="H2438" s="44" t="n">
        <f aca="false">IF(COUNT($D$10,$D$13,$D$13)&lt;3,"",H2437+I2437)</f>
        <v>0.0462214286308078</v>
      </c>
      <c r="I2438" s="45" t="n">
        <f aca="false">IF(COUNT($D$10,$D$11,$D$13,$D$14)&lt;4,"",(D2438-G2438/$D$14-$D$12*H2438)*$D$19/$D$13)</f>
        <v>-0.00110778938903721</v>
      </c>
    </row>
    <row r="2439" customFormat="false" ht="12.75" hidden="false" customHeight="false" outlineLevel="0" collapsed="false">
      <c r="C2439" s="37" t="n">
        <f aca="false">IF(COUNT($D$10,$D$11,$D$13,$D$14)&lt;4,"",C2438+$D$19)</f>
        <v>0.0240699999999992</v>
      </c>
      <c r="D2439" s="38" t="n">
        <f aca="false">IF(COUNT($D$10,$D$11,C2439)&lt;3,"",$D$10*SIN(2*PI()*$D$11*C2439))</f>
        <v>5.04979627488951</v>
      </c>
      <c r="E2439" s="2"/>
      <c r="F2439" s="2"/>
      <c r="G2439" s="43" t="n">
        <f aca="false">IF(COUNT($D$10,$D$13,$D$13)&lt;3,"",G2438+H2439*$D$19)</f>
        <v>5.63897728825888E-005</v>
      </c>
      <c r="H2439" s="44" t="n">
        <f aca="false">IF(COUNT($D$10,$D$13,$D$13)&lt;3,"",H2438+I2438)</f>
        <v>0.0451136392417706</v>
      </c>
      <c r="I2439" s="45" t="n">
        <f aca="false">IF(COUNT($D$10,$D$11,$D$13,$D$14)&lt;4,"",(D2439-G2439/$D$14-$D$12*H2439)*$D$19/$D$13)</f>
        <v>-0.00111702681063753</v>
      </c>
    </row>
    <row r="2440" customFormat="false" ht="12.75" hidden="false" customHeight="false" outlineLevel="0" collapsed="false">
      <c r="C2440" s="37" t="n">
        <f aca="false">IF(COUNT($D$10,$D$11,$D$13,$D$14)&lt;4,"",C2439+$D$19)</f>
        <v>0.0240799999999992</v>
      </c>
      <c r="D2440" s="38" t="n">
        <f aca="false">IF(COUNT($D$10,$D$11,C2440)&lt;3,"",$D$10*SIN(2*PI()*$D$11*C2440))</f>
        <v>4.92727341549288</v>
      </c>
      <c r="E2440" s="2"/>
      <c r="F2440" s="2"/>
      <c r="G2440" s="43" t="n">
        <f aca="false">IF(COUNT($D$10,$D$13,$D$13)&lt;3,"",G2439+H2440*$D$19)</f>
        <v>5.68297390069001E-005</v>
      </c>
      <c r="H2440" s="44" t="n">
        <f aca="false">IF(COUNT($D$10,$D$13,$D$13)&lt;3,"",H2439+I2439)</f>
        <v>0.0439966124311331</v>
      </c>
      <c r="I2440" s="45" t="n">
        <f aca="false">IF(COUNT($D$10,$D$11,$D$13,$D$14)&lt;4,"",(D2440-G2440/$D$14-$D$12*H2440)*$D$19/$D$13)</f>
        <v>-0.00112604253669041</v>
      </c>
    </row>
    <row r="2441" customFormat="false" ht="12.75" hidden="false" customHeight="false" outlineLevel="0" collapsed="false">
      <c r="C2441" s="37" t="n">
        <f aca="false">IF(COUNT($D$10,$D$11,$D$13,$D$14)&lt;4,"",C2440+$D$19)</f>
        <v>0.0240899999999992</v>
      </c>
      <c r="D2441" s="38" t="n">
        <f aca="false">IF(COUNT($D$10,$D$11,C2441)&lt;3,"",$D$10*SIN(2*PI()*$D$11*C2441))</f>
        <v>4.80376581014979</v>
      </c>
      <c r="E2441" s="2"/>
      <c r="F2441" s="2"/>
      <c r="G2441" s="43" t="n">
        <f aca="false">IF(COUNT($D$10,$D$13,$D$13)&lt;3,"",G2440+H2441*$D$19)</f>
        <v>5.72584447058445E-005</v>
      </c>
      <c r="H2441" s="44" t="n">
        <f aca="false">IF(COUNT($D$10,$D$13,$D$13)&lt;3,"",H2440+I2440)</f>
        <v>0.0428705698944427</v>
      </c>
      <c r="I2441" s="45" t="n">
        <f aca="false">IF(COUNT($D$10,$D$11,$D$13,$D$14)&lt;4,"",(D2441-G2441/$D$14-$D$12*H2441)*$D$19/$D$13)</f>
        <v>-0.00113483471770278</v>
      </c>
    </row>
    <row r="2442" customFormat="false" ht="12.75" hidden="false" customHeight="false" outlineLevel="0" collapsed="false">
      <c r="C2442" s="37" t="n">
        <f aca="false">IF(COUNT($D$10,$D$11,$D$13,$D$14)&lt;4,"",C2441+$D$19)</f>
        <v>0.0240999999999992</v>
      </c>
      <c r="D2442" s="38" t="n">
        <f aca="false">IF(COUNT($D$10,$D$11,C2442)&lt;3,"",$D$10*SIN(2*PI()*$D$11*C2442))</f>
        <v>4.67929814261592</v>
      </c>
      <c r="E2442" s="2"/>
      <c r="F2442" s="2"/>
      <c r="G2442" s="43" t="n">
        <f aca="false">IF(COUNT($D$10,$D$13,$D$13)&lt;3,"",G2441+H2442*$D$19)</f>
        <v>5.76758020576119E-005</v>
      </c>
      <c r="H2442" s="44" t="n">
        <f aca="false">IF(COUNT($D$10,$D$13,$D$13)&lt;3,"",H2441+I2441)</f>
        <v>0.0417357351767399</v>
      </c>
      <c r="I2442" s="45" t="n">
        <f aca="false">IF(COUNT($D$10,$D$11,$D$13,$D$14)&lt;4,"",(D2442-G2442/$D$14-$D$12*H2442)*$D$19/$D$13)</f>
        <v>-0.0011434015486534</v>
      </c>
    </row>
    <row r="2443" customFormat="false" ht="12.75" hidden="false" customHeight="false" outlineLevel="0" collapsed="false">
      <c r="C2443" s="37" t="n">
        <f aca="false">IF(COUNT($D$10,$D$11,$D$13,$D$14)&lt;4,"",C2442+$D$19)</f>
        <v>0.0241099999999992</v>
      </c>
      <c r="D2443" s="38" t="n">
        <f aca="false">IF(COUNT($D$10,$D$11,C2443)&lt;3,"",$D$10*SIN(2*PI()*$D$11*C2443))</f>
        <v>4.55389528852146</v>
      </c>
      <c r="E2443" s="2"/>
      <c r="F2443" s="2"/>
      <c r="G2443" s="43" t="n">
        <f aca="false">IF(COUNT($D$10,$D$13,$D$13)&lt;3,"",G2442+H2443*$D$19)</f>
        <v>5.80817253938928E-005</v>
      </c>
      <c r="H2443" s="44" t="n">
        <f aca="false">IF(COUNT($D$10,$D$13,$D$13)&lt;3,"",H2442+I2442)</f>
        <v>0.0405923336280865</v>
      </c>
      <c r="I2443" s="45" t="n">
        <f aca="false">IF(COUNT($D$10,$D$11,$D$13,$D$14)&lt;4,"",(D2443-G2443/$D$14-$D$12*H2443)*$D$19/$D$13)</f>
        <v>-0.0011517412693636</v>
      </c>
    </row>
    <row r="2444" customFormat="false" ht="12.75" hidden="false" customHeight="false" outlineLevel="0" collapsed="false">
      <c r="C2444" s="37" t="n">
        <f aca="false">IF(COUNT($D$10,$D$11,$D$13,$D$14)&lt;4,"",C2443+$D$19)</f>
        <v>0.0241199999999992</v>
      </c>
      <c r="D2444" s="38" t="n">
        <f aca="false">IF(COUNT($D$10,$D$11,C2444)&lt;3,"",$D$10*SIN(2*PI()*$D$11*C2444))</f>
        <v>4.42758231039935</v>
      </c>
      <c r="E2444" s="2"/>
      <c r="F2444" s="2"/>
      <c r="G2444" s="43" t="n">
        <f aca="false">IF(COUNT($D$10,$D$13,$D$13)&lt;3,"",G2443+H2444*$D$19)</f>
        <v>5.847613131748E-005</v>
      </c>
      <c r="H2444" s="44" t="n">
        <f aca="false">IF(COUNT($D$10,$D$13,$D$13)&lt;3,"",H2443+I2443)</f>
        <v>0.0394405923587229</v>
      </c>
      <c r="I2444" s="45" t="n">
        <f aca="false">IF(COUNT($D$10,$D$11,$D$13,$D$14)&lt;4,"",(D2444-G2444/$D$14-$D$12*H2444)*$D$19/$D$13)</f>
        <v>-0.00115985216485906</v>
      </c>
    </row>
    <row r="2445" customFormat="false" ht="12.75" hidden="false" customHeight="false" outlineLevel="0" collapsed="false">
      <c r="C2445" s="37" t="n">
        <f aca="false">IF(COUNT($D$10,$D$11,$D$13,$D$14)&lt;4,"",C2444+$D$19)</f>
        <v>0.0241299999999992</v>
      </c>
      <c r="D2445" s="38" t="n">
        <f aca="false">IF(COUNT($D$10,$D$11,C2445)&lt;3,"",$D$10*SIN(2*PI()*$D$11*C2445))</f>
        <v>4.30038445267641</v>
      </c>
      <c r="E2445" s="2"/>
      <c r="F2445" s="2"/>
      <c r="G2445" s="43" t="n">
        <f aca="false">IF(COUNT($D$10,$D$13,$D$13)&lt;3,"",G2444+H2445*$D$19)</f>
        <v>5.88589387194187E-005</v>
      </c>
      <c r="H2445" s="44" t="n">
        <f aca="false">IF(COUNT($D$10,$D$13,$D$13)&lt;3,"",H2444+I2444)</f>
        <v>0.0382807401938638</v>
      </c>
      <c r="I2445" s="45" t="n">
        <f aca="false">IF(COUNT($D$10,$D$11,$D$13,$D$14)&lt;4,"",(D2445-G2445/$D$14-$D$12*H2445)*$D$19/$D$13)</f>
        <v>-0.00116773256572257</v>
      </c>
    </row>
    <row r="2446" customFormat="false" ht="12.75" hidden="false" customHeight="false" outlineLevel="0" collapsed="false">
      <c r="C2446" s="37" t="n">
        <f aca="false">IF(COUNT($D$10,$D$11,$D$13,$D$14)&lt;4,"",C2445+$D$19)</f>
        <v>0.0241399999999992</v>
      </c>
      <c r="D2446" s="38" t="n">
        <f aca="false">IF(COUNT($D$10,$D$11,C2446)&lt;3,"",$D$10*SIN(2*PI()*$D$11*C2446))</f>
        <v>4.17232713662813</v>
      </c>
      <c r="E2446" s="2"/>
      <c r="F2446" s="2"/>
      <c r="G2446" s="43" t="n">
        <f aca="false">IF(COUNT($D$10,$D$13,$D$13)&lt;3,"",G2445+H2446*$D$19)</f>
        <v>5.92300687957001E-005</v>
      </c>
      <c r="H2446" s="44" t="n">
        <f aca="false">IF(COUNT($D$10,$D$13,$D$13)&lt;3,"",H2445+I2445)</f>
        <v>0.0371130076281412</v>
      </c>
      <c r="I2446" s="45" t="n">
        <f aca="false">IF(COUNT($D$10,$D$11,$D$13,$D$14)&lt;4,"",(D2446-G2446/$D$14-$D$12*H2446)*$D$19/$D$13)</f>
        <v>-0.00117538084843772</v>
      </c>
    </row>
    <row r="2447" customFormat="false" ht="12.75" hidden="false" customHeight="false" outlineLevel="0" collapsed="false">
      <c r="C2447" s="37" t="n">
        <f aca="false">IF(COUNT($D$10,$D$11,$D$13,$D$14)&lt;4,"",C2446+$D$19)</f>
        <v>0.0241499999999992</v>
      </c>
      <c r="D2447" s="38" t="n">
        <f aca="false">IF(COUNT($D$10,$D$11,C2447)&lt;3,"",$D$10*SIN(2*PI()*$D$11*C2447))</f>
        <v>4.04343595529799</v>
      </c>
      <c r="E2447" s="2"/>
      <c r="F2447" s="2"/>
      <c r="G2447" s="43" t="n">
        <f aca="false">IF(COUNT($D$10,$D$13,$D$13)&lt;3,"",G2446+H2447*$D$19)</f>
        <v>5.95894450634971E-005</v>
      </c>
      <c r="H2447" s="44" t="n">
        <f aca="false">IF(COUNT($D$10,$D$13,$D$13)&lt;3,"",H2446+I2446)</f>
        <v>0.0359376267797035</v>
      </c>
      <c r="I2447" s="45" t="n">
        <f aca="false">IF(COUNT($D$10,$D$11,$D$13,$D$14)&lt;4,"",(D2447-G2447/$D$14-$D$12*H2447)*$D$19/$D$13)</f>
        <v>-0.00118279543572339</v>
      </c>
    </row>
    <row r="2448" customFormat="false" ht="12.75" hidden="false" customHeight="false" outlineLevel="0" collapsed="false">
      <c r="C2448" s="37" t="n">
        <f aca="false">IF(COUNT($D$10,$D$11,$D$13,$D$14)&lt;4,"",C2447+$D$19)</f>
        <v>0.0241599999999992</v>
      </c>
      <c r="D2448" s="38" t="n">
        <f aca="false">IF(COUNT($D$10,$D$11,C2448)&lt;3,"",$D$10*SIN(2*PI()*$D$11*C2448))</f>
        <v>3.91373666838263</v>
      </c>
      <c r="E2448" s="2"/>
      <c r="F2448" s="2"/>
      <c r="G2448" s="43" t="n">
        <f aca="false">IF(COUNT($D$10,$D$13,$D$13)&lt;3,"",G2447+H2448*$D$19)</f>
        <v>5.99369933769369E-005</v>
      </c>
      <c r="H2448" s="44" t="n">
        <f aca="false">IF(COUNT($D$10,$D$13,$D$13)&lt;3,"",H2447+I2447)</f>
        <v>0.0347548313439801</v>
      </c>
      <c r="I2448" s="45" t="n">
        <f aca="false">IF(COUNT($D$10,$D$11,$D$13,$D$14)&lt;4,"",(D2448-G2448/$D$14-$D$12*H2448)*$D$19/$D$13)</f>
        <v>-0.00118997479685905</v>
      </c>
    </row>
    <row r="2449" customFormat="false" ht="12.75" hidden="false" customHeight="false" outlineLevel="0" collapsed="false">
      <c r="C2449" s="37" t="n">
        <f aca="false">IF(COUNT($D$10,$D$11,$D$13,$D$14)&lt;4,"",C2448+$D$19)</f>
        <v>0.0241699999999992</v>
      </c>
      <c r="D2449" s="38" t="n">
        <f aca="false">IF(COUNT($D$10,$D$11,C2449)&lt;3,"",$D$10*SIN(2*PI()*$D$11*C2449))</f>
        <v>3.78325519708354</v>
      </c>
      <c r="E2449" s="2"/>
      <c r="F2449" s="2"/>
      <c r="G2449" s="43" t="n">
        <f aca="false">IF(COUNT($D$10,$D$13,$D$13)&lt;3,"",G2448+H2449*$D$19)</f>
        <v>6.02726419424081E-005</v>
      </c>
      <c r="H2449" s="44" t="n">
        <f aca="false">IF(COUNT($D$10,$D$13,$D$13)&lt;3,"",H2448+I2448)</f>
        <v>0.0335648565471211</v>
      </c>
      <c r="I2449" s="45" t="n">
        <f aca="false">IF(COUNT($D$10,$D$11,$D$13,$D$14)&lt;4,"",(D2449-G2449/$D$14-$D$12*H2449)*$D$19/$D$13)</f>
        <v>-0.00119691744800073</v>
      </c>
    </row>
    <row r="2450" customFormat="false" ht="12.75" hidden="false" customHeight="false" outlineLevel="0" collapsed="false">
      <c r="C2450" s="37" t="n">
        <f aca="false">IF(COUNT($D$10,$D$11,$D$13,$D$14)&lt;4,"",C2449+$D$19)</f>
        <v>0.0241799999999992</v>
      </c>
      <c r="D2450" s="38" t="n">
        <f aca="false">IF(COUNT($D$10,$D$11,C2450)&lt;3,"",$D$10*SIN(2*PI()*$D$11*C2450))</f>
        <v>3.6520176189266</v>
      </c>
      <c r="E2450" s="2"/>
      <c r="F2450" s="2"/>
      <c r="G2450" s="43" t="n">
        <f aca="false">IF(COUNT($D$10,$D$13,$D$13)&lt;3,"",G2449+H2450*$D$19)</f>
        <v>6.05963213333993E-005</v>
      </c>
      <c r="H2450" s="44" t="n">
        <f aca="false">IF(COUNT($D$10,$D$13,$D$13)&lt;3,"",H2449+I2449)</f>
        <v>0.0323679390991204</v>
      </c>
      <c r="I2450" s="45" t="n">
        <f aca="false">IF(COUNT($D$10,$D$11,$D$13,$D$14)&lt;4,"",(D2450-G2450/$D$14-$D$12*H2450)*$D$19/$D$13)</f>
        <v>-0.0012036219524877</v>
      </c>
    </row>
    <row r="2451" customFormat="false" ht="12.75" hidden="false" customHeight="false" outlineLevel="0" collapsed="false">
      <c r="C2451" s="37" t="n">
        <f aca="false">IF(COUNT($D$10,$D$11,$D$13,$D$14)&lt;4,"",C2450+$D$19)</f>
        <v>0.0241899999999992</v>
      </c>
      <c r="D2451" s="38" t="n">
        <f aca="false">IF(COUNT($D$10,$D$11,C2451)&lt;3,"",$D$10*SIN(2*PI()*$D$11*C2451))</f>
        <v>3.5200501625503</v>
      </c>
      <c r="E2451" s="2"/>
      <c r="F2451" s="2"/>
      <c r="G2451" s="43" t="n">
        <f aca="false">IF(COUNT($D$10,$D$13,$D$13)&lt;3,"",G2450+H2451*$D$19)</f>
        <v>6.09079645048657E-005</v>
      </c>
      <c r="H2451" s="44" t="n">
        <f aca="false">IF(COUNT($D$10,$D$13,$D$13)&lt;3,"",H2450+I2450)</f>
        <v>0.0311643171466327</v>
      </c>
      <c r="I2451" s="45" t="n">
        <f aca="false">IF(COUNT($D$10,$D$11,$D$13,$D$14)&lt;4,"",(D2451-G2451/$D$14-$D$12*H2451)*$D$19/$D$13)</f>
        <v>-0.00121008692113957</v>
      </c>
    </row>
    <row r="2452" customFormat="false" ht="12.75" hidden="false" customHeight="false" outlineLevel="0" collapsed="false">
      <c r="C2452" s="37" t="n">
        <f aca="false">IF(COUNT($D$10,$D$11,$D$13,$D$14)&lt;4,"",C2451+$D$19)</f>
        <v>0.0241999999999992</v>
      </c>
      <c r="D2452" s="38" t="n">
        <f aca="false">IF(COUNT($D$10,$D$11,C2452)&lt;3,"",$D$10*SIN(2*PI()*$D$11*C2452))</f>
        <v>3.38737920246376</v>
      </c>
      <c r="E2452" s="2"/>
      <c r="F2452" s="2"/>
      <c r="G2452" s="43" t="n">
        <f aca="false">IF(COUNT($D$10,$D$13,$D$13)&lt;3,"",G2451+H2452*$D$19)</f>
        <v>6.12075068071206E-005</v>
      </c>
      <c r="H2452" s="44" t="n">
        <f aca="false">IF(COUNT($D$10,$D$13,$D$13)&lt;3,"",H2451+I2451)</f>
        <v>0.0299542302254931</v>
      </c>
      <c r="I2452" s="45" t="n">
        <f aca="false">IF(COUNT($D$10,$D$11,$D$13,$D$14)&lt;4,"",(D2452-G2452/$D$14-$D$12*H2452)*$D$19/$D$13)</f>
        <v>-0.00121631101254412</v>
      </c>
    </row>
    <row r="2453" customFormat="false" ht="12.75" hidden="false" customHeight="false" outlineLevel="0" collapsed="false">
      <c r="C2453" s="37" t="n">
        <f aca="false">IF(COUNT($D$10,$D$11,$D$13,$D$14)&lt;4,"",C2452+$D$19)</f>
        <v>0.0242099999999992</v>
      </c>
      <c r="D2453" s="38" t="n">
        <f aca="false">IF(COUNT($D$10,$D$11,C2453)&lt;3,"",$D$10*SIN(2*PI()*$D$11*C2453))</f>
        <v>3.25403125377574</v>
      </c>
      <c r="E2453" s="2"/>
      <c r="F2453" s="2"/>
      <c r="G2453" s="43" t="n">
        <f aca="false">IF(COUNT($D$10,$D$13,$D$13)&lt;3,"",G2452+H2453*$D$19)</f>
        <v>6.14948859992501E-005</v>
      </c>
      <c r="H2453" s="44" t="n">
        <f aca="false">IF(COUNT($D$10,$D$13,$D$13)&lt;3,"",H2452+I2452)</f>
        <v>0.028737919212949</v>
      </c>
      <c r="I2453" s="45" t="n">
        <f aca="false">IF(COUNT($D$10,$D$11,$D$13,$D$14)&lt;4,"",(D2453-G2453/$D$14-$D$12*H2453)*$D$19/$D$13)</f>
        <v>-0.00122229293333538</v>
      </c>
    </row>
    <row r="2454" customFormat="false" ht="12.75" hidden="false" customHeight="false" outlineLevel="0" collapsed="false">
      <c r="C2454" s="37" t="n">
        <f aca="false">IF(COUNT($D$10,$D$11,$D$13,$D$14)&lt;4,"",C2453+$D$19)</f>
        <v>0.0242199999999992</v>
      </c>
      <c r="D2454" s="38" t="n">
        <f aca="false">IF(COUNT($D$10,$D$11,C2454)&lt;3,"",$D$10*SIN(2*PI()*$D$11*C2454))</f>
        <v>3.12003296689516</v>
      </c>
      <c r="E2454" s="2"/>
      <c r="F2454" s="2"/>
      <c r="G2454" s="43" t="n">
        <f aca="false">IF(COUNT($D$10,$D$13,$D$13)&lt;3,"",G2453+H2454*$D$19)</f>
        <v>6.17700422620462E-005</v>
      </c>
      <c r="H2454" s="44" t="n">
        <f aca="false">IF(COUNT($D$10,$D$13,$D$13)&lt;3,"",H2453+I2453)</f>
        <v>0.0275156262796136</v>
      </c>
      <c r="I2454" s="45" t="n">
        <f aca="false">IF(COUNT($D$10,$D$11,$D$13,$D$14)&lt;4,"",(D2454-G2454/$D$14-$D$12*H2454)*$D$19/$D$13)</f>
        <v>-0.00122803143846225</v>
      </c>
    </row>
    <row r="2455" customFormat="false" ht="12.75" hidden="false" customHeight="false" outlineLevel="0" collapsed="false">
      <c r="C2455" s="37" t="n">
        <f aca="false">IF(COUNT($D$10,$D$11,$D$13,$D$14)&lt;4,"",C2454+$D$19)</f>
        <v>0.0242299999999992</v>
      </c>
      <c r="D2455" s="38" t="n">
        <f aca="false">IF(COUNT($D$10,$D$11,C2455)&lt;3,"",$D$10*SIN(2*PI()*$D$11*C2455))</f>
        <v>2.98541112220521</v>
      </c>
      <c r="E2455" s="2"/>
      <c r="F2455" s="2"/>
      <c r="G2455" s="43" t="n">
        <f aca="false">IF(COUNT($D$10,$D$13,$D$13)&lt;3,"",G2454+H2455*$D$19)</f>
        <v>6.20329182104577E-005</v>
      </c>
      <c r="H2455" s="44" t="n">
        <f aca="false">IF(COUNT($D$10,$D$13,$D$13)&lt;3,"",H2454+I2454)</f>
        <v>0.0262875948411513</v>
      </c>
      <c r="I2455" s="45" t="n">
        <f aca="false">IF(COUNT($D$10,$D$11,$D$13,$D$14)&lt;4,"",(D2455-G2455/$D$14-$D$12*H2455)*$D$19/$D$13)</f>
        <v>-0.00123352533144735</v>
      </c>
    </row>
    <row r="2456" customFormat="false" ht="12.75" hidden="false" customHeight="false" outlineLevel="0" collapsed="false">
      <c r="C2456" s="37" t="n">
        <f aca="false">IF(COUNT($D$10,$D$11,$D$13,$D$14)&lt;4,"",C2455+$D$19)</f>
        <v>0.0242399999999992</v>
      </c>
      <c r="D2456" s="38" t="n">
        <f aca="false">IF(COUNT($D$10,$D$11,C2456)&lt;3,"",$D$10*SIN(2*PI()*$D$11*C2456))</f>
        <v>2.85019262471087</v>
      </c>
      <c r="E2456" s="2"/>
      <c r="F2456" s="2"/>
      <c r="G2456" s="43" t="n">
        <f aca="false">IF(COUNT($D$10,$D$13,$D$13)&lt;3,"",G2455+H2456*$D$19)</f>
        <v>6.22834589055548E-005</v>
      </c>
      <c r="H2456" s="44" t="n">
        <f aca="false">IF(COUNT($D$10,$D$13,$D$13)&lt;3,"",H2455+I2455)</f>
        <v>0.025054069509704</v>
      </c>
      <c r="I2456" s="45" t="n">
        <f aca="false">IF(COUNT($D$10,$D$11,$D$13,$D$14)&lt;4,"",(D2456-G2456/$D$14-$D$12*H2456)*$D$19/$D$13)</f>
        <v>-0.00123877346463629</v>
      </c>
    </row>
    <row r="2457" customFormat="false" ht="12.75" hidden="false" customHeight="false" outlineLevel="0" collapsed="false">
      <c r="C2457" s="37" t="n">
        <f aca="false">IF(COUNT($D$10,$D$11,$D$13,$D$14)&lt;4,"",C2456+$D$19)</f>
        <v>0.0242499999999992</v>
      </c>
      <c r="D2457" s="38" t="n">
        <f aca="false">IF(COUNT($D$10,$D$11,C2457)&lt;3,"",$D$10*SIN(2*PI()*$D$11*C2457))</f>
        <v>2.7144044986619</v>
      </c>
      <c r="E2457" s="2"/>
      <c r="F2457" s="2"/>
      <c r="G2457" s="43" t="n">
        <f aca="false">IF(COUNT($D$10,$D$13,$D$13)&lt;3,"",G2456+H2457*$D$19)</f>
        <v>6.25216118660054E-005</v>
      </c>
      <c r="H2457" s="44" t="n">
        <f aca="false">IF(COUNT($D$10,$D$13,$D$13)&lt;3,"",H2456+I2456)</f>
        <v>0.0238152960450677</v>
      </c>
      <c r="I2457" s="45" t="n">
        <f aca="false">IF(COUNT($D$10,$D$11,$D$13,$D$14)&lt;4,"",(D2457-G2457/$D$14-$D$12*H2457)*$D$19/$D$13)</f>
        <v>-0.00124377473943701</v>
      </c>
    </row>
    <row r="2458" customFormat="false" ht="12.75" hidden="false" customHeight="false" outlineLevel="0" collapsed="false">
      <c r="C2458" s="37" t="n">
        <f aca="false">IF(COUNT($D$10,$D$11,$D$13,$D$14)&lt;4,"",C2457+$D$19)</f>
        <v>0.0242599999999992</v>
      </c>
      <c r="D2458" s="38" t="n">
        <f aca="false">IF(COUNT($D$10,$D$11,C2458)&lt;3,"",$D$10*SIN(2*PI()*$D$11*C2458))</f>
        <v>2.5780738821518</v>
      </c>
      <c r="E2458" s="2"/>
      <c r="F2458" s="2"/>
      <c r="G2458" s="43" t="n">
        <f aca="false">IF(COUNT($D$10,$D$13,$D$13)&lt;3,"",G2457+H2458*$D$19)</f>
        <v>6.27473270790617E-005</v>
      </c>
      <c r="H2458" s="44" t="n">
        <f aca="false">IF(COUNT($D$10,$D$13,$D$13)&lt;3,"",H2457+I2457)</f>
        <v>0.0225715213056307</v>
      </c>
      <c r="I2458" s="45" t="n">
        <f aca="false">IF(COUNT($D$10,$D$11,$D$13,$D$14)&lt;4,"",(D2458-G2458/$D$14-$D$12*H2458)*$D$19/$D$13)</f>
        <v>-0.00124852810654946</v>
      </c>
    </row>
    <row r="2459" customFormat="false" ht="12.75" hidden="false" customHeight="false" outlineLevel="0" collapsed="false">
      <c r="C2459" s="37" t="n">
        <f aca="false">IF(COUNT($D$10,$D$11,$D$13,$D$14)&lt;4,"",C2458+$D$19)</f>
        <v>0.0242699999999992</v>
      </c>
      <c r="D2459" s="38" t="n">
        <f aca="false">IF(COUNT($D$10,$D$11,C2459)&lt;3,"",$D$10*SIN(2*PI()*$D$11*C2459))</f>
        <v>2.44122802169415</v>
      </c>
      <c r="E2459" s="2"/>
      <c r="F2459" s="2"/>
      <c r="G2459" s="43" t="n">
        <f aca="false">IF(COUNT($D$10,$D$13,$D$13)&lt;3,"",G2458+H2459*$D$19)</f>
        <v>6.29605570110526E-005</v>
      </c>
      <c r="H2459" s="44" t="n">
        <f aca="false">IF(COUNT($D$10,$D$13,$D$13)&lt;3,"",H2458+I2458)</f>
        <v>0.0213229931990812</v>
      </c>
      <c r="I2459" s="45" t="n">
        <f aca="false">IF(COUNT($D$10,$D$11,$D$13,$D$14)&lt;4,"",(D2459-G2459/$D$14-$D$12*H2459)*$D$19/$D$13)</f>
        <v>-0.00125303256618533</v>
      </c>
    </row>
    <row r="2460" customFormat="false" ht="12.75" hidden="false" customHeight="false" outlineLevel="0" collapsed="false">
      <c r="C2460" s="37" t="n">
        <f aca="false">IF(COUNT($D$10,$D$11,$D$13,$D$14)&lt;4,"",C2459+$D$19)</f>
        <v>0.0242799999999992</v>
      </c>
      <c r="D2460" s="38" t="n">
        <f aca="false">IF(COUNT($D$10,$D$11,C2460)&lt;3,"",$D$10*SIN(2*PI()*$D$11*C2460))</f>
        <v>2.30389426677719</v>
      </c>
      <c r="E2460" s="2"/>
      <c r="F2460" s="2"/>
      <c r="G2460" s="43" t="n">
        <f aca="false">IF(COUNT($D$10,$D$13,$D$13)&lt;3,"",G2459+H2460*$D$19)</f>
        <v>6.31612566173815E-005</v>
      </c>
      <c r="H2460" s="44" t="n">
        <f aca="false">IF(COUNT($D$10,$D$13,$D$13)&lt;3,"",H2459+I2459)</f>
        <v>0.0200699606328959</v>
      </c>
      <c r="I2460" s="45" t="n">
        <f aca="false">IF(COUNT($D$10,$D$11,$D$13,$D$14)&lt;4,"",(D2460-G2460/$D$14-$D$12*H2460)*$D$19/$D$13)</f>
        <v>-0.00125728716827788</v>
      </c>
    </row>
    <row r="2461" customFormat="false" ht="12.75" hidden="false" customHeight="false" outlineLevel="0" collapsed="false">
      <c r="C2461" s="37" t="n">
        <f aca="false">IF(COUNT($D$10,$D$11,$D$13,$D$14)&lt;4,"",C2460+$D$19)</f>
        <v>0.0242899999999992</v>
      </c>
      <c r="D2461" s="38" t="n">
        <f aca="false">IF(COUNT($D$10,$D$11,C2461)&lt;3,"",$D$10*SIN(2*PI()*$D$11*C2461))</f>
        <v>2.16610006439789</v>
      </c>
      <c r="E2461" s="2"/>
      <c r="F2461" s="2"/>
      <c r="G2461" s="43" t="n">
        <f aca="false">IF(COUNT($D$10,$D$13,$D$13)&lt;3,"",G2460+H2461*$D$19)</f>
        <v>6.33493833520277E-005</v>
      </c>
      <c r="H2461" s="44" t="n">
        <f aca="false">IF(COUNT($D$10,$D$13,$D$13)&lt;3,"",H2460+I2460)</f>
        <v>0.018812673464618</v>
      </c>
      <c r="I2461" s="45" t="n">
        <f aca="false">IF(COUNT($D$10,$D$11,$D$13,$D$14)&lt;4,"",(D2461-G2461/$D$14-$D$12*H2461)*$D$19/$D$13)</f>
        <v>-0.00126129101268183</v>
      </c>
    </row>
    <row r="2462" customFormat="false" ht="12.75" hidden="false" customHeight="false" outlineLevel="0" collapsed="false">
      <c r="C2462" s="37" t="n">
        <f aca="false">IF(COUNT($D$10,$D$11,$D$13,$D$14)&lt;4,"",C2461+$D$19)</f>
        <v>0.0242999999999992</v>
      </c>
      <c r="D2462" s="38" t="n">
        <f aca="false">IF(COUNT($D$10,$D$11,C2462)&lt;3,"",$D$10*SIN(2*PI()*$D$11*C2462))</f>
        <v>2.02787295357648</v>
      </c>
      <c r="E2462" s="2"/>
      <c r="F2462" s="2"/>
      <c r="G2462" s="43" t="n">
        <f aca="false">IF(COUNT($D$10,$D$13,$D$13)&lt;3,"",G2461+H2462*$D$19)</f>
        <v>6.35248971765471E-005</v>
      </c>
      <c r="H2462" s="44" t="n">
        <f aca="false">IF(COUNT($D$10,$D$13,$D$13)&lt;3,"",H2461+I2461)</f>
        <v>0.0175513824519362</v>
      </c>
      <c r="I2462" s="45" t="n">
        <f aca="false">IF(COUNT($D$10,$D$11,$D$13,$D$14)&lt;4,"",(D2462-G2462/$D$14-$D$12*H2462)*$D$19/$D$13)</f>
        <v>-0.00126504324936328</v>
      </c>
    </row>
    <row r="2463" customFormat="false" ht="12.75" hidden="false" customHeight="false" outlineLevel="0" collapsed="false">
      <c r="C2463" s="37" t="n">
        <f aca="false">IF(COUNT($D$10,$D$11,$D$13,$D$14)&lt;4,"",C2462+$D$19)</f>
        <v>0.0243099999999992</v>
      </c>
      <c r="D2463" s="38" t="n">
        <f aca="false">IF(COUNT($D$10,$D$11,C2463)&lt;3,"",$D$10*SIN(2*PI()*$D$11*C2463))</f>
        <v>1.8892405598526</v>
      </c>
      <c r="E2463" s="2"/>
      <c r="F2463" s="2"/>
      <c r="G2463" s="43" t="n">
        <f aca="false">IF(COUNT($D$10,$D$13,$D$13)&lt;3,"",G2462+H2463*$D$19)</f>
        <v>6.36877605685728E-005</v>
      </c>
      <c r="H2463" s="44" t="n">
        <f aca="false">IF(COUNT($D$10,$D$13,$D$13)&lt;3,"",H2462+I2462)</f>
        <v>0.0162863392025729</v>
      </c>
      <c r="I2463" s="45" t="n">
        <f aca="false">IF(COUNT($D$10,$D$11,$D$13,$D$14)&lt;4,"",(D2463-G2463/$D$14-$D$12*H2463)*$D$19/$D$13)</f>
        <v>-0.00126854307857955</v>
      </c>
    </row>
    <row r="2464" customFormat="false" ht="12.75" hidden="false" customHeight="false" outlineLevel="0" collapsed="false">
      <c r="C2464" s="37" t="n">
        <f aca="false">IF(COUNT($D$10,$D$11,$D$13,$D$14)&lt;4,"",C2463+$D$19)</f>
        <v>0.0243199999999992</v>
      </c>
      <c r="D2464" s="38" t="n">
        <f aca="false">IF(COUNT($D$10,$D$11,C2464)&lt;3,"",$D$10*SIN(2*PI()*$D$11*C2464))</f>
        <v>1.75023058976417</v>
      </c>
      <c r="E2464" s="2"/>
      <c r="F2464" s="2"/>
      <c r="G2464" s="43" t="n">
        <f aca="false">IF(COUNT($D$10,$D$13,$D$13)&lt;3,"",G2463+H2464*$D$19)</f>
        <v>6.38379385298127E-005</v>
      </c>
      <c r="H2464" s="44" t="n">
        <f aca="false">IF(COUNT($D$10,$D$13,$D$13)&lt;3,"",H2463+I2463)</f>
        <v>0.0150177961239934</v>
      </c>
      <c r="I2464" s="45" t="n">
        <f aca="false">IF(COUNT($D$10,$D$11,$D$13,$D$14)&lt;4,"",(D2464-G2464/$D$14-$D$12*H2464)*$D$19/$D$13)</f>
        <v>-0.00127178975104896</v>
      </c>
    </row>
    <row r="2465" customFormat="false" ht="12.75" hidden="false" customHeight="false" outlineLevel="0" collapsed="false">
      <c r="C2465" s="37" t="n">
        <f aca="false">IF(COUNT($D$10,$D$11,$D$13,$D$14)&lt;4,"",C2464+$D$19)</f>
        <v>0.0243299999999992</v>
      </c>
      <c r="D2465" s="38" t="n">
        <f aca="false">IF(COUNT($D$10,$D$11,C2465)&lt;3,"",$D$10*SIN(2*PI()*$D$11*C2465))</f>
        <v>1.61087082531018</v>
      </c>
      <c r="E2465" s="2"/>
      <c r="F2465" s="2"/>
      <c r="G2465" s="43" t="n">
        <f aca="false">IF(COUNT($D$10,$D$13,$D$13)&lt;3,"",G2464+H2465*$D$19)</f>
        <v>6.39753985935422E-005</v>
      </c>
      <c r="H2465" s="44" t="n">
        <f aca="false">IF(COUNT($D$10,$D$13,$D$13)&lt;3,"",H2464+I2464)</f>
        <v>0.0137460063729444</v>
      </c>
      <c r="I2465" s="45" t="n">
        <f aca="false">IF(COUNT($D$10,$D$11,$D$13,$D$14)&lt;4,"",(D2465-G2465/$D$14-$D$12*H2465)*$D$19/$D$13)</f>
        <v>-0.00127478256811053</v>
      </c>
    </row>
    <row r="2466" customFormat="false" ht="12.75" hidden="false" customHeight="false" outlineLevel="0" collapsed="false">
      <c r="C2466" s="37" t="n">
        <f aca="false">IF(COUNT($D$10,$D$11,$D$13,$D$14)&lt;4,"",C2465+$D$19)</f>
        <v>0.0243399999999992</v>
      </c>
      <c r="D2466" s="38" t="n">
        <f aca="false">IF(COUNT($D$10,$D$11,C2466)&lt;3,"",$D$10*SIN(2*PI()*$D$11*C2466))</f>
        <v>1.47118911839791</v>
      </c>
      <c r="E2466" s="2"/>
      <c r="F2466" s="2"/>
      <c r="G2466" s="43" t="n">
        <f aca="false">IF(COUNT($D$10,$D$13,$D$13)&lt;3,"",G2465+H2466*$D$19)</f>
        <v>6.41001108315905E-005</v>
      </c>
      <c r="H2466" s="44" t="n">
        <f aca="false">IF(COUNT($D$10,$D$13,$D$13)&lt;3,"",H2465+I2465)</f>
        <v>0.0124712238048339</v>
      </c>
      <c r="I2466" s="45" t="n">
        <f aca="false">IF(COUNT($D$10,$D$11,$D$13,$D$14)&lt;4,"",(D2466-G2466/$D$14-$D$12*H2466)*$D$19/$D$13)</f>
        <v>-0.00127752088187352</v>
      </c>
    </row>
    <row r="2467" customFormat="false" ht="12.75" hidden="false" customHeight="false" outlineLevel="0" collapsed="false">
      <c r="C2467" s="37" t="n">
        <f aca="false">IF(COUNT($D$10,$D$11,$D$13,$D$14)&lt;4,"",C2466+$D$19)</f>
        <v>0.0243499999999992</v>
      </c>
      <c r="D2467" s="38" t="n">
        <f aca="false">IF(COUNT($D$10,$D$11,C2467)&lt;3,"",$D$10*SIN(2*PI()*$D$11*C2467))</f>
        <v>1.33121338527708</v>
      </c>
      <c r="E2467" s="2"/>
      <c r="F2467" s="2"/>
      <c r="G2467" s="43" t="n">
        <f aca="false">IF(COUNT($D$10,$D$13,$D$13)&lt;3,"",G2466+H2467*$D$19)</f>
        <v>6.42120478608201E-005</v>
      </c>
      <c r="H2467" s="44" t="n">
        <f aca="false">IF(COUNT($D$10,$D$13,$D$13)&lt;3,"",H2466+I2466)</f>
        <v>0.0111937029229603</v>
      </c>
      <c r="I2467" s="45" t="n">
        <f aca="false">IF(COUNT($D$10,$D$11,$D$13,$D$14)&lt;4,"",(D2467-G2467/$D$14-$D$12*H2467)*$D$19/$D$13)</f>
        <v>-0.00128000409535678</v>
      </c>
    </row>
    <row r="2468" customFormat="false" ht="12.75" hidden="false" customHeight="false" outlineLevel="0" collapsed="false">
      <c r="C2468" s="37" t="n">
        <f aca="false">IF(COUNT($D$10,$D$11,$D$13,$D$14)&lt;4,"",C2467+$D$19)</f>
        <v>0.0243599999999992</v>
      </c>
      <c r="D2468" s="38" t="n">
        <f aca="false">IF(COUNT($D$10,$D$11,C2468)&lt;3,"",$D$10*SIN(2*PI()*$D$11*C2468))</f>
        <v>1.19097160096028</v>
      </c>
      <c r="E2468" s="2"/>
      <c r="F2468" s="2"/>
      <c r="G2468" s="43" t="n">
        <f aca="false">IF(COUNT($D$10,$D$13,$D$13)&lt;3,"",G2467+H2468*$D$19)</f>
        <v>6.43111848490961E-005</v>
      </c>
      <c r="H2468" s="44" t="n">
        <f aca="false">IF(COUNT($D$10,$D$13,$D$13)&lt;3,"",H2467+I2467)</f>
        <v>0.00991369882760356</v>
      </c>
      <c r="I2468" s="45" t="n">
        <f aca="false">IF(COUNT($D$10,$D$11,$D$13,$D$14)&lt;4,"",(D2468-G2468/$D$14-$D$12*H2468)*$D$19/$D$13)</f>
        <v>-0.00128223166261792</v>
      </c>
    </row>
    <row r="2469" customFormat="false" ht="12.75" hidden="false" customHeight="false" outlineLevel="0" collapsed="false">
      <c r="C2469" s="37" t="n">
        <f aca="false">IF(COUNT($D$10,$D$11,$D$13,$D$14)&lt;4,"",C2468+$D$19)</f>
        <v>0.0243699999999992</v>
      </c>
      <c r="D2469" s="38" t="n">
        <f aca="false">IF(COUNT($D$10,$D$11,C2469)&lt;3,"",$D$10*SIN(2*PI()*$D$11*C2469))</f>
        <v>1.05049179363205</v>
      </c>
      <c r="E2469" s="2"/>
      <c r="F2469" s="2"/>
      <c r="G2469" s="43" t="n">
        <f aca="false">IF(COUNT($D$10,$D$13,$D$13)&lt;3,"",G2468+H2469*$D$19)</f>
        <v>6.4397499520746E-005</v>
      </c>
      <c r="H2469" s="44" t="n">
        <f aca="false">IF(COUNT($D$10,$D$13,$D$13)&lt;3,"",H2468+I2468)</f>
        <v>0.00863146716498564</v>
      </c>
      <c r="I2469" s="45" t="n">
        <f aca="false">IF(COUNT($D$10,$D$11,$D$13,$D$14)&lt;4,"",(D2469-G2469/$D$14-$D$12*H2469)*$D$19/$D$13)</f>
        <v>-0.00128420308887225</v>
      </c>
    </row>
    <row r="2470" customFormat="false" ht="12.75" hidden="false" customHeight="false" outlineLevel="0" collapsed="false">
      <c r="C2470" s="37" t="n">
        <f aca="false">IF(COUNT($D$10,$D$11,$D$13,$D$14)&lt;4,"",C2469+$D$19)</f>
        <v>0.0243799999999992</v>
      </c>
      <c r="D2470" s="38" t="n">
        <f aca="false">IF(COUNT($D$10,$D$11,C2470)&lt;3,"",$D$10*SIN(2*PI()*$D$11*C2470))</f>
        <v>0.909802039047314</v>
      </c>
      <c r="E2470" s="2"/>
      <c r="F2470" s="2"/>
      <c r="G2470" s="43" t="n">
        <f aca="false">IF(COUNT($D$10,$D$13,$D$13)&lt;3,"",G2469+H2470*$D$19)</f>
        <v>6.44709721615071E-005</v>
      </c>
      <c r="H2470" s="44" t="n">
        <f aca="false">IF(COUNT($D$10,$D$13,$D$13)&lt;3,"",H2469+I2469)</f>
        <v>0.00734726407611339</v>
      </c>
      <c r="I2470" s="45" t="n">
        <f aca="false">IF(COUNT($D$10,$D$11,$D$13,$D$14)&lt;4,"",(D2470-G2470/$D$14-$D$12*H2470)*$D$19/$D$13)</f>
        <v>-0.00128591793060142</v>
      </c>
    </row>
    <row r="2471" customFormat="false" ht="12.75" hidden="false" customHeight="false" outlineLevel="0" collapsed="false">
      <c r="C2471" s="37" t="n">
        <f aca="false">IF(COUNT($D$10,$D$11,$D$13,$D$14)&lt;4,"",C2470+$D$19)</f>
        <v>0.0243899999999992</v>
      </c>
      <c r="D2471" s="38" t="n">
        <f aca="false">IF(COUNT($D$10,$D$11,C2471)&lt;3,"",$D$10*SIN(2*PI()*$D$11*C2471))</f>
        <v>0.768930454920247</v>
      </c>
      <c r="E2471" s="2"/>
      <c r="F2471" s="2"/>
      <c r="G2471" s="43" t="n">
        <f aca="false">IF(COUNT($D$10,$D$13,$D$13)&lt;3,"",G2470+H2471*$D$19)</f>
        <v>6.45315856229622E-005</v>
      </c>
      <c r="H2471" s="44" t="n">
        <f aca="false">IF(COUNT($D$10,$D$13,$D$13)&lt;3,"",H2470+I2470)</f>
        <v>0.00606134614551197</v>
      </c>
      <c r="I2471" s="45" t="n">
        <f aca="false">IF(COUNT($D$10,$D$11,$D$13,$D$14)&lt;4,"",(D2471-G2471/$D$14-$D$12*H2471)*$D$19/$D$13)</f>
        <v>-0.00128737579565186</v>
      </c>
    </row>
    <row r="2472" customFormat="false" ht="12.75" hidden="false" customHeight="false" outlineLevel="0" collapsed="false">
      <c r="C2472" s="37" t="n">
        <f aca="false">IF(COUNT($D$10,$D$11,$D$13,$D$14)&lt;4,"",C2471+$D$19)</f>
        <v>0.0243999999999992</v>
      </c>
      <c r="D2472" s="38" t="n">
        <f aca="false">IF(COUNT($D$10,$D$11,C2472)&lt;3,"",$D$10*SIN(2*PI()*$D$11*C2472))</f>
        <v>0.627905195304774</v>
      </c>
      <c r="E2472" s="2"/>
      <c r="F2472" s="2"/>
      <c r="G2472" s="43" t="n">
        <f aca="false">IF(COUNT($D$10,$D$13,$D$13)&lt;3,"",G2471+H2472*$D$19)</f>
        <v>6.45793253264608E-005</v>
      </c>
      <c r="H2472" s="44" t="n">
        <f aca="false">IF(COUNT($D$10,$D$13,$D$13)&lt;3,"",H2471+I2471)</f>
        <v>0.0047739703498601</v>
      </c>
      <c r="I2472" s="45" t="n">
        <f aca="false">IF(COUNT($D$10,$D$11,$D$13,$D$14)&lt;4,"",(D2472-G2472/$D$14-$D$12*H2472)*$D$19/$D$13)</f>
        <v>-0.00128857634332284</v>
      </c>
    </row>
    <row r="2473" customFormat="false" ht="12.75" hidden="false" customHeight="false" outlineLevel="0" collapsed="false">
      <c r="C2473" s="37" t="n">
        <f aca="false">IF(COUNT($D$10,$D$11,$D$13,$D$14)&lt;4,"",C2472+$D$19)</f>
        <v>0.0244099999999992</v>
      </c>
      <c r="D2473" s="38" t="n">
        <f aca="false">IF(COUNT($D$10,$D$11,C2473)&lt;3,"",$D$10*SIN(2*PI()*$D$11*C2473))</f>
        <v>0.486754444967813</v>
      </c>
      <c r="E2473" s="2"/>
      <c r="F2473" s="2"/>
      <c r="G2473" s="43" t="n">
        <f aca="false">IF(COUNT($D$10,$D$13,$D$13)&lt;3,"",G2472+H2473*$D$19)</f>
        <v>6.46141792665262E-005</v>
      </c>
      <c r="H2473" s="44" t="n">
        <f aca="false">IF(COUNT($D$10,$D$13,$D$13)&lt;3,"",H2472+I2472)</f>
        <v>0.00348539400653726</v>
      </c>
      <c r="I2473" s="45" t="n">
        <f aca="false">IF(COUNT($D$10,$D$11,$D$13,$D$14)&lt;4,"",(D2473-G2473/$D$14-$D$12*H2473)*$D$19/$D$13)</f>
        <v>-0.00128951928444424</v>
      </c>
    </row>
    <row r="2474" customFormat="false" ht="12.75" hidden="false" customHeight="false" outlineLevel="0" collapsed="false">
      <c r="C2474" s="37" t="n">
        <f aca="false">IF(COUNT($D$10,$D$11,$D$13,$D$14)&lt;4,"",C2473+$D$19)</f>
        <v>0.0244199999999992</v>
      </c>
      <c r="D2474" s="38" t="n">
        <f aca="false">IF(COUNT($D$10,$D$11,C2474)&lt;3,"",$D$10*SIN(2*PI()*$D$11*C2474))</f>
        <v>0.345506413756378</v>
      </c>
      <c r="E2474" s="2"/>
      <c r="F2474" s="2"/>
      <c r="G2474" s="43" t="n">
        <f aca="false">IF(COUNT($D$10,$D$13,$D$13)&lt;3,"",G2473+H2474*$D$19)</f>
        <v>6.46361380137471E-005</v>
      </c>
      <c r="H2474" s="44" t="n">
        <f aca="false">IF(COUNT($D$10,$D$13,$D$13)&lt;3,"",H2473+I2473)</f>
        <v>0.00219587472209302</v>
      </c>
      <c r="I2474" s="45" t="n">
        <f aca="false">IF(COUNT($D$10,$D$11,$D$13,$D$14)&lt;4,"",(D2474-G2474/$D$14-$D$12*H2474)*$D$19/$D$13)</f>
        <v>-0.001290204381444</v>
      </c>
    </row>
    <row r="2475" customFormat="false" ht="12.75" hidden="false" customHeight="false" outlineLevel="0" collapsed="false">
      <c r="C2475" s="37" t="n">
        <f aca="false">IF(COUNT($D$10,$D$11,$D$13,$D$14)&lt;4,"",C2474+$D$19)</f>
        <v>0.0244299999999992</v>
      </c>
      <c r="D2475" s="38" t="n">
        <f aca="false">IF(COUNT($D$10,$D$11,C2475)&lt;3,"",$D$10*SIN(2*PI()*$D$11*C2475))</f>
        <v>0.204189330959665</v>
      </c>
      <c r="E2475" s="2"/>
      <c r="F2475" s="2"/>
      <c r="G2475" s="43" t="n">
        <f aca="false">IF(COUNT($D$10,$D$13,$D$13)&lt;3,"",G2474+H2475*$D$19)</f>
        <v>6.46451947171536E-005</v>
      </c>
      <c r="H2475" s="44" t="n">
        <f aca="false">IF(COUNT($D$10,$D$13,$D$13)&lt;3,"",H2474+I2474)</f>
        <v>0.000905670340649017</v>
      </c>
      <c r="I2475" s="45" t="n">
        <f aca="false">IF(COUNT($D$10,$D$11,$D$13,$D$14)&lt;4,"",(D2475-G2475/$D$14-$D$12*H2475)*$D$19/$D$13)</f>
        <v>-0.00129063144840518</v>
      </c>
    </row>
    <row r="2476" customFormat="false" ht="12.75" hidden="false" customHeight="false" outlineLevel="0" collapsed="false">
      <c r="C2476" s="37" t="n">
        <f aca="false">IF(COUNT($D$10,$D$11,$D$13,$D$14)&lt;4,"",C2475+$D$19)</f>
        <v>0.0244399999999992</v>
      </c>
      <c r="D2476" s="38" t="n">
        <f aca="false">IF(COUNT($D$10,$D$11,C2476)&lt;3,"",$D$10*SIN(2*PI()*$D$11*C2476))</f>
        <v>0.0628314396672517</v>
      </c>
      <c r="E2476" s="2"/>
      <c r="F2476" s="2"/>
      <c r="G2476" s="43" t="n">
        <f aca="false">IF(COUNT($D$10,$D$13,$D$13)&lt;3,"",G2475+H2476*$D$19)</f>
        <v>6.46413451060761E-005</v>
      </c>
      <c r="H2476" s="44" t="n">
        <f aca="false">IF(COUNT($D$10,$D$13,$D$13)&lt;3,"",H2475+I2475)</f>
        <v>-0.00038496110775616</v>
      </c>
      <c r="I2476" s="45" t="n">
        <f aca="false">IF(COUNT($D$10,$D$11,$D$13,$D$14)&lt;4,"",(D2476-G2476/$D$14-$D$12*H2476)*$D$19/$D$13)</f>
        <v>-0.00129080035111266</v>
      </c>
    </row>
    <row r="2477" customFormat="false" ht="12.75" hidden="false" customHeight="false" outlineLevel="0" collapsed="false">
      <c r="C2477" s="37" t="n">
        <f aca="false">IF(COUNT($D$10,$D$11,$D$13,$D$14)&lt;4,"",C2476+$D$19)</f>
        <v>0.0244499999999992</v>
      </c>
      <c r="D2477" s="38" t="n">
        <f aca="false">IF(COUNT($D$10,$D$11,C2477)&lt;3,"",$D$10*SIN(2*PI()*$D$11*C2477))</f>
        <v>-0.0785390088753803</v>
      </c>
      <c r="E2477" s="2"/>
      <c r="F2477" s="2"/>
      <c r="G2477" s="43" t="n">
        <f aca="false">IF(COUNT($D$10,$D$13,$D$13)&lt;3,"",G2476+H2477*$D$19)</f>
        <v>6.46245874914874E-005</v>
      </c>
      <c r="H2477" s="44" t="n">
        <f aca="false">IF(COUNT($D$10,$D$13,$D$13)&lt;3,"",H2476+I2476)</f>
        <v>-0.00167576145886882</v>
      </c>
      <c r="I2477" s="45" t="n">
        <f aca="false">IF(COUNT($D$10,$D$11,$D$13,$D$14)&lt;4,"",(D2477-G2477/$D$14-$D$12*H2477)*$D$19/$D$13)</f>
        <v>-0.00129071100708952</v>
      </c>
    </row>
    <row r="2478" customFormat="false" ht="12.75" hidden="false" customHeight="false" outlineLevel="0" collapsed="false">
      <c r="C2478" s="37" t="n">
        <f aca="false">IF(COUNT($D$10,$D$11,$D$13,$D$14)&lt;4,"",C2477+$D$19)</f>
        <v>0.0244599999999992</v>
      </c>
      <c r="D2478" s="38" t="n">
        <f aca="false">IF(COUNT($D$10,$D$11,C2478)&lt;3,"",$D$10*SIN(2*PI()*$D$11*C2478))</f>
        <v>-0.219893760913321</v>
      </c>
      <c r="E2478" s="2"/>
      <c r="F2478" s="2"/>
      <c r="G2478" s="43" t="n">
        <f aca="false">IF(COUNT($D$10,$D$13,$D$13)&lt;3,"",G2477+H2478*$D$19)</f>
        <v>6.45949227668278E-005</v>
      </c>
      <c r="H2478" s="44" t="n">
        <f aca="false">IF(COUNT($D$10,$D$13,$D$13)&lt;3,"",H2477+I2477)</f>
        <v>-0.00296647246595834</v>
      </c>
      <c r="I2478" s="45" t="n">
        <f aca="false">IF(COUNT($D$10,$D$11,$D$13,$D$14)&lt;4,"",(D2478-G2478/$D$14-$D$12*H2478)*$D$19/$D$13)</f>
        <v>-0.00129036338562291</v>
      </c>
    </row>
    <row r="2479" customFormat="false" ht="12.75" hidden="false" customHeight="false" outlineLevel="0" collapsed="false">
      <c r="C2479" s="37" t="n">
        <f aca="false">IF(COUNT($D$10,$D$11,$D$13,$D$14)&lt;4,"",C2478+$D$19)</f>
        <v>0.0244699999999992</v>
      </c>
      <c r="D2479" s="38" t="n">
        <f aca="false">IF(COUNT($D$10,$D$11,C2479)&lt;3,"",$D$10*SIN(2*PI()*$D$11*C2479))</f>
        <v>-0.361204565828488</v>
      </c>
      <c r="E2479" s="2"/>
      <c r="F2479" s="2"/>
      <c r="G2479" s="43" t="n">
        <f aca="false">IF(COUNT($D$10,$D$13,$D$13)&lt;3,"",G2478+H2479*$D$19)</f>
        <v>6.4552354408312E-005</v>
      </c>
      <c r="H2479" s="44" t="n">
        <f aca="false">IF(COUNT($D$10,$D$13,$D$13)&lt;3,"",H2478+I2478)</f>
        <v>-0.00425683585158125</v>
      </c>
      <c r="I2479" s="45" t="n">
        <f aca="false">IF(COUNT($D$10,$D$11,$D$13,$D$14)&lt;4,"",(D2479-G2479/$D$14-$D$12*H2479)*$D$19/$D$13)</f>
        <v>-0.00128975750777965</v>
      </c>
    </row>
    <row r="2480" customFormat="false" ht="12.75" hidden="false" customHeight="false" outlineLevel="0" collapsed="false">
      <c r="C2480" s="37" t="n">
        <f aca="false">IF(COUNT($D$10,$D$11,$D$13,$D$14)&lt;4,"",C2479+$D$19)</f>
        <v>0.0244799999999992</v>
      </c>
      <c r="D2480" s="38" t="n">
        <f aca="false">IF(COUNT($D$10,$D$11,C2480)&lt;3,"",$D$10*SIN(2*PI()*$D$11*C2480))</f>
        <v>-0.502443181785977</v>
      </c>
      <c r="E2480" s="2"/>
      <c r="F2480" s="2"/>
      <c r="G2480" s="43" t="n">
        <f aca="false">IF(COUNT($D$10,$D$13,$D$13)&lt;3,"",G2479+H2480*$D$19)</f>
        <v>6.44968884747184E-005</v>
      </c>
      <c r="H2480" s="44" t="n">
        <f aca="false">IF(COUNT($D$10,$D$13,$D$13)&lt;3,"",H2479+I2479)</f>
        <v>-0.00554659335936089</v>
      </c>
      <c r="I2480" s="45" t="n">
        <f aca="false">IF(COUNT($D$10,$D$11,$D$13,$D$14)&lt;4,"",(D2480-G2480/$D$14-$D$12*H2480)*$D$19/$D$13)</f>
        <v>-0.00128889344641137</v>
      </c>
    </row>
    <row r="2481" customFormat="false" ht="12.75" hidden="false" customHeight="false" outlineLevel="0" collapsed="false">
      <c r="C2481" s="37" t="n">
        <f aca="false">IF(COUNT($D$10,$D$11,$D$13,$D$14)&lt;4,"",C2480+$D$19)</f>
        <v>0.0244899999999992</v>
      </c>
      <c r="D2481" s="38" t="n">
        <f aca="false">IF(COUNT($D$10,$D$11,C2481)&lt;3,"",$D$10*SIN(2*PI()*$D$11*C2481))</f>
        <v>-0.643581381378289</v>
      </c>
      <c r="E2481" s="2"/>
      <c r="F2481" s="2"/>
      <c r="G2481" s="43" t="n">
        <f aca="false">IF(COUNT($D$10,$D$13,$D$13)&lt;3,"",G2480+H2481*$D$19)</f>
        <v>6.44285336066606E-005</v>
      </c>
      <c r="H2481" s="44" t="n">
        <f aca="false">IF(COUNT($D$10,$D$13,$D$13)&lt;3,"",H2480+I2480)</f>
        <v>-0.00683548680577226</v>
      </c>
      <c r="I2481" s="45" t="n">
        <f aca="false">IF(COUNT($D$10,$D$11,$D$13,$D$14)&lt;4,"",(D2481-G2481/$D$14-$D$12*H2481)*$D$19/$D$13)</f>
        <v>-0.00128777132614923</v>
      </c>
    </row>
    <row r="2482" customFormat="false" ht="12.75" hidden="false" customHeight="false" outlineLevel="0" collapsed="false">
      <c r="C2482" s="37" t="n">
        <f aca="false">IF(COUNT($D$10,$D$11,$D$13,$D$14)&lt;4,"",C2481+$D$19)</f>
        <v>0.0244999999999992</v>
      </c>
      <c r="D2482" s="38" t="n">
        <f aca="false">IF(COUNT($D$10,$D$11,C2482)&lt;3,"",$D$10*SIN(2*PI()*$D$11*C2482))</f>
        <v>-0.784590957266753</v>
      </c>
      <c r="E2482" s="2"/>
      <c r="F2482" s="2"/>
      <c r="G2482" s="43" t="n">
        <f aca="false">IF(COUNT($D$10,$D$13,$D$13)&lt;3,"",G2481+H2482*$D$19)</f>
        <v>6.43473010253414E-005</v>
      </c>
      <c r="H2482" s="44" t="n">
        <f aca="false">IF(COUNT($D$10,$D$13,$D$13)&lt;3,"",H2481+I2481)</f>
        <v>-0.00812325813192149</v>
      </c>
      <c r="I2482" s="45" t="n">
        <f aca="false">IF(COUNT($D$10,$D$11,$D$13,$D$14)&lt;4,"",(D2482-G2482/$D$14-$D$12*H2482)*$D$19/$D$13)</f>
        <v>-0.00128639132338832</v>
      </c>
    </row>
    <row r="2483" customFormat="false" ht="12.75" hidden="false" customHeight="false" outlineLevel="0" collapsed="false">
      <c r="C2483" s="37" t="n">
        <f aca="false">IF(COUNT($D$10,$D$11,$D$13,$D$14)&lt;4,"",C2482+$D$19)</f>
        <v>0.0245099999999992</v>
      </c>
      <c r="D2483" s="38" t="n">
        <f aca="false">IF(COUNT($D$10,$D$11,C2483)&lt;3,"",$D$10*SIN(2*PI()*$D$11*C2483))</f>
        <v>-0.92544372781894</v>
      </c>
      <c r="E2483" s="2"/>
      <c r="F2483" s="2"/>
      <c r="G2483" s="43" t="n">
        <f aca="false">IF(COUNT($D$10,$D$13,$D$13)&lt;3,"",G2482+H2483*$D$19)</f>
        <v>6.42532045307883E-005</v>
      </c>
      <c r="H2483" s="44" t="n">
        <f aca="false">IF(COUNT($D$10,$D$13,$D$13)&lt;3,"",H2482+I2482)</f>
        <v>-0.00940964945530982</v>
      </c>
      <c r="I2483" s="45" t="n">
        <f aca="false">IF(COUNT($D$10,$D$11,$D$13,$D$14)&lt;4,"",(D2483-G2483/$D$14-$D$12*H2483)*$D$19/$D$13)</f>
        <v>-0.00128475366626153</v>
      </c>
    </row>
    <row r="2484" customFormat="false" ht="12.75" hidden="false" customHeight="false" outlineLevel="0" collapsed="false">
      <c r="C2484" s="37" t="n">
        <f aca="false">IF(COUNT($D$10,$D$11,$D$13,$D$14)&lt;4,"",C2483+$D$19)</f>
        <v>0.0245199999999992</v>
      </c>
      <c r="D2484" s="38" t="n">
        <f aca="false">IF(COUNT($D$10,$D$11,C2484)&lt;3,"",$D$10*SIN(2*PI()*$D$11*C2484))</f>
        <v>-1.06611154274093</v>
      </c>
      <c r="E2484" s="2"/>
      <c r="F2484" s="2"/>
      <c r="G2484" s="43" t="n">
        <f aca="false">IF(COUNT($D$10,$D$13,$D$13)&lt;3,"",G2483+H2484*$D$19)</f>
        <v>6.41462604995726E-005</v>
      </c>
      <c r="H2484" s="44" t="n">
        <f aca="false">IF(COUNT($D$10,$D$13,$D$13)&lt;3,"",H2483+I2483)</f>
        <v>-0.0106944031215713</v>
      </c>
      <c r="I2484" s="45" t="n">
        <f aca="false">IF(COUNT($D$10,$D$11,$D$13,$D$14)&lt;4,"",(D2484-G2484/$D$14-$D$12*H2484)*$D$19/$D$13)</f>
        <v>-0.00128285863460313</v>
      </c>
    </row>
    <row r="2485" customFormat="false" ht="12.75" hidden="false" customHeight="false" outlineLevel="0" collapsed="false">
      <c r="C2485" s="37" t="n">
        <f aca="false">IF(COUNT($D$10,$D$11,$D$13,$D$14)&lt;4,"",C2484+$D$19)</f>
        <v>0.0245299999999992</v>
      </c>
      <c r="D2485" s="38" t="n">
        <f aca="false">IF(COUNT($D$10,$D$11,C2485)&lt;3,"",$D$10*SIN(2*PI()*$D$11*C2485))</f>
        <v>-1.20656628870334</v>
      </c>
      <c r="E2485" s="2"/>
      <c r="F2485" s="2"/>
      <c r="G2485" s="43" t="n">
        <f aca="false">IF(COUNT($D$10,$D$13,$D$13)&lt;3,"",G2484+H2485*$D$19)</f>
        <v>6.40264878820109E-005</v>
      </c>
      <c r="H2485" s="44" t="n">
        <f aca="false">IF(COUNT($D$10,$D$13,$D$13)&lt;3,"",H2484+I2484)</f>
        <v>-0.0119772617561745</v>
      </c>
      <c r="I2485" s="45" t="n">
        <f aca="false">IF(COUNT($D$10,$D$11,$D$13,$D$14)&lt;4,"",(D2485-G2485/$D$14-$D$12*H2485)*$D$19/$D$13)</f>
        <v>-0.00128070655990194</v>
      </c>
    </row>
    <row r="2486" customFormat="false" ht="12.75" hidden="false" customHeight="false" outlineLevel="0" collapsed="false">
      <c r="C2486" s="37" t="n">
        <f aca="false">IF(COUNT($D$10,$D$11,$D$13,$D$14)&lt;4,"",C2485+$D$19)</f>
        <v>0.0245399999999992</v>
      </c>
      <c r="D2486" s="38" t="n">
        <f aca="false">IF(COUNT($D$10,$D$11,C2486)&lt;3,"",$D$10*SIN(2*PI()*$D$11*C2486))</f>
        <v>-1.3467798949599</v>
      </c>
      <c r="E2486" s="2"/>
      <c r="F2486" s="2"/>
      <c r="G2486" s="43" t="n">
        <f aca="false">IF(COUNT($D$10,$D$13,$D$13)&lt;3,"",G2485+H2486*$D$19)</f>
        <v>6.38939081988501E-005</v>
      </c>
      <c r="H2486" s="44" t="n">
        <f aca="false">IF(COUNT($D$10,$D$13,$D$13)&lt;3,"",H2485+I2485)</f>
        <v>-0.0132579683160764</v>
      </c>
      <c r="I2486" s="45" t="n">
        <f aca="false">IF(COUNT($D$10,$D$11,$D$13,$D$14)&lt;4,"",(D2486-G2486/$D$14-$D$12*H2486)*$D$19/$D$13)</f>
        <v>-0.00127829782524405</v>
      </c>
    </row>
    <row r="2487" customFormat="false" ht="12.75" hidden="false" customHeight="false" outlineLevel="0" collapsed="false">
      <c r="C2487" s="37" t="n">
        <f aca="false">IF(COUNT($D$10,$D$11,$D$13,$D$14)&lt;4,"",C2486+$D$19)</f>
        <v>0.0245499999999992</v>
      </c>
      <c r="D2487" s="38" t="n">
        <f aca="false">IF(COUNT($D$10,$D$11,C2487)&lt;3,"",$D$10*SIN(2*PI()*$D$11*C2487))</f>
        <v>-1.48672433895763</v>
      </c>
      <c r="E2487" s="2"/>
      <c r="F2487" s="2"/>
      <c r="G2487" s="43" t="n">
        <f aca="false">IF(COUNT($D$10,$D$13,$D$13)&lt;3,"",G2486+H2487*$D$19)</f>
        <v>6.37485455374369E-005</v>
      </c>
      <c r="H2487" s="44" t="n">
        <f aca="false">IF(COUNT($D$10,$D$13,$D$13)&lt;3,"",H2486+I2486)</f>
        <v>-0.0145362661413205</v>
      </c>
      <c r="I2487" s="45" t="n">
        <f aca="false">IF(COUNT($D$10,$D$11,$D$13,$D$14)&lt;4,"",(D2487-G2487/$D$14-$D$12*H2487)*$D$19/$D$13)</f>
        <v>-0.00127563286524525</v>
      </c>
    </row>
    <row r="2488" customFormat="false" ht="12.75" hidden="false" customHeight="false" outlineLevel="0" collapsed="false">
      <c r="C2488" s="37" t="n">
        <f aca="false">IF(COUNT($D$10,$D$11,$D$13,$D$14)&lt;4,"",C2487+$D$19)</f>
        <v>0.0245599999999992</v>
      </c>
      <c r="D2488" s="38" t="n">
        <f aca="false">IF(COUNT($D$10,$D$11,C2488)&lt;3,"",$D$10*SIN(2*PI()*$D$11*C2488))</f>
        <v>-1.62637165193726</v>
      </c>
      <c r="E2488" s="2"/>
      <c r="F2488" s="2"/>
      <c r="G2488" s="43" t="n">
        <f aca="false">IF(COUNT($D$10,$D$13,$D$13)&lt;3,"",G2487+H2488*$D$19)</f>
        <v>6.35904265473713E-005</v>
      </c>
      <c r="H2488" s="44" t="n">
        <f aca="false">IF(COUNT($D$10,$D$13,$D$13)&lt;3,"",H2487+I2487)</f>
        <v>-0.0158118990065657</v>
      </c>
      <c r="I2488" s="45" t="n">
        <f aca="false">IF(COUNT($D$10,$D$11,$D$13,$D$14)&lt;4,"",(D2488-G2488/$D$14-$D$12*H2488)*$D$19/$D$13)</f>
        <v>-0.00127271216597304</v>
      </c>
    </row>
    <row r="2489" customFormat="false" ht="12.75" hidden="false" customHeight="false" outlineLevel="0" collapsed="false">
      <c r="C2489" s="37" t="n">
        <f aca="false">IF(COUNT($D$10,$D$11,$D$13,$D$14)&lt;4,"",C2488+$D$19)</f>
        <v>0.0245699999999992</v>
      </c>
      <c r="D2489" s="38" t="n">
        <f aca="false">IF(COUNT($D$10,$D$11,C2489)&lt;3,"",$D$10*SIN(2*PI()*$D$11*C2489))</f>
        <v>-1.76569392452293</v>
      </c>
      <c r="E2489" s="2"/>
      <c r="F2489" s="2"/>
      <c r="G2489" s="43" t="n">
        <f aca="false">IF(COUNT($D$10,$D$13,$D$13)&lt;3,"",G2488+H2489*$D$19)</f>
        <v>6.34195804356459E-005</v>
      </c>
      <c r="H2489" s="44" t="n">
        <f aca="false">IF(COUNT($D$10,$D$13,$D$13)&lt;3,"",H2488+I2488)</f>
        <v>-0.0170846111725387</v>
      </c>
      <c r="I2489" s="45" t="n">
        <f aca="false">IF(COUNT($D$10,$D$11,$D$13,$D$14)&lt;4,"",(D2489-G2489/$D$14-$D$12*H2489)*$D$19/$D$13)</f>
        <v>-0.0012695362648583</v>
      </c>
    </row>
    <row r="2490" customFormat="false" ht="12.75" hidden="false" customHeight="false" outlineLevel="0" collapsed="false">
      <c r="C2490" s="37" t="n">
        <f aca="false">IF(COUNT($D$10,$D$11,$D$13,$D$14)&lt;4,"",C2489+$D$19)</f>
        <v>0.0245799999999992</v>
      </c>
      <c r="D2490" s="38" t="n">
        <f aca="false">IF(COUNT($D$10,$D$11,C2490)&lt;3,"",$D$10*SIN(2*PI()*$D$11*C2490))</f>
        <v>-1.90466331230031</v>
      </c>
      <c r="E2490" s="2"/>
      <c r="F2490" s="2"/>
      <c r="G2490" s="43" t="n">
        <f aca="false">IF(COUNT($D$10,$D$13,$D$13)&lt;3,"",G2489+H2490*$D$19)</f>
        <v>6.32360389612719E-005</v>
      </c>
      <c r="H2490" s="44" t="n">
        <f aca="false">IF(COUNT($D$10,$D$13,$D$13)&lt;3,"",H2489+I2489)</f>
        <v>-0.018354147437397</v>
      </c>
      <c r="I2490" s="45" t="n">
        <f aca="false">IF(COUNT($D$10,$D$11,$D$13,$D$14)&lt;4,"",(D2490-G2490/$D$14-$D$12*H2490)*$D$19/$D$13)</f>
        <v>-0.00126610575059665</v>
      </c>
    </row>
    <row r="2491" customFormat="false" ht="12.75" hidden="false" customHeight="false" outlineLevel="0" collapsed="false">
      <c r="C2491" s="37" t="n">
        <f aca="false">IF(COUNT($D$10,$D$11,$D$13,$D$14)&lt;4,"",C2490+$D$19)</f>
        <v>0.0245899999999992</v>
      </c>
      <c r="D2491" s="38" t="n">
        <f aca="false">IF(COUNT($D$10,$D$11,C2491)&lt;3,"",$D$10*SIN(2*PI()*$D$11*C2491))</f>
        <v>-2.04325204138106</v>
      </c>
      <c r="E2491" s="2"/>
      <c r="F2491" s="2"/>
      <c r="G2491" s="43" t="n">
        <f aca="false">IF(COUNT($D$10,$D$13,$D$13)&lt;3,"",G2490+H2491*$D$19)</f>
        <v>6.3039836429392E-005</v>
      </c>
      <c r="H2491" s="44" t="n">
        <f aca="false">IF(COUNT($D$10,$D$13,$D$13)&lt;3,"",H2490+I2490)</f>
        <v>-0.0196202531879937</v>
      </c>
      <c r="I2491" s="45" t="n">
        <f aca="false">IF(COUNT($D$10,$D$11,$D$13,$D$14)&lt;4,"",(D2491-G2491/$D$14-$D$12*H2491)*$D$19/$D$13)</f>
        <v>-0.00126242126303947</v>
      </c>
    </row>
    <row r="2492" customFormat="false" ht="12.75" hidden="false" customHeight="false" outlineLevel="0" collapsed="false">
      <c r="C2492" s="37" t="n">
        <f aca="false">IF(COUNT($D$10,$D$11,$D$13,$D$14)&lt;4,"",C2491+$D$19)</f>
        <v>0.0245999999999992</v>
      </c>
      <c r="D2492" s="38" t="n">
        <f aca="false">IF(COUNT($D$10,$D$11,C2492)&lt;3,"",$D$10*SIN(2*PI()*$D$11*C2492))</f>
        <v>-2.18143241395391</v>
      </c>
      <c r="E2492" s="2"/>
      <c r="F2492" s="2"/>
      <c r="G2492" s="43" t="n">
        <f aca="false">IF(COUNT($D$10,$D$13,$D$13)&lt;3,"",G2491+H2492*$D$19)</f>
        <v>6.28310096848816E-005</v>
      </c>
      <c r="H2492" s="44" t="n">
        <f aca="false">IF(COUNT($D$10,$D$13,$D$13)&lt;3,"",H2491+I2491)</f>
        <v>-0.0208826744510332</v>
      </c>
      <c r="I2492" s="45" t="n">
        <f aca="false">IF(COUNT($D$10,$D$11,$D$13,$D$14)&lt;4,"",(D2492-G2492/$D$14-$D$12*H2492)*$D$19/$D$13)</f>
        <v>-0.00125848349307464</v>
      </c>
    </row>
    <row r="2493" customFormat="false" ht="12.75" hidden="false" customHeight="false" outlineLevel="0" collapsed="false">
      <c r="C2493" s="37" t="n">
        <f aca="false">IF(COUNT($D$10,$D$11,$D$13,$D$14)&lt;4,"",C2492+$D$19)</f>
        <v>0.0246099999999992</v>
      </c>
      <c r="D2493" s="38" t="n">
        <f aca="false">IF(COUNT($D$10,$D$11,C2493)&lt;3,"",$D$10*SIN(2*PI()*$D$11*C2493))</f>
        <v>-2.31917681382012</v>
      </c>
      <c r="E2493" s="2"/>
      <c r="F2493" s="2"/>
      <c r="G2493" s="43" t="n">
        <f aca="false">IF(COUNT($D$10,$D$13,$D$13)&lt;3,"",G2492+H2493*$D$19)</f>
        <v>6.26095981054406E-005</v>
      </c>
      <c r="H2493" s="44" t="n">
        <f aca="false">IF(COUNT($D$10,$D$13,$D$13)&lt;3,"",H2492+I2492)</f>
        <v>-0.0221411579441078</v>
      </c>
      <c r="I2493" s="45" t="n">
        <f aca="false">IF(COUNT($D$10,$D$11,$D$13,$D$14)&lt;4,"",(D2493-G2493/$D$14-$D$12*H2493)*$D$19/$D$13)</f>
        <v>-0.001254293182497</v>
      </c>
    </row>
    <row r="2494" customFormat="false" ht="12.75" hidden="false" customHeight="false" outlineLevel="0" collapsed="false">
      <c r="C2494" s="37" t="n">
        <f aca="false">IF(COUNT($D$10,$D$11,$D$13,$D$14)&lt;4,"",C2493+$D$19)</f>
        <v>0.0246199999999992</v>
      </c>
      <c r="D2494" s="38" t="n">
        <f aca="false">IF(COUNT($D$10,$D$11,C2494)&lt;3,"",$D$10*SIN(2*PI()*$D$11*C2494))</f>
        <v>-2.45645771191282</v>
      </c>
      <c r="E2494" s="2"/>
      <c r="F2494" s="2"/>
      <c r="G2494" s="43" t="n">
        <f aca="false">IF(COUNT($D$10,$D$13,$D$13)&lt;3,"",G2493+H2494*$D$19)</f>
        <v>6.23756435941745E-005</v>
      </c>
      <c r="H2494" s="44" t="n">
        <f aca="false">IF(COUNT($D$10,$D$13,$D$13)&lt;3,"",H2493+I2493)</f>
        <v>-0.0233954511266048</v>
      </c>
      <c r="I2494" s="45" t="n">
        <f aca="false">IF(COUNT($D$10,$D$11,$D$13,$D$14)&lt;4,"",(D2494-G2494/$D$14-$D$12*H2494)*$D$19/$D$13)</f>
        <v>-0.00124985112386854</v>
      </c>
    </row>
    <row r="2495" customFormat="false" ht="12.75" hidden="false" customHeight="false" outlineLevel="0" collapsed="false">
      <c r="C2495" s="37" t="n">
        <f aca="false">IF(COUNT($D$10,$D$11,$D$13,$D$14)&lt;4,"",C2494+$D$19)</f>
        <v>0.0246299999999992</v>
      </c>
      <c r="D2495" s="38" t="n">
        <f aca="false">IF(COUNT($D$10,$D$11,C2495)&lt;3,"",$D$10*SIN(2*PI()*$D$11*C2495))</f>
        <v>-2.59324767179881</v>
      </c>
      <c r="E2495" s="2"/>
      <c r="F2495" s="2"/>
      <c r="G2495" s="43" t="n">
        <f aca="false">IF(COUNT($D$10,$D$13,$D$13)&lt;3,"",G2494+H2495*$D$19)</f>
        <v>6.21291905716698E-005</v>
      </c>
      <c r="H2495" s="44" t="n">
        <f aca="false">IF(COUNT($D$10,$D$13,$D$13)&lt;3,"",H2494+I2494)</f>
        <v>-0.0246453022504733</v>
      </c>
      <c r="I2495" s="45" t="n">
        <f aca="false">IF(COUNT($D$10,$D$11,$D$13,$D$14)&lt;4,"",(D2495-G2495/$D$14-$D$12*H2495)*$D$19/$D$13)</f>
        <v>-0.00124515816036842</v>
      </c>
    </row>
    <row r="2496" customFormat="false" ht="12.75" hidden="false" customHeight="false" outlineLevel="0" collapsed="false">
      <c r="C2496" s="37" t="n">
        <f aca="false">IF(COUNT($D$10,$D$11,$D$13,$D$14)&lt;4,"",C2495+$D$19)</f>
        <v>0.0246399999999992</v>
      </c>
      <c r="D2496" s="38" t="n">
        <f aca="false">IF(COUNT($D$10,$D$11,C2496)&lt;3,"",$D$10*SIN(2*PI()*$D$11*C2496))</f>
        <v>-2.7295193551619</v>
      </c>
      <c r="E2496" s="2"/>
      <c r="F2496" s="2"/>
      <c r="G2496" s="43" t="n">
        <f aca="false">IF(COUNT($D$10,$D$13,$D$13)&lt;3,"",G2495+H2496*$D$19)</f>
        <v>6.18702859675614E-005</v>
      </c>
      <c r="H2496" s="44" t="n">
        <f aca="false">IF(COUNT($D$10,$D$13,$D$13)&lt;3,"",H2495+I2495)</f>
        <v>-0.0258904604108418</v>
      </c>
      <c r="I2496" s="45" t="n">
        <f aca="false">IF(COUNT($D$10,$D$11,$D$13,$D$14)&lt;4,"",(D2496-G2496/$D$14-$D$12*H2496)*$D$19/$D$13)</f>
        <v>-0.00124021518563278</v>
      </c>
    </row>
    <row r="2497" customFormat="false" ht="12.75" hidden="false" customHeight="false" outlineLevel="0" collapsed="false">
      <c r="C2497" s="37" t="n">
        <f aca="false">IF(COUNT($D$10,$D$11,$D$13,$D$14)&lt;4,"",C2496+$D$19)</f>
        <v>0.0246499999999992</v>
      </c>
      <c r="D2497" s="38" t="n">
        <f aca="false">IF(COUNT($D$10,$D$11,C2497)&lt;3,"",$D$10*SIN(2*PI()*$D$11*C2497))</f>
        <v>-2.86524552726668</v>
      </c>
      <c r="E2497" s="2"/>
      <c r="F2497" s="2"/>
      <c r="G2497" s="43" t="n">
        <f aca="false">IF(COUNT($D$10,$D$13,$D$13)&lt;3,"",G2496+H2497*$D$19)</f>
        <v>6.15989792115966E-005</v>
      </c>
      <c r="H2497" s="44" t="n">
        <f aca="false">IF(COUNT($D$10,$D$13,$D$13)&lt;3,"",H2496+I2496)</f>
        <v>-0.0271306755964746</v>
      </c>
      <c r="I2497" s="45" t="n">
        <f aca="false">IF(COUNT($D$10,$D$11,$D$13,$D$14)&lt;4,"",(D2497-G2497/$D$14-$D$12*H2497)*$D$19/$D$13)</f>
        <v>-0.00123502314358432</v>
      </c>
    </row>
    <row r="2498" customFormat="false" ht="12.75" hidden="false" customHeight="false" outlineLevel="0" collapsed="false">
      <c r="C2498" s="37" t="n">
        <f aca="false">IF(COUNT($D$10,$D$11,$D$13,$D$14)&lt;4,"",C2497+$D$19)</f>
        <v>0.0246599999999992</v>
      </c>
      <c r="D2498" s="38" t="n">
        <f aca="false">IF(COUNT($D$10,$D$11,C2498)&lt;3,"",$D$10*SIN(2*PI()*$D$11*C2498))</f>
        <v>-3.0003990624015</v>
      </c>
      <c r="E2498" s="2"/>
      <c r="F2498" s="2"/>
      <c r="G2498" s="43" t="n">
        <f aca="false">IF(COUNT($D$10,$D$13,$D$13)&lt;3,"",G2497+H2498*$D$19)</f>
        <v>6.1315322224196E-005</v>
      </c>
      <c r="H2498" s="44" t="n">
        <f aca="false">IF(COUNT($D$10,$D$13,$D$13)&lt;3,"",H2497+I2497)</f>
        <v>-0.0283656987400589</v>
      </c>
      <c r="I2498" s="45" t="n">
        <f aca="false">IF(COUNT($D$10,$D$11,$D$13,$D$14)&lt;4,"",(D2498-G2498/$D$14-$D$12*H2498)*$D$19/$D$13)</f>
        <v>-0.00122958302825183</v>
      </c>
    </row>
    <row r="2499" customFormat="false" ht="12.75" hidden="false" customHeight="false" outlineLevel="0" collapsed="false">
      <c r="C2499" s="37" t="n">
        <f aca="false">IF(COUNT($D$10,$D$11,$D$13,$D$14)&lt;4,"",C2498+$D$19)</f>
        <v>0.0246699999999992</v>
      </c>
      <c r="D2499" s="38" t="n">
        <f aca="false">IF(COUNT($D$10,$D$11,C2499)&lt;3,"",$D$10*SIN(2*PI()*$D$11*C2499))</f>
        <v>-3.13495294929977</v>
      </c>
      <c r="E2499" s="2"/>
      <c r="F2499" s="2"/>
      <c r="G2499" s="43" t="n">
        <f aca="false">IF(COUNT($D$10,$D$13,$D$13)&lt;3,"",G2498+H2499*$D$19)</f>
        <v>6.10193694065129E-005</v>
      </c>
      <c r="H2499" s="44" t="n">
        <f aca="false">IF(COUNT($D$10,$D$13,$D$13)&lt;3,"",H2498+I2498)</f>
        <v>-0.0295952817683107</v>
      </c>
      <c r="I2499" s="45" t="n">
        <f aca="false">IF(COUNT($D$10,$D$11,$D$13,$D$14)&lt;4,"",(D2499-G2499/$D$14-$D$12*H2499)*$D$19/$D$13)</f>
        <v>-0.00122389588357963</v>
      </c>
    </row>
    <row r="2500" customFormat="false" ht="12.75" hidden="false" customHeight="false" outlineLevel="0" collapsed="false">
      <c r="C2500" s="37" t="n">
        <f aca="false">IF(COUNT($D$10,$D$11,$D$13,$D$14)&lt;4,"",C2499+$D$19)</f>
        <v>0.0246799999999992</v>
      </c>
      <c r="D2500" s="38" t="n">
        <f aca="false">IF(COUNT($D$10,$D$11,C2500)&lt;3,"",$D$10*SIN(2*PI()*$D$11*C2500))</f>
        <v>-3.26888029653827</v>
      </c>
      <c r="E2500" s="2"/>
      <c r="F2500" s="2"/>
      <c r="G2500" s="43" t="n">
        <f aca="false">IF(COUNT($D$10,$D$13,$D$13)&lt;3,"",G2499+H2500*$D$19)</f>
        <v>6.0711177629994E-005</v>
      </c>
      <c r="H2500" s="44" t="n">
        <f aca="false">IF(COUNT($D$10,$D$13,$D$13)&lt;3,"",H2499+I2499)</f>
        <v>-0.0308191776518903</v>
      </c>
      <c r="I2500" s="45" t="n">
        <f aca="false">IF(COUNT($D$10,$D$11,$D$13,$D$14)&lt;4,"",(D2500-G2500/$D$14-$D$12*H2500)*$D$19/$D$13)</f>
        <v>-0.00121796280322687</v>
      </c>
    </row>
    <row r="2501" customFormat="false" ht="12.75" hidden="false" customHeight="false" outlineLevel="0" collapsed="false">
      <c r="C2501" s="37" t="n">
        <f aca="false">IF(COUNT($D$10,$D$11,$D$13,$D$14)&lt;4,"",C2500+$D$19)</f>
        <v>0.0246899999999992</v>
      </c>
      <c r="D2501" s="38" t="n">
        <f aca="false">IF(COUNT($D$10,$D$11,C2501)&lt;3,"",$D$10*SIN(2*PI()*$D$11*C2501))</f>
        <v>-3.40215433791159</v>
      </c>
      <c r="E2501" s="2"/>
      <c r="F2501" s="2"/>
      <c r="G2501" s="43" t="n">
        <f aca="false">IF(COUNT($D$10,$D$13,$D$13)&lt;3,"",G2500+H2501*$D$19)</f>
        <v>6.03908062254429E-005</v>
      </c>
      <c r="H2501" s="44" t="n">
        <f aca="false">IF(COUNT($D$10,$D$13,$D$13)&lt;3,"",H2500+I2500)</f>
        <v>-0.0320371404551172</v>
      </c>
      <c r="I2501" s="45" t="n">
        <f aca="false">IF(COUNT($D$10,$D$11,$D$13,$D$14)&lt;4,"",(D2501-G2501/$D$14-$D$12*H2501)*$D$19/$D$13)</f>
        <v>-0.00121178493035685</v>
      </c>
    </row>
    <row r="2502" customFormat="false" ht="12.75" hidden="false" customHeight="false" outlineLevel="0" collapsed="false">
      <c r="C2502" s="37" t="n">
        <f aca="false">IF(COUNT($D$10,$D$11,$D$13,$D$14)&lt;4,"",C2501+$D$19)</f>
        <v>0.0246999999999992</v>
      </c>
      <c r="D2502" s="38" t="n">
        <f aca="false">IF(COUNT($D$10,$D$11,C2502)&lt;3,"",$D$10*SIN(2*PI()*$D$11*C2502))</f>
        <v>-3.53474843778146</v>
      </c>
      <c r="E2502" s="2"/>
      <c r="F2502" s="2"/>
      <c r="G2502" s="43" t="n">
        <f aca="false">IF(COUNT($D$10,$D$13,$D$13)&lt;3,"",G2501+H2502*$D$19)</f>
        <v>6.00583169715881E-005</v>
      </c>
      <c r="H2502" s="44" t="n">
        <f aca="false">IF(COUNT($D$10,$D$13,$D$13)&lt;3,"",H2501+I2501)</f>
        <v>-0.0332489253854741</v>
      </c>
      <c r="I2502" s="45" t="n">
        <f aca="false">IF(COUNT($D$10,$D$11,$D$13,$D$14)&lt;4,"",(D2502-G2502/$D$14-$D$12*H2502)*$D$19/$D$13)</f>
        <v>-0.00120536345741644</v>
      </c>
    </row>
    <row r="2503" customFormat="false" ht="12.75" hidden="false" customHeight="false" outlineLevel="0" collapsed="false">
      <c r="C2503" s="37" t="n">
        <f aca="false">IF(COUNT($D$10,$D$11,$D$13,$D$14)&lt;4,"",C2502+$D$19)</f>
        <v>0.0247099999999992</v>
      </c>
      <c r="D2503" s="38" t="n">
        <f aca="false">IF(COUNT($D$10,$D$11,C2503)&lt;3,"",$D$10*SIN(2*PI()*$D$11*C2503))</f>
        <v>-3.66663609640032</v>
      </c>
      <c r="E2503" s="2"/>
      <c r="F2503" s="2"/>
      <c r="G2503" s="43" t="n">
        <f aca="false">IF(COUNT($D$10,$D$13,$D$13)&lt;3,"",G2502+H2503*$D$19)</f>
        <v>5.97137740831592E-005</v>
      </c>
      <c r="H2503" s="44" t="n">
        <f aca="false">IF(COUNT($D$10,$D$13,$D$13)&lt;3,"",H2502+I2502)</f>
        <v>-0.0344542888428905</v>
      </c>
      <c r="I2503" s="45" t="n">
        <f aca="false">IF(COUNT($D$10,$D$11,$D$13,$D$14)&lt;4,"",(D2503-G2503/$D$14-$D$12*H2503)*$D$19/$D$13)</f>
        <v>-0.00119869962590541</v>
      </c>
    </row>
    <row r="2504" customFormat="false" ht="12.75" hidden="false" customHeight="false" outlineLevel="0" collapsed="false">
      <c r="C2504" s="37" t="n">
        <f aca="false">IF(COUNT($D$10,$D$11,$D$13,$D$14)&lt;4,"",C2503+$D$19)</f>
        <v>0.0247199999999992</v>
      </c>
      <c r="D2504" s="38" t="n">
        <f aca="false">IF(COUNT($D$10,$D$11,C2504)&lt;3,"",$D$10*SIN(2*PI()*$D$11*C2504))</f>
        <v>-3.79779095520703</v>
      </c>
      <c r="E2504" s="2"/>
      <c r="F2504" s="2"/>
      <c r="G2504" s="43" t="n">
        <f aca="false">IF(COUNT($D$10,$D$13,$D$13)&lt;3,"",G2503+H2504*$D$19)</f>
        <v>5.93572441984712E-005</v>
      </c>
      <c r="H2504" s="44" t="n">
        <f aca="false">IF(COUNT($D$10,$D$13,$D$13)&lt;3,"",H2503+I2503)</f>
        <v>-0.0356529884687959</v>
      </c>
      <c r="I2504" s="45" t="n">
        <f aca="false">IF(COUNT($D$10,$D$11,$D$13,$D$14)&lt;4,"",(D2504-G2504/$D$14-$D$12*H2504)*$D$19/$D$13)</f>
        <v>-0.00119179472613597</v>
      </c>
    </row>
    <row r="2505" customFormat="false" ht="12.75" hidden="false" customHeight="false" outlineLevel="0" collapsed="false">
      <c r="C2505" s="37" t="n">
        <f aca="false">IF(COUNT($D$10,$D$11,$D$13,$D$14)&lt;4,"",C2504+$D$19)</f>
        <v>0.0247299999999992</v>
      </c>
      <c r="D2505" s="38" t="n">
        <f aca="false">IF(COUNT($D$10,$D$11,C2505)&lt;3,"",$D$10*SIN(2*PI()*$D$11*C2505))</f>
        <v>-3.92818680209507</v>
      </c>
      <c r="E2505" s="2"/>
      <c r="F2505" s="2"/>
      <c r="G2505" s="43" t="n">
        <f aca="false">IF(COUNT($D$10,$D$13,$D$13)&lt;3,"",G2504+H2505*$D$19)</f>
        <v>5.89887963665219E-005</v>
      </c>
      <c r="H2505" s="44" t="n">
        <f aca="false">IF(COUNT($D$10,$D$13,$D$13)&lt;3,"",H2504+I2504)</f>
        <v>-0.0368447831949319</v>
      </c>
      <c r="I2505" s="45" t="n">
        <f aca="false">IF(COUNT($D$10,$D$11,$D$13,$D$14)&lt;4,"",(D2505-G2505/$D$14-$D$12*H2505)*$D$19/$D$13)</f>
        <v>-0.00118465009698248</v>
      </c>
    </row>
    <row r="2506" customFormat="false" ht="12.75" hidden="false" customHeight="false" outlineLevel="0" collapsed="false">
      <c r="C2506" s="37" t="n">
        <f aca="false">IF(COUNT($D$10,$D$11,$D$13,$D$14)&lt;4,"",C2505+$D$19)</f>
        <v>0.0247399999999992</v>
      </c>
      <c r="D2506" s="38" t="n">
        <f aca="false">IF(COUNT($D$10,$D$11,C2506)&lt;3,"",$D$10*SIN(2*PI()*$D$11*C2506))</f>
        <v>-4.05779757665115</v>
      </c>
      <c r="E2506" s="2"/>
      <c r="F2506" s="2"/>
      <c r="G2506" s="43" t="n">
        <f aca="false">IF(COUNT($D$10,$D$13,$D$13)&lt;3,"",G2505+H2506*$D$19)</f>
        <v>5.86085020336028E-005</v>
      </c>
      <c r="H2506" s="44" t="n">
        <f aca="false">IF(COUNT($D$10,$D$13,$D$13)&lt;3,"",H2505+I2505)</f>
        <v>-0.0380294332919144</v>
      </c>
      <c r="I2506" s="45" t="n">
        <f aca="false">IF(COUNT($D$10,$D$11,$D$13,$D$14)&lt;4,"",(D2506-G2506/$D$14-$D$12*H2506)*$D$19/$D$13)</f>
        <v>-0.00117726712562125</v>
      </c>
    </row>
    <row r="2507" customFormat="false" ht="12.75" hidden="false" customHeight="false" outlineLevel="0" collapsed="false">
      <c r="C2507" s="37" t="n">
        <f aca="false">IF(COUNT($D$10,$D$11,$D$13,$D$14)&lt;4,"",C2506+$D$19)</f>
        <v>0.0247499999999992</v>
      </c>
      <c r="D2507" s="38" t="n">
        <f aca="false">IF(COUNT($D$10,$D$11,C2507)&lt;3,"",$D$10*SIN(2*PI()*$D$11*C2507))</f>
        <v>-4.1865973753635</v>
      </c>
      <c r="E2507" s="2"/>
      <c r="F2507" s="2"/>
      <c r="G2507" s="43" t="n">
        <f aca="false">IF(COUNT($D$10,$D$13,$D$13)&lt;3,"",G2506+H2507*$D$19)</f>
        <v>5.82164350294274E-005</v>
      </c>
      <c r="H2507" s="44" t="n">
        <f aca="false">IF(COUNT($D$10,$D$13,$D$13)&lt;3,"",H2506+I2506)</f>
        <v>-0.0392067004175356</v>
      </c>
      <c r="I2507" s="45" t="n">
        <f aca="false">IF(COUNT($D$10,$D$11,$D$13,$D$14)&lt;4,"",(D2507-G2507/$D$14-$D$12*H2507)*$D$19/$D$13)</f>
        <v>-0.00116964724726075</v>
      </c>
    </row>
    <row r="2508" customFormat="false" ht="12.75" hidden="false" customHeight="false" outlineLevel="0" collapsed="false">
      <c r="C2508" s="37" t="n">
        <f aca="false">IF(COUNT($D$10,$D$11,$D$13,$D$14)&lt;4,"",C2507+$D$19)</f>
        <v>0.0247599999999992</v>
      </c>
      <c r="D2508" s="38" t="n">
        <f aca="false">IF(COUNT($D$10,$D$11,C2508)&lt;3,"",$D$10*SIN(2*PI()*$D$11*C2508))</f>
        <v>-4.31456045679888</v>
      </c>
      <c r="E2508" s="2"/>
      <c r="F2508" s="2"/>
      <c r="G2508" s="43" t="n">
        <f aca="false">IF(COUNT($D$10,$D$13,$D$13)&lt;3,"",G2507+H2508*$D$19)</f>
        <v>5.78126715527795E-005</v>
      </c>
      <c r="H2508" s="44" t="n">
        <f aca="false">IF(COUNT($D$10,$D$13,$D$13)&lt;3,"",H2507+I2507)</f>
        <v>-0.0403763476647964</v>
      </c>
      <c r="I2508" s="45" t="n">
        <f aca="false">IF(COUNT($D$10,$D$11,$D$13,$D$14)&lt;4,"",(D2508-G2508/$D$14-$D$12*H2508)*$D$19/$D$13)</f>
        <v>-0.00116179194486197</v>
      </c>
    </row>
    <row r="2509" customFormat="false" ht="12.75" hidden="false" customHeight="false" outlineLevel="0" collapsed="false">
      <c r="C2509" s="37" t="n">
        <f aca="false">IF(COUNT($D$10,$D$11,$D$13,$D$14)&lt;4,"",C2508+$D$19)</f>
        <v>0.0247699999999992</v>
      </c>
      <c r="D2509" s="38" t="n">
        <f aca="false">IF(COUNT($D$10,$D$11,C2509)&lt;3,"",$D$10*SIN(2*PI()*$D$11*C2509))</f>
        <v>-4.44166124674715</v>
      </c>
      <c r="E2509" s="2"/>
      <c r="F2509" s="2"/>
      <c r="G2509" s="43" t="n">
        <f aca="false">IF(COUNT($D$10,$D$13,$D$13)&lt;3,"",G2508+H2509*$D$19)</f>
        <v>5.73972901566829E-005</v>
      </c>
      <c r="H2509" s="44" t="n">
        <f aca="false">IF(COUNT($D$10,$D$13,$D$13)&lt;3,"",H2508+I2508)</f>
        <v>-0.0415381396096583</v>
      </c>
      <c r="I2509" s="45" t="n">
        <f aca="false">IF(COUNT($D$10,$D$11,$D$13,$D$14)&lt;4,"",(D2509-G2509/$D$14-$D$12*H2509)*$D$19/$D$13)</f>
        <v>-0.00115370274884928</v>
      </c>
    </row>
    <row r="2510" customFormat="false" ht="12.75" hidden="false" customHeight="false" outlineLevel="0" collapsed="false">
      <c r="C2510" s="37" t="n">
        <f aca="false">IF(COUNT($D$10,$D$11,$D$13,$D$14)&lt;4,"",C2509+$D$19)</f>
        <v>0.0247799999999992</v>
      </c>
      <c r="D2510" s="38" t="n">
        <f aca="false">IF(COUNT($D$10,$D$11,C2510)&lt;3,"",$D$10*SIN(2*PI()*$D$11*C2510))</f>
        <v>-4.56787434333243</v>
      </c>
      <c r="E2510" s="2"/>
      <c r="F2510" s="2"/>
      <c r="G2510" s="43" t="n">
        <f aca="false">IF(COUNT($D$10,$D$13,$D$13)&lt;3,"",G2509+H2510*$D$19)</f>
        <v>5.69703717330978E-005</v>
      </c>
      <c r="H2510" s="44" t="n">
        <f aca="false">IF(COUNT($D$10,$D$13,$D$13)&lt;3,"",H2509+I2509)</f>
        <v>-0.0426918423585076</v>
      </c>
      <c r="I2510" s="45" t="n">
        <f aca="false">IF(COUNT($D$10,$D$11,$D$13,$D$14)&lt;4,"",(D2510-G2510/$D$14-$D$12*H2510)*$D$19/$D$13)</f>
        <v>-0.00114538123681159</v>
      </c>
    </row>
    <row r="2511" customFormat="false" ht="12.75" hidden="false" customHeight="false" outlineLevel="0" collapsed="false">
      <c r="C2511" s="37" t="n">
        <f aca="false">IF(COUNT($D$10,$D$11,$D$13,$D$14)&lt;4,"",C2510+$D$19)</f>
        <v>0.0247899999999992</v>
      </c>
      <c r="D2511" s="38" t="n">
        <f aca="false">IF(COUNT($D$10,$D$11,C2511)&lt;3,"",$D$10*SIN(2*PI()*$D$11*C2511))</f>
        <v>-4.69317452208985</v>
      </c>
      <c r="E2511" s="2"/>
      <c r="F2511" s="2"/>
      <c r="G2511" s="43" t="n">
        <f aca="false">IF(COUNT($D$10,$D$13,$D$13)&lt;3,"",G2510+H2511*$D$19)</f>
        <v>5.65319994971446E-005</v>
      </c>
      <c r="H2511" s="44" t="n">
        <f aca="false">IF(COUNT($D$10,$D$13,$D$13)&lt;3,"",H2510+I2510)</f>
        <v>-0.0438372235953192</v>
      </c>
      <c r="I2511" s="45" t="n">
        <f aca="false">IF(COUNT($D$10,$D$11,$D$13,$D$14)&lt;4,"",(D2511-G2511/$D$14-$D$12*H2511)*$D$19/$D$13)</f>
        <v>-0.00113682903319405</v>
      </c>
    </row>
    <row r="2512" customFormat="false" ht="12.75" hidden="false" customHeight="false" outlineLevel="0" collapsed="false">
      <c r="C2512" s="37" t="n">
        <f aca="false">IF(COUNT($D$10,$D$11,$D$13,$D$14)&lt;4,"",C2511+$D$19)</f>
        <v>0.0247999999999992</v>
      </c>
      <c r="D2512" s="38" t="n">
        <f aca="false">IF(COUNT($D$10,$D$11,C2512)&lt;3,"",$D$10*SIN(2*PI()*$D$11*C2512))</f>
        <v>-4.81753674100675</v>
      </c>
      <c r="E2512" s="2"/>
      <c r="F2512" s="2"/>
      <c r="G2512" s="43" t="n">
        <f aca="false">IF(COUNT($D$10,$D$13,$D$13)&lt;3,"",G2511+H2512*$D$19)</f>
        <v>5.60822589708595E-005</v>
      </c>
      <c r="H2512" s="44" t="n">
        <f aca="false">IF(COUNT($D$10,$D$13,$D$13)&lt;3,"",H2511+I2511)</f>
        <v>-0.0449740526285133</v>
      </c>
      <c r="I2512" s="45" t="n">
        <f aca="false">IF(COUNT($D$10,$D$11,$D$13,$D$14)&lt;4,"",(D2512-G2512/$D$14-$D$12*H2512)*$D$19/$D$13)</f>
        <v>-0.0011280478089803</v>
      </c>
    </row>
    <row r="2513" customFormat="false" ht="12.75" hidden="false" customHeight="false" outlineLevel="0" collapsed="false">
      <c r="C2513" s="37" t="n">
        <f aca="false">IF(COUNT($D$10,$D$11,$D$13,$D$14)&lt;4,"",C2512+$D$19)</f>
        <v>0.0248099999999992</v>
      </c>
      <c r="D2513" s="38" t="n">
        <f aca="false">IF(COUNT($D$10,$D$11,C2513)&lt;3,"",$D$10*SIN(2*PI()*$D$11*C2513))</f>
        <v>-4.94093614552756</v>
      </c>
      <c r="E2513" s="2"/>
      <c r="F2513" s="2"/>
      <c r="G2513" s="43" t="n">
        <f aca="false">IF(COUNT($D$10,$D$13,$D$13)&lt;3,"",G2512+H2513*$D$19)</f>
        <v>5.56212379664846E-005</v>
      </c>
      <c r="H2513" s="44" t="n">
        <f aca="false">IF(COUNT($D$10,$D$13,$D$13)&lt;3,"",H2512+I2512)</f>
        <v>-0.0461021004374936</v>
      </c>
      <c r="I2513" s="45" t="n">
        <f aca="false">IF(COUNT($D$10,$D$11,$D$13,$D$14)&lt;4,"",(D2513-G2513/$D$14-$D$12*H2513)*$D$19/$D$13)</f>
        <v>-0.00111903928136526</v>
      </c>
    </row>
    <row r="2514" customFormat="false" ht="12.75" hidden="false" customHeight="false" outlineLevel="0" collapsed="false">
      <c r="C2514" s="37" t="n">
        <f aca="false">IF(COUNT($D$10,$D$11,$D$13,$D$14)&lt;4,"",C2513+$D$19)</f>
        <v>0.0248199999999992</v>
      </c>
      <c r="D2514" s="38" t="n">
        <f aca="false">IF(COUNT($D$10,$D$11,C2514)&lt;3,"",$D$10*SIN(2*PI()*$D$11*C2514))</f>
        <v>-5.06334807352103</v>
      </c>
      <c r="E2514" s="2"/>
      <c r="F2514" s="2"/>
      <c r="G2514" s="43" t="n">
        <f aca="false">IF(COUNT($D$10,$D$13,$D$13)&lt;3,"",G2513+H2514*$D$19)</f>
        <v>5.5149026569296E-005</v>
      </c>
      <c r="H2514" s="44" t="n">
        <f aca="false">IF(COUNT($D$10,$D$13,$D$13)&lt;3,"",H2513+I2513)</f>
        <v>-0.0472211397188588</v>
      </c>
      <c r="I2514" s="45" t="n">
        <f aca="false">IF(COUNT($D$10,$D$11,$D$13,$D$14)&lt;4,"",(D2514-G2514/$D$14-$D$12*H2514)*$D$19/$D$13)</f>
        <v>-0.00110980521341862</v>
      </c>
    </row>
    <row r="2515" customFormat="false" ht="12.75" hidden="false" customHeight="false" outlineLevel="0" collapsed="false">
      <c r="C2515" s="37" t="n">
        <f aca="false">IF(COUNT($D$10,$D$11,$D$13,$D$14)&lt;4,"",C2514+$D$19)</f>
        <v>0.0248299999999992</v>
      </c>
      <c r="D2515" s="38" t="n">
        <f aca="false">IF(COUNT($D$10,$D$11,C2515)&lt;3,"",$D$10*SIN(2*PI()*$D$11*C2515))</f>
        <v>-5.18474806020934</v>
      </c>
      <c r="E2515" s="2"/>
      <c r="F2515" s="2"/>
      <c r="G2515" s="43" t="n">
        <f aca="false">IF(COUNT($D$10,$D$13,$D$13)&lt;3,"",G2514+H2515*$D$19)</f>
        <v>5.46657171199732E-005</v>
      </c>
      <c r="H2515" s="44" t="n">
        <f aca="false">IF(COUNT($D$10,$D$13,$D$13)&lt;3,"",H2514+I2514)</f>
        <v>-0.0483309449322774</v>
      </c>
      <c r="I2515" s="45" t="n">
        <f aca="false">IF(COUNT($D$10,$D$11,$D$13,$D$14)&lt;4,"",(D2515-G2515/$D$14-$D$12*H2515)*$D$19/$D$13)</f>
        <v>-0.0011003474137391</v>
      </c>
    </row>
    <row r="2516" customFormat="false" ht="12.75" hidden="false" customHeight="false" outlineLevel="0" collapsed="false">
      <c r="C2516" s="37" t="n">
        <f aca="false">IF(COUNT($D$10,$D$11,$D$13,$D$14)&lt;4,"",C2515+$D$19)</f>
        <v>0.0248399999999992</v>
      </c>
      <c r="D2516" s="38" t="n">
        <f aca="false">IF(COUNT($D$10,$D$11,C2516)&lt;3,"",$D$10*SIN(2*PI()*$D$11*C2516))</f>
        <v>-5.30511184305722</v>
      </c>
      <c r="E2516" s="2"/>
      <c r="F2516" s="2"/>
      <c r="G2516" s="43" t="n">
        <f aca="false">IF(COUNT($D$10,$D$13,$D$13)&lt;3,"",G2515+H2516*$D$19)</f>
        <v>5.4171404196513E-005</v>
      </c>
      <c r="H2516" s="44" t="n">
        <f aca="false">IF(COUNT($D$10,$D$13,$D$13)&lt;3,"",H2515+I2515)</f>
        <v>-0.0494312923460165</v>
      </c>
      <c r="I2516" s="45" t="n">
        <f aca="false">IF(COUNT($D$10,$D$11,$D$13,$D$14)&lt;4,"",(D2516-G2516/$D$14-$D$12*H2516)*$D$19/$D$13)</f>
        <v>-0.00109066773609937</v>
      </c>
    </row>
    <row r="2517" customFormat="false" ht="12.75" hidden="false" customHeight="false" outlineLevel="0" collapsed="false">
      <c r="C2517" s="37" t="n">
        <f aca="false">IF(COUNT($D$10,$D$11,$D$13,$D$14)&lt;4,"",C2516+$D$19)</f>
        <v>0.0248499999999992</v>
      </c>
      <c r="D2517" s="38" t="n">
        <f aca="false">IF(COUNT($D$10,$D$11,C2517)&lt;3,"",$D$10*SIN(2*PI()*$D$11*C2517))</f>
        <v>-5.42441536662115</v>
      </c>
      <c r="E2517" s="2"/>
      <c r="F2517" s="2"/>
      <c r="G2517" s="43" t="n">
        <f aca="false">IF(COUNT($D$10,$D$13,$D$13)&lt;3,"",G2516+H2517*$D$19)</f>
        <v>5.36661845956919E-005</v>
      </c>
      <c r="H2517" s="44" t="n">
        <f aca="false">IF(COUNT($D$10,$D$13,$D$13)&lt;3,"",H2516+I2516)</f>
        <v>-0.0505219600821159</v>
      </c>
      <c r="I2517" s="45" t="n">
        <f aca="false">IF(COUNT($D$10,$D$11,$D$13,$D$14)&lt;4,"",(D2517-G2517/$D$14-$D$12*H2517)*$D$19/$D$13)</f>
        <v>-0.00108076807908203</v>
      </c>
    </row>
    <row r="2518" customFormat="false" ht="12.75" hidden="false" customHeight="false" outlineLevel="0" collapsed="false">
      <c r="C2518" s="37" t="n">
        <f aca="false">IF(COUNT($D$10,$D$11,$D$13,$D$14)&lt;4,"",C2517+$D$19)</f>
        <v>0.0248599999999992</v>
      </c>
      <c r="D2518" s="38" t="n">
        <f aca="false">IF(COUNT($D$10,$D$11,C2518)&lt;3,"",$D$10*SIN(2*PI()*$D$11*C2518))</f>
        <v>-5.542634787357</v>
      </c>
      <c r="E2518" s="2"/>
      <c r="F2518" s="2"/>
      <c r="G2518" s="43" t="n">
        <f aca="false">IF(COUNT($D$10,$D$13,$D$13)&lt;3,"",G2517+H2518*$D$19)</f>
        <v>5.31501573140799E-005</v>
      </c>
      <c r="H2518" s="44" t="n">
        <f aca="false">IF(COUNT($D$10,$D$13,$D$13)&lt;3,"",H2517+I2517)</f>
        <v>-0.0516027281611979</v>
      </c>
      <c r="I2518" s="45" t="n">
        <f aca="false">IF(COUNT($D$10,$D$11,$D$13,$D$14)&lt;4,"",(D2518-G2518/$D$14-$D$12*H2518)*$D$19/$D$13)</f>
        <v>-0.00107065038570634</v>
      </c>
    </row>
    <row r="2519" customFormat="false" ht="12.75" hidden="false" customHeight="false" outlineLevel="0" collapsed="false">
      <c r="C2519" s="37" t="n">
        <f aca="false">IF(COUNT($D$10,$D$11,$D$13,$D$14)&lt;4,"",C2518+$D$19)</f>
        <v>0.0248699999999992</v>
      </c>
      <c r="D2519" s="38" t="n">
        <f aca="false">IF(COUNT($D$10,$D$11,C2519)&lt;3,"",$D$10*SIN(2*PI()*$D$11*C2519))</f>
        <v>-5.65974647838523</v>
      </c>
      <c r="E2519" s="2"/>
      <c r="F2519" s="2"/>
      <c r="G2519" s="43" t="n">
        <f aca="false">IF(COUNT($D$10,$D$13,$D$13)&lt;3,"",G2518+H2519*$D$19)</f>
        <v>5.26234235286108E-005</v>
      </c>
      <c r="H2519" s="44" t="n">
        <f aca="false">IF(COUNT($D$10,$D$13,$D$13)&lt;3,"",H2518+I2518)</f>
        <v>-0.0526733785469043</v>
      </c>
      <c r="I2519" s="45" t="n">
        <f aca="false">IF(COUNT($D$10,$D$11,$D$13,$D$14)&lt;4,"",(D2519-G2519/$D$14-$D$12*H2519)*$D$19/$D$13)</f>
        <v>-0.00106031664304611</v>
      </c>
    </row>
    <row r="2520" customFormat="false" ht="12.75" hidden="false" customHeight="false" outlineLevel="0" collapsed="false">
      <c r="C2520" s="37" t="n">
        <f aca="false">IF(COUNT($D$10,$D$11,$D$13,$D$14)&lt;4,"",C2519+$D$19)</f>
        <v>0.0248799999999992</v>
      </c>
      <c r="D2520" s="38" t="n">
        <f aca="false">IF(COUNT($D$10,$D$11,C2520)&lt;3,"",$D$10*SIN(2*PI()*$D$11*C2520))</f>
        <v>-5.77572703421293</v>
      </c>
      <c r="E2520" s="2"/>
      <c r="F2520" s="2"/>
      <c r="G2520" s="43" t="n">
        <f aca="false">IF(COUNT($D$10,$D$13,$D$13)&lt;3,"",G2519+H2520*$D$19)</f>
        <v>5.20860865767113E-005</v>
      </c>
      <c r="H2520" s="44" t="n">
        <f aca="false">IF(COUNT($D$10,$D$13,$D$13)&lt;3,"",H2519+I2519)</f>
        <v>-0.0537336951899504</v>
      </c>
      <c r="I2520" s="45" t="n">
        <f aca="false">IF(COUNT($D$10,$D$11,$D$13,$D$14)&lt;4,"",(D2520-G2520/$D$14-$D$12*H2520)*$D$19/$D$13)</f>
        <v>-0.00104976888183858</v>
      </c>
    </row>
    <row r="2521" customFormat="false" ht="12.75" hidden="false" customHeight="false" outlineLevel="0" collapsed="false">
      <c r="C2521" s="37" t="n">
        <f aca="false">IF(COUNT($D$10,$D$11,$D$13,$D$14)&lt;4,"",C2520+$D$19)</f>
        <v>0.0248899999999992</v>
      </c>
      <c r="D2521" s="38" t="n">
        <f aca="false">IF(COUNT($D$10,$D$11,C2521)&lt;3,"",$D$10*SIN(2*PI()*$D$11*C2521))</f>
        <v>-5.89055327541151</v>
      </c>
      <c r="E2521" s="2"/>
      <c r="F2521" s="2"/>
      <c r="G2521" s="43" t="n">
        <f aca="false">IF(COUNT($D$10,$D$13,$D$13)&lt;3,"",G2520+H2521*$D$19)</f>
        <v>5.15382519359934E-005</v>
      </c>
      <c r="H2521" s="44" t="n">
        <f aca="false">IF(COUNT($D$10,$D$13,$D$13)&lt;3,"",H2520+I2520)</f>
        <v>-0.054783464071789</v>
      </c>
      <c r="I2521" s="45" t="n">
        <f aca="false">IF(COUNT($D$10,$D$11,$D$13,$D$14)&lt;4,"",(D2521-G2521/$D$14-$D$12*H2521)*$D$19/$D$13)</f>
        <v>-0.00103900917608452</v>
      </c>
    </row>
    <row r="2522" customFormat="false" ht="12.75" hidden="false" customHeight="false" outlineLevel="0" collapsed="false">
      <c r="C2522" s="37" t="n">
        <f aca="false">IF(COUNT($D$10,$D$11,$D$13,$D$14)&lt;4,"",C2521+$D$19)</f>
        <v>0.0248999999999992</v>
      </c>
      <c r="D2522" s="38" t="n">
        <f aca="false">IF(COUNT($D$10,$D$11,C2522)&lt;3,"",$D$10*SIN(2*PI()*$D$11*C2522))</f>
        <v>-6.00420225324929</v>
      </c>
      <c r="E2522" s="2"/>
      <c r="F2522" s="2"/>
      <c r="G2522" s="43" t="n">
        <f aca="false">IF(COUNT($D$10,$D$13,$D$13)&lt;3,"",G2521+H2522*$D$19)</f>
        <v>5.09800272035147E-005</v>
      </c>
      <c r="H2522" s="44" t="n">
        <f aca="false">IF(COUNT($D$10,$D$13,$D$13)&lt;3,"",H2521+I2521)</f>
        <v>-0.0558224732478735</v>
      </c>
      <c r="I2522" s="45" t="n">
        <f aca="false">IF(COUNT($D$10,$D$11,$D$13,$D$14)&lt;4,"",(D2522-G2522/$D$14-$D$12*H2522)*$D$19/$D$13)</f>
        <v>-0.00102803964263953</v>
      </c>
    </row>
    <row r="2523" customFormat="false" ht="12.75" hidden="false" customHeight="false" outlineLevel="0" collapsed="false">
      <c r="C2523" s="37" t="n">
        <f aca="false">IF(COUNT($D$10,$D$11,$D$13,$D$14)&lt;4,"",C2522+$D$19)</f>
        <v>0.0249099999999992</v>
      </c>
      <c r="D2523" s="38" t="n">
        <f aca="false">IF(COUNT($D$10,$D$11,C2523)&lt;3,"",$D$10*SIN(2*PI()*$D$11*C2523))</f>
        <v>-6.11665125427791</v>
      </c>
      <c r="E2523" s="2"/>
      <c r="F2523" s="2"/>
      <c r="G2523" s="43" t="n">
        <f aca="false">IF(COUNT($D$10,$D$13,$D$13)&lt;3,"",G2522+H2523*$D$19)</f>
        <v>5.04115220746096E-005</v>
      </c>
      <c r="H2523" s="44" t="n">
        <f aca="false">IF(COUNT($D$10,$D$13,$D$13)&lt;3,"",H2522+I2522)</f>
        <v>-0.056850512890513</v>
      </c>
      <c r="I2523" s="45" t="n">
        <f aca="false">IF(COUNT($D$10,$D$11,$D$13,$D$14)&lt;4,"",(D2523-G2523/$D$14-$D$12*H2523)*$D$19/$D$13)</f>
        <v>-0.00101686244079672</v>
      </c>
    </row>
    <row r="2524" customFormat="false" ht="12.75" hidden="false" customHeight="false" outlineLevel="0" collapsed="false">
      <c r="C2524" s="37" t="n">
        <f aca="false">IF(COUNT($D$10,$D$11,$D$13,$D$14)&lt;4,"",C2523+$D$19)</f>
        <v>0.0249199999999992</v>
      </c>
      <c r="D2524" s="38" t="n">
        <f aca="false">IF(COUNT($D$10,$D$11,C2524)&lt;3,"",$D$10*SIN(2*PI()*$D$11*C2524))</f>
        <v>-6.22787780487178</v>
      </c>
      <c r="E2524" s="2"/>
      <c r="F2524" s="2"/>
      <c r="G2524" s="43" t="n">
        <f aca="false">IF(COUNT($D$10,$D$13,$D$13)&lt;3,"",G2523+H2524*$D$19)</f>
        <v>4.98328483212965E-005</v>
      </c>
      <c r="H2524" s="44" t="n">
        <f aca="false">IF(COUNT($D$10,$D$13,$D$13)&lt;3,"",H2523+I2523)</f>
        <v>-0.0578673753313098</v>
      </c>
      <c r="I2524" s="45" t="n">
        <f aca="false">IF(COUNT($D$10,$D$11,$D$13,$D$14)&lt;4,"",(D2524-G2524/$D$14-$D$12*H2524)*$D$19/$D$13)</f>
        <v>-0.00100547977186075</v>
      </c>
    </row>
    <row r="2525" customFormat="false" ht="12.75" hidden="false" customHeight="false" outlineLevel="0" collapsed="false">
      <c r="C2525" s="37" t="n">
        <f aca="false">IF(COUNT($D$10,$D$11,$D$13,$D$14)&lt;4,"",C2524+$D$19)</f>
        <v>0.0249299999999992</v>
      </c>
      <c r="D2525" s="38" t="n">
        <f aca="false">IF(COUNT($D$10,$D$11,C2525)&lt;3,"",$D$10*SIN(2*PI()*$D$11*C2525))</f>
        <v>-6.33785967571955</v>
      </c>
      <c r="E2525" s="2"/>
      <c r="F2525" s="2"/>
      <c r="G2525" s="43" t="n">
        <f aca="false">IF(COUNT($D$10,$D$13,$D$13)&lt;3,"",G2524+H2525*$D$19)</f>
        <v>4.92441197702648E-005</v>
      </c>
      <c r="H2525" s="44" t="n">
        <f aca="false">IF(COUNT($D$10,$D$13,$D$13)&lt;3,"",H2524+I2524)</f>
        <v>-0.0588728551031705</v>
      </c>
      <c r="I2525" s="45" t="n">
        <f aca="false">IF(COUNT($D$10,$D$11,$D$13,$D$14)&lt;4,"",(D2525-G2525/$D$14-$D$12*H2525)*$D$19/$D$13)</f>
        <v>-0.000993893878713346</v>
      </c>
    </row>
    <row r="2526" customFormat="false" ht="12.75" hidden="false" customHeight="false" outlineLevel="0" collapsed="false">
      <c r="C2526" s="37" t="n">
        <f aca="false">IF(COUNT($D$10,$D$11,$D$13,$D$14)&lt;4,"",C2525+$D$19)</f>
        <v>0.0249399999999992</v>
      </c>
      <c r="D2526" s="38" t="n">
        <f aca="false">IF(COUNT($D$10,$D$11,C2526)&lt;3,"",$D$10*SIN(2*PI()*$D$11*C2526))</f>
        <v>-6.44657488626673</v>
      </c>
      <c r="E2526" s="2"/>
      <c r="F2526" s="2"/>
      <c r="G2526" s="43" t="n">
        <f aca="false">IF(COUNT($D$10,$D$13,$D$13)&lt;3,"",G2525+H2526*$D$19)</f>
        <v>4.86454522804459E-005</v>
      </c>
      <c r="H2526" s="44" t="n">
        <f aca="false">IF(COUNT($D$10,$D$13,$D$13)&lt;3,"",H2525+I2525)</f>
        <v>-0.0598667489818838</v>
      </c>
      <c r="I2526" s="45" t="n">
        <f aca="false">IF(COUNT($D$10,$D$11,$D$13,$D$14)&lt;4,"",(D2526-G2526/$D$14-$D$12*H2526)*$D$19/$D$13)</f>
        <v>-0.000982107045370486</v>
      </c>
    </row>
    <row r="2527" customFormat="false" ht="12.75" hidden="false" customHeight="false" outlineLevel="0" collapsed="false">
      <c r="C2527" s="37" t="n">
        <f aca="false">IF(COUNT($D$10,$D$11,$D$13,$D$14)&lt;4,"",C2526+$D$19)</f>
        <v>0.0249499999999992</v>
      </c>
      <c r="D2527" s="38" t="n">
        <f aca="false">IF(COUNT($D$10,$D$11,C2527)&lt;3,"",$D$10*SIN(2*PI()*$D$11*C2527))</f>
        <v>-6.55400170910887</v>
      </c>
      <c r="E2527" s="2"/>
      <c r="F2527" s="2"/>
      <c r="G2527" s="43" t="n">
        <f aca="false">IF(COUNT($D$10,$D$13,$D$13)&lt;3,"",G2526+H2527*$D$19)</f>
        <v>4.80369637201734E-005</v>
      </c>
      <c r="H2527" s="44" t="n">
        <f aca="false">IF(COUNT($D$10,$D$13,$D$13)&lt;3,"",H2526+I2526)</f>
        <v>-0.0608488560272543</v>
      </c>
      <c r="I2527" s="45" t="n">
        <f aca="false">IF(COUNT($D$10,$D$11,$D$13,$D$14)&lt;4,"",(D2527-G2527/$D$14-$D$12*H2527)*$D$19/$D$13)</f>
        <v>-0.000970121596531136</v>
      </c>
    </row>
    <row r="2528" customFormat="false" ht="12.75" hidden="false" customHeight="false" outlineLevel="0" collapsed="false">
      <c r="C2528" s="37" t="n">
        <f aca="false">IF(COUNT($D$10,$D$11,$D$13,$D$14)&lt;4,"",C2527+$D$19)</f>
        <v>0.0249599999999992</v>
      </c>
      <c r="D2528" s="38" t="n">
        <f aca="false">IF(COUNT($D$10,$D$11,C2528)&lt;3,"",$D$10*SIN(2*PI()*$D$11*C2528))</f>
        <v>-6.66011867433356</v>
      </c>
      <c r="E2528" s="2"/>
      <c r="F2528" s="2"/>
      <c r="G2528" s="43" t="n">
        <f aca="false">IF(COUNT($D$10,$D$13,$D$13)&lt;3,"",G2527+H2528*$D$19)</f>
        <v>4.74187739439355E-005</v>
      </c>
      <c r="H2528" s="44" t="n">
        <f aca="false">IF(COUNT($D$10,$D$13,$D$13)&lt;3,"",H2527+I2527)</f>
        <v>-0.0618189776237855</v>
      </c>
      <c r="I2528" s="45" t="n">
        <f aca="false">IF(COUNT($D$10,$D$11,$D$13,$D$14)&lt;4,"",(D2528-G2528/$D$14-$D$12*H2528)*$D$19/$D$13)</f>
        <v>-0.000957939897117811</v>
      </c>
    </row>
    <row r="2529" customFormat="false" ht="12.75" hidden="false" customHeight="false" outlineLevel="0" collapsed="false">
      <c r="C2529" s="37" t="n">
        <f aca="false">IF(COUNT($D$10,$D$11,$D$13,$D$14)&lt;4,"",C2528+$D$19)</f>
        <v>0.0249699999999992</v>
      </c>
      <c r="D2529" s="38" t="n">
        <f aca="false">IF(COUNT($D$10,$D$11,C2529)&lt;3,"",$D$10*SIN(2*PI()*$D$11*C2529))</f>
        <v>-6.76490457381156</v>
      </c>
      <c r="E2529" s="2"/>
      <c r="F2529" s="2"/>
      <c r="G2529" s="43" t="n">
        <f aca="false">IF(COUNT($D$10,$D$13,$D$13)&lt;3,"",G2528+H2529*$D$19)</f>
        <v>4.67910047687265E-005</v>
      </c>
      <c r="H2529" s="44" t="n">
        <f aca="false">IF(COUNT($D$10,$D$13,$D$13)&lt;3,"",H2528+I2528)</f>
        <v>-0.0627769175209033</v>
      </c>
      <c r="I2529" s="45" t="n">
        <f aca="false">IF(COUNT($D$10,$D$11,$D$13,$D$14)&lt;4,"",(D2529-G2529/$D$14-$D$12*H2529)*$D$19/$D$13)</f>
        <v>-0.000945564351808955</v>
      </c>
    </row>
    <row r="2530" customFormat="false" ht="12.75" hidden="false" customHeight="false" outlineLevel="0" collapsed="false">
      <c r="C2530" s="37" t="n">
        <f aca="false">IF(COUNT($D$10,$D$11,$D$13,$D$14)&lt;4,"",C2529+$D$19)</f>
        <v>0.0249799999999992</v>
      </c>
      <c r="D2530" s="38" t="n">
        <f aca="false">IF(COUNT($D$10,$D$11,C2530)&lt;3,"",$D$10*SIN(2*PI()*$D$11*C2530))</f>
        <v>-6.86833846543535</v>
      </c>
      <c r="E2530" s="2"/>
      <c r="F2530" s="2"/>
      <c r="G2530" s="43" t="n">
        <f aca="false">IF(COUNT($D$10,$D$13,$D$13)&lt;3,"",G2529+H2530*$D$19)</f>
        <v>4.61537799499994E-005</v>
      </c>
      <c r="H2530" s="44" t="n">
        <f aca="false">IF(COUNT($D$10,$D$13,$D$13)&lt;3,"",H2529+I2529)</f>
        <v>-0.0637224818727122</v>
      </c>
      <c r="I2530" s="45" t="n">
        <f aca="false">IF(COUNT($D$10,$D$11,$D$13,$D$14)&lt;4,"",(D2530-G2530/$D$14-$D$12*H2530)*$D$19/$D$13)</f>
        <v>-0.00093299740456327</v>
      </c>
    </row>
    <row r="2531" customFormat="false" ht="12.75" hidden="false" customHeight="false" outlineLevel="0" collapsed="false">
      <c r="C2531" s="37" t="n">
        <f aca="false">IF(COUNT($D$10,$D$11,$D$13,$D$14)&lt;4,"",C2530+$D$19)</f>
        <v>0.0249899999999992</v>
      </c>
      <c r="D2531" s="38" t="n">
        <f aca="false">IF(COUNT($D$10,$D$11,C2531)&lt;3,"",$D$10*SIN(2*PI()*$D$11*C2531))</f>
        <v>-6.97039967730447</v>
      </c>
      <c r="E2531" s="2"/>
      <c r="F2531" s="2"/>
      <c r="G2531" s="43" t="n">
        <f aca="false">IF(COUNT($D$10,$D$13,$D$13)&lt;3,"",G2530+H2531*$D$19)</f>
        <v>4.55072251572266E-005</v>
      </c>
      <c r="H2531" s="44" t="n">
        <f aca="false">IF(COUNT($D$10,$D$13,$D$13)&lt;3,"",H2530+I2530)</f>
        <v>-0.0646554792772755</v>
      </c>
      <c r="I2531" s="45" t="n">
        <f aca="false">IF(COUNT($D$10,$D$11,$D$13,$D$14)&lt;4,"",(D2531-G2531/$D$14-$D$12*H2531)*$D$19/$D$13)</f>
        <v>-0.000920241538136071</v>
      </c>
    </row>
    <row r="2532" customFormat="false" ht="12.75" hidden="false" customHeight="false" outlineLevel="0" collapsed="false">
      <c r="C2532" s="37" t="n">
        <f aca="false">IF(COUNT($D$10,$D$11,$D$13,$D$14)&lt;4,"",C2531+$D$19)</f>
        <v>0.0249999999999992</v>
      </c>
      <c r="D2532" s="38" t="n">
        <f aca="false">IF(COUNT($D$10,$D$11,C2532)&lt;3,"",$D$10*SIN(2*PI()*$D$11*C2532))</f>
        <v>-7.07106781185698</v>
      </c>
      <c r="E2532" s="2"/>
      <c r="F2532" s="2"/>
      <c r="G2532" s="43" t="n">
        <f aca="false">IF(COUNT($D$10,$D$13,$D$13)&lt;3,"",G2531+H2532*$D$19)</f>
        <v>4.48514679490725E-005</v>
      </c>
      <c r="H2532" s="44" t="n">
        <f aca="false">IF(COUNT($D$10,$D$13,$D$13)&lt;3,"",H2531+I2531)</f>
        <v>-0.0655757208154116</v>
      </c>
      <c r="I2532" s="45" t="n">
        <f aca="false">IF(COUNT($D$10,$D$11,$D$13,$D$14)&lt;4,"",(D2532-G2532/$D$14-$D$12*H2532)*$D$19/$D$13)</f>
        <v>-0.000907299273587767</v>
      </c>
    </row>
    <row r="2533" customFormat="false" ht="12.75" hidden="false" customHeight="false" outlineLevel="0" collapsed="false">
      <c r="C2533" s="37" t="n">
        <f aca="false">IF(COUNT($D$10,$D$11,$D$13,$D$14)&lt;4,"",C2532+$D$19)</f>
        <v>0.0250099999999992</v>
      </c>
      <c r="D2533" s="38" t="n">
        <f aca="false">IF(COUNT($D$10,$D$11,C2533)&lt;3,"",$D$10*SIN(2*PI()*$D$11*C2533))</f>
        <v>-7.17032274994603</v>
      </c>
      <c r="E2533" s="2"/>
      <c r="F2533" s="2"/>
      <c r="G2533" s="43" t="n">
        <f aca="false">IF(COUNT($D$10,$D$13,$D$13)&lt;3,"",G2532+H2533*$D$19)</f>
        <v>4.41866377481825E-005</v>
      </c>
      <c r="H2533" s="44" t="n">
        <f aca="false">IF(COUNT($D$10,$D$13,$D$13)&lt;3,"",H2532+I2532)</f>
        <v>-0.0664830200889993</v>
      </c>
      <c r="I2533" s="45" t="n">
        <f aca="false">IF(COUNT($D$10,$D$11,$D$13,$D$14)&lt;4,"",(D2533-G2533/$D$14-$D$12*H2533)*$D$19/$D$13)</f>
        <v>-0.000894173169784572</v>
      </c>
    </row>
    <row r="2534" customFormat="false" ht="12.75" hidden="false" customHeight="false" outlineLevel="0" collapsed="false">
      <c r="C2534" s="37" t="n">
        <f aca="false">IF(COUNT($D$10,$D$11,$D$13,$D$14)&lt;4,"",C2533+$D$19)</f>
        <v>0.0250199999999992</v>
      </c>
      <c r="D2534" s="38" t="n">
        <f aca="false">IF(COUNT($D$10,$D$11,C2534)&lt;3,"",$D$10*SIN(2*PI()*$D$11*C2534))</f>
        <v>-7.26814465486078</v>
      </c>
      <c r="E2534" s="2"/>
      <c r="F2534" s="2"/>
      <c r="G2534" s="43" t="n">
        <f aca="false">IF(COUNT($D$10,$D$13,$D$13)&lt;3,"",G2533+H2534*$D$19)</f>
        <v>4.35128658155947E-005</v>
      </c>
      <c r="H2534" s="44" t="n">
        <f aca="false">IF(COUNT($D$10,$D$13,$D$13)&lt;3,"",H2533+I2533)</f>
        <v>-0.0673771932587839</v>
      </c>
      <c r="I2534" s="45" t="n">
        <f aca="false">IF(COUNT($D$10,$D$11,$D$13,$D$14)&lt;4,"",(D2534-G2534/$D$14-$D$12*H2534)*$D$19/$D$13)</f>
        <v>-0.000880865822891542</v>
      </c>
    </row>
    <row r="2535" customFormat="false" ht="12.75" hidden="false" customHeight="false" outlineLevel="0" collapsed="false">
      <c r="C2535" s="37" t="n">
        <f aca="false">IF(COUNT($D$10,$D$11,$D$13,$D$14)&lt;4,"",C2534+$D$19)</f>
        <v>0.0250299999999992</v>
      </c>
      <c r="D2535" s="38" t="n">
        <f aca="false">IF(COUNT($D$10,$D$11,C2535)&lt;3,"",$D$10*SIN(2*PI()*$D$11*C2535))</f>
        <v>-7.3645139762909</v>
      </c>
      <c r="E2535" s="2"/>
      <c r="F2535" s="2"/>
      <c r="G2535" s="43" t="n">
        <f aca="false">IF(COUNT($D$10,$D$13,$D$13)&lt;3,"",G2534+H2535*$D$19)</f>
        <v>4.28302852247779E-005</v>
      </c>
      <c r="H2535" s="44" t="n">
        <f aca="false">IF(COUNT($D$10,$D$13,$D$13)&lt;3,"",H2534+I2534)</f>
        <v>-0.0682580590816755</v>
      </c>
      <c r="I2535" s="45" t="n">
        <f aca="false">IF(COUNT($D$10,$D$11,$D$13,$D$14)&lt;4,"",(D2535-G2535/$D$14-$D$12*H2535)*$D$19/$D$13)</f>
        <v>-0.000867379865858026</v>
      </c>
    </row>
    <row r="2536" customFormat="false" ht="12.75" hidden="false" customHeight="false" outlineLevel="0" collapsed="false">
      <c r="C2536" s="37" t="n">
        <f aca="false">IF(COUNT($D$10,$D$11,$D$13,$D$14)&lt;4,"",C2535+$D$19)</f>
        <v>0.0250399999999992</v>
      </c>
      <c r="D2536" s="38" t="n">
        <f aca="false">IF(COUNT($D$10,$D$11,C2536)&lt;3,"",$D$10*SIN(2*PI()*$D$11*C2536))</f>
        <v>-7.45941145423382</v>
      </c>
      <c r="E2536" s="2"/>
      <c r="F2536" s="2"/>
      <c r="G2536" s="43" t="n">
        <f aca="false">IF(COUNT($D$10,$D$13,$D$13)&lt;3,"",G2535+H2536*$D$19)</f>
        <v>4.21390308353026E-005</v>
      </c>
      <c r="H2536" s="44" t="n">
        <f aca="false">IF(COUNT($D$10,$D$13,$D$13)&lt;3,"",H2535+I2535)</f>
        <v>-0.0691254389475335</v>
      </c>
      <c r="I2536" s="45" t="n">
        <f aca="false">IF(COUNT($D$10,$D$11,$D$13,$D$14)&lt;4,"",(D2536-G2536/$D$14-$D$12*H2536)*$D$19/$D$13)</f>
        <v>-0.000853717967895661</v>
      </c>
    </row>
    <row r="2537" customFormat="false" ht="12.75" hidden="false" customHeight="false" outlineLevel="0" collapsed="false">
      <c r="C2537" s="37" t="n">
        <f aca="false">IF(COUNT($D$10,$D$11,$D$13,$D$14)&lt;4,"",C2536+$D$19)</f>
        <v>0.0250499999999992</v>
      </c>
      <c r="D2537" s="38" t="n">
        <f aca="false">IF(COUNT($D$10,$D$11,C2537)&lt;3,"",$D$10*SIN(2*PI()*$D$11*C2537))</f>
        <v>-7.55281812284396</v>
      </c>
      <c r="E2537" s="2"/>
      <c r="F2537" s="2"/>
      <c r="G2537" s="43" t="n">
        <f aca="false">IF(COUNT($D$10,$D$13,$D$13)&lt;3,"",G2536+H2537*$D$19)</f>
        <v>4.14392392661483E-005</v>
      </c>
      <c r="H2537" s="44" t="n">
        <f aca="false">IF(COUNT($D$10,$D$13,$D$13)&lt;3,"",H2536+I2536)</f>
        <v>-0.0699791569154291</v>
      </c>
      <c r="I2537" s="45" t="n">
        <f aca="false">IF(COUNT($D$10,$D$11,$D$13,$D$14)&lt;4,"",(D2537-G2537/$D$14-$D$12*H2537)*$D$19/$D$13)</f>
        <v>-0.000839882833948987</v>
      </c>
    </row>
    <row r="2538" customFormat="false" ht="12.75" hidden="false" customHeight="false" outlineLevel="0" collapsed="false">
      <c r="C2538" s="37" t="n">
        <f aca="false">IF(COUNT($D$10,$D$11,$D$13,$D$14)&lt;4,"",C2537+$D$19)</f>
        <v>0.0250599999999992</v>
      </c>
      <c r="D2538" s="38" t="n">
        <f aca="false">IF(COUNT($D$10,$D$11,C2538)&lt;3,"",$D$10*SIN(2*PI()*$D$11*C2538))</f>
        <v>-7.64471531422313</v>
      </c>
      <c r="E2538" s="2"/>
      <c r="F2538" s="2"/>
      <c r="G2538" s="43" t="n">
        <f aca="false">IF(COUNT($D$10,$D$13,$D$13)&lt;3,"",G2537+H2538*$D$19)</f>
        <v>4.07310488686545E-005</v>
      </c>
      <c r="H2538" s="44" t="n">
        <f aca="false">IF(COUNT($D$10,$D$13,$D$13)&lt;3,"",H2537+I2537)</f>
        <v>-0.0708190397493781</v>
      </c>
      <c r="I2538" s="45" t="n">
        <f aca="false">IF(COUNT($D$10,$D$11,$D$13,$D$14)&lt;4,"",(D2538-G2538/$D$14-$D$12*H2538)*$D$19/$D$13)</f>
        <v>-0.000825877204158797</v>
      </c>
    </row>
    <row r="2539" customFormat="false" ht="12.75" hidden="false" customHeight="false" outlineLevel="0" collapsed="false">
      <c r="C2539" s="37" t="n">
        <f aca="false">IF(COUNT($D$10,$D$11,$D$13,$D$14)&lt;4,"",C2538+$D$19)</f>
        <v>0.0250699999999992</v>
      </c>
      <c r="D2539" s="38" t="n">
        <f aca="false">IF(COUNT($D$10,$D$11,C2539)&lt;3,"",$D$10*SIN(2*PI()*$D$11*C2539))</f>
        <v>-7.73508466215157</v>
      </c>
      <c r="E2539" s="2"/>
      <c r="F2539" s="2"/>
      <c r="G2539" s="43" t="n">
        <f aca="false">IF(COUNT($D$10,$D$13,$D$13)&lt;3,"",G2538+H2539*$D$19)</f>
        <v>4.00145996991191E-005</v>
      </c>
      <c r="H2539" s="44" t="n">
        <f aca="false">IF(COUNT($D$10,$D$13,$D$13)&lt;3,"",H2538+I2538)</f>
        <v>-0.0716449169535369</v>
      </c>
      <c r="I2539" s="45" t="n">
        <f aca="false">IF(COUNT($D$10,$D$11,$D$13,$D$14)&lt;4,"",(D2539-G2539/$D$14-$D$12*H2539)*$D$19/$D$13)</f>
        <v>-0.000811703853318341</v>
      </c>
    </row>
    <row r="2540" customFormat="false" ht="12.75" hidden="false" customHeight="false" outlineLevel="0" collapsed="false">
      <c r="C2540" s="37" t="n">
        <f aca="false">IF(COUNT($D$10,$D$11,$D$13,$D$14)&lt;4,"",C2539+$D$19)</f>
        <v>0.0250799999999991</v>
      </c>
      <c r="D2540" s="38" t="n">
        <f aca="false">IF(COUNT($D$10,$D$11,C2540)&lt;3,"",$D$10*SIN(2*PI()*$D$11*C2540))</f>
        <v>-7.82390810575836</v>
      </c>
      <c r="E2540" s="2"/>
      <c r="F2540" s="2"/>
      <c r="G2540" s="43" t="n">
        <f aca="false">IF(COUNT($D$10,$D$13,$D$13)&lt;3,"",G2539+H2540*$D$19)</f>
        <v>3.92900334910506E-005</v>
      </c>
      <c r="H2540" s="44" t="n">
        <f aca="false">IF(COUNT($D$10,$D$13,$D$13)&lt;3,"",H2539+I2539)</f>
        <v>-0.0724566208068553</v>
      </c>
      <c r="I2540" s="45" t="n">
        <f aca="false">IF(COUNT($D$10,$D$11,$D$13,$D$14)&lt;4,"",(D2540-G2540/$D$14-$D$12*H2540)*$D$19/$D$13)</f>
        <v>-0.000797365590322469</v>
      </c>
    </row>
    <row r="2541" customFormat="false" ht="12.75" hidden="false" customHeight="false" outlineLevel="0" collapsed="false">
      <c r="C2541" s="37" t="n">
        <f aca="false">IF(COUNT($D$10,$D$11,$D$13,$D$14)&lt;4,"",C2540+$D$19)</f>
        <v>0.0250899999999991</v>
      </c>
      <c r="D2541" s="38" t="n">
        <f aca="false">IF(COUNT($D$10,$D$11,C2541)&lt;3,"",$D$10*SIN(2*PI()*$D$11*C2541))</f>
        <v>-7.91116789313107</v>
      </c>
      <c r="E2541" s="2"/>
      <c r="F2541" s="2"/>
      <c r="G2541" s="43" t="n">
        <f aca="false">IF(COUNT($D$10,$D$13,$D$13)&lt;3,"",G2540+H2541*$D$19)</f>
        <v>3.85574936270788E-005</v>
      </c>
      <c r="H2541" s="44" t="n">
        <f aca="false">IF(COUNT($D$10,$D$13,$D$13)&lt;3,"",H2540+I2540)</f>
        <v>-0.0732539863971777</v>
      </c>
      <c r="I2541" s="45" t="n">
        <f aca="false">IF(COUNT($D$10,$D$11,$D$13,$D$14)&lt;4,"",(D2541-G2541/$D$14-$D$12*H2541)*$D$19/$D$13)</f>
        <v>-0.000782865257609842</v>
      </c>
    </row>
    <row r="2542" customFormat="false" ht="12.75" hidden="false" customHeight="false" outlineLevel="0" collapsed="false">
      <c r="C2542" s="37" t="n">
        <f aca="false">IF(COUNT($D$10,$D$11,$D$13,$D$14)&lt;4,"",C2541+$D$19)</f>
        <v>0.0250999999999991</v>
      </c>
      <c r="D2542" s="38" t="n">
        <f aca="false">IF(COUNT($D$10,$D$11,C2542)&lt;3,"",$D$10*SIN(2*PI()*$D$11*C2542))</f>
        <v>-7.99684658486365</v>
      </c>
      <c r="E2542" s="2"/>
      <c r="F2542" s="2"/>
      <c r="G2542" s="43" t="n">
        <f aca="false">IF(COUNT($D$10,$D$13,$D$13)&lt;3,"",G2541+H2542*$D$19)</f>
        <v>3.78171251105309E-005</v>
      </c>
      <c r="H2542" s="44" t="n">
        <f aca="false">IF(COUNT($D$10,$D$13,$D$13)&lt;3,"",H2541+I2541)</f>
        <v>-0.0740368516547876</v>
      </c>
      <c r="I2542" s="45" t="n">
        <f aca="false">IF(COUNT($D$10,$D$11,$D$13,$D$14)&lt;4,"",(D2542-G2542/$D$14-$D$12*H2542)*$D$19/$D$13)</f>
        <v>-0.000768205730598317</v>
      </c>
    </row>
    <row r="2543" customFormat="false" ht="12.75" hidden="false" customHeight="false" outlineLevel="0" collapsed="false">
      <c r="C2543" s="37" t="n">
        <f aca="false">IF(COUNT($D$10,$D$11,$D$13,$D$14)&lt;4,"",C2542+$D$19)</f>
        <v>0.0251099999999991</v>
      </c>
      <c r="D2543" s="38" t="n">
        <f aca="false">IF(COUNT($D$10,$D$11,C2543)&lt;3,"",$D$10*SIN(2*PI()*$D$11*C2543))</f>
        <v>-8.08092705754173</v>
      </c>
      <c r="E2543" s="2"/>
      <c r="F2543" s="2"/>
      <c r="G2543" s="43" t="n">
        <f aca="false">IF(COUNT($D$10,$D$13,$D$13)&lt;3,"",G2542+H2543*$D$19)</f>
        <v>3.70690745366771E-005</v>
      </c>
      <c r="H2543" s="44" t="n">
        <f aca="false">IF(COUNT($D$10,$D$13,$D$13)&lt;3,"",H2542+I2542)</f>
        <v>-0.0748050573853859</v>
      </c>
      <c r="I2543" s="45" t="n">
        <f aca="false">IF(COUNT($D$10,$D$11,$D$13,$D$14)&lt;4,"",(D2543-G2543/$D$14-$D$12*H2543)*$D$19/$D$13)</f>
        <v>-0.000753389917113604</v>
      </c>
    </row>
    <row r="2544" customFormat="false" ht="12.75" hidden="false" customHeight="false" outlineLevel="0" collapsed="false">
      <c r="C2544" s="37" t="n">
        <f aca="false">IF(COUNT($D$10,$D$11,$D$13,$D$14)&lt;4,"",C2543+$D$19)</f>
        <v>0.0251199999999991</v>
      </c>
      <c r="D2544" s="38" t="n">
        <f aca="false">IF(COUNT($D$10,$D$11,C2544)&lt;3,"",$D$10*SIN(2*PI()*$D$11*C2544))</f>
        <v>-8.16339250716486</v>
      </c>
      <c r="E2544" s="2"/>
      <c r="F2544" s="2"/>
      <c r="G2544" s="43" t="n">
        <f aca="false">IF(COUNT($D$10,$D$13,$D$13)&lt;3,"",G2543+H2544*$D$19)</f>
        <v>3.63134900636521E-005</v>
      </c>
      <c r="H2544" s="44" t="n">
        <f aca="false">IF(COUNT($D$10,$D$13,$D$13)&lt;3,"",H2543+I2543)</f>
        <v>-0.0755584473024995</v>
      </c>
      <c r="I2544" s="45" t="n">
        <f aca="false">IF(COUNT($D$10,$D$11,$D$13,$D$14)&lt;4,"",(D2544-G2544/$D$14-$D$12*H2544)*$D$19/$D$13)</f>
        <v>-0.00073842075681134</v>
      </c>
    </row>
    <row r="2545" customFormat="false" ht="12.75" hidden="false" customHeight="false" outlineLevel="0" collapsed="false">
      <c r="C2545" s="37" t="n">
        <f aca="false">IF(COUNT($D$10,$D$11,$D$13,$D$14)&lt;4,"",C2544+$D$19)</f>
        <v>0.0251299999999991</v>
      </c>
      <c r="D2545" s="38" t="n">
        <f aca="false">IF(COUNT($D$10,$D$11,C2545)&lt;3,"",$D$10*SIN(2*PI()*$D$11*C2545))</f>
        <v>-8.24422645250492</v>
      </c>
      <c r="E2545" s="2"/>
      <c r="F2545" s="2"/>
      <c r="G2545" s="43" t="n">
        <f aca="false">IF(COUNT($D$10,$D$13,$D$13)&lt;3,"",G2544+H2545*$D$19)</f>
        <v>3.5550521383059E-005</v>
      </c>
      <c r="H2545" s="44" t="n">
        <f aca="false">IF(COUNT($D$10,$D$13,$D$13)&lt;3,"",H2544+I2544)</f>
        <v>-0.0762968680593108</v>
      </c>
      <c r="I2545" s="45" t="n">
        <f aca="false">IF(COUNT($D$10,$D$11,$D$13,$D$14)&lt;4,"",(D2545-G2545/$D$14-$D$12*H2545)*$D$19/$D$13)</f>
        <v>-0.000723301220592656</v>
      </c>
    </row>
    <row r="2546" customFormat="false" ht="12.75" hidden="false" customHeight="false" outlineLevel="0" collapsed="false">
      <c r="C2546" s="37" t="n">
        <f aca="false">IF(COUNT($D$10,$D$11,$D$13,$D$14)&lt;4,"",C2545+$D$19)</f>
        <v>0.0251399999999991</v>
      </c>
      <c r="D2546" s="38" t="n">
        <f aca="false">IF(COUNT($D$10,$D$11,C2546)&lt;3,"",$D$10*SIN(2*PI()*$D$11*C2546))</f>
        <v>-8.32341273839994</v>
      </c>
      <c r="E2546" s="2"/>
      <c r="F2546" s="2"/>
      <c r="G2546" s="43" t="n">
        <f aca="false">IF(COUNT($D$10,$D$13,$D$13)&lt;3,"",G2545+H2546*$D$19)</f>
        <v>3.47803196902599E-005</v>
      </c>
      <c r="H2546" s="44" t="n">
        <f aca="false">IF(COUNT($D$10,$D$13,$D$13)&lt;3,"",H2545+I2545)</f>
        <v>-0.0770201692799035</v>
      </c>
      <c r="I2546" s="45" t="n">
        <f aca="false">IF(COUNT($D$10,$D$11,$D$13,$D$14)&lt;4,"",(D2546-G2546/$D$14-$D$12*H2546)*$D$19/$D$13)</f>
        <v>-0.000708034310013391</v>
      </c>
    </row>
    <row r="2547" customFormat="false" ht="12.75" hidden="false" customHeight="false" outlineLevel="0" collapsed="false">
      <c r="C2547" s="37" t="n">
        <f aca="false">IF(COUNT($D$10,$D$11,$D$13,$D$14)&lt;4,"",C2546+$D$19)</f>
        <v>0.0251499999999991</v>
      </c>
      <c r="D2547" s="38" t="n">
        <f aca="false">IF(COUNT($D$10,$D$11,C2547)&lt;3,"",$D$10*SIN(2*PI()*$D$11*C2547))</f>
        <v>-8.40093553898286</v>
      </c>
      <c r="E2547" s="2"/>
      <c r="F2547" s="2"/>
      <c r="G2547" s="43" t="n">
        <f aca="false">IF(COUNT($D$10,$D$13,$D$13)&lt;3,"",G2546+H2547*$D$19)</f>
        <v>3.40030376543608E-005</v>
      </c>
      <c r="H2547" s="44" t="n">
        <f aca="false">IF(COUNT($D$10,$D$13,$D$13)&lt;3,"",H2546+I2546)</f>
        <v>-0.0777282035899169</v>
      </c>
      <c r="I2547" s="45" t="n">
        <f aca="false">IF(COUNT($D$10,$D$11,$D$13,$D$14)&lt;4,"",(D2547-G2547/$D$14-$D$12*H2547)*$D$19/$D$13)</f>
        <v>-0.000692623056687039</v>
      </c>
    </row>
    <row r="2548" customFormat="false" ht="12.75" hidden="false" customHeight="false" outlineLevel="0" collapsed="false">
      <c r="C2548" s="37" t="n">
        <f aca="false">IF(COUNT($D$10,$D$11,$D$13,$D$14)&lt;4,"",C2547+$D$19)</f>
        <v>0.0251599999999991</v>
      </c>
      <c r="D2548" s="38" t="n">
        <f aca="false">IF(COUNT($D$10,$D$11,C2548)&lt;3,"",$D$10*SIN(2*PI()*$D$11*C2548))</f>
        <v>-8.47677936084442</v>
      </c>
      <c r="E2548" s="2"/>
      <c r="F2548" s="2"/>
      <c r="G2548" s="43" t="n">
        <f aca="false">IF(COUNT($D$10,$D$13,$D$13)&lt;3,"",G2547+H2548*$D$19)</f>
        <v>3.32188293878947E-005</v>
      </c>
      <c r="H2548" s="44" t="n">
        <f aca="false">IF(COUNT($D$10,$D$13,$D$13)&lt;3,"",H2547+I2547)</f>
        <v>-0.0784208266466039</v>
      </c>
      <c r="I2548" s="45" t="n">
        <f aca="false">IF(COUNT($D$10,$D$11,$D$13,$D$14)&lt;4,"",(D2548-G2548/$D$14-$D$12*H2548)*$D$19/$D$13)</f>
        <v>-0.000677070521681576</v>
      </c>
    </row>
    <row r="2549" customFormat="false" ht="12.75" hidden="false" customHeight="false" outlineLevel="0" collapsed="false">
      <c r="C2549" s="37" t="n">
        <f aca="false">IF(COUNT($D$10,$D$11,$D$13,$D$14)&lt;4,"",C2548+$D$19)</f>
        <v>0.0251699999999991</v>
      </c>
      <c r="D2549" s="38" t="n">
        <f aca="false">IF(COUNT($D$10,$D$11,C2549)&lt;3,"",$D$10*SIN(2*PI()*$D$11*C2549))</f>
        <v>-8.55092904612958</v>
      </c>
      <c r="E2549" s="2"/>
      <c r="F2549" s="2"/>
      <c r="G2549" s="43" t="n">
        <f aca="false">IF(COUNT($D$10,$D$13,$D$13)&lt;3,"",G2548+H2549*$D$19)</f>
        <v>3.24278504162119E-005</v>
      </c>
      <c r="H2549" s="44" t="n">
        <f aca="false">IF(COUNT($D$10,$D$13,$D$13)&lt;3,"",H2548+I2548)</f>
        <v>-0.0790978971682855</v>
      </c>
      <c r="I2549" s="45" t="n">
        <f aca="false">IF(COUNT($D$10,$D$11,$D$13,$D$14)&lt;4,"",(D2549-G2549/$D$14-$D$12*H2549)*$D$19/$D$13)</f>
        <v>-0.000661379794910258</v>
      </c>
    </row>
    <row r="2550" customFormat="false" ht="12.75" hidden="false" customHeight="false" outlineLevel="0" collapsed="false">
      <c r="C2550" s="37" t="n">
        <f aca="false">IF(COUNT($D$10,$D$11,$D$13,$D$14)&lt;4,"",C2549+$D$19)</f>
        <v>0.0251799999999991</v>
      </c>
      <c r="D2550" s="38" t="n">
        <f aca="false">IF(COUNT($D$10,$D$11,C2550)&lt;3,"",$D$10*SIN(2*PI()*$D$11*C2550))</f>
        <v>-8.62336977556689</v>
      </c>
      <c r="E2550" s="2"/>
      <c r="F2550" s="2"/>
      <c r="G2550" s="43" t="n">
        <f aca="false">IF(COUNT($D$10,$D$13,$D$13)&lt;3,"",G2549+H2550*$D$19)</f>
        <v>3.16302576465799E-005</v>
      </c>
      <c r="H2550" s="44" t="n">
        <f aca="false">IF(COUNT($D$10,$D$13,$D$13)&lt;3,"",H2549+I2549)</f>
        <v>-0.0797592769631957</v>
      </c>
      <c r="I2550" s="45" t="n">
        <f aca="false">IF(COUNT($D$10,$D$11,$D$13,$D$14)&lt;4,"",(D2550-G2550/$D$14-$D$12*H2550)*$D$19/$D$13)</f>
        <v>-0.000645553994516545</v>
      </c>
    </row>
    <row r="2551" customFormat="false" ht="12.75" hidden="false" customHeight="false" outlineLevel="0" collapsed="false">
      <c r="C2551" s="37" t="n">
        <f aca="false">IF(COUNT($D$10,$D$11,$D$13,$D$14)&lt;4,"",C2550+$D$19)</f>
        <v>0.0251899999999991</v>
      </c>
      <c r="D2551" s="38" t="n">
        <f aca="false">IF(COUNT($D$10,$D$11,C2551)&lt;3,"",$D$10*SIN(2*PI()*$D$11*C2551))</f>
        <v>-8.69408707143038</v>
      </c>
      <c r="E2551" s="2"/>
      <c r="F2551" s="2"/>
      <c r="G2551" s="43" t="n">
        <f aca="false">IF(COUNT($D$10,$D$13,$D$13)&lt;3,"",G2550+H2551*$D$19)</f>
        <v>3.08262093370028E-005</v>
      </c>
      <c r="H2551" s="44" t="n">
        <f aca="false">IF(COUNT($D$10,$D$13,$D$13)&lt;3,"",H2550+I2550)</f>
        <v>-0.0804048309577123</v>
      </c>
      <c r="I2551" s="45" t="n">
        <f aca="false">IF(COUNT($D$10,$D$11,$D$13,$D$14)&lt;4,"",(D2551-G2551/$D$14-$D$12*H2551)*$D$19/$D$13)</f>
        <v>-0.000629596266253239</v>
      </c>
    </row>
    <row r="2552" customFormat="false" ht="12.75" hidden="false" customHeight="false" outlineLevel="0" collapsed="false">
      <c r="C2552" s="37" t="n">
        <f aca="false">IF(COUNT($D$10,$D$11,$D$13,$D$14)&lt;4,"",C2551+$D$19)</f>
        <v>0.0251999999999991</v>
      </c>
      <c r="D2552" s="38" t="n">
        <f aca="false">IF(COUNT($D$10,$D$11,C2552)&lt;3,"",$D$10*SIN(2*PI()*$D$11*C2552))</f>
        <v>-8.76306680043278</v>
      </c>
      <c r="E2552" s="2"/>
      <c r="F2552" s="2"/>
      <c r="G2552" s="43" t="n">
        <f aca="false">IF(COUNT($D$10,$D$13,$D$13)&lt;3,"",G2551+H2552*$D$19)</f>
        <v>3.00158650647631E-005</v>
      </c>
      <c r="H2552" s="44" t="n">
        <f aca="false">IF(COUNT($D$10,$D$13,$D$13)&lt;3,"",H2551+I2551)</f>
        <v>-0.0810344272239655</v>
      </c>
      <c r="I2552" s="45" t="n">
        <f aca="false">IF(COUNT($D$10,$D$11,$D$13,$D$14)&lt;4,"",(D2552-G2552/$D$14-$D$12*H2552)*$D$19/$D$13)</f>
        <v>-0.000613509782855987</v>
      </c>
    </row>
    <row r="2553" customFormat="false" ht="12.75" hidden="false" customHeight="false" outlineLevel="0" collapsed="false">
      <c r="C2553" s="37" t="n">
        <f aca="false">IF(COUNT($D$10,$D$11,$D$13,$D$14)&lt;4,"",C2552+$D$19)</f>
        <v>0.0252099999999991</v>
      </c>
      <c r="D2553" s="38" t="n">
        <f aca="false">IF(COUNT($D$10,$D$11,C2553)&lt;3,"",$D$10*SIN(2*PI()*$D$11*C2553))</f>
        <v>-8.83029517655031</v>
      </c>
      <c r="E2553" s="2"/>
      <c r="F2553" s="2"/>
      <c r="G2553" s="43" t="n">
        <f aca="false">IF(COUNT($D$10,$D$13,$D$13)&lt;3,"",G2552+H2553*$D$19)</f>
        <v>2.91993856946949E-005</v>
      </c>
      <c r="H2553" s="44" t="n">
        <f aca="false">IF(COUNT($D$10,$D$13,$D$13)&lt;3,"",H2552+I2552)</f>
        <v>-0.0816479370068215</v>
      </c>
      <c r="I2553" s="45" t="n">
        <f aca="false">IF(COUNT($D$10,$D$11,$D$13,$D$14)&lt;4,"",(D2553-G2553/$D$14-$D$12*H2553)*$D$19/$D$13)</f>
        <v>-0.000597297743411262</v>
      </c>
    </row>
    <row r="2554" customFormat="false" ht="12.75" hidden="false" customHeight="false" outlineLevel="0" collapsed="false">
      <c r="C2554" s="37" t="n">
        <f aca="false">IF(COUNT($D$10,$D$11,$D$13,$D$14)&lt;4,"",C2553+$D$19)</f>
        <v>0.0252199999999991</v>
      </c>
      <c r="D2554" s="38" t="n">
        <f aca="false">IF(COUNT($D$10,$D$11,C2554)&lt;3,"",$D$10*SIN(2*PI()*$D$11*C2554))</f>
        <v>-8.89575876377783</v>
      </c>
      <c r="E2554" s="2"/>
      <c r="F2554" s="2"/>
      <c r="G2554" s="43" t="n">
        <f aca="false">IF(COUNT($D$10,$D$13,$D$13)&lt;3,"",G2553+H2554*$D$19)</f>
        <v>2.83769333471926E-005</v>
      </c>
      <c r="H2554" s="44" t="n">
        <f aca="false">IF(COUNT($D$10,$D$13,$D$13)&lt;3,"",H2553+I2553)</f>
        <v>-0.0822452347502328</v>
      </c>
      <c r="I2554" s="45" t="n">
        <f aca="false">IF(COUNT($D$10,$D$11,$D$13,$D$14)&lt;4,"",(D2554-G2554/$D$14-$D$12*H2554)*$D$19/$D$13)</f>
        <v>-0.000580963372718943</v>
      </c>
    </row>
    <row r="2555" customFormat="false" ht="12.75" hidden="false" customHeight="false" outlineLevel="0" collapsed="false">
      <c r="C2555" s="37" t="n">
        <f aca="false">IF(COUNT($D$10,$D$11,$D$13,$D$14)&lt;4,"",C2554+$D$19)</f>
        <v>0.0252299999999991</v>
      </c>
      <c r="D2555" s="38" t="n">
        <f aca="false">IF(COUNT($D$10,$D$11,C2555)&lt;3,"",$D$10*SIN(2*PI()*$D$11*C2555))</f>
        <v>-8.95944447881415</v>
      </c>
      <c r="E2555" s="2"/>
      <c r="F2555" s="2"/>
      <c r="G2555" s="43" t="n">
        <f aca="false">IF(COUNT($D$10,$D$13,$D$13)&lt;3,"",G2554+H2555*$D$19)</f>
        <v>2.75486713659631E-005</v>
      </c>
      <c r="H2555" s="44" t="n">
        <f aca="false">IF(COUNT($D$10,$D$13,$D$13)&lt;3,"",H2554+I2554)</f>
        <v>-0.0828261981229517</v>
      </c>
      <c r="I2555" s="45" t="n">
        <f aca="false">IF(COUNT($D$10,$D$11,$D$13,$D$14)&lt;4,"",(D2555-G2555/$D$14-$D$12*H2555)*$D$19/$D$13)</f>
        <v>-0.000564509920649641</v>
      </c>
    </row>
    <row r="2556" customFormat="false" ht="12.75" hidden="false" customHeight="false" outlineLevel="0" collapsed="false">
      <c r="C2556" s="37" t="n">
        <f aca="false">IF(COUNT($D$10,$D$11,$D$13,$D$14)&lt;4,"",C2555+$D$19)</f>
        <v>0.0252399999999991</v>
      </c>
      <c r="D2556" s="38" t="n">
        <f aca="false">IF(COUNT($D$10,$D$11,C2556)&lt;3,"",$D$10*SIN(2*PI()*$D$11*C2556))</f>
        <v>-9.02133959367679</v>
      </c>
      <c r="E2556" s="2"/>
      <c r="F2556" s="2"/>
      <c r="G2556" s="43" t="n">
        <f aca="false">IF(COUNT($D$10,$D$13,$D$13)&lt;3,"",G2555+H2556*$D$19)</f>
        <v>2.67147642855271E-005</v>
      </c>
      <c r="H2556" s="44" t="n">
        <f aca="false">IF(COUNT($D$10,$D$13,$D$13)&lt;3,"",H2555+I2555)</f>
        <v>-0.0833907080436013</v>
      </c>
      <c r="I2556" s="45" t="n">
        <f aca="false">IF(COUNT($D$10,$D$11,$D$13,$D$14)&lt;4,"",(D2556-G2556/$D$14-$D$12*H2556)*$D$19/$D$13)</f>
        <v>-0.000547940661496875</v>
      </c>
    </row>
    <row r="2557" customFormat="false" ht="12.75" hidden="false" customHeight="false" outlineLevel="0" collapsed="false">
      <c r="C2557" s="37" t="n">
        <f aca="false">IF(COUNT($D$10,$D$11,$D$13,$D$14)&lt;4,"",C2556+$D$19)</f>
        <v>0.0252499999999991</v>
      </c>
      <c r="D2557" s="38" t="n">
        <f aca="false">IF(COUNT($D$10,$D$11,C2557)&lt;3,"",$D$10*SIN(2*PI()*$D$11*C2557))</f>
        <v>-9.08143173824573</v>
      </c>
      <c r="E2557" s="2"/>
      <c r="F2557" s="2"/>
      <c r="G2557" s="43" t="n">
        <f aca="false">IF(COUNT($D$10,$D$13,$D$13)&lt;3,"",G2556+H2557*$D$19)</f>
        <v>2.58753777984761E-005</v>
      </c>
      <c r="H2557" s="44" t="n">
        <f aca="false">IF(COUNT($D$10,$D$13,$D$13)&lt;3,"",H2556+I2556)</f>
        <v>-0.0839386487050982</v>
      </c>
      <c r="I2557" s="45" t="n">
        <f aca="false">IF(COUNT($D$10,$D$11,$D$13,$D$14)&lt;4,"",(D2557-G2557/$D$14-$D$12*H2557)*$D$19/$D$13)</f>
        <v>-0.00053125889332424</v>
      </c>
    </row>
    <row r="2558" customFormat="false" ht="12.75" hidden="false" customHeight="false" outlineLevel="0" collapsed="false">
      <c r="C2558" s="37" t="n">
        <f aca="false">IF(COUNT($D$10,$D$11,$D$13,$D$14)&lt;4,"",C2557+$D$19)</f>
        <v>0.0252599999999991</v>
      </c>
      <c r="D2558" s="38" t="n">
        <f aca="false">IF(COUNT($D$10,$D$11,C2558)&lt;3,"",$D$10*SIN(2*PI()*$D$11*C2558))</f>
        <v>-9.13970890273568</v>
      </c>
      <c r="E2558" s="2"/>
      <c r="F2558" s="2"/>
      <c r="G2558" s="43" t="n">
        <f aca="false">IF(COUNT($D$10,$D$13,$D$13)&lt;3,"",G2557+H2558*$D$19)</f>
        <v>2.50306787224919E-005</v>
      </c>
      <c r="H2558" s="44" t="n">
        <f aca="false">IF(COUNT($D$10,$D$13,$D$13)&lt;3,"",H2557+I2557)</f>
        <v>-0.0844699075984225</v>
      </c>
      <c r="I2558" s="45" t="n">
        <f aca="false">IF(COUNT($D$10,$D$11,$D$13,$D$14)&lt;4,"",(D2558-G2558/$D$14-$D$12*H2558)*$D$19/$D$13)</f>
        <v>-0.000514467937307706</v>
      </c>
    </row>
    <row r="2559" customFormat="false" ht="12.75" hidden="false" customHeight="false" outlineLevel="0" collapsed="false">
      <c r="C2559" s="37" t="n">
        <f aca="false">IF(COUNT($D$10,$D$11,$D$13,$D$14)&lt;4,"",C2558+$D$19)</f>
        <v>0.0252699999999991</v>
      </c>
      <c r="D2559" s="38" t="n">
        <f aca="false">IF(COUNT($D$10,$D$11,C2559)&lt;3,"",$D$10*SIN(2*PI()*$D$11*C2559))</f>
        <v>-9.19615944009631</v>
      </c>
      <c r="E2559" s="2"/>
      <c r="F2559" s="2"/>
      <c r="G2559" s="43" t="n">
        <f aca="false">IF(COUNT($D$10,$D$13,$D$13)&lt;3,"",G2558+H2559*$D$19)</f>
        <v>2.41808349671346E-005</v>
      </c>
      <c r="H2559" s="44" t="n">
        <f aca="false">IF(COUNT($D$10,$D$13,$D$13)&lt;3,"",H2558+I2558)</f>
        <v>-0.0849843755357302</v>
      </c>
      <c r="I2559" s="45" t="n">
        <f aca="false">IF(COUNT($D$10,$D$11,$D$13,$D$14)&lt;4,"",(D2559-G2559/$D$14-$D$12*H2559)*$D$19/$D$13)</f>
        <v>-0.000497571137073157</v>
      </c>
    </row>
    <row r="2560" customFormat="false" ht="12.75" hidden="false" customHeight="false" outlineLevel="0" collapsed="false">
      <c r="C2560" s="37" t="n">
        <f aca="false">IF(COUNT($D$10,$D$11,$D$13,$D$14)&lt;4,"",C2559+$D$19)</f>
        <v>0.0252799999999991</v>
      </c>
      <c r="D2560" s="38" t="n">
        <f aca="false">IF(COUNT($D$10,$D$11,C2560)&lt;3,"",$D$10*SIN(2*PI()*$D$11*C2560))</f>
        <v>-9.25077206833997</v>
      </c>
      <c r="E2560" s="2"/>
      <c r="F2560" s="2"/>
      <c r="G2560" s="43" t="n">
        <f aca="false">IF(COUNT($D$10,$D$13,$D$13)&lt;3,"",G2559+H2560*$D$19)</f>
        <v>2.33260155004065E-005</v>
      </c>
      <c r="H2560" s="44" t="n">
        <f aca="false">IF(COUNT($D$10,$D$13,$D$13)&lt;3,"",H2559+I2559)</f>
        <v>-0.0854819466728033</v>
      </c>
      <c r="I2560" s="45" t="n">
        <f aca="false">IF(COUNT($D$10,$D$11,$D$13,$D$14)&lt;4,"",(D2560-G2560/$D$14-$D$12*H2560)*$D$19/$D$13)</f>
        <v>-0.000480571858029323</v>
      </c>
    </row>
    <row r="2561" customFormat="false" ht="12.75" hidden="false" customHeight="false" outlineLevel="0" collapsed="false">
      <c r="C2561" s="37" t="n">
        <f aca="false">IF(COUNT($D$10,$D$11,$D$13,$D$14)&lt;4,"",C2560+$D$19)</f>
        <v>0.0252899999999991</v>
      </c>
      <c r="D2561" s="38" t="n">
        <f aca="false">IF(COUNT($D$10,$D$11,C2561)&lt;3,"",$D$10*SIN(2*PI()*$D$11*C2561))</f>
        <v>-9.30353587279645</v>
      </c>
      <c r="E2561" s="2"/>
      <c r="F2561" s="2"/>
      <c r="G2561" s="43" t="n">
        <f aca="false">IF(COUNT($D$10,$D$13,$D$13)&lt;3,"",G2560+H2561*$D$19)</f>
        <v>2.24663903150982E-005</v>
      </c>
      <c r="H2561" s="44" t="n">
        <f aca="false">IF(COUNT($D$10,$D$13,$D$13)&lt;3,"",H2560+I2560)</f>
        <v>-0.0859625185308326</v>
      </c>
      <c r="I2561" s="45" t="n">
        <f aca="false">IF(COUNT($D$10,$D$11,$D$13,$D$14)&lt;4,"",(D2561-G2561/$D$14-$D$12*H2561)*$D$19/$D$13)</f>
        <v>-0.000463473486696228</v>
      </c>
    </row>
    <row r="2562" customFormat="false" ht="12.75" hidden="false" customHeight="false" outlineLevel="0" collapsed="false">
      <c r="C2562" s="37" t="n">
        <f aca="false">IF(COUNT($D$10,$D$11,$D$13,$D$14)&lt;4,"",C2561+$D$19)</f>
        <v>0.0252999999999991</v>
      </c>
      <c r="D2562" s="38" t="n">
        <f aca="false">IF(COUNT($D$10,$D$11,C2562)&lt;3,"",$D$10*SIN(2*PI()*$D$11*C2562))</f>
        <v>-9.35444030829435</v>
      </c>
      <c r="E2562" s="2"/>
      <c r="F2562" s="2"/>
      <c r="G2562" s="43" t="n">
        <f aca="false">IF(COUNT($D$10,$D$13,$D$13)&lt;3,"",G2561+H2562*$D$19)</f>
        <v>2.16021303949229E-005</v>
      </c>
      <c r="H2562" s="44" t="n">
        <f aca="false">IF(COUNT($D$10,$D$13,$D$13)&lt;3,"",H2561+I2561)</f>
        <v>-0.0864259920175289</v>
      </c>
      <c r="I2562" s="45" t="n">
        <f aca="false">IF(COUNT($D$10,$D$11,$D$13,$D$14)&lt;4,"",(D2562-G2562/$D$14-$D$12*H2562)*$D$19/$D$13)</f>
        <v>-0.000446279430029288</v>
      </c>
    </row>
    <row r="2563" customFormat="false" ht="12.75" hidden="false" customHeight="false" outlineLevel="0" collapsed="false">
      <c r="C2563" s="37" t="n">
        <f aca="false">IF(COUNT($D$10,$D$11,$D$13,$D$14)&lt;4,"",C2562+$D$19)</f>
        <v>0.0253099999999991</v>
      </c>
      <c r="D2563" s="38" t="n">
        <f aca="false">IF(COUNT($D$10,$D$11,C2563)&lt;3,"",$D$10*SIN(2*PI()*$D$11*C2563))</f>
        <v>-9.40347520126871</v>
      </c>
      <c r="E2563" s="2"/>
      <c r="F2563" s="2"/>
      <c r="G2563" s="43" t="n">
        <f aca="false">IF(COUNT($D$10,$D$13,$D$13)&lt;3,"",G2562+H2563*$D$19)</f>
        <v>2.07334076804473E-005</v>
      </c>
      <c r="H2563" s="44" t="n">
        <f aca="false">IF(COUNT($D$10,$D$13,$D$13)&lt;3,"",H2562+I2562)</f>
        <v>-0.0868722714475582</v>
      </c>
      <c r="I2563" s="45" t="n">
        <f aca="false">IF(COUNT($D$10,$D$11,$D$13,$D$14)&lt;4,"",(D2563-G2563/$D$14-$D$12*H2563)*$D$19/$D$13)</f>
        <v>-0.000428993114739205</v>
      </c>
    </row>
    <row r="2564" customFormat="false" ht="12.75" hidden="false" customHeight="false" outlineLevel="0" collapsed="false">
      <c r="C2564" s="37" t="n">
        <f aca="false">IF(COUNT($D$10,$D$11,$D$13,$D$14)&lt;4,"",C2563+$D$19)</f>
        <v>0.0253199999999991</v>
      </c>
      <c r="D2564" s="38" t="n">
        <f aca="false">IF(COUNT($D$10,$D$11,C2564)&lt;3,"",$D$10*SIN(2*PI()*$D$11*C2564))</f>
        <v>-9.45063075179405</v>
      </c>
      <c r="E2564" s="2"/>
      <c r="F2564" s="2"/>
      <c r="G2564" s="43" t="n">
        <f aca="false">IF(COUNT($D$10,$D$13,$D$13)&lt;3,"",G2563+H2564*$D$19)</f>
        <v>1.98603950348244E-005</v>
      </c>
      <c r="H2564" s="44" t="n">
        <f aca="false">IF(COUNT($D$10,$D$13,$D$13)&lt;3,"",H2563+I2563)</f>
        <v>-0.0873012645622974</v>
      </c>
      <c r="I2564" s="45" t="n">
        <f aca="false">IF(COUNT($D$10,$D$11,$D$13,$D$14)&lt;4,"",(D2564-G2564/$D$14-$D$12*H2564)*$D$19/$D$13)</f>
        <v>-0.000411617986607774</v>
      </c>
    </row>
    <row r="2565" customFormat="false" ht="12.75" hidden="false" customHeight="false" outlineLevel="0" collapsed="false">
      <c r="C2565" s="37" t="n">
        <f aca="false">IF(COUNT($D$10,$D$11,$D$13,$D$14)&lt;4,"",C2564+$D$19)</f>
        <v>0.0253299999999991</v>
      </c>
      <c r="D2565" s="38" t="n">
        <f aca="false">IF(COUNT($D$10,$D$11,C2565)&lt;3,"",$D$10*SIN(2*PI()*$D$11*C2565))</f>
        <v>-9.4958975355431</v>
      </c>
      <c r="E2565" s="2"/>
      <c r="F2565" s="2"/>
      <c r="G2565" s="43" t="n">
        <f aca="false">IF(COUNT($D$10,$D$13,$D$13)&lt;3,"",G2564+H2565*$D$19)</f>
        <v>1.89832662093353E-005</v>
      </c>
      <c r="H2565" s="44" t="n">
        <f aca="false">IF(COUNT($D$10,$D$13,$D$13)&lt;3,"",H2564+I2564)</f>
        <v>-0.0877128825489051</v>
      </c>
      <c r="I2565" s="45" t="n">
        <f aca="false">IF(COUNT($D$10,$D$11,$D$13,$D$14)&lt;4,"",(D2565-G2565/$D$14-$D$12*H2565)*$D$19/$D$13)</f>
        <v>-0.000394157509799758</v>
      </c>
    </row>
    <row r="2566" customFormat="false" ht="12.75" hidden="false" customHeight="false" outlineLevel="0" collapsed="false">
      <c r="C2566" s="37" t="n">
        <f aca="false">IF(COUNT($D$10,$D$11,$D$13,$D$14)&lt;4,"",C2565+$D$19)</f>
        <v>0.0253399999999991</v>
      </c>
      <c r="D2566" s="38" t="n">
        <f aca="false">IF(COUNT($D$10,$D$11,C2566)&lt;3,"",$D$10*SIN(2*PI()*$D$11*C2566))</f>
        <v>-9.53926650567027</v>
      </c>
      <c r="E2566" s="2"/>
      <c r="F2566" s="2"/>
      <c r="G2566" s="43" t="n">
        <f aca="false">IF(COUNT($D$10,$D$13,$D$13)&lt;3,"",G2565+H2566*$D$19)</f>
        <v>1.81021958087483E-005</v>
      </c>
      <c r="H2566" s="44" t="n">
        <f aca="false">IF(COUNT($D$10,$D$13,$D$13)&lt;3,"",H2565+I2565)</f>
        <v>-0.0881070400587049</v>
      </c>
      <c r="I2566" s="45" t="n">
        <f aca="false">IF(COUNT($D$10,$D$11,$D$13,$D$14)&lt;4,"",(D2566-G2566/$D$14-$D$12*H2566)*$D$19/$D$13)</f>
        <v>-0.000376615166170961</v>
      </c>
    </row>
    <row r="2567" customFormat="false" ht="12.75" hidden="false" customHeight="false" outlineLevel="0" collapsed="false">
      <c r="C2567" s="37" t="n">
        <f aca="false">IF(COUNT($D$10,$D$11,$D$13,$D$14)&lt;4,"",C2566+$D$19)</f>
        <v>0.0253499999999991</v>
      </c>
      <c r="D2567" s="38" t="n">
        <f aca="false">IF(COUNT($D$10,$D$11,C2567)&lt;3,"",$D$10*SIN(2*PI()*$D$11*C2567))</f>
        <v>-9.58072899461969</v>
      </c>
      <c r="E2567" s="2"/>
      <c r="F2567" s="2"/>
      <c r="G2567" s="43" t="n">
        <f aca="false">IF(COUNT($D$10,$D$13,$D$13)&lt;3,"",G2566+H2567*$D$19)</f>
        <v>1.72173592564995E-005</v>
      </c>
      <c r="H2567" s="44" t="n">
        <f aca="false">IF(COUNT($D$10,$D$13,$D$13)&lt;3,"",H2566+I2566)</f>
        <v>-0.0884836552248759</v>
      </c>
      <c r="I2567" s="45" t="n">
        <f aca="false">IF(COUNT($D$10,$D$11,$D$13,$D$14)&lt;4,"",(D2567-G2567/$D$14-$D$12*H2567)*$D$19/$D$13)</f>
        <v>-0.000358994454572632</v>
      </c>
    </row>
    <row r="2568" customFormat="false" ht="12.75" hidden="false" customHeight="false" outlineLevel="0" collapsed="false">
      <c r="C2568" s="37" t="n">
        <f aca="false">IF(COUNT($D$10,$D$11,$D$13,$D$14)&lt;4,"",C2567+$D$19)</f>
        <v>0.0253599999999991</v>
      </c>
      <c r="D2568" s="38" t="n">
        <f aca="false">IF(COUNT($D$10,$D$11,C2568)&lt;3,"",$D$10*SIN(2*PI()*$D$11*C2568))</f>
        <v>-9.62027671585752</v>
      </c>
      <c r="E2568" s="2"/>
      <c r="F2568" s="2"/>
      <c r="G2568" s="43" t="n">
        <f aca="false">IF(COUNT($D$10,$D$13,$D$13)&lt;3,"",G2567+H2568*$D$19)</f>
        <v>1.6328932759705E-005</v>
      </c>
      <c r="H2568" s="44" t="n">
        <f aca="false">IF(COUNT($D$10,$D$13,$D$13)&lt;3,"",H2567+I2567)</f>
        <v>-0.0888426496794485</v>
      </c>
      <c r="I2568" s="45" t="n">
        <f aca="false">IF(COUNT($D$10,$D$11,$D$13,$D$14)&lt;4,"",(D2568-G2568/$D$14-$D$12*H2568)*$D$19/$D$13)</f>
        <v>-0.000341298890152354</v>
      </c>
    </row>
    <row r="2569" customFormat="false" ht="12.75" hidden="false" customHeight="false" outlineLevel="0" collapsed="false">
      <c r="C2569" s="37" t="n">
        <f aca="false">IF(COUNT($D$10,$D$11,$D$13,$D$14)&lt;4,"",C2568+$D$19)</f>
        <v>0.0253699999999991</v>
      </c>
      <c r="D2569" s="38" t="n">
        <f aca="false">IF(COUNT($D$10,$D$11,C2569)&lt;3,"",$D$10*SIN(2*PI()*$D$11*C2569))</f>
        <v>-9.65790176552804</v>
      </c>
      <c r="E2569" s="2"/>
      <c r="F2569" s="2"/>
      <c r="G2569" s="43" t="n">
        <f aca="false">IF(COUNT($D$10,$D$13,$D$13)&lt;3,"",G2568+H2569*$D$19)</f>
        <v>1.5437093274009E-005</v>
      </c>
      <c r="H2569" s="44" t="n">
        <f aca="false">IF(COUNT($D$10,$D$13,$D$13)&lt;3,"",H2568+I2568)</f>
        <v>-0.0891839485696009</v>
      </c>
      <c r="I2569" s="45" t="n">
        <f aca="false">IF(COUNT($D$10,$D$11,$D$13,$D$14)&lt;4,"",(D2569-G2569/$D$14-$D$12*H2569)*$D$19/$D$13)</f>
        <v>-0.000323532003651539</v>
      </c>
    </row>
    <row r="2570" customFormat="false" ht="12.75" hidden="false" customHeight="false" outlineLevel="0" collapsed="false">
      <c r="C2570" s="37" t="n">
        <f aca="false">IF(COUNT($D$10,$D$11,$D$13,$D$14)&lt;4,"",C2569+$D$19)</f>
        <v>0.0253799999999991</v>
      </c>
      <c r="D2570" s="38" t="n">
        <f aca="false">IF(COUNT($D$10,$D$11,C2570)&lt;3,"",$D$10*SIN(2*PI()*$D$11*C2570))</f>
        <v>-9.69359662403329</v>
      </c>
      <c r="E2570" s="2"/>
      <c r="F2570" s="2"/>
      <c r="G2570" s="43" t="n">
        <f aca="false">IF(COUNT($D$10,$D$13,$D$13)&lt;3,"",G2569+H2570*$D$19)</f>
        <v>1.45420184682765E-005</v>
      </c>
      <c r="H2570" s="44" t="n">
        <f aca="false">IF(COUNT($D$10,$D$13,$D$13)&lt;3,"",H2569+I2569)</f>
        <v>-0.0895074805732524</v>
      </c>
      <c r="I2570" s="45" t="n">
        <f aca="false">IF(COUNT($D$10,$D$11,$D$13,$D$14)&lt;4,"",(D2570-G2570/$D$14-$D$12*H2570)*$D$19/$D$13)</f>
        <v>-0.000305697340699691</v>
      </c>
    </row>
    <row r="2571" customFormat="false" ht="12.75" hidden="false" customHeight="false" outlineLevel="0" collapsed="false">
      <c r="C2571" s="37" t="n">
        <f aca="false">IF(COUNT($D$10,$D$11,$D$13,$D$14)&lt;4,"",C2570+$D$19)</f>
        <v>0.0253899999999991</v>
      </c>
      <c r="D2571" s="38" t="n">
        <f aca="false">IF(COUNT($D$10,$D$11,C2571)&lt;3,"",$D$10*SIN(2*PI()*$D$11*C2571))</f>
        <v>-9.72735415753589</v>
      </c>
      <c r="E2571" s="2"/>
      <c r="F2571" s="2"/>
      <c r="G2571" s="43" t="n">
        <f aca="false">IF(COUNT($D$10,$D$13,$D$13)&lt;3,"",G2570+H2571*$D$19)</f>
        <v>1.3643886689137E-005</v>
      </c>
      <c r="H2571" s="44" t="n">
        <f aca="false">IF(COUNT($D$10,$D$13,$D$13)&lt;3,"",H2570+I2570)</f>
        <v>-0.0898131779139521</v>
      </c>
      <c r="I2571" s="45" t="n">
        <f aca="false">IF(COUNT($D$10,$D$11,$D$13,$D$14)&lt;4,"",(D2571-G2571/$D$14-$D$12*H2571)*$D$19/$D$13)</f>
        <v>-0.000287798461105553</v>
      </c>
    </row>
    <row r="2572" customFormat="false" ht="12.75" hidden="false" customHeight="false" outlineLevel="0" collapsed="false">
      <c r="C2572" s="37" t="n">
        <f aca="false">IF(COUNT($D$10,$D$11,$D$13,$D$14)&lt;4,"",C2571+$D$19)</f>
        <v>0.0253999999999991</v>
      </c>
      <c r="D2572" s="38" t="n">
        <f aca="false">IF(COUNT($D$10,$D$11,C2572)&lt;3,"",$D$10*SIN(2*PI()*$D$11*C2572))</f>
        <v>-9.75916761938481</v>
      </c>
      <c r="E2572" s="2"/>
      <c r="F2572" s="2"/>
      <c r="G2572" s="43" t="n">
        <f aca="false">IF(COUNT($D$10,$D$13,$D$13)&lt;3,"",G2571+H2572*$D$19)</f>
        <v>1.27428769253864E-005</v>
      </c>
      <c r="H2572" s="44" t="n">
        <f aca="false">IF(COUNT($D$10,$D$13,$D$13)&lt;3,"",H2571+I2571)</f>
        <v>-0.0901009763750576</v>
      </c>
      <c r="I2572" s="45" t="n">
        <f aca="false">IF(COUNT($D$10,$D$11,$D$13,$D$14)&lt;4,"",(D2572-G2572/$D$14-$D$12*H2572)*$D$19/$D$13)</f>
        <v>-0.000269838938145309</v>
      </c>
    </row>
    <row r="2573" customFormat="false" ht="12.75" hidden="false" customHeight="false" outlineLevel="0" collapsed="false">
      <c r="C2573" s="37" t="n">
        <f aca="false">IF(COUNT($D$10,$D$11,$D$13,$D$14)&lt;4,"",C2572+$D$19)</f>
        <v>0.0254099999999991</v>
      </c>
      <c r="D2573" s="38" t="n">
        <f aca="false">IF(COUNT($D$10,$D$11,C2573)&lt;3,"",$D$10*SIN(2*PI()*$D$11*C2573))</f>
        <v>-9.78903065146371</v>
      </c>
      <c r="E2573" s="2"/>
      <c r="F2573" s="2"/>
      <c r="G2573" s="43" t="n">
        <f aca="false">IF(COUNT($D$10,$D$13,$D$13)&lt;3,"",G2572+H2573*$D$19)</f>
        <v>1.18391687722544E-005</v>
      </c>
      <c r="H2573" s="44" t="n">
        <f aca="false">IF(COUNT($D$10,$D$13,$D$13)&lt;3,"",H2572+I2572)</f>
        <v>-0.0903708153132029</v>
      </c>
      <c r="I2573" s="45" t="n">
        <f aca="false">IF(COUNT($D$10,$D$11,$D$13,$D$14)&lt;4,"",(D2573-G2573/$D$14-$D$12*H2573)*$D$19/$D$13)</f>
        <v>-0.000251822357847956</v>
      </c>
    </row>
    <row r="2574" customFormat="false" ht="12.75" hidden="false" customHeight="false" outlineLevel="0" collapsed="false">
      <c r="C2574" s="37" t="n">
        <f aca="false">IF(COUNT($D$10,$D$11,$D$13,$D$14)&lt;4,"",C2573+$D$19)</f>
        <v>0.0254199999999991</v>
      </c>
      <c r="D2574" s="38" t="n">
        <f aca="false">IF(COUNT($D$10,$D$11,C2574)&lt;3,"",$D$10*SIN(2*PI()*$D$11*C2574))</f>
        <v>-9.81693728546165</v>
      </c>
      <c r="E2574" s="2"/>
      <c r="F2574" s="2"/>
      <c r="G2574" s="43" t="n">
        <f aca="false">IF(COUNT($D$10,$D$13,$D$13)&lt;3,"",G2573+H2574*$D$19)</f>
        <v>1.09329423955439E-005</v>
      </c>
      <c r="H2574" s="44" t="n">
        <f aca="false">IF(COUNT($D$10,$D$13,$D$13)&lt;3,"",H2573+I2573)</f>
        <v>-0.0906226376710509</v>
      </c>
      <c r="I2574" s="45" t="n">
        <f aca="false">IF(COUNT($D$10,$D$11,$D$13,$D$14)&lt;4,"",(D2574-G2574/$D$14-$D$12*H2574)*$D$19/$D$13)</f>
        <v>-0.000233752318278008</v>
      </c>
    </row>
    <row r="2575" customFormat="false" ht="12.75" hidden="false" customHeight="false" outlineLevel="0" collapsed="false">
      <c r="C2575" s="37" t="n">
        <f aca="false">IF(COUNT($D$10,$D$11,$D$13,$D$14)&lt;4,"",C2574+$D$19)</f>
        <v>0.0254299999999991</v>
      </c>
      <c r="D2575" s="38" t="n">
        <f aca="false">IF(COUNT($D$10,$D$11,C2575)&lt;3,"",$D$10*SIN(2*PI()*$D$11*C2575))</f>
        <v>-9.84288194406593</v>
      </c>
      <c r="E2575" s="2"/>
      <c r="F2575" s="2"/>
      <c r="G2575" s="43" t="n">
        <f aca="false">IF(COUNT($D$10,$D$13,$D$13)&lt;3,"",G2574+H2575*$D$19)</f>
        <v>1.00243784956506E-005</v>
      </c>
      <c r="H2575" s="44" t="n">
        <f aca="false">IF(COUNT($D$10,$D$13,$D$13)&lt;3,"",H2574+I2574)</f>
        <v>-0.0908563899893289</v>
      </c>
      <c r="I2575" s="45" t="n">
        <f aca="false">IF(COUNT($D$10,$D$11,$D$13,$D$14)&lt;4,"",(D2575-G2575/$D$14-$D$12*H2575)*$D$19/$D$13)</f>
        <v>-0.000215632428815672</v>
      </c>
    </row>
    <row r="2576" customFormat="false" ht="12.75" hidden="false" customHeight="false" outlineLevel="0" collapsed="false">
      <c r="C2576" s="37" t="n">
        <f aca="false">IF(COUNT($D$10,$D$11,$D$13,$D$14)&lt;4,"",C2575+$D$19)</f>
        <v>0.0254399999999991</v>
      </c>
      <c r="D2576" s="38" t="n">
        <f aca="false">IF(COUNT($D$10,$D$11,C2576)&lt;3,"",$D$10*SIN(2*PI()*$D$11*C2576))</f>
        <v>-9.86685944207668</v>
      </c>
      <c r="E2576" s="2"/>
      <c r="F2576" s="2"/>
      <c r="G2576" s="43" t="n">
        <f aca="false">IF(COUNT($D$10,$D$13,$D$13)&lt;3,"",G2575+H2576*$D$19)</f>
        <v>9.11365827146912E-006</v>
      </c>
      <c r="H2576" s="44" t="n">
        <f aca="false">IF(COUNT($D$10,$D$13,$D$13)&lt;3,"",H2575+I2575)</f>
        <v>-0.0910720224181446</v>
      </c>
      <c r="I2576" s="45" t="n">
        <f aca="false">IF(COUNT($D$10,$D$11,$D$13,$D$14)&lt;4,"",(D2576-G2576/$D$14-$D$12*H2576)*$D$19/$D$13)</f>
        <v>-0.000197466309434627</v>
      </c>
    </row>
    <row r="2577" customFormat="false" ht="12.75" hidden="false" customHeight="false" outlineLevel="0" collapsed="false">
      <c r="C2577" s="37" t="n">
        <f aca="false">IF(COUNT($D$10,$D$11,$D$13,$D$14)&lt;4,"",C2576+$D$19)</f>
        <v>0.0254499999999991</v>
      </c>
      <c r="D2577" s="38" t="n">
        <f aca="false">IF(COUNT($D$10,$D$11,C2577)&lt;3,"",$D$10*SIN(2*PI()*$D$11*C2577))</f>
        <v>-9.88886498744322</v>
      </c>
      <c r="E2577" s="2"/>
      <c r="F2577" s="2"/>
      <c r="G2577" s="43" t="n">
        <f aca="false">IF(COUNT($D$10,$D$13,$D$13)&lt;3,"",G2576+H2577*$D$19)</f>
        <v>8.20096338419333E-006</v>
      </c>
      <c r="H2577" s="44" t="n">
        <f aca="false">IF(COUNT($D$10,$D$13,$D$13)&lt;3,"",H2576+I2576)</f>
        <v>-0.0912694887275792</v>
      </c>
      <c r="I2577" s="45" t="n">
        <f aca="false">IF(COUNT($D$10,$D$11,$D$13,$D$14)&lt;4,"",(D2577-G2577/$D$14-$D$12*H2577)*$D$19/$D$13)</f>
        <v>-0.000179257589977573</v>
      </c>
    </row>
    <row r="2578" customFormat="false" ht="12.75" hidden="false" customHeight="false" outlineLevel="0" collapsed="false">
      <c r="C2578" s="37" t="n">
        <f aca="false">IF(COUNT($D$10,$D$11,$D$13,$D$14)&lt;4,"",C2577+$D$19)</f>
        <v>0.0254599999999991</v>
      </c>
      <c r="D2578" s="38" t="n">
        <f aca="false">IF(COUNT($D$10,$D$11,C2578)&lt;3,"",$D$10*SIN(2*PI()*$D$11*C2578))</f>
        <v>-9.90889418222173</v>
      </c>
      <c r="E2578" s="2"/>
      <c r="F2578" s="2"/>
      <c r="G2578" s="43" t="n">
        <f aca="false">IF(COUNT($D$10,$D$13,$D$13)&lt;3,"",G2577+H2578*$D$19)</f>
        <v>7.28647592101776E-006</v>
      </c>
      <c r="H2578" s="44" t="n">
        <f aca="false">IF(COUNT($D$10,$D$13,$D$13)&lt;3,"",H2577+I2577)</f>
        <v>-0.0914487463175568</v>
      </c>
      <c r="I2578" s="45" t="n">
        <f aca="false">IF(COUNT($D$10,$D$11,$D$13,$D$14)&lt;4,"",(D2578-G2578/$D$14-$D$12*H2578)*$D$19/$D$13)</f>
        <v>-0.000161009909429676</v>
      </c>
    </row>
    <row r="2579" customFormat="false" ht="12.75" hidden="false" customHeight="false" outlineLevel="0" collapsed="false">
      <c r="C2579" s="37" t="n">
        <f aca="false">IF(COUNT($D$10,$D$11,$D$13,$D$14)&lt;4,"",C2578+$D$19)</f>
        <v>0.0254699999999991</v>
      </c>
      <c r="D2579" s="38" t="n">
        <f aca="false">IF(COUNT($D$10,$D$11,C2579)&lt;3,"",$D$10*SIN(2*PI()*$D$11*C2579))</f>
        <v>-9.92694302345426</v>
      </c>
      <c r="E2579" s="2"/>
      <c r="F2579" s="2"/>
      <c r="G2579" s="43" t="n">
        <f aca="false">IF(COUNT($D$10,$D$13,$D$13)&lt;3,"",G2578+H2579*$D$19)</f>
        <v>6.37037835874789E-006</v>
      </c>
      <c r="H2579" s="44" t="n">
        <f aca="false">IF(COUNT($D$10,$D$13,$D$13)&lt;3,"",H2578+I2578)</f>
        <v>-0.0916097562269864</v>
      </c>
      <c r="I2579" s="45" t="n">
        <f aca="false">IF(COUNT($D$10,$D$11,$D$13,$D$14)&lt;4,"",(D2579-G2579/$D$14-$D$12*H2579)*$D$19/$D$13)</f>
        <v>-0.00014272691519007</v>
      </c>
    </row>
    <row r="2580" customFormat="false" ht="12.75" hidden="false" customHeight="false" outlineLevel="0" collapsed="false">
      <c r="C2580" s="37" t="n">
        <f aca="false">IF(COUNT($D$10,$D$11,$D$13,$D$14)&lt;4,"",C2579+$D$19)</f>
        <v>0.0254799999999991</v>
      </c>
      <c r="D2580" s="38" t="n">
        <f aca="false">IF(COUNT($D$10,$D$11,C2580)&lt;3,"",$D$10*SIN(2*PI()*$D$11*C2580))</f>
        <v>-9.94300790396868</v>
      </c>
      <c r="E2580" s="2"/>
      <c r="F2580" s="2"/>
      <c r="G2580" s="43" t="n">
        <f aca="false">IF(COUNT($D$10,$D$13,$D$13)&lt;3,"",G2579+H2580*$D$19)</f>
        <v>5.45285352732613E-006</v>
      </c>
      <c r="H2580" s="44" t="n">
        <f aca="false">IF(COUNT($D$10,$D$13,$D$13)&lt;3,"",H2579+I2579)</f>
        <v>-0.0917524831421765</v>
      </c>
      <c r="I2580" s="45" t="n">
        <f aca="false">IF(COUNT($D$10,$D$11,$D$13,$D$14)&lt;4,"",(D2580-G2580/$D$14-$D$12*H2580)*$D$19/$D$13)</f>
        <v>-0.000124412262341543</v>
      </c>
    </row>
    <row r="2581" customFormat="false" ht="12.75" hidden="false" customHeight="false" outlineLevel="0" collapsed="false">
      <c r="C2581" s="37" t="n">
        <f aca="false">IF(COUNT($D$10,$D$11,$D$13,$D$14)&lt;4,"",C2580+$D$19)</f>
        <v>0.0254899999999991</v>
      </c>
      <c r="D2581" s="38" t="n">
        <f aca="false">IF(COUNT($D$10,$D$11,C2581)&lt;3,"",$D$10*SIN(2*PI()*$D$11*C2581))</f>
        <v>-9.95708561309966</v>
      </c>
      <c r="E2581" s="2"/>
      <c r="F2581" s="2"/>
      <c r="G2581" s="43" t="n">
        <f aca="false">IF(COUNT($D$10,$D$13,$D$13)&lt;3,"",G2580+H2581*$D$19)</f>
        <v>4.53408457328095E-006</v>
      </c>
      <c r="H2581" s="44" t="n">
        <f aca="false">IF(COUNT($D$10,$D$13,$D$13)&lt;3,"",H2580+I2580)</f>
        <v>-0.091876895404518</v>
      </c>
      <c r="I2581" s="45" t="n">
        <f aca="false">IF(COUNT($D$10,$D$11,$D$13,$D$14)&lt;4,"",(D2581-G2581/$D$14-$D$12*H2581)*$D$19/$D$13)</f>
        <v>-0.000106069612918576</v>
      </c>
    </row>
    <row r="2582" customFormat="false" ht="12.75" hidden="false" customHeight="false" outlineLevel="0" collapsed="false">
      <c r="C2582" s="37" t="n">
        <f aca="false">IF(COUNT($D$10,$D$11,$D$13,$D$14)&lt;4,"",C2581+$D$19)</f>
        <v>0.0254999999999991</v>
      </c>
      <c r="D2582" s="38" t="n">
        <f aca="false">IF(COUNT($D$10,$D$11,C2582)&lt;3,"",$D$10*SIN(2*PI()*$D$11*C2582))</f>
        <v>-9.96917333733031</v>
      </c>
      <c r="E2582" s="2"/>
      <c r="F2582" s="2"/>
      <c r="G2582" s="43" t="n">
        <f aca="false">IF(COUNT($D$10,$D$13,$D$13)&lt;3,"",G2581+H2582*$D$19)</f>
        <v>3.61425492310658E-006</v>
      </c>
      <c r="H2582" s="44" t="n">
        <f aca="false">IF(COUNT($D$10,$D$13,$D$13)&lt;3,"",H2581+I2581)</f>
        <v>-0.0919829650174366</v>
      </c>
      <c r="I2582" s="45" t="n">
        <f aca="false">IF(COUNT($D$10,$D$11,$D$13,$D$14)&lt;4,"",(D2582-G2582/$D$14-$D$12*H2582)*$D$19/$D$13)</f>
        <v>-8.77026351738647E-005</v>
      </c>
    </row>
    <row r="2583" customFormat="false" ht="12.75" hidden="false" customHeight="false" outlineLevel="0" collapsed="false">
      <c r="C2583" s="37" t="n">
        <f aca="false">IF(COUNT($D$10,$D$11,$D$13,$D$14)&lt;4,"",C2582+$D$19)</f>
        <v>0.0255099999999991</v>
      </c>
      <c r="D2583" s="38" t="n">
        <f aca="false">IF(COUNT($D$10,$D$11,C2583)&lt;3,"",$D$10*SIN(2*PI()*$D$11*C2583))</f>
        <v>-9.97926866085448</v>
      </c>
      <c r="E2583" s="2"/>
      <c r="F2583" s="2"/>
      <c r="G2583" s="43" t="n">
        <f aca="false">IF(COUNT($D$10,$D$13,$D$13)&lt;3,"",G2582+H2583*$D$19)</f>
        <v>2.69354824658048E-006</v>
      </c>
      <c r="H2583" s="44" t="n">
        <f aca="false">IF(COUNT($D$10,$D$13,$D$13)&lt;3,"",H2582+I2582)</f>
        <v>-0.0920706676526105</v>
      </c>
      <c r="I2583" s="45" t="n">
        <f aca="false">IF(COUNT($D$10,$D$11,$D$13,$D$14)&lt;4,"",(D2583-G2583/$D$14-$D$12*H2583)*$D$19/$D$13)</f>
        <v>-6.93150028434782E-005</v>
      </c>
    </row>
    <row r="2584" customFormat="false" ht="12.75" hidden="false" customHeight="false" outlineLevel="0" collapsed="false">
      <c r="C2584" s="37" t="n">
        <f aca="false">IF(COUNT($D$10,$D$11,$D$13,$D$14)&lt;4,"",C2583+$D$19)</f>
        <v>0.0255199999999991</v>
      </c>
      <c r="D2584" s="38" t="n">
        <f aca="false">IF(COUNT($D$10,$D$11,C2584)&lt;3,"",$D$10*SIN(2*PI()*$D$11*C2584))</f>
        <v>-9.98736956605956</v>
      </c>
      <c r="E2584" s="2"/>
      <c r="F2584" s="2"/>
      <c r="G2584" s="43" t="n">
        <f aca="false">IF(COUNT($D$10,$D$13,$D$13)&lt;3,"",G2583+H2584*$D$19)</f>
        <v>1.77214842002594E-006</v>
      </c>
      <c r="H2584" s="44" t="n">
        <f aca="false">IF(COUNT($D$10,$D$13,$D$13)&lt;3,"",H2583+I2583)</f>
        <v>-0.092139982655454</v>
      </c>
      <c r="I2584" s="45" t="n">
        <f aca="false">IF(COUNT($D$10,$D$11,$D$13,$D$14)&lt;4,"",(D2584-G2584/$D$14-$D$12*H2584)*$D$19/$D$13)</f>
        <v>-5.0910394410802E-005</v>
      </c>
    </row>
    <row r="2585" customFormat="false" ht="12.75" hidden="false" customHeight="false" outlineLevel="0" collapsed="false">
      <c r="C2585" s="37" t="n">
        <f aca="false">IF(COUNT($D$10,$D$11,$D$13,$D$14)&lt;4,"",C2584+$D$19)</f>
        <v>0.0255299999999991</v>
      </c>
      <c r="D2585" s="38" t="n">
        <f aca="false">IF(COUNT($D$10,$D$11,C2585)&lt;3,"",$D$10*SIN(2*PI()*$D$11*C2585))</f>
        <v>-9.99347443392974</v>
      </c>
      <c r="E2585" s="2"/>
      <c r="F2585" s="2"/>
      <c r="G2585" s="43" t="n">
        <f aca="false">IF(COUNT($D$10,$D$13,$D$13)&lt;3,"",G2584+H2585*$D$19)</f>
        <v>8.50239489527289E-007</v>
      </c>
      <c r="H2585" s="44" t="n">
        <f aca="false">IF(COUNT($D$10,$D$13,$D$13)&lt;3,"",H2584+I2584)</f>
        <v>-0.0921908930498648</v>
      </c>
      <c r="I2585" s="45" t="n">
        <f aca="false">IF(COUNT($D$10,$D$11,$D$13,$D$14)&lt;4,"",(D2585-G2585/$D$14-$D$12*H2585)*$D$19/$D$13)</f>
        <v>-3.2492492369411E-005</v>
      </c>
    </row>
    <row r="2586" customFormat="false" ht="12.75" hidden="false" customHeight="false" outlineLevel="0" collapsed="false">
      <c r="C2586" s="37" t="n">
        <f aca="false">IF(COUNT($D$10,$D$11,$D$13,$D$14)&lt;4,"",C2585+$D$19)</f>
        <v>0.0255399999999991</v>
      </c>
      <c r="D2586" s="38" t="n">
        <f aca="false">IF(COUNT($D$10,$D$11,C2586)&lt;3,"",$D$10*SIN(2*PI()*$D$11*C2586))</f>
        <v>-9.99758204436957</v>
      </c>
      <c r="E2586" s="2"/>
      <c r="F2586" s="2"/>
      <c r="G2586" s="43" t="n">
        <f aca="false">IF(COUNT($D$10,$D$13,$D$13)&lt;3,"",G2585+H2586*$D$19)</f>
        <v>-7.19943658950528E-008</v>
      </c>
      <c r="H2586" s="44" t="n">
        <f aca="false">IF(COUNT($D$10,$D$13,$D$13)&lt;3,"",H2585+I2585)</f>
        <v>-0.0922233855422342</v>
      </c>
      <c r="I2586" s="45" t="n">
        <f aca="false">IF(COUNT($D$10,$D$11,$D$13,$D$14)&lt;4,"",(D2586-G2586/$D$14-$D$12*H2586)*$D$19/$D$13)</f>
        <v>-1.4064982485022E-005</v>
      </c>
    </row>
    <row r="2587" customFormat="false" ht="12.75" hidden="false" customHeight="false" outlineLevel="0" collapsed="false">
      <c r="C2587" s="37" t="n">
        <f aca="false">IF(COUNT($D$10,$D$11,$D$13,$D$14)&lt;4,"",C2586+$D$19)</f>
        <v>0.0255499999999991</v>
      </c>
      <c r="D2587" s="38" t="n">
        <f aca="false">IF(COUNT($D$10,$D$11,C2587)&lt;3,"",$D$10*SIN(2*PI()*$D$11*C2587))</f>
        <v>-9.9996915764478</v>
      </c>
      <c r="E2587" s="2"/>
      <c r="F2587" s="2"/>
      <c r="G2587" s="43" t="n">
        <f aca="false">IF(COUNT($D$10,$D$13,$D$13)&lt;3,"",G2586+H2587*$D$19)</f>
        <v>-9.94368871142245E-007</v>
      </c>
      <c r="H2587" s="44" t="n">
        <f aca="false">IF(COUNT($D$10,$D$13,$D$13)&lt;3,"",H2586+I2586)</f>
        <v>-0.0922374505247192</v>
      </c>
      <c r="I2587" s="45" t="n">
        <f aca="false">IF(COUNT($D$10,$D$11,$D$13,$D$14)&lt;4,"",(D2587-G2587/$D$14-$D$12*H2587)*$D$19/$D$13)</f>
        <v>4.36844694332724E-006</v>
      </c>
    </row>
    <row r="2588" customFormat="false" ht="12.75" hidden="false" customHeight="false" outlineLevel="0" collapsed="false">
      <c r="C2588" s="37" t="n">
        <f aca="false">IF(COUNT($D$10,$D$11,$D$13,$D$14)&lt;4,"",C2587+$D$19)</f>
        <v>0.0255599999999991</v>
      </c>
      <c r="D2588" s="38" t="n">
        <f aca="false">IF(COUNT($D$10,$D$11,C2588)&lt;3,"",$D$10*SIN(2*PI()*$D$11*C2588))</f>
        <v>-9.99980260856145</v>
      </c>
      <c r="E2588" s="2"/>
      <c r="F2588" s="2"/>
      <c r="G2588" s="43" t="n">
        <f aca="false">IF(COUNT($D$10,$D$13,$D$13)&lt;3,"",G2587+H2588*$D$19)</f>
        <v>-1.91669969192E-006</v>
      </c>
      <c r="H2588" s="44" t="n">
        <f aca="false">IF(COUNT($D$10,$D$13,$D$13)&lt;3,"",H2587+I2587)</f>
        <v>-0.0922330820777759</v>
      </c>
      <c r="I2588" s="45" t="n">
        <f aca="false">IF(COUNT($D$10,$D$11,$D$13,$D$14)&lt;4,"",(D2588-G2588/$D$14-$D$12*H2588)*$D$19/$D$13)</f>
        <v>2.28041058227228E-005</v>
      </c>
    </row>
    <row r="2589" customFormat="false" ht="12.75" hidden="false" customHeight="false" outlineLevel="0" collapsed="false">
      <c r="C2589" s="37" t="n">
        <f aca="false">IF(COUNT($D$10,$D$11,$D$13,$D$14)&lt;4,"",C2588+$D$19)</f>
        <v>0.0255699999999991</v>
      </c>
      <c r="D2589" s="38" t="n">
        <f aca="false">IF(COUNT($D$10,$D$11,C2589)&lt;3,"",$D$10*SIN(2*PI()*$D$11*C2589))</f>
        <v>-9.99791511852006</v>
      </c>
      <c r="E2589" s="2"/>
      <c r="F2589" s="2"/>
      <c r="G2589" s="43" t="n">
        <f aca="false">IF(COUNT($D$10,$D$13,$D$13)&lt;3,"",G2588+H2589*$D$19)</f>
        <v>-2.83880247163954E-006</v>
      </c>
      <c r="H2589" s="44" t="n">
        <f aca="false">IF(COUNT($D$10,$D$13,$D$13)&lt;3,"",H2588+I2588)</f>
        <v>-0.0922102779719531</v>
      </c>
      <c r="I2589" s="45" t="n">
        <f aca="false">IF(COUNT($D$10,$D$11,$D$13,$D$14)&lt;4,"",(D2589-G2589/$D$14-$D$12*H2589)*$D$19/$D$13)</f>
        <v>4.12383030062957E-005</v>
      </c>
    </row>
    <row r="2590" customFormat="false" ht="12.75" hidden="false" customHeight="false" outlineLevel="0" collapsed="false">
      <c r="C2590" s="37" t="n">
        <f aca="false">IF(COUNT($D$10,$D$11,$D$13,$D$14)&lt;4,"",C2589+$D$19)</f>
        <v>0.0255799999999991</v>
      </c>
      <c r="D2590" s="38" t="n">
        <f aca="false">IF(COUNT($D$10,$D$11,C2590)&lt;3,"",$D$10*SIN(2*PI()*$D$11*C2590))</f>
        <v>-9.99402948355016</v>
      </c>
      <c r="E2590" s="2"/>
      <c r="F2590" s="2"/>
      <c r="G2590" s="43" t="n">
        <f aca="false">IF(COUNT($D$10,$D$13,$D$13)&lt;3,"",G2589+H2590*$D$19)</f>
        <v>-3.760492868329E-006</v>
      </c>
      <c r="H2590" s="44" t="n">
        <f aca="false">IF(COUNT($D$10,$D$13,$D$13)&lt;3,"",H2589+I2589)</f>
        <v>-0.0921690396689468</v>
      </c>
      <c r="I2590" s="45" t="n">
        <f aca="false">IF(COUNT($D$10,$D$11,$D$13,$D$14)&lt;4,"",(D2590-G2590/$D$14-$D$12*H2590)*$D$19/$D$13)</f>
        <v>5.96673470334706E-005</v>
      </c>
    </row>
    <row r="2591" customFormat="false" ht="12.75" hidden="false" customHeight="false" outlineLevel="0" collapsed="false">
      <c r="C2591" s="37" t="n">
        <f aca="false">IF(COUNT($D$10,$D$11,$D$13,$D$14)&lt;4,"",C2590+$D$19)</f>
        <v>0.0255899999999991</v>
      </c>
      <c r="D2591" s="38" t="n">
        <f aca="false">IF(COUNT($D$10,$D$11,C2591)&lt;3,"",$D$10*SIN(2*PI()*$D$11*C2591))</f>
        <v>-9.98814648021981</v>
      </c>
      <c r="E2591" s="2"/>
      <c r="F2591" s="2"/>
      <c r="G2591" s="43" t="n">
        <f aca="false">IF(COUNT($D$10,$D$13,$D$13)&lt;3,"",G2590+H2591*$D$19)</f>
        <v>-4.68158659154814E-006</v>
      </c>
      <c r="H2591" s="44" t="n">
        <f aca="false">IF(COUNT($D$10,$D$13,$D$13)&lt;3,"",H2590+I2590)</f>
        <v>-0.0921093723219134</v>
      </c>
      <c r="I2591" s="45" t="n">
        <f aca="false">IF(COUNT($D$10,$D$11,$D$13,$D$14)&lt;4,"",(D2591-G2591/$D$14-$D$12*H2591)*$D$19/$D$13)</f>
        <v>7.80875468703932E-005</v>
      </c>
    </row>
    <row r="2592" customFormat="false" ht="12.75" hidden="false" customHeight="false" outlineLevel="0" collapsed="false">
      <c r="C2592" s="37" t="n">
        <f aca="false">IF(COUNT($D$10,$D$11,$D$13,$D$14)&lt;4,"",C2591+$D$19)</f>
        <v>0.0255999999999991</v>
      </c>
      <c r="D2592" s="38" t="n">
        <f aca="false">IF(COUNT($D$10,$D$11,C2592)&lt;3,"",$D$10*SIN(2*PI()*$D$11*C2592))</f>
        <v>-9.98026728428349</v>
      </c>
      <c r="E2592" s="2"/>
      <c r="F2592" s="2"/>
      <c r="G2592" s="43" t="n">
        <f aca="false">IF(COUNT($D$10,$D$13,$D$13)&lt;3,"",G2591+H2592*$D$19)</f>
        <v>-5.60189943929857E-006</v>
      </c>
      <c r="H2592" s="44" t="n">
        <f aca="false">IF(COUNT($D$10,$D$13,$D$13)&lt;3,"",H2591+I2591)</f>
        <v>-0.092031284775043</v>
      </c>
      <c r="I2592" s="45" t="n">
        <f aca="false">IF(COUNT($D$10,$D$11,$D$13,$D$14)&lt;4,"",(D2592-G2592/$D$14-$D$12*H2592)*$D$19/$D$13)</f>
        <v>9.64952126503874E-005</v>
      </c>
    </row>
    <row r="2593" customFormat="false" ht="12.75" hidden="false" customHeight="false" outlineLevel="0" collapsed="false">
      <c r="C2593" s="37" t="n">
        <f aca="false">IF(COUNT($D$10,$D$11,$D$13,$D$14)&lt;4,"",C2592+$D$19)</f>
        <v>0.0256099999999991</v>
      </c>
      <c r="D2593" s="38" t="n">
        <f aca="false">IF(COUNT($D$10,$D$11,C2593)&lt;3,"",$D$10*SIN(2*PI()*$D$11*C2593))</f>
        <v>-9.97039347044704</v>
      </c>
      <c r="E2593" s="2"/>
      <c r="F2593" s="2"/>
      <c r="G2593" s="43" t="n">
        <f aca="false">IF(COUNT($D$10,$D$13,$D$13)&lt;3,"",G2592+H2593*$D$19)</f>
        <v>-6.52124733492249E-006</v>
      </c>
      <c r="H2593" s="44" t="n">
        <f aca="false">IF(COUNT($D$10,$D$13,$D$13)&lt;3,"",H2592+I2592)</f>
        <v>-0.0919347895623926</v>
      </c>
      <c r="I2593" s="45" t="n">
        <f aca="false">IF(COUNT($D$10,$D$11,$D$13,$D$14)&lt;4,"",(D2593-G2593/$D$14-$D$12*H2593)*$D$19/$D$13)</f>
        <v>0.000114886656414294</v>
      </c>
    </row>
    <row r="2594" customFormat="false" ht="12.75" hidden="false" customHeight="false" outlineLevel="0" collapsed="false">
      <c r="C2594" s="37" t="n">
        <f aca="false">IF(COUNT($D$10,$D$11,$D$13,$D$14)&lt;4,"",C2593+$D$19)</f>
        <v>0.0256199999999991</v>
      </c>
      <c r="D2594" s="38" t="n">
        <f aca="false">IF(COUNT($D$10,$D$11,C2594)&lt;3,"",$D$10*SIN(2*PI()*$D$11*C2594))</f>
        <v>-9.95852701205298</v>
      </c>
      <c r="E2594" s="2"/>
      <c r="F2594" s="2"/>
      <c r="G2594" s="43" t="n">
        <f aca="false">IF(COUNT($D$10,$D$13,$D$13)&lt;3,"",G2593+H2594*$D$19)</f>
        <v>-7.43944636398228E-006</v>
      </c>
      <c r="H2594" s="44" t="n">
        <f aca="false">IF(COUNT($D$10,$D$13,$D$13)&lt;3,"",H2593+I2593)</f>
        <v>-0.0918199029059783</v>
      </c>
      <c r="I2594" s="45" t="n">
        <f aca="false">IF(COUNT($D$10,$D$11,$D$13,$D$14)&lt;4,"",(D2594-G2594/$D$14-$D$12*H2594)*$D$19/$D$13)</f>
        <v>0.000133258192850542</v>
      </c>
    </row>
    <row r="2595" customFormat="false" ht="12.75" hidden="false" customHeight="false" outlineLevel="0" collapsed="false">
      <c r="C2595" s="37" t="n">
        <f aca="false">IF(COUNT($D$10,$D$11,$D$13,$D$14)&lt;4,"",C2594+$D$19)</f>
        <v>0.0256299999999991</v>
      </c>
      <c r="D2595" s="38" t="n">
        <f aca="false">IF(COUNT($D$10,$D$11,C2595)&lt;3,"",$D$10*SIN(2*PI()*$D$11*C2595))</f>
        <v>-9.94467028068613</v>
      </c>
      <c r="E2595" s="2"/>
      <c r="F2595" s="2"/>
      <c r="G2595" s="43" t="n">
        <f aca="false">IF(COUNT($D$10,$D$13,$D$13)&lt;3,"",G2594+H2595*$D$19)</f>
        <v>-8.35631281111355E-006</v>
      </c>
      <c r="H2595" s="44" t="n">
        <f aca="false">IF(COUNT($D$10,$D$13,$D$13)&lt;3,"",H2594+I2594)</f>
        <v>-0.0916866447131278</v>
      </c>
      <c r="I2595" s="45" t="n">
        <f aca="false">IF(COUNT($D$10,$D$11,$D$13,$D$14)&lt;4,"",(D2595-G2595/$D$14-$D$12*H2595)*$D$19/$D$13)</f>
        <v>0.000151606140034804</v>
      </c>
    </row>
    <row r="2596" customFormat="false" ht="12.75" hidden="false" customHeight="false" outlineLevel="0" collapsed="false">
      <c r="C2596" s="37" t="n">
        <f aca="false">IF(COUNT($D$10,$D$11,$D$13,$D$14)&lt;4,"",C2595+$D$19)</f>
        <v>0.0256399999999991</v>
      </c>
      <c r="D2596" s="38" t="n">
        <f aca="false">IF(COUNT($D$10,$D$11,C2596)&lt;3,"",$D$10*SIN(2*PI()*$D$11*C2596))</f>
        <v>-9.92882604569961</v>
      </c>
      <c r="E2596" s="2"/>
      <c r="F2596" s="2"/>
      <c r="G2596" s="43" t="n">
        <f aca="false">IF(COUNT($D$10,$D$13,$D$13)&lt;3,"",G2595+H2596*$D$19)</f>
        <v>-9.27166319684448E-006</v>
      </c>
      <c r="H2596" s="44" t="n">
        <f aca="false">IF(COUNT($D$10,$D$13,$D$13)&lt;3,"",H2595+I2595)</f>
        <v>-0.091535038573093</v>
      </c>
      <c r="I2596" s="45" t="n">
        <f aca="false">IF(COUNT($D$10,$D$11,$D$13,$D$14)&lt;4,"",(D2596-G2596/$D$14-$D$12*H2596)*$D$19/$D$13)</f>
        <v>0.000169926820169083</v>
      </c>
    </row>
    <row r="2597" customFormat="false" ht="12.75" hidden="false" customHeight="false" outlineLevel="0" collapsed="false">
      <c r="C2597" s="37" t="n">
        <f aca="false">IF(COUNT($D$10,$D$11,$D$13,$D$14)&lt;4,"",C2596+$D$19)</f>
        <v>0.0256499999999991</v>
      </c>
      <c r="D2597" s="38" t="n">
        <f aca="false">IF(COUNT($D$10,$D$11,C2597)&lt;3,"",$D$10*SIN(2*PI()*$D$11*C2597))</f>
        <v>-9.91099747366139</v>
      </c>
      <c r="E2597" s="2"/>
      <c r="F2597" s="2"/>
      <c r="G2597" s="43" t="n">
        <f aca="false">IF(COUNT($D$10,$D$13,$D$13)&lt;3,"",G2596+H2597*$D$19)</f>
        <v>-1.01853143143737E-005</v>
      </c>
      <c r="H2597" s="44" t="n">
        <f aca="false">IF(COUNT($D$10,$D$13,$D$13)&lt;3,"",H2596+I2596)</f>
        <v>-0.0913651117529239</v>
      </c>
      <c r="I2597" s="45" t="n">
        <f aca="false">IF(COUNT($D$10,$D$11,$D$13,$D$14)&lt;4,"",(D2597-G2597/$D$14-$D$12*H2597)*$D$19/$D$13)</f>
        <v>0.000188216560320094</v>
      </c>
    </row>
    <row r="2598" customFormat="false" ht="12.75" hidden="false" customHeight="false" outlineLevel="0" collapsed="false">
      <c r="C2598" s="37" t="n">
        <f aca="false">IF(COUNT($D$10,$D$11,$D$13,$D$14)&lt;4,"",C2597+$D$19)</f>
        <v>0.0256599999999991</v>
      </c>
      <c r="D2598" s="38" t="n">
        <f aca="false">IF(COUNT($D$10,$D$11,C2598)&lt;3,"",$D$10*SIN(2*PI()*$D$11*C2598))</f>
        <v>-9.89118812772144</v>
      </c>
      <c r="E2598" s="2"/>
      <c r="F2598" s="2"/>
      <c r="G2598" s="43" t="n">
        <f aca="false">IF(COUNT($D$10,$D$13,$D$13)&lt;3,"",G2597+H2598*$D$19)</f>
        <v>-1.10970832662998E-005</v>
      </c>
      <c r="H2598" s="44" t="n">
        <f aca="false">IF(COUNT($D$10,$D$13,$D$13)&lt;3,"",H2597+I2597)</f>
        <v>-0.0911768951926038</v>
      </c>
      <c r="I2598" s="45" t="n">
        <f aca="false">IF(COUNT($D$10,$D$11,$D$13,$D$14)&lt;4,"",(D2598-G2598/$D$14-$D$12*H2598)*$D$19/$D$13)</f>
        <v>0.000206471693156774</v>
      </c>
    </row>
    <row r="2599" customFormat="false" ht="12.75" hidden="false" customHeight="false" outlineLevel="0" collapsed="false">
      <c r="C2599" s="37" t="n">
        <f aca="false">IF(COUNT($D$10,$D$11,$D$13,$D$14)&lt;4,"",C2598+$D$19)</f>
        <v>0.0256699999999991</v>
      </c>
      <c r="D2599" s="38" t="n">
        <f aca="false">IF(COUNT($D$10,$D$11,C2599)&lt;3,"",$D$10*SIN(2*PI()*$D$11*C2599))</f>
        <v>-9.86940196689957</v>
      </c>
      <c r="E2599" s="2"/>
      <c r="F2599" s="2"/>
      <c r="G2599" s="43" t="n">
        <f aca="false">IF(COUNT($D$10,$D$13,$D$13)&lt;3,"",G2598+H2599*$D$19)</f>
        <v>-1.20067875012942E-005</v>
      </c>
      <c r="H2599" s="44" t="n">
        <f aca="false">IF(COUNT($D$10,$D$13,$D$13)&lt;3,"",H2598+I2598)</f>
        <v>-0.090970423499447</v>
      </c>
      <c r="I2599" s="45" t="n">
        <f aca="false">IF(COUNT($D$10,$D$11,$D$13,$D$14)&lt;4,"",(D2599-G2599/$D$14-$D$12*H2599)*$D$19/$D$13)</f>
        <v>0.000224688557686787</v>
      </c>
    </row>
    <row r="2600" customFormat="false" ht="12.75" hidden="false" customHeight="false" outlineLevel="0" collapsed="false">
      <c r="C2600" s="37" t="n">
        <f aca="false">IF(COUNT($D$10,$D$11,$D$13,$D$14)&lt;4,"",C2599+$D$19)</f>
        <v>0.0256799999999991</v>
      </c>
      <c r="D2600" s="38" t="n">
        <f aca="false">IF(COUNT($D$10,$D$11,C2600)&lt;3,"",$D$10*SIN(2*PI()*$D$11*C2600))</f>
        <v>-9.84564334529423</v>
      </c>
      <c r="E2600" s="2"/>
      <c r="F2600" s="2"/>
      <c r="G2600" s="43" t="n">
        <f aca="false">IF(COUNT($D$10,$D$13,$D$13)&lt;3,"",G2599+H2600*$D$19)</f>
        <v>-1.29142448507118E-005</v>
      </c>
      <c r="H2600" s="44" t="n">
        <f aca="false">IF(COUNT($D$10,$D$13,$D$13)&lt;3,"",H2599+I2599)</f>
        <v>-0.0907457349417602</v>
      </c>
      <c r="I2600" s="45" t="n">
        <f aca="false">IF(COUNT($D$10,$D$11,$D$13,$D$14)&lt;4,"",(D2600-G2600/$D$14-$D$12*H2600)*$D$19/$D$13)</f>
        <v>0.000242863499991872</v>
      </c>
    </row>
    <row r="2601" customFormat="false" ht="12.75" hidden="false" customHeight="false" outlineLevel="0" collapsed="false">
      <c r="C2601" s="37" t="n">
        <f aca="false">IF(COUNT($D$10,$D$11,$D$13,$D$14)&lt;4,"",C2600+$D$19)</f>
        <v>0.0256899999999991</v>
      </c>
      <c r="D2601" s="38" t="n">
        <f aca="false">IF(COUNT($D$10,$D$11,C2601)&lt;3,"",$D$10*SIN(2*PI()*$D$11*C2601))</f>
        <v>-9.81991701121232</v>
      </c>
      <c r="E2601" s="2"/>
      <c r="F2601" s="2"/>
      <c r="G2601" s="43" t="n">
        <f aca="false">IF(COUNT($D$10,$D$13,$D$13)&lt;3,"",G2600+H2601*$D$19)</f>
        <v>-1.38192735651295E-005</v>
      </c>
      <c r="H2601" s="44" t="n">
        <f aca="false">IF(COUNT($D$10,$D$13,$D$13)&lt;3,"",H2600+I2600)</f>
        <v>-0.0905028714417683</v>
      </c>
      <c r="I2601" s="45" t="n">
        <f aca="false">IF(COUNT($D$10,$D$11,$D$13,$D$14)&lt;4,"",(D2601-G2601/$D$14-$D$12*H2601)*$D$19/$D$13)</f>
        <v>0.000260992873961881</v>
      </c>
    </row>
    <row r="2602" customFormat="false" ht="12.75" hidden="false" customHeight="false" outlineLevel="0" collapsed="false">
      <c r="C2602" s="37" t="n">
        <f aca="false">IF(COUNT($D$10,$D$11,$D$13,$D$14)&lt;4,"",C2601+$D$19)</f>
        <v>0.0256999999999991</v>
      </c>
      <c r="D2602" s="38" t="n">
        <f aca="false">IF(COUNT($D$10,$D$11,C2602)&lt;3,"",$D$10*SIN(2*PI()*$D$11*C2602))</f>
        <v>-9.79222810622018</v>
      </c>
      <c r="E2602" s="2"/>
      <c r="F2602" s="2"/>
      <c r="G2602" s="43" t="n">
        <f aca="false">IF(COUNT($D$10,$D$13,$D$13)&lt;3,"",G2601+H2602*$D$19)</f>
        <v>-1.47216923508076E-005</v>
      </c>
      <c r="H2602" s="44" t="n">
        <f aca="false">IF(COUNT($D$10,$D$13,$D$13)&lt;3,"",H2601+I2601)</f>
        <v>-0.0902418785678065</v>
      </c>
      <c r="I2602" s="45" t="n">
        <f aca="false">IF(COUNT($D$10,$D$11,$D$13,$D$14)&lt;4,"",(D2602-G2602/$D$14-$D$12*H2602)*$D$19/$D$13)</f>
        <v>0.000279073042027361</v>
      </c>
    </row>
    <row r="2603" customFormat="false" ht="12.75" hidden="false" customHeight="false" outlineLevel="0" collapsed="false">
      <c r="C2603" s="37" t="n">
        <f aca="false">IF(COUNT($D$10,$D$11,$D$13,$D$14)&lt;4,"",C2602+$D$19)</f>
        <v>0.0257099999999991</v>
      </c>
      <c r="D2603" s="38" t="n">
        <f aca="false">IF(COUNT($D$10,$D$11,C2603)&lt;3,"",$D$10*SIN(2*PI()*$D$11*C2603))</f>
        <v>-9.76258216411606</v>
      </c>
      <c r="E2603" s="2"/>
      <c r="F2603" s="2"/>
      <c r="G2603" s="43" t="n">
        <f aca="false">IF(COUNT($D$10,$D$13,$D$13)&lt;3,"",G2602+H2603*$D$19)</f>
        <v>-1.56213204060654E-005</v>
      </c>
      <c r="H2603" s="44" t="n">
        <f aca="false">IF(COUNT($D$10,$D$13,$D$13)&lt;3,"",H2602+I2602)</f>
        <v>-0.0899628055257791</v>
      </c>
      <c r="I2603" s="45" t="n">
        <f aca="false">IF(COUNT($D$10,$D$11,$D$13,$D$14)&lt;4,"",(D2603-G2603/$D$14-$D$12*H2603)*$D$19/$D$13)</f>
        <v>0.000297100375890544</v>
      </c>
    </row>
    <row r="2604" customFormat="false" ht="12.75" hidden="false" customHeight="false" outlineLevel="0" collapsed="false">
      <c r="C2604" s="37" t="n">
        <f aca="false">IF(COUNT($D$10,$D$11,$D$13,$D$14)&lt;4,"",C2603+$D$19)</f>
        <v>0.0257199999999991</v>
      </c>
      <c r="D2604" s="38" t="n">
        <f aca="false">IF(COUNT($D$10,$D$11,C2604)&lt;3,"",$D$10*SIN(2*PI()*$D$11*C2604))</f>
        <v>-9.73098510982413</v>
      </c>
      <c r="E2604" s="2"/>
      <c r="F2604" s="2"/>
      <c r="G2604" s="43" t="n">
        <f aca="false">IF(COUNT($D$10,$D$13,$D$13)&lt;3,"",G2603+H2604*$D$19)</f>
        <v>-1.65179774575643E-005</v>
      </c>
      <c r="H2604" s="44" t="n">
        <f aca="false">IF(COUNT($D$10,$D$13,$D$13)&lt;3,"",H2603+I2603)</f>
        <v>-0.0896657051498885</v>
      </c>
      <c r="I2604" s="45" t="n">
        <f aca="false">IF(COUNT($D$10,$D$11,$D$13,$D$14)&lt;4,"",(D2604-G2604/$D$14-$D$12*H2604)*$D$19/$D$13)</f>
        <v>0.00031507125725458</v>
      </c>
    </row>
    <row r="2605" customFormat="false" ht="12.75" hidden="false" customHeight="false" outlineLevel="0" collapsed="false">
      <c r="C2605" s="37" t="n">
        <f aca="false">IF(COUNT($D$10,$D$11,$D$13,$D$14)&lt;4,"",C2604+$D$19)</f>
        <v>0.0257299999999991</v>
      </c>
      <c r="D2605" s="38" t="n">
        <f aca="false">IF(COUNT($D$10,$D$11,C2605)&lt;3,"",$D$10*SIN(2*PI()*$D$11*C2605))</f>
        <v>-9.69744325821033</v>
      </c>
      <c r="E2605" s="2"/>
      <c r="F2605" s="2"/>
      <c r="G2605" s="43" t="n">
        <f aca="false">IF(COUNT($D$10,$D$13,$D$13)&lt;3,"",G2604+H2605*$D$19)</f>
        <v>-1.74114837964906E-005</v>
      </c>
      <c r="H2605" s="44" t="n">
        <f aca="false">IF(COUNT($D$10,$D$13,$D$13)&lt;3,"",H2604+I2604)</f>
        <v>-0.089350633892634</v>
      </c>
      <c r="I2605" s="45" t="n">
        <f aca="false">IF(COUNT($D$10,$D$11,$D$13,$D$14)&lt;4,"",(D2605-G2605/$D$14-$D$12*H2605)*$D$19/$D$13)</f>
        <v>0.000332982078550873</v>
      </c>
    </row>
    <row r="2606" customFormat="false" ht="12.75" hidden="false" customHeight="false" outlineLevel="0" collapsed="false">
      <c r="C2606" s="37" t="n">
        <f aca="false">IF(COUNT($D$10,$D$11,$D$13,$D$14)&lt;4,"",C2605+$D$19)</f>
        <v>0.0257399999999991</v>
      </c>
      <c r="D2606" s="38" t="n">
        <f aca="false">IF(COUNT($D$10,$D$11,C2606)&lt;3,"",$D$10*SIN(2*PI()*$D$11*C2606))</f>
        <v>-9.66196331282035</v>
      </c>
      <c r="E2606" s="2"/>
      <c r="F2606" s="2"/>
      <c r="G2606" s="43" t="n">
        <f aca="false">IF(COUNT($D$10,$D$13,$D$13)&lt;3,"",G2605+H2606*$D$19)</f>
        <v>-1.83016603146314E-005</v>
      </c>
      <c r="H2606" s="44" t="n">
        <f aca="false">IF(COUNT($D$10,$D$13,$D$13)&lt;3,"",H2605+I2605)</f>
        <v>-0.0890176518140831</v>
      </c>
      <c r="I2606" s="45" t="n">
        <f aca="false">IF(COUNT($D$10,$D$11,$D$13,$D$14)&lt;4,"",(D2606-G2606/$D$14-$D$12*H2606)*$D$19/$D$13)</f>
        <v>0.000350829243664388</v>
      </c>
    </row>
    <row r="2607" customFormat="false" ht="12.75" hidden="false" customHeight="false" outlineLevel="0" collapsed="false">
      <c r="C2607" s="37" t="n">
        <f aca="false">IF(COUNT($D$10,$D$11,$D$13,$D$14)&lt;4,"",C2606+$D$19)</f>
        <v>0.0257499999999991</v>
      </c>
      <c r="D2607" s="38" t="n">
        <f aca="false">IF(COUNT($D$10,$D$11,C2607)&lt;3,"",$D$10*SIN(2*PI()*$D$11*C2607))</f>
        <v>-9.62455236453985</v>
      </c>
      <c r="E2607" s="2"/>
      <c r="F2607" s="2"/>
      <c r="G2607" s="43" t="n">
        <f aca="false">IF(COUNT($D$10,$D$13,$D$13)&lt;3,"",G2606+H2607*$D$19)</f>
        <v>-1.91883285403356E-005</v>
      </c>
      <c r="H2607" s="44" t="n">
        <f aca="false">IF(COUNT($D$10,$D$13,$D$13)&lt;3,"",H2606+I2606)</f>
        <v>-0.0886668225704187</v>
      </c>
      <c r="I2607" s="45" t="n">
        <f aca="false">IF(COUNT($D$10,$D$11,$D$13,$D$14)&lt;4,"",(D2607-G2607/$D$14-$D$12*H2607)*$D$19/$D$13)</f>
        <v>0.000368609168656753</v>
      </c>
    </row>
    <row r="2608" customFormat="false" ht="12.75" hidden="false" customHeight="false" outlineLevel="0" collapsed="false">
      <c r="C2608" s="37" t="n">
        <f aca="false">IF(COUNT($D$10,$D$11,$D$13,$D$14)&lt;4,"",C2607+$D$19)</f>
        <v>0.0257599999999991</v>
      </c>
      <c r="D2608" s="38" t="n">
        <f aca="false">IF(COUNT($D$10,$D$11,C2608)&lt;3,"",$D$10*SIN(2*PI()*$D$11*C2608))</f>
        <v>-9.5852178901773</v>
      </c>
      <c r="E2608" s="2"/>
      <c r="F2608" s="2"/>
      <c r="G2608" s="43" t="n">
        <f aca="false">IF(COUNT($D$10,$D$13,$D$13)&lt;3,"",G2607+H2608*$D$19)</f>
        <v>-2.00713106743532E-005</v>
      </c>
      <c r="H2608" s="44" t="n">
        <f aca="false">IF(COUNT($D$10,$D$13,$D$13)&lt;3,"",H2607+I2607)</f>
        <v>-0.088298213401762</v>
      </c>
      <c r="I2608" s="45" t="n">
        <f aca="false">IF(COUNT($D$10,$D$11,$D$13,$D$14)&lt;4,"",(D2608-G2608/$D$14-$D$12*H2608)*$D$19/$D$13)</f>
        <v>0.000386318282487043</v>
      </c>
    </row>
    <row r="2609" customFormat="false" ht="12.75" hidden="false" customHeight="false" outlineLevel="0" collapsed="false">
      <c r="C2609" s="37" t="n">
        <f aca="false">IF(COUNT($D$10,$D$11,$D$13,$D$14)&lt;4,"",C2608+$D$19)</f>
        <v>0.0257699999999991</v>
      </c>
      <c r="D2609" s="38" t="n">
        <f aca="false">IF(COUNT($D$10,$D$11,C2609)&lt;3,"",$D$10*SIN(2*PI()*$D$11*C2609))</f>
        <v>-9.54396775096974</v>
      </c>
      <c r="E2609" s="2"/>
      <c r="F2609" s="2"/>
      <c r="G2609" s="43" t="n">
        <f aca="false">IF(COUNT($D$10,$D$13,$D$13)&lt;3,"",G2608+H2609*$D$19)</f>
        <v>-2.0950429625546E-005</v>
      </c>
      <c r="H2609" s="44" t="n">
        <f aca="false">IF(COUNT($D$10,$D$13,$D$13)&lt;3,"",H2608+I2608)</f>
        <v>-0.0879118951192749</v>
      </c>
      <c r="I2609" s="45" t="n">
        <f aca="false">IF(COUNT($D$10,$D$11,$D$13,$D$14)&lt;4,"",(D2609-G2609/$D$14-$D$12*H2609)*$D$19/$D$13)</f>
        <v>0.000403953027730075</v>
      </c>
    </row>
    <row r="2610" customFormat="false" ht="12.75" hidden="false" customHeight="false" outlineLevel="0" collapsed="false">
      <c r="C2610" s="37" t="n">
        <f aca="false">IF(COUNT($D$10,$D$11,$D$13,$D$14)&lt;4,"",C2609+$D$19)</f>
        <v>0.0257799999999991</v>
      </c>
      <c r="D2610" s="38" t="n">
        <f aca="false">IF(COUNT($D$10,$D$11,C2610)&lt;3,"",$D$10*SIN(2*PI()*$D$11*C2610))</f>
        <v>-9.5008101910116</v>
      </c>
      <c r="E2610" s="2"/>
      <c r="F2610" s="2"/>
      <c r="G2610" s="43" t="n">
        <f aca="false">IF(COUNT($D$10,$D$13,$D$13)&lt;3,"",G2609+H2610*$D$19)</f>
        <v>-2.18255090464614E-005</v>
      </c>
      <c r="H2610" s="44" t="n">
        <f aca="false">IF(COUNT($D$10,$D$13,$D$13)&lt;3,"",H2609+I2609)</f>
        <v>-0.0875079420915448</v>
      </c>
      <c r="I2610" s="45" t="n">
        <f aca="false">IF(COUNT($D$10,$D$11,$D$13,$D$14)&lt;4,"",(D2610-G2610/$D$14-$D$12*H2610)*$D$19/$D$13)</f>
        <v>0.000421509861292086</v>
      </c>
    </row>
    <row r="2611" customFormat="false" ht="12.75" hidden="false" customHeight="false" outlineLevel="0" collapsed="false">
      <c r="C2611" s="37" t="n">
        <f aca="false">IF(COUNT($D$10,$D$11,$D$13,$D$14)&lt;4,"",C2610+$D$19)</f>
        <v>0.0257899999999991</v>
      </c>
      <c r="D2611" s="38" t="n">
        <f aca="false">IF(COUNT($D$10,$D$11,C2611)&lt;3,"",$D$10*SIN(2*PI()*$D$11*C2611))</f>
        <v>-9.45575383560713</v>
      </c>
      <c r="E2611" s="2"/>
      <c r="F2611" s="2"/>
      <c r="G2611" s="43" t="n">
        <f aca="false">IF(COUNT($D$10,$D$13,$D$13)&lt;3,"",G2610+H2611*$D$19)</f>
        <v>-2.2696373368764E-005</v>
      </c>
      <c r="H2611" s="44" t="n">
        <f aca="false">IF(COUNT($D$10,$D$13,$D$13)&lt;3,"",H2610+I2610)</f>
        <v>-0.0870864322302528</v>
      </c>
      <c r="I2611" s="45" t="n">
        <f aca="false">IF(COUNT($D$10,$D$11,$D$13,$D$14)&lt;4,"",(D2611-G2611/$D$14-$D$12*H2611)*$D$19/$D$13)</f>
        <v>0.000438985255123642</v>
      </c>
    </row>
    <row r="2612" customFormat="false" ht="12.75" hidden="false" customHeight="false" outlineLevel="0" collapsed="false">
      <c r="C2612" s="37" t="n">
        <f aca="false">IF(COUNT($D$10,$D$11,$D$13,$D$14)&lt;4,"",C2611+$D$19)</f>
        <v>0.0257999999999991</v>
      </c>
      <c r="D2612" s="38" t="n">
        <f aca="false">IF(COUNT($D$10,$D$11,C2612)&lt;3,"",$D$10*SIN(2*PI()*$D$11*C2612))</f>
        <v>-9.40880768954649</v>
      </c>
      <c r="E2612" s="2"/>
      <c r="F2612" s="2"/>
      <c r="G2612" s="43" t="n">
        <f aca="false">IF(COUNT($D$10,$D$13,$D$13)&lt;3,"",G2611+H2612*$D$19)</f>
        <v>-2.35628478385152E-005</v>
      </c>
      <c r="H2612" s="44" t="n">
        <f aca="false">IF(COUNT($D$10,$D$13,$D$13)&lt;3,"",H2611+I2611)</f>
        <v>-0.0866474469751291</v>
      </c>
      <c r="I2612" s="45" t="n">
        <f aca="false">IF(COUNT($D$10,$D$11,$D$13,$D$14)&lt;4,"",(D2612-G2612/$D$14-$D$12*H2612)*$D$19/$D$13)</f>
        <v>0.000456375696929633</v>
      </c>
    </row>
    <row r="2613" customFormat="false" ht="12.75" hidden="false" customHeight="false" outlineLevel="0" collapsed="false">
      <c r="C2613" s="37" t="n">
        <f aca="false">IF(COUNT($D$10,$D$11,$D$13,$D$14)&lt;4,"",C2612+$D$19)</f>
        <v>0.0258099999999991</v>
      </c>
      <c r="D2613" s="38" t="n">
        <f aca="false">IF(COUNT($D$10,$D$11,C2613)&lt;3,"",$D$10*SIN(2*PI()*$D$11*C2613))</f>
        <v>-9.3599811353062</v>
      </c>
      <c r="E2613" s="2"/>
      <c r="F2613" s="2"/>
      <c r="G2613" s="43" t="n">
        <f aca="false">IF(COUNT($D$10,$D$13,$D$13)&lt;3,"",G2612+H2613*$D$19)</f>
        <v>-2.44247585512972E-005</v>
      </c>
      <c r="H2613" s="44" t="n">
        <f aca="false">IF(COUNT($D$10,$D$13,$D$13)&lt;3,"",H2612+I2612)</f>
        <v>-0.0861910712781995</v>
      </c>
      <c r="I2613" s="45" t="n">
        <f aca="false">IF(COUNT($D$10,$D$11,$D$13,$D$14)&lt;4,"",(D2613-G2613/$D$14-$D$12*H2613)*$D$19/$D$13)</f>
        <v>0.00047367769087622</v>
      </c>
    </row>
    <row r="2614" customFormat="false" ht="12.75" hidden="false" customHeight="false" outlineLevel="0" collapsed="false">
      <c r="C2614" s="37" t="n">
        <f aca="false">IF(COUNT($D$10,$D$11,$D$13,$D$14)&lt;4,"",C2613+$D$19)</f>
        <v>0.0258199999999991</v>
      </c>
      <c r="D2614" s="38" t="n">
        <f aca="false">IF(COUNT($D$10,$D$11,C2614)&lt;3,"",$D$10*SIN(2*PI()*$D$11*C2614))</f>
        <v>-9.30928393117392</v>
      </c>
      <c r="E2614" s="2"/>
      <c r="F2614" s="2"/>
      <c r="G2614" s="43" t="n">
        <f aca="false">IF(COUNT($D$10,$D$13,$D$13)&lt;3,"",G2613+H2614*$D$19)</f>
        <v>-2.52819324871705E-005</v>
      </c>
      <c r="H2614" s="44" t="n">
        <f aca="false">IF(COUNT($D$10,$D$13,$D$13)&lt;3,"",H2613+I2613)</f>
        <v>-0.0857173935873233</v>
      </c>
      <c r="I2614" s="45" t="n">
        <f aca="false">IF(COUNT($D$10,$D$11,$D$13,$D$14)&lt;4,"",(D2614-G2614/$D$14-$D$12*H2614)*$D$19/$D$13)</f>
        <v>0.000490887758294578</v>
      </c>
    </row>
    <row r="2615" customFormat="false" ht="12.75" hidden="false" customHeight="false" outlineLevel="0" collapsed="false">
      <c r="C2615" s="37" t="n">
        <f aca="false">IF(COUNT($D$10,$D$11,$D$13,$D$14)&lt;4,"",C2614+$D$19)</f>
        <v>0.0258299999999991</v>
      </c>
      <c r="D2615" s="38" t="n">
        <f aca="false">IF(COUNT($D$10,$D$11,C2615)&lt;3,"",$D$10*SIN(2*PI()*$D$11*C2615))</f>
        <v>-9.25672620929822</v>
      </c>
      <c r="E2615" s="2"/>
      <c r="F2615" s="2"/>
      <c r="G2615" s="43" t="n">
        <f aca="false">IF(COUNT($D$10,$D$13,$D$13)&lt;3,"",G2614+H2615*$D$19)</f>
        <v>-2.61341975454608E-005</v>
      </c>
      <c r="H2615" s="44" t="n">
        <f aca="false">IF(COUNT($D$10,$D$13,$D$13)&lt;3,"",H2614+I2614)</f>
        <v>-0.0852265058290287</v>
      </c>
      <c r="I2615" s="45" t="n">
        <f aca="false">IF(COUNT($D$10,$D$11,$D$13,$D$14)&lt;4,"",(D2615-G2615/$D$14-$D$12*H2615)*$D$19/$D$13)</f>
        <v>0.000508002438381308</v>
      </c>
    </row>
    <row r="2616" customFormat="false" ht="12.75" hidden="false" customHeight="false" outlineLevel="0" collapsed="false">
      <c r="C2616" s="37" t="n">
        <f aca="false">IF(COUNT($D$10,$D$11,$D$13,$D$14)&lt;4,"",C2615+$D$19)</f>
        <v>0.0258399999999991</v>
      </c>
      <c r="D2616" s="38" t="n">
        <f aca="false">IF(COUNT($D$10,$D$11,C2616)&lt;3,"",$D$10*SIN(2*PI()*$D$11*C2616))</f>
        <v>-9.2023184736636</v>
      </c>
      <c r="E2616" s="2"/>
      <c r="F2616" s="2"/>
      <c r="G2616" s="43" t="n">
        <f aca="false">IF(COUNT($D$10,$D$13,$D$13)&lt;3,"",G2615+H2616*$D$19)</f>
        <v>-2.69813825793672E-005</v>
      </c>
      <c r="H2616" s="44" t="n">
        <f aca="false">IF(COUNT($D$10,$D$13,$D$13)&lt;3,"",H2615+I2615)</f>
        <v>-0.0847185033906474</v>
      </c>
      <c r="I2616" s="45" t="n">
        <f aca="false">IF(COUNT($D$10,$D$11,$D$13,$D$14)&lt;4,"",(D2616-G2616/$D$14-$D$12*H2616)*$D$19/$D$13)</f>
        <v>0.000525018288895368</v>
      </c>
    </row>
    <row r="2617" customFormat="false" ht="12.75" hidden="false" customHeight="false" outlineLevel="0" collapsed="false">
      <c r="C2617" s="37" t="n">
        <f aca="false">IF(COUNT($D$10,$D$11,$D$13,$D$14)&lt;4,"",C2616+$D$19)</f>
        <v>0.0258499999999991</v>
      </c>
      <c r="D2617" s="38" t="n">
        <f aca="false">IF(COUNT($D$10,$D$11,C2617)&lt;3,"",$D$10*SIN(2*PI()*$D$11*C2617))</f>
        <v>-9.14607159799119</v>
      </c>
      <c r="E2617" s="2"/>
      <c r="F2617" s="2"/>
      <c r="G2617" s="43" t="n">
        <f aca="false">IF(COUNT($D$10,$D$13,$D$13)&lt;3,"",G2616+H2617*$D$19)</f>
        <v>-2.78233174303848E-005</v>
      </c>
      <c r="H2617" s="44" t="n">
        <f aca="false">IF(COUNT($D$10,$D$13,$D$13)&lt;3,"",H2616+I2616)</f>
        <v>-0.084193485101752</v>
      </c>
      <c r="I2617" s="45" t="n">
        <f aca="false">IF(COUNT($D$10,$D$11,$D$13,$D$14)&lt;4,"",(D2617-G2617/$D$14-$D$12*H2617)*$D$19/$D$13)</f>
        <v>0.000541931886851376</v>
      </c>
    </row>
    <row r="2618" customFormat="false" ht="12.75" hidden="false" customHeight="false" outlineLevel="0" collapsed="false">
      <c r="C2618" s="37" t="n">
        <f aca="false">IF(COUNT($D$10,$D$11,$D$13,$D$14)&lt;4,"",C2617+$D$19)</f>
        <v>0.0258599999999991</v>
      </c>
      <c r="D2618" s="38" t="n">
        <f aca="false">IF(COUNT($D$10,$D$11,C2618)&lt;3,"",$D$10*SIN(2*PI()*$D$11*C2618))</f>
        <v>-9.08799682356562</v>
      </c>
      <c r="E2618" s="2"/>
      <c r="F2618" s="2"/>
      <c r="G2618" s="43" t="n">
        <f aca="false">IF(COUNT($D$10,$D$13,$D$13)&lt;3,"",G2617+H2618*$D$19)</f>
        <v>-2.86598329625338E-005</v>
      </c>
      <c r="H2618" s="44" t="n">
        <f aca="false">IF(COUNT($D$10,$D$13,$D$13)&lt;3,"",H2617+I2617)</f>
        <v>-0.0836515532149006</v>
      </c>
      <c r="I2618" s="45" t="n">
        <f aca="false">IF(COUNT($D$10,$D$11,$D$13,$D$14)&lt;4,"",(D2618-G2618/$D$14-$D$12*H2618)*$D$19/$D$13)</f>
        <v>0.000558739829209164</v>
      </c>
    </row>
    <row r="2619" customFormat="false" ht="12.75" hidden="false" customHeight="false" outlineLevel="0" collapsed="false">
      <c r="C2619" s="37" t="n">
        <f aca="false">IF(COUNT($D$10,$D$11,$D$13,$D$14)&lt;4,"",C2618+$D$19)</f>
        <v>0.0258699999999991</v>
      </c>
      <c r="D2619" s="38" t="n">
        <f aca="false">IF(COUNT($D$10,$D$11,C2619)&lt;3,"",$D$10*SIN(2*PI()*$D$11*C2619))</f>
        <v>-9.02810575698831</v>
      </c>
      <c r="E2619" s="2"/>
      <c r="F2619" s="2"/>
      <c r="G2619" s="43" t="n">
        <f aca="false">IF(COUNT($D$10,$D$13,$D$13)&lt;3,"",G2618+H2619*$D$19)</f>
        <v>-2.94907610963907E-005</v>
      </c>
      <c r="H2619" s="44" t="n">
        <f aca="false">IF(COUNT($D$10,$D$13,$D$13)&lt;3,"",H2618+I2618)</f>
        <v>-0.0830928133856915</v>
      </c>
      <c r="I2619" s="45" t="n">
        <f aca="false">IF(COUNT($D$10,$D$11,$D$13,$D$14)&lt;4,"",(D2619-G2619/$D$14-$D$12*H2619)*$D$19/$D$13)</f>
        <v>0.00057543873355943</v>
      </c>
    </row>
    <row r="2620" customFormat="false" ht="12.75" hidden="false" customHeight="false" outlineLevel="0" collapsed="false">
      <c r="C2620" s="37" t="n">
        <f aca="false">IF(COUNT($D$10,$D$11,$D$13,$D$14)&lt;4,"",C2619+$D$19)</f>
        <v>0.0258799999999991</v>
      </c>
      <c r="D2620" s="38" t="n">
        <f aca="false">IF(COUNT($D$10,$D$11,C2620)&lt;3,"",$D$10*SIN(2*PI()*$D$11*C2620))</f>
        <v>-8.9664103678579</v>
      </c>
      <c r="E2620" s="2"/>
      <c r="F2620" s="2"/>
      <c r="G2620" s="43" t="n">
        <f aca="false">IF(COUNT($D$10,$D$13,$D$13)&lt;3,"",G2619+H2620*$D$19)</f>
        <v>-3.0315934842912E-005</v>
      </c>
      <c r="H2620" s="44" t="n">
        <f aca="false">IF(COUNT($D$10,$D$13,$D$13)&lt;3,"",H2619+I2619)</f>
        <v>-0.082517374652132</v>
      </c>
      <c r="I2620" s="45" t="n">
        <f aca="false">IF(COUNT($D$10,$D$11,$D$13,$D$14)&lt;4,"",(D2620-G2620/$D$14-$D$12*H2620)*$D$19/$D$13)</f>
        <v>0.000592025238805346</v>
      </c>
    </row>
    <row r="2621" customFormat="false" ht="12.75" hidden="false" customHeight="false" outlineLevel="0" collapsed="false">
      <c r="C2621" s="37" t="n">
        <f aca="false">IF(COUNT($D$10,$D$11,$D$13,$D$14)&lt;4,"",C2620+$D$19)</f>
        <v>0.0258899999999991</v>
      </c>
      <c r="D2621" s="38" t="n">
        <f aca="false">IF(COUNT($D$10,$D$11,C2621)&lt;3,"",$D$10*SIN(2*PI()*$D$11*C2621))</f>
        <v>-8.90292298637795</v>
      </c>
      <c r="E2621" s="2"/>
      <c r="F2621" s="2"/>
      <c r="G2621" s="43" t="n">
        <f aca="false">IF(COUNT($D$10,$D$13,$D$13)&lt;3,"",G2620+H2621*$D$19)</f>
        <v>-3.11351883370453E-005</v>
      </c>
      <c r="H2621" s="44" t="n">
        <f aca="false">IF(COUNT($D$10,$D$13,$D$13)&lt;3,"",H2620+I2620)</f>
        <v>-0.0819253494133267</v>
      </c>
      <c r="I2621" s="45" t="n">
        <f aca="false">IF(COUNT($D$10,$D$11,$D$13,$D$14)&lt;4,"",(D2621-G2621/$D$14-$D$12*H2621)*$D$19/$D$13)</f>
        <v>0.00060849600584</v>
      </c>
    </row>
    <row r="2622" customFormat="false" ht="12.75" hidden="false" customHeight="false" outlineLevel="0" collapsed="false">
      <c r="C2622" s="37" t="n">
        <f aca="false">IF(COUNT($D$10,$D$11,$D$13,$D$14)&lt;4,"",C2621+$D$19)</f>
        <v>0.0258999999999991</v>
      </c>
      <c r="D2622" s="38" t="n">
        <f aca="false">IF(COUNT($D$10,$D$11,C2622)&lt;3,"",$D$10*SIN(2*PI()*$D$11*C2622))</f>
        <v>-8.83765630089279</v>
      </c>
      <c r="E2622" s="2"/>
      <c r="F2622" s="2"/>
      <c r="G2622" s="43" t="n">
        <f aca="false">IF(COUNT($D$10,$D$13,$D$13)&lt;3,"",G2621+H2622*$D$19)</f>
        <v>-3.19483568711201E-005</v>
      </c>
      <c r="H2622" s="44" t="n">
        <f aca="false">IF(COUNT($D$10,$D$13,$D$13)&lt;3,"",H2621+I2621)</f>
        <v>-0.0813168534074867</v>
      </c>
      <c r="I2622" s="45" t="n">
        <f aca="false">IF(COUNT($D$10,$D$11,$D$13,$D$14)&lt;4,"",(D2622-G2622/$D$14-$D$12*H2622)*$D$19/$D$13)</f>
        <v>0.00062484771821952</v>
      </c>
    </row>
    <row r="2623" customFormat="false" ht="12.75" hidden="false" customHeight="false" outlineLevel="0" collapsed="false">
      <c r="C2623" s="37" t="n">
        <f aca="false">IF(COUNT($D$10,$D$11,$D$13,$D$14)&lt;4,"",C2622+$D$19)</f>
        <v>0.0259099999999991</v>
      </c>
      <c r="D2623" s="38" t="n">
        <f aca="false">IF(COUNT($D$10,$D$11,C2623)&lt;3,"",$D$10*SIN(2*PI()*$D$11*C2623))</f>
        <v>-8.7706233553516</v>
      </c>
      <c r="E2623" s="2"/>
      <c r="F2623" s="2"/>
      <c r="G2623" s="43" t="n">
        <f aca="false">IF(COUNT($D$10,$D$13,$D$13)&lt;3,"",G2622+H2623*$D$19)</f>
        <v>-3.27552769280128E-005</v>
      </c>
      <c r="H2623" s="44" t="n">
        <f aca="false">IF(COUNT($D$10,$D$13,$D$13)&lt;3,"",H2622+I2622)</f>
        <v>-0.0806920056892672</v>
      </c>
      <c r="I2623" s="45" t="n">
        <f aca="false">IF(COUNT($D$10,$D$11,$D$13,$D$14)&lt;4,"",(D2623-G2623/$D$14-$D$12*H2623)*$D$19/$D$13)</f>
        <v>0.000641077082831759</v>
      </c>
    </row>
    <row r="2624" customFormat="false" ht="12.75" hidden="false" customHeight="false" outlineLevel="0" collapsed="false">
      <c r="C2624" s="37" t="n">
        <f aca="false">IF(COUNT($D$10,$D$11,$D$13,$D$14)&lt;4,"",C2623+$D$19)</f>
        <v>0.0259199999999991</v>
      </c>
      <c r="D2624" s="38" t="n">
        <f aca="false">IF(COUNT($D$10,$D$11,C2624)&lt;3,"",$D$10*SIN(2*PI()*$D$11*C2624))</f>
        <v>-8.70183754670145</v>
      </c>
      <c r="E2624" s="2"/>
      <c r="F2624" s="2"/>
      <c r="G2624" s="43" t="n">
        <f aca="false">IF(COUNT($D$10,$D$13,$D$13)&lt;3,"",G2623+H2624*$D$19)</f>
        <v>-3.35557862140772E-005</v>
      </c>
      <c r="H2624" s="44" t="n">
        <f aca="false">IF(COUNT($D$10,$D$13,$D$13)&lt;3,"",H2623+I2623)</f>
        <v>-0.0800509286064354</v>
      </c>
      <c r="I2624" s="45" t="n">
        <f aca="false">IF(COUNT($D$10,$D$11,$D$13,$D$14)&lt;4,"",(D2624-G2624/$D$14-$D$12*H2624)*$D$19/$D$13)</f>
        <v>0.000657180830560385</v>
      </c>
    </row>
    <row r="2625" customFormat="false" ht="12.75" hidden="false" customHeight="false" outlineLevel="0" collapsed="false">
      <c r="C2625" s="37" t="n">
        <f aca="false">IF(COUNT($D$10,$D$11,$D$13,$D$14)&lt;4,"",C2624+$D$19)</f>
        <v>0.0259299999999991</v>
      </c>
      <c r="D2625" s="38" t="n">
        <f aca="false">IF(COUNT($D$10,$D$11,C2625)&lt;3,"",$D$10*SIN(2*PI()*$D$11*C2625))</f>
        <v>-8.63131262220999</v>
      </c>
      <c r="E2625" s="2"/>
      <c r="F2625" s="2"/>
      <c r="G2625" s="43" t="n">
        <f aca="false">IF(COUNT($D$10,$D$13,$D$13)&lt;3,"",G2624+H2625*$D$19)</f>
        <v>-3.43497236918359E-005</v>
      </c>
      <c r="H2625" s="44" t="n">
        <f aca="false">IF(COUNT($D$10,$D$13,$D$13)&lt;3,"",H2624+I2624)</f>
        <v>-0.079393747775875</v>
      </c>
      <c r="I2625" s="45" t="n">
        <f aca="false">IF(COUNT($D$10,$D$11,$D$13,$D$14)&lt;4,"",(D2625-G2625/$D$14-$D$12*H2625)*$D$19/$D$13)</f>
        <v>0.000673155716944269</v>
      </c>
    </row>
    <row r="2626" customFormat="false" ht="12.75" hidden="false" customHeight="false" outlineLevel="0" collapsed="false">
      <c r="C2626" s="37" t="n">
        <f aca="false">IF(COUNT($D$10,$D$11,$D$13,$D$14)&lt;4,"",C2625+$D$19)</f>
        <v>0.0259399999999991</v>
      </c>
      <c r="D2626" s="38" t="n">
        <f aca="false">IF(COUNT($D$10,$D$11,C2626)&lt;3,"",$D$10*SIN(2*PI()*$D$11*C2626))</f>
        <v>-8.55906267671783</v>
      </c>
      <c r="E2626" s="2"/>
      <c r="F2626" s="2"/>
      <c r="G2626" s="43" t="n">
        <f aca="false">IF(COUNT($D$10,$D$13,$D$13)&lt;3,"",G2625+H2626*$D$19)</f>
        <v>-3.51369296124252E-005</v>
      </c>
      <c r="H2626" s="44" t="n">
        <f aca="false">IF(COUNT($D$10,$D$13,$D$13)&lt;3,"",H2625+I2625)</f>
        <v>-0.0787205920589307</v>
      </c>
      <c r="I2626" s="45" t="n">
        <f aca="false">IF(COUNT($D$10,$D$11,$D$13,$D$14)&lt;4,"",(D2626-G2626/$D$14-$D$12*H2626)*$D$19/$D$13)</f>
        <v>0.000688998522832009</v>
      </c>
    </row>
    <row r="2627" customFormat="false" ht="12.75" hidden="false" customHeight="false" outlineLevel="0" collapsed="false">
      <c r="C2627" s="37" t="n">
        <f aca="false">IF(COUNT($D$10,$D$11,$D$13,$D$14)&lt;4,"",C2626+$D$19)</f>
        <v>0.0259499999999991</v>
      </c>
      <c r="D2627" s="38" t="n">
        <f aca="false">IF(COUNT($D$10,$D$11,C2627)&lt;3,"",$D$10*SIN(2*PI()*$D$11*C2627))</f>
        <v>-8.48510214982169</v>
      </c>
      <c r="E2627" s="2"/>
      <c r="F2627" s="2"/>
      <c r="G2627" s="43" t="n">
        <f aca="false">IF(COUNT($D$10,$D$13,$D$13)&lt;3,"",G2626+H2627*$D$19)</f>
        <v>-3.59172455477862E-005</v>
      </c>
      <c r="H2627" s="44" t="n">
        <f aca="false">IF(COUNT($D$10,$D$13,$D$13)&lt;3,"",H2626+I2626)</f>
        <v>-0.0780315935360987</v>
      </c>
      <c r="I2627" s="45" t="n">
        <f aca="false">IF(COUNT($D$10,$D$11,$D$13,$D$14)&lt;4,"",(D2627-G2627/$D$14-$D$12*H2627)*$D$19/$D$13)</f>
        <v>0.000704706055031488</v>
      </c>
    </row>
    <row r="2628" customFormat="false" ht="12.75" hidden="false" customHeight="false" outlineLevel="0" collapsed="false">
      <c r="C2628" s="37" t="n">
        <f aca="false">IF(COUNT($D$10,$D$11,$D$13,$D$14)&lt;4,"",C2627+$D$19)</f>
        <v>0.0259599999999991</v>
      </c>
      <c r="D2628" s="38" t="n">
        <f aca="false">IF(COUNT($D$10,$D$11,C2628)&lt;3,"",$D$10*SIN(2*PI()*$D$11*C2628))</f>
        <v>-8.4094458229885</v>
      </c>
      <c r="E2628" s="2"/>
      <c r="F2628" s="2"/>
      <c r="G2628" s="43" t="n">
        <f aca="false">IF(COUNT($D$10,$D$13,$D$13)&lt;3,"",G2627+H2628*$D$19)</f>
        <v>-3.66905144225969E-005</v>
      </c>
      <c r="H2628" s="44" t="n">
        <f aca="false">IF(COUNT($D$10,$D$13,$D$13)&lt;3,"",H2627+I2627)</f>
        <v>-0.0773268874810672</v>
      </c>
      <c r="I2628" s="45" t="n">
        <f aca="false">IF(COUNT($D$10,$D$11,$D$13,$D$14)&lt;4,"",(D2628-G2628/$D$14-$D$12*H2628)*$D$19/$D$13)</f>
        <v>0.000720275146954302</v>
      </c>
    </row>
    <row r="2629" customFormat="false" ht="12.75" hidden="false" customHeight="false" outlineLevel="0" collapsed="false">
      <c r="C2629" s="37" t="n">
        <f aca="false">IF(COUNT($D$10,$D$11,$D$13,$D$14)&lt;4,"",C2628+$D$19)</f>
        <v>0.0259699999999991</v>
      </c>
      <c r="D2629" s="38" t="n">
        <f aca="false">IF(COUNT($D$10,$D$11,C2629)&lt;3,"",$D$10*SIN(2*PI()*$D$11*C2629))</f>
        <v>-8.33210881660124</v>
      </c>
      <c r="E2629" s="2"/>
      <c r="F2629" s="2"/>
      <c r="G2629" s="43" t="n">
        <f aca="false">IF(COUNT($D$10,$D$13,$D$13)&lt;3,"",G2628+H2629*$D$19)</f>
        <v>-3.7456580545938E-005</v>
      </c>
      <c r="H2629" s="44" t="n">
        <f aca="false">IF(COUNT($D$10,$D$13,$D$13)&lt;3,"",H2628+I2628)</f>
        <v>-0.0766066123341129</v>
      </c>
      <c r="I2629" s="45" t="n">
        <f aca="false">IF(COUNT($D$10,$D$11,$D$13,$D$14)&lt;4,"",(D2629-G2629/$D$14-$D$12*H2629)*$D$19/$D$13)</f>
        <v>0.000735702659254961</v>
      </c>
    </row>
    <row r="2630" customFormat="false" ht="12.75" hidden="false" customHeight="false" outlineLevel="0" collapsed="false">
      <c r="C2630" s="37" t="n">
        <f aca="false">IF(COUNT($D$10,$D$11,$D$13,$D$14)&lt;4,"",C2629+$D$19)</f>
        <v>0.0259799999999991</v>
      </c>
      <c r="D2630" s="38" t="n">
        <f aca="false">IF(COUNT($D$10,$D$11,C2630)&lt;3,"",$D$10*SIN(2*PI()*$D$11*C2630))</f>
        <v>-8.2531065869371</v>
      </c>
      <c r="E2630" s="2"/>
      <c r="F2630" s="2"/>
      <c r="G2630" s="43" t="n">
        <f aca="false">IF(COUNT($D$10,$D$13,$D$13)&lt;3,"",G2629+H2630*$D$19)</f>
        <v>-3.82152896426866E-005</v>
      </c>
      <c r="H2630" s="44" t="n">
        <f aca="false">IF(COUNT($D$10,$D$13,$D$13)&lt;3,"",H2629+I2629)</f>
        <v>-0.075870909674858</v>
      </c>
      <c r="I2630" s="45" t="n">
        <f aca="false">IF(COUNT($D$10,$D$11,$D$13,$D$14)&lt;4,"",(D2630-G2630/$D$14-$D$12*H2630)*$D$19/$D$13)</f>
        <v>0.000750985480464706</v>
      </c>
    </row>
    <row r="2631" customFormat="false" ht="12.75" hidden="false" customHeight="false" outlineLevel="0" collapsed="false">
      <c r="C2631" s="37" t="n">
        <f aca="false">IF(COUNT($D$10,$D$11,$D$13,$D$14)&lt;4,"",C2630+$D$19)</f>
        <v>0.0259899999999991</v>
      </c>
      <c r="D2631" s="38" t="n">
        <f aca="false">IF(COUNT($D$10,$D$11,C2631)&lt;3,"",$D$10*SIN(2*PI()*$D$11*C2631))</f>
        <v>-8.17245492307835</v>
      </c>
      <c r="E2631" s="2"/>
      <c r="F2631" s="2"/>
      <c r="G2631" s="43" t="n">
        <f aca="false">IF(COUNT($D$10,$D$13,$D$13)&lt;3,"",G2630+H2631*$D$19)</f>
        <v>-3.89664888846305E-005</v>
      </c>
      <c r="H2631" s="44" t="n">
        <f aca="false">IF(COUNT($D$10,$D$13,$D$13)&lt;3,"",H2630+I2630)</f>
        <v>-0.0751199241943933</v>
      </c>
      <c r="I2631" s="45" t="n">
        <f aca="false">IF(COUNT($D$10,$D$11,$D$13,$D$14)&lt;4,"",(D2631-G2631/$D$14-$D$12*H2631)*$D$19/$D$13)</f>
        <v>0.00076612052761983</v>
      </c>
    </row>
    <row r="2632" customFormat="false" ht="12.75" hidden="false" customHeight="false" outlineLevel="0" collapsed="false">
      <c r="C2632" s="37" t="n">
        <f aca="false">IF(COUNT($D$10,$D$11,$D$13,$D$14)&lt;4,"",C2631+$D$19)</f>
        <v>0.0259999999999991</v>
      </c>
      <c r="D2632" s="38" t="n">
        <f aca="false">IF(COUNT($D$10,$D$11,C2632)&lt;3,"",$D$10*SIN(2*PI()*$D$11*C2632))</f>
        <v>-8.09016994375686</v>
      </c>
      <c r="E2632" s="2"/>
      <c r="F2632" s="2"/>
      <c r="G2632" s="43" t="n">
        <f aca="false">IF(COUNT($D$10,$D$13,$D$13)&lt;3,"",G2631+H2632*$D$19)</f>
        <v>-3.97100269212983E-005</v>
      </c>
      <c r="H2632" s="44" t="n">
        <f aca="false">IF(COUNT($D$10,$D$13,$D$13)&lt;3,"",H2631+I2631)</f>
        <v>-0.0743538036667734</v>
      </c>
      <c r="I2632" s="45" t="n">
        <f aca="false">IF(COUNT($D$10,$D$11,$D$13,$D$14)&lt;4,"",(D2632-G2632/$D$14-$D$12*H2632)*$D$19/$D$13)</f>
        <v>0.000781104746884375</v>
      </c>
    </row>
    <row r="2633" customFormat="false" ht="12.75" hidden="false" customHeight="false" outlineLevel="0" collapsed="false">
      <c r="C2633" s="37" t="n">
        <f aca="false">IF(COUNT($D$10,$D$11,$D$13,$D$14)&lt;4,"",C2632+$D$19)</f>
        <v>0.0260099999999991</v>
      </c>
      <c r="D2633" s="38" t="n">
        <f aca="false">IF(COUNT($D$10,$D$11,C2633)&lt;3,"",$D$10*SIN(2*PI()*$D$11*C2633))</f>
        <v>-8.00626809413269</v>
      </c>
      <c r="E2633" s="2"/>
      <c r="F2633" s="2"/>
      <c r="G2633" s="43" t="n">
        <f aca="false">IF(COUNT($D$10,$D$13,$D$13)&lt;3,"",G2632+H2633*$D$19)</f>
        <v>-4.04457539104971E-005</v>
      </c>
      <c r="H2633" s="44" t="n">
        <f aca="false">IF(COUNT($D$10,$D$13,$D$13)&lt;3,"",H2632+I2632)</f>
        <v>-0.0735726989198891</v>
      </c>
      <c r="I2633" s="45" t="n">
        <f aca="false">IF(COUNT($D$10,$D$11,$D$13,$D$14)&lt;4,"",(D2633-G2633/$D$14-$D$12*H2633)*$D$19/$D$13)</f>
        <v>0.000795935114167067</v>
      </c>
    </row>
    <row r="2634" customFormat="false" ht="12.75" hidden="false" customHeight="false" outlineLevel="0" collapsed="false">
      <c r="C2634" s="37" t="n">
        <f aca="false">IF(COUNT($D$10,$D$11,$D$13,$D$14)&lt;4,"",C2633+$D$19)</f>
        <v>0.0260199999999991</v>
      </c>
      <c r="D2634" s="38" t="n">
        <f aca="false">IF(COUNT($D$10,$D$11,C2634)&lt;3,"",$D$10*SIN(2*PI()*$D$11*C2634))</f>
        <v>-7.92076614250735</v>
      </c>
      <c r="E2634" s="2"/>
      <c r="F2634" s="2"/>
      <c r="G2634" s="43" t="n">
        <f aca="false">IF(COUNT($D$10,$D$13,$D$13)&lt;3,"",G2633+H2634*$D$19)</f>
        <v>-4.11735215485544E-005</v>
      </c>
      <c r="H2634" s="44" t="n">
        <f aca="false">IF(COUNT($D$10,$D$13,$D$13)&lt;3,"",H2633+I2633)</f>
        <v>-0.072776763805722</v>
      </c>
      <c r="I2634" s="45" t="n">
        <f aca="false">IF(COUNT($D$10,$D$11,$D$13,$D$14)&lt;4,"",(D2634-G2634/$D$14-$D$12*H2634)*$D$19/$D$13)</f>
        <v>0.000810608635732385</v>
      </c>
    </row>
    <row r="2635" customFormat="false" ht="12.75" hidden="false" customHeight="false" outlineLevel="0" collapsed="false">
      <c r="C2635" s="37" t="n">
        <f aca="false">IF(COUNT($D$10,$D$11,$D$13,$D$14)&lt;4,"",C2634+$D$19)</f>
        <v>0.0260299999999991</v>
      </c>
      <c r="D2635" s="38" t="n">
        <f aca="false">IF(COUNT($D$10,$D$11,C2635)&lt;3,"",$D$10*SIN(2*PI()*$D$11*C2635))</f>
        <v>-7.83368117697264</v>
      </c>
      <c r="E2635" s="2"/>
      <c r="F2635" s="2"/>
      <c r="G2635" s="43" t="n">
        <f aca="false">IF(COUNT($D$10,$D$13,$D$13)&lt;3,"",G2634+H2635*$D$19)</f>
        <v>-4.18931831002543E-005</v>
      </c>
      <c r="H2635" s="44" t="n">
        <f aca="false">IF(COUNT($D$10,$D$13,$D$13)&lt;3,"",H2634+I2634)</f>
        <v>-0.0719661551699896</v>
      </c>
      <c r="I2635" s="45" t="n">
        <f aca="false">IF(COUNT($D$10,$D$11,$D$13,$D$14)&lt;4,"",(D2635-G2635/$D$14-$D$12*H2635)*$D$19/$D$13)</f>
        <v>0.000825122348805612</v>
      </c>
    </row>
    <row r="2636" customFormat="false" ht="12.75" hidden="false" customHeight="false" outlineLevel="0" collapsed="false">
      <c r="C2636" s="37" t="n">
        <f aca="false">IF(COUNT($D$10,$D$11,$D$13,$D$14)&lt;4,"",C2635+$D$19)</f>
        <v>0.0260399999999991</v>
      </c>
      <c r="D2636" s="38" t="n">
        <f aca="false">IF(COUNT($D$10,$D$11,C2636)&lt;3,"",$D$10*SIN(2*PI()*$D$11*C2636))</f>
        <v>-7.74503060199534</v>
      </c>
      <c r="E2636" s="2"/>
      <c r="F2636" s="2"/>
      <c r="G2636" s="43" t="n">
        <f aca="false">IF(COUNT($D$10,$D$13,$D$13)&lt;3,"",G2635+H2636*$D$19)</f>
        <v>-4.26045934284661E-005</v>
      </c>
      <c r="H2636" s="44" t="n">
        <f aca="false">IF(COUNT($D$10,$D$13,$D$13)&lt;3,"",H2635+I2635)</f>
        <v>-0.071141032821184</v>
      </c>
      <c r="I2636" s="45" t="n">
        <f aca="false">IF(COUNT($D$10,$D$11,$D$13,$D$14)&lt;4,"",(D2636-G2636/$D$14-$D$12*H2636)*$D$19/$D$13)</f>
        <v>0.000839473322171783</v>
      </c>
    </row>
    <row r="2637" customFormat="false" ht="12.75" hidden="false" customHeight="false" outlineLevel="0" collapsed="false">
      <c r="C2637" s="37" t="n">
        <f aca="false">IF(COUNT($D$10,$D$11,$D$13,$D$14)&lt;4,"",C2636+$D$19)</f>
        <v>0.0260499999999991</v>
      </c>
      <c r="D2637" s="38" t="n">
        <f aca="false">IF(COUNT($D$10,$D$11,C2637)&lt;3,"",$D$10*SIN(2*PI()*$D$11*C2637))</f>
        <v>-7.65483213493902</v>
      </c>
      <c r="E2637" s="2"/>
      <c r="F2637" s="2"/>
      <c r="G2637" s="43" t="n">
        <f aca="false">IF(COUNT($D$10,$D$13,$D$13)&lt;3,"",G2636+H2637*$D$19)</f>
        <v>-4.33076090234562E-005</v>
      </c>
      <c r="H2637" s="44" t="n">
        <f aca="false">IF(COUNT($D$10,$D$13,$D$13)&lt;3,"",H2636+I2636)</f>
        <v>-0.0703015594990122</v>
      </c>
      <c r="I2637" s="45" t="n">
        <f aca="false">IF(COUNT($D$10,$D$11,$D$13,$D$14)&lt;4,"",(D2637-G2637/$D$14-$D$12*H2637)*$D$19/$D$13)</f>
        <v>0.000853658656768368</v>
      </c>
    </row>
    <row r="2638" customFormat="false" ht="12.75" hidden="false" customHeight="false" outlineLevel="0" collapsed="false">
      <c r="C2638" s="37" t="n">
        <f aca="false">IF(COUNT($D$10,$D$11,$D$13,$D$14)&lt;4,"",C2637+$D$19)</f>
        <v>0.0260599999999991</v>
      </c>
      <c r="D2638" s="38" t="n">
        <f aca="false">IF(COUNT($D$10,$D$11,C2638)&lt;3,"",$D$10*SIN(2*PI()*$D$11*C2638))</f>
        <v>-7.56310380252299</v>
      </c>
      <c r="E2638" s="2"/>
      <c r="F2638" s="2"/>
      <c r="G2638" s="43" t="n">
        <f aca="false">IF(COUNT($D$10,$D$13,$D$13)&lt;3,"",G2637+H2638*$D$19)</f>
        <v>-4.40020880318786E-005</v>
      </c>
      <c r="H2638" s="44" t="n">
        <f aca="false">IF(COUNT($D$10,$D$13,$D$13)&lt;3,"",H2637+I2637)</f>
        <v>-0.0694479008422439</v>
      </c>
      <c r="I2638" s="45" t="n">
        <f aca="false">IF(COUNT($D$10,$D$11,$D$13,$D$14)&lt;4,"",(D2638-G2638/$D$14-$D$12*H2638)*$D$19/$D$13)</f>
        <v>0.000867675486271601</v>
      </c>
    </row>
    <row r="2639" customFormat="false" ht="12.75" hidden="false" customHeight="false" outlineLevel="0" collapsed="false">
      <c r="C2639" s="37" t="n">
        <f aca="false">IF(COUNT($D$10,$D$11,$D$13,$D$14)&lt;4,"",C2638+$D$19)</f>
        <v>0.0260699999999991</v>
      </c>
      <c r="D2639" s="38" t="n">
        <f aca="false">IF(COUNT($D$10,$D$11,C2639)&lt;3,"",$D$10*SIN(2*PI()*$D$11*C2639))</f>
        <v>-7.46986393721958</v>
      </c>
      <c r="E2639" s="2"/>
      <c r="F2639" s="2"/>
      <c r="G2639" s="43" t="n">
        <f aca="false">IF(COUNT($D$10,$D$13,$D$13)&lt;3,"",G2638+H2639*$D$19)</f>
        <v>-4.46878902854384E-005</v>
      </c>
      <c r="H2639" s="44" t="n">
        <f aca="false">IF(COUNT($D$10,$D$13,$D$13)&lt;3,"",H2638+I2638)</f>
        <v>-0.0685802253559723</v>
      </c>
      <c r="I2639" s="45" t="n">
        <f aca="false">IF(COUNT($D$10,$D$11,$D$13,$D$14)&lt;4,"",(D2639-G2639/$D$14-$D$12*H2639)*$D$19/$D$13)</f>
        <v>0.00088152097767632</v>
      </c>
    </row>
    <row r="2640" customFormat="false" ht="12.75" hidden="false" customHeight="false" outlineLevel="0" collapsed="false">
      <c r="C2640" s="37" t="n">
        <f aca="false">IF(COUNT($D$10,$D$11,$D$13,$D$14)&lt;4,"",C2639+$D$19)</f>
        <v>0.0260799999999991</v>
      </c>
      <c r="D2640" s="38" t="n">
        <f aca="false">IF(COUNT($D$10,$D$11,C2640)&lt;3,"",$D$10*SIN(2*PI()*$D$11*C2640))</f>
        <v>-7.37513117359028</v>
      </c>
      <c r="E2640" s="2"/>
      <c r="F2640" s="2"/>
      <c r="G2640" s="43" t="n">
        <f aca="false">IF(COUNT($D$10,$D$13,$D$13)&lt;3,"",G2639+H2640*$D$19)</f>
        <v>-4.53648773292213E-005</v>
      </c>
      <c r="H2640" s="44" t="n">
        <f aca="false">IF(COUNT($D$10,$D$13,$D$13)&lt;3,"",H2639+I2639)</f>
        <v>-0.0676987043782959</v>
      </c>
      <c r="I2640" s="45" t="n">
        <f aca="false">IF(COUNT($D$10,$D$11,$D$13,$D$14)&lt;4,"",(D2640-G2640/$D$14-$D$12*H2640)*$D$19/$D$13)</f>
        <v>0.000895192331869213</v>
      </c>
    </row>
    <row r="2641" customFormat="false" ht="12.75" hidden="false" customHeight="false" outlineLevel="0" collapsed="false">
      <c r="C2641" s="37" t="n">
        <f aca="false">IF(COUNT($D$10,$D$11,$D$13,$D$14)&lt;4,"",C2640+$D$19)</f>
        <v>0.0260899999999991</v>
      </c>
      <c r="D2641" s="38" t="n">
        <f aca="false">IF(COUNT($D$10,$D$11,C2641)&lt;3,"",$D$10*SIN(2*PI()*$D$11*C2641))</f>
        <v>-7.27892444456149</v>
      </c>
      <c r="E2641" s="2"/>
      <c r="F2641" s="2"/>
      <c r="G2641" s="43" t="n">
        <f aca="false">IF(COUNT($D$10,$D$13,$D$13)&lt;3,"",G2640+H2641*$D$19)</f>
        <v>-4.60329124496856E-005</v>
      </c>
      <c r="H2641" s="44" t="n">
        <f aca="false">IF(COUNT($D$10,$D$13,$D$13)&lt;3,"",H2640+I2640)</f>
        <v>-0.0668035120464267</v>
      </c>
      <c r="I2641" s="45" t="n">
        <f aca="false">IF(COUNT($D$10,$D$11,$D$13,$D$14)&lt;4,"",(D2641-G2641/$D$14-$D$12*H2641)*$D$19/$D$13)</f>
        <v>0.000908686784195336</v>
      </c>
    </row>
    <row r="2642" customFormat="false" ht="12.75" hidden="false" customHeight="false" outlineLevel="0" collapsed="false">
      <c r="C2642" s="37" t="n">
        <f aca="false">IF(COUNT($D$10,$D$11,$D$13,$D$14)&lt;4,"",C2641+$D$19)</f>
        <v>0.0260999999999991</v>
      </c>
      <c r="D2642" s="38" t="n">
        <f aca="false">IF(COUNT($D$10,$D$11,C2642)&lt;3,"",$D$10*SIN(2*PI()*$D$11*C2642))</f>
        <v>-7.18126297764069</v>
      </c>
      <c r="E2642" s="2"/>
      <c r="F2642" s="2"/>
      <c r="G2642" s="43" t="n">
        <f aca="false">IF(COUNT($D$10,$D$13,$D$13)&lt;3,"",G2641+H2642*$D$19)</f>
        <v>-4.66918607023079E-005</v>
      </c>
      <c r="H2642" s="44" t="n">
        <f aca="false">IF(COUNT($D$10,$D$13,$D$13)&lt;3,"",H2641+I2641)</f>
        <v>-0.0658948252622314</v>
      </c>
      <c r="I2642" s="45" t="n">
        <f aca="false">IF(COUNT($D$10,$D$11,$D$13,$D$14)&lt;4,"",(D2642-G2642/$D$14-$D$12*H2642)*$D$19/$D$13)</f>
        <v>0.000922001605017807</v>
      </c>
    </row>
    <row r="2643" customFormat="false" ht="12.75" hidden="false" customHeight="false" outlineLevel="0" collapsed="false">
      <c r="C2643" s="37" t="n">
        <f aca="false">IF(COUNT($D$10,$D$11,$D$13,$D$14)&lt;4,"",C2642+$D$19)</f>
        <v>0.0261099999999991</v>
      </c>
      <c r="D2643" s="38" t="n">
        <f aca="false">IF(COUNT($D$10,$D$11,C2643)&lt;3,"",$D$10*SIN(2*PI()*$D$11*C2643))</f>
        <v>-7.08216629107369</v>
      </c>
      <c r="E2643" s="2"/>
      <c r="F2643" s="2"/>
      <c r="G2643" s="43" t="n">
        <f aca="false">IF(COUNT($D$10,$D$13,$D$13)&lt;3,"",G2642+H2643*$D$19)</f>
        <v>-4.734158893888E-005</v>
      </c>
      <c r="H2643" s="44" t="n">
        <f aca="false">IF(COUNT($D$10,$D$13,$D$13)&lt;3,"",H2642+I2642)</f>
        <v>-0.0649728236572136</v>
      </c>
      <c r="I2643" s="45" t="n">
        <f aca="false">IF(COUNT($D$10,$D$11,$D$13,$D$14)&lt;4,"",(D2643-G2643/$D$14-$D$12*H2643)*$D$19/$D$13)</f>
        <v>0.000935134100270554</v>
      </c>
    </row>
    <row r="2644" customFormat="false" ht="12.75" hidden="false" customHeight="false" outlineLevel="0" collapsed="false">
      <c r="C2644" s="37" t="n">
        <f aca="false">IF(COUNT($D$10,$D$11,$D$13,$D$14)&lt;4,"",C2643+$D$19)</f>
        <v>0.0261199999999991</v>
      </c>
      <c r="D2644" s="38" t="n">
        <f aca="false">IF(COUNT($D$10,$D$11,C2644)&lt;3,"",$D$10*SIN(2*PI()*$D$11*C2644))</f>
        <v>-6.98165418994378</v>
      </c>
      <c r="E2644" s="2"/>
      <c r="F2644" s="2"/>
      <c r="G2644" s="43" t="n">
        <f aca="false">IF(COUNT($D$10,$D$13,$D$13)&lt;3,"",G2643+H2644*$D$19)</f>
        <v>-4.79819658344495E-005</v>
      </c>
      <c r="H2644" s="44" t="n">
        <f aca="false">IF(COUNT($D$10,$D$13,$D$13)&lt;3,"",H2643+I2643)</f>
        <v>-0.064037689556943</v>
      </c>
      <c r="I2644" s="45" t="n">
        <f aca="false">IF(COUNT($D$10,$D$11,$D$13,$D$14)&lt;4,"",(D2644-G2644/$D$14-$D$12*H2644)*$D$19/$D$13)</f>
        <v>0.000948081612004</v>
      </c>
    </row>
    <row r="2645" customFormat="false" ht="12.75" hidden="false" customHeight="false" outlineLevel="0" collapsed="false">
      <c r="C2645" s="37" t="n">
        <f aca="false">IF(COUNT($D$10,$D$11,$D$13,$D$14)&lt;4,"",C2644+$D$19)</f>
        <v>0.0261299999999991</v>
      </c>
      <c r="D2645" s="38" t="n">
        <f aca="false">IF(COUNT($D$10,$D$11,C2645)&lt;3,"",$D$10*SIN(2*PI()*$D$11*C2645))</f>
        <v>-6.87974676221358</v>
      </c>
      <c r="E2645" s="2"/>
      <c r="F2645" s="2"/>
      <c r="G2645" s="43" t="n">
        <f aca="false">IF(COUNT($D$10,$D$13,$D$13)&lt;3,"",G2644+H2645*$D$19)</f>
        <v>-4.86128619138989E-005</v>
      </c>
      <c r="H2645" s="44" t="n">
        <f aca="false">IF(COUNT($D$10,$D$13,$D$13)&lt;3,"",H2644+I2644)</f>
        <v>-0.063089607944939</v>
      </c>
      <c r="I2645" s="45" t="n">
        <f aca="false">IF(COUNT($D$10,$D$11,$D$13,$D$14)&lt;4,"",(D2645-G2645/$D$14-$D$12*H2645)*$D$19/$D$13)</f>
        <v>0.000960841518923584</v>
      </c>
    </row>
    <row r="2646" customFormat="false" ht="12.75" hidden="false" customHeight="false" outlineLevel="0" collapsed="false">
      <c r="C2646" s="37" t="n">
        <f aca="false">IF(COUNT($D$10,$D$11,$D$13,$D$14)&lt;4,"",C2645+$D$19)</f>
        <v>0.0261399999999991</v>
      </c>
      <c r="D2646" s="38" t="n">
        <f aca="false">IF(COUNT($D$10,$D$11,C2646)&lt;3,"",$D$10*SIN(2*PI()*$D$11*C2646))</f>
        <v>-6.77646437471032</v>
      </c>
      <c r="E2646" s="2"/>
      <c r="F2646" s="2"/>
      <c r="G2646" s="43" t="n">
        <f aca="false">IF(COUNT($D$10,$D$13,$D$13)&lt;3,"",G2645+H2646*$D$19)</f>
        <v>-4.9234149578159E-005</v>
      </c>
      <c r="H2646" s="44" t="n">
        <f aca="false">IF(COUNT($D$10,$D$13,$D$13)&lt;3,"",H2645+I2645)</f>
        <v>-0.0621287664260154</v>
      </c>
      <c r="I2646" s="45" t="n">
        <f aca="false">IF(COUNT($D$10,$D$11,$D$13,$D$14)&lt;4,"",(D2646-G2646/$D$14-$D$12*H2646)*$D$19/$D$13)</f>
        <v>0.000973411236921005</v>
      </c>
    </row>
    <row r="2647" customFormat="false" ht="12.75" hidden="false" customHeight="false" outlineLevel="0" collapsed="false">
      <c r="C2647" s="37" t="n">
        <f aca="false">IF(COUNT($D$10,$D$11,$D$13,$D$14)&lt;4,"",C2646+$D$19)</f>
        <v>0.0261499999999991</v>
      </c>
      <c r="D2647" s="38" t="n">
        <f aca="false">IF(COUNT($D$10,$D$11,C2647)&lt;3,"",$D$10*SIN(2*PI()*$D$11*C2647))</f>
        <v>-6.67182766905547</v>
      </c>
      <c r="E2647" s="2"/>
      <c r="F2647" s="2"/>
      <c r="G2647" s="43" t="n">
        <f aca="false">IF(COUNT($D$10,$D$13,$D$13)&lt;3,"",G2646+H2647*$D$19)</f>
        <v>-4.984570313005E-005</v>
      </c>
      <c r="H2647" s="44" t="n">
        <f aca="false">IF(COUNT($D$10,$D$13,$D$13)&lt;3,"",H2646+I2646)</f>
        <v>-0.0611553551890944</v>
      </c>
      <c r="I2647" s="45" t="n">
        <f aca="false">IF(COUNT($D$10,$D$11,$D$13,$D$14)&lt;4,"",(D2647-G2647/$D$14-$D$12*H2647)*$D$19/$D$13)</f>
        <v>0.000985788219598079</v>
      </c>
    </row>
    <row r="2648" customFormat="false" ht="12.75" hidden="false" customHeight="false" outlineLevel="0" collapsed="false">
      <c r="C2648" s="37" t="n">
        <f aca="false">IF(COUNT($D$10,$D$11,$D$13,$D$14)&lt;4,"",C2647+$D$19)</f>
        <v>0.0261599999999991</v>
      </c>
      <c r="D2648" s="38" t="n">
        <f aca="false">IF(COUNT($D$10,$D$11,C2648)&lt;3,"",$D$10*SIN(2*PI()*$D$11*C2648))</f>
        <v>-6.56585755753915</v>
      </c>
      <c r="E2648" s="2"/>
      <c r="F2648" s="2"/>
      <c r="G2648" s="43" t="n">
        <f aca="false">IF(COUNT($D$10,$D$13,$D$13)&lt;3,"",G2647+H2648*$D$19)</f>
        <v>-5.04473987997449E-005</v>
      </c>
      <c r="H2648" s="44" t="n">
        <f aca="false">IF(COUNT($D$10,$D$13,$D$13)&lt;3,"",H2647+I2647)</f>
        <v>-0.0601695669694963</v>
      </c>
      <c r="I2648" s="45" t="n">
        <f aca="false">IF(COUNT($D$10,$D$11,$D$13,$D$14)&lt;4,"",(D2648-G2648/$D$14-$D$12*H2648)*$D$19/$D$13)</f>
        <v>0.000997969958783108</v>
      </c>
    </row>
    <row r="2649" customFormat="false" ht="12.75" hidden="false" customHeight="false" outlineLevel="0" collapsed="false">
      <c r="C2649" s="37" t="n">
        <f aca="false">IF(COUNT($D$10,$D$11,$D$13,$D$14)&lt;4,"",C2648+$D$19)</f>
        <v>0.0261699999999991</v>
      </c>
      <c r="D2649" s="38" t="n">
        <f aca="false">IF(COUNT($D$10,$D$11,C2649)&lt;3,"",$D$10*SIN(2*PI()*$D$11*C2649))</f>
        <v>-6.45857521894105</v>
      </c>
      <c r="E2649" s="2"/>
      <c r="F2649" s="2"/>
      <c r="G2649" s="43" t="n">
        <f aca="false">IF(COUNT($D$10,$D$13,$D$13)&lt;3,"",G2648+H2649*$D$19)</f>
        <v>-5.10391147698521E-005</v>
      </c>
      <c r="H2649" s="44" t="n">
        <f aca="false">IF(COUNT($D$10,$D$13,$D$13)&lt;3,"",H2648+I2648)</f>
        <v>-0.0591715970107132</v>
      </c>
      <c r="I2649" s="45" t="n">
        <f aca="false">IF(COUNT($D$10,$D$11,$D$13,$D$14)&lt;4,"",(D2649-G2649/$D$14-$D$12*H2649)*$D$19/$D$13)</f>
        <v>0.00100995398503965</v>
      </c>
    </row>
    <row r="2650" customFormat="false" ht="12.75" hidden="false" customHeight="false" outlineLevel="0" collapsed="false">
      <c r="C2650" s="37" t="n">
        <f aca="false">IF(COUNT($D$10,$D$11,$D$13,$D$14)&lt;4,"",C2649+$D$19)</f>
        <v>0.0261799999999991</v>
      </c>
      <c r="D2650" s="38" t="n">
        <f aca="false">IF(COUNT($D$10,$D$11,C2650)&lt;3,"",$D$10*SIN(2*PI()*$D$11*C2650))</f>
        <v>-6.35000209429743</v>
      </c>
      <c r="E2650" s="2"/>
      <c r="F2650" s="2"/>
      <c r="G2650" s="43" t="n">
        <f aca="false">IF(COUNT($D$10,$D$13,$D$13)&lt;3,"",G2649+H2650*$D$19)</f>
        <v>-5.16207312001088E-005</v>
      </c>
      <c r="H2650" s="44" t="n">
        <f aca="false">IF(COUNT($D$10,$D$13,$D$13)&lt;3,"",H2649+I2649)</f>
        <v>-0.0581616430256736</v>
      </c>
      <c r="I2650" s="45" t="n">
        <f aca="false">IF(COUNT($D$10,$D$11,$D$13,$D$14)&lt;4,"",(D2650-G2650/$D$14-$D$12*H2650)*$D$19/$D$13)</f>
        <v>0.00102173786816757</v>
      </c>
    </row>
    <row r="2651" customFormat="false" ht="12.75" hidden="false" customHeight="false" outlineLevel="0" collapsed="false">
      <c r="C2651" s="37" t="n">
        <f aca="false">IF(COUNT($D$10,$D$11,$D$13,$D$14)&lt;4,"",C2650+$D$19)</f>
        <v>0.0261899999999991</v>
      </c>
      <c r="D2651" s="38" t="n">
        <f aca="false">IF(COUNT($D$10,$D$11,C2651)&lt;3,"",$D$10*SIN(2*PI()*$D$11*C2651))</f>
        <v>-6.24015988261612</v>
      </c>
      <c r="E2651" s="2"/>
      <c r="F2651" s="2"/>
      <c r="G2651" s="43" t="n">
        <f aca="false">IF(COUNT($D$10,$D$13,$D$13)&lt;3,"",G2650+H2651*$D$19)</f>
        <v>-5.21921302516838E-005</v>
      </c>
      <c r="H2651" s="44" t="n">
        <f aca="false">IF(COUNT($D$10,$D$13,$D$13)&lt;3,"",H2650+I2650)</f>
        <v>-0.057139905157506</v>
      </c>
      <c r="I2651" s="45" t="n">
        <f aca="false">IF(COUNT($D$10,$D$11,$D$13,$D$14)&lt;4,"",(D2651-G2651/$D$14-$D$12*H2651)*$D$19/$D$13)</f>
        <v>0.00103331921769637</v>
      </c>
    </row>
    <row r="2652" customFormat="false" ht="12.75" hidden="false" customHeight="false" outlineLevel="0" collapsed="false">
      <c r="C2652" s="37" t="n">
        <f aca="false">IF(COUNT($D$10,$D$11,$D$13,$D$14)&lt;4,"",C2651+$D$19)</f>
        <v>0.0261999999999991</v>
      </c>
      <c r="D2652" s="38" t="n">
        <f aca="false">IF(COUNT($D$10,$D$11,C2652)&lt;3,"",$D$10*SIN(2*PI()*$D$11*C2652))</f>
        <v>-6.12907053653981</v>
      </c>
      <c r="E2652" s="2"/>
      <c r="F2652" s="2"/>
      <c r="G2652" s="43" t="n">
        <f aca="false">IF(COUNT($D$10,$D$13,$D$13)&lt;3,"",G2651+H2652*$D$19)</f>
        <v>-5.27531961110819E-005</v>
      </c>
      <c r="H2652" s="44" t="n">
        <f aca="false">IF(COUNT($D$10,$D$13,$D$13)&lt;3,"",H2651+I2651)</f>
        <v>-0.0561065859398096</v>
      </c>
      <c r="I2652" s="45" t="n">
        <f aca="false">IF(COUNT($D$10,$D$11,$D$13,$D$14)&lt;4,"",(D2652-G2652/$D$14-$D$12*H2652)*$D$19/$D$13)</f>
        <v>0.00104469568337046</v>
      </c>
    </row>
    <row r="2653" customFormat="false" ht="12.75" hidden="false" customHeight="false" outlineLevel="0" collapsed="false">
      <c r="C2653" s="37" t="n">
        <f aca="false">IF(COUNT($D$10,$D$11,$D$13,$D$14)&lt;4,"",C2652+$D$19)</f>
        <v>0.0262099999999991</v>
      </c>
      <c r="D2653" s="38" t="n">
        <f aca="false">IF(COUNT($D$10,$D$11,C2653)&lt;3,"",$D$10*SIN(2*PI()*$D$11*C2653))</f>
        <v>-6.01675625795868</v>
      </c>
      <c r="E2653" s="2"/>
      <c r="F2653" s="2"/>
      <c r="G2653" s="43" t="n">
        <f aca="false">IF(COUNT($D$10,$D$13,$D$13)&lt;3,"",G2652+H2653*$D$19)</f>
        <v>-5.33038150136463E-005</v>
      </c>
      <c r="H2653" s="44" t="n">
        <f aca="false">IF(COUNT($D$10,$D$13,$D$13)&lt;3,"",H2652+I2652)</f>
        <v>-0.0550618902564392</v>
      </c>
      <c r="I2653" s="45" t="n">
        <f aca="false">IF(COUNT($D$10,$D$11,$D$13,$D$14)&lt;4,"",(D2653-G2653/$D$14-$D$12*H2653)*$D$19/$D$13)</f>
        <v>0.00105586495562663</v>
      </c>
    </row>
    <row r="2654" customFormat="false" ht="12.75" hidden="false" customHeight="false" outlineLevel="0" collapsed="false">
      <c r="C2654" s="37" t="n">
        <f aca="false">IF(COUNT($D$10,$D$11,$D$13,$D$14)&lt;4,"",C2653+$D$19)</f>
        <v>0.0262199999999991</v>
      </c>
      <c r="D2654" s="38" t="n">
        <f aca="false">IF(COUNT($D$10,$D$11,C2654)&lt;3,"",$D$10*SIN(2*PI()*$D$11*C2654))</f>
        <v>-5.90323949357321</v>
      </c>
      <c r="E2654" s="2"/>
      <c r="F2654" s="2"/>
      <c r="G2654" s="43" t="n">
        <f aca="false">IF(COUNT($D$10,$D$13,$D$13)&lt;3,"",G2653+H2654*$D$19)</f>
        <v>-5.38438752666545E-005</v>
      </c>
      <c r="H2654" s="44" t="n">
        <f aca="false">IF(COUNT($D$10,$D$13,$D$13)&lt;3,"",H2653+I2653)</f>
        <v>-0.0540060253008125</v>
      </c>
      <c r="I2654" s="45" t="n">
        <f aca="false">IF(COUNT($D$10,$D$11,$D$13,$D$14)&lt;4,"",(D2654-G2654/$D$14-$D$12*H2654)*$D$19/$D$13)</f>
        <v>0.00106682476606325</v>
      </c>
    </row>
    <row r="2655" customFormat="false" ht="12.75" hidden="false" customHeight="false" outlineLevel="0" collapsed="false">
      <c r="C2655" s="37" t="n">
        <f aca="false">IF(COUNT($D$10,$D$11,$D$13,$D$14)&lt;4,"",C2654+$D$19)</f>
        <v>0.0262299999999991</v>
      </c>
      <c r="D2655" s="38" t="n">
        <f aca="false">IF(COUNT($D$10,$D$11,C2655)&lt;3,"",$D$10*SIN(2*PI()*$D$11*C2655))</f>
        <v>-5.78854293040808</v>
      </c>
      <c r="E2655" s="2"/>
      <c r="F2655" s="2"/>
      <c r="G2655" s="43" t="n">
        <f aca="false">IF(COUNT($D$10,$D$13,$D$13)&lt;3,"",G2654+H2655*$D$19)</f>
        <v>-5.4373267272002E-005</v>
      </c>
      <c r="H2655" s="44" t="n">
        <f aca="false">IF(COUNT($D$10,$D$13,$D$13)&lt;3,"",H2654+I2654)</f>
        <v>-0.0529392005347493</v>
      </c>
      <c r="I2655" s="45" t="n">
        <f aca="false">IF(COUNT($D$10,$D$11,$D$13,$D$14)&lt;4,"",(D2655-G2655/$D$14-$D$12*H2655)*$D$19/$D$13)</f>
        <v>0.00107757288790138</v>
      </c>
    </row>
    <row r="2656" customFormat="false" ht="12.75" hidden="false" customHeight="false" outlineLevel="0" collapsed="false">
      <c r="C2656" s="37" t="n">
        <f aca="false">IF(COUNT($D$10,$D$11,$D$13,$D$14)&lt;4,"",C2655+$D$19)</f>
        <v>0.0262399999999991</v>
      </c>
      <c r="D2656" s="38" t="n">
        <f aca="false">IF(COUNT($D$10,$D$11,C2656)&lt;3,"",$D$10*SIN(2*PI()*$D$11*C2656))</f>
        <v>-5.67268949127803</v>
      </c>
      <c r="E2656" s="2"/>
      <c r="F2656" s="2"/>
      <c r="G2656" s="43" t="n">
        <f aca="false">IF(COUNT($D$10,$D$13,$D$13)&lt;3,"",G2655+H2656*$D$19)</f>
        <v>-5.48918835484704E-005</v>
      </c>
      <c r="H2656" s="44" t="n">
        <f aca="false">IF(COUNT($D$10,$D$13,$D$13)&lt;3,"",H2655+I2655)</f>
        <v>-0.0518616276468479</v>
      </c>
      <c r="I2656" s="45" t="n">
        <f aca="false">IF(COUNT($D$10,$D$11,$D$13,$D$14)&lt;4,"",(D2656-G2656/$D$14-$D$12*H2656)*$D$19/$D$13)</f>
        <v>0.00108810713643754</v>
      </c>
    </row>
    <row r="2657" customFormat="false" ht="12.75" hidden="false" customHeight="false" outlineLevel="0" collapsed="false">
      <c r="C2657" s="37" t="n">
        <f aca="false">IF(COUNT($D$10,$D$11,$D$13,$D$14)&lt;4,"",C2656+$D$19)</f>
        <v>0.0262499999999991</v>
      </c>
      <c r="D2657" s="38" t="n">
        <f aca="false">IF(COUNT($D$10,$D$11,C2657)&lt;3,"",$D$10*SIN(2*PI()*$D$11*C2657))</f>
        <v>-5.55570233020659</v>
      </c>
      <c r="E2657" s="2"/>
      <c r="F2657" s="2"/>
      <c r="G2657" s="43" t="n">
        <f aca="false">IF(COUNT($D$10,$D$13,$D$13)&lt;3,"",G2656+H2657*$D$19)</f>
        <v>-5.53996187535745E-005</v>
      </c>
      <c r="H2657" s="44" t="n">
        <f aca="false">IF(COUNT($D$10,$D$13,$D$13)&lt;3,"",H2656+I2656)</f>
        <v>-0.0507735205104104</v>
      </c>
      <c r="I2657" s="45" t="n">
        <f aca="false">IF(COUNT($D$10,$D$11,$D$13,$D$14)&lt;4,"",(D2657-G2657/$D$14-$D$12*H2657)*$D$19/$D$13)</f>
        <v>0.00109842536948818</v>
      </c>
    </row>
    <row r="2658" customFormat="false" ht="12.75" hidden="false" customHeight="false" outlineLevel="0" collapsed="false">
      <c r="C2658" s="37" t="n">
        <f aca="false">IF(COUNT($D$10,$D$11,$D$13,$D$14)&lt;4,"",C2657+$D$19)</f>
        <v>0.0262599999999991</v>
      </c>
      <c r="D2658" s="38" t="n">
        <f aca="false">IF(COUNT($D$10,$D$11,C2658)&lt;3,"",$D$10*SIN(2*PI()*$D$11*C2658))</f>
        <v>-5.43760482779859</v>
      </c>
      <c r="E2658" s="2"/>
      <c r="F2658" s="2"/>
      <c r="G2658" s="43" t="n">
        <f aca="false">IF(COUNT($D$10,$D$13,$D$13)&lt;3,"",G2657+H2658*$D$19)</f>
        <v>-5.58963697049838E-005</v>
      </c>
      <c r="H2658" s="44" t="n">
        <f aca="false">IF(COUNT($D$10,$D$13,$D$13)&lt;3,"",H2657+I2657)</f>
        <v>-0.0496750951409222</v>
      </c>
      <c r="I2658" s="45" t="n">
        <f aca="false">IF(COUNT($D$10,$D$11,$D$13,$D$14)&lt;4,"",(D2658-G2658/$D$14-$D$12*H2658)*$D$19/$D$13)</f>
        <v>0.00110852548782555</v>
      </c>
    </row>
    <row r="2659" customFormat="false" ht="12.75" hidden="false" customHeight="false" outlineLevel="0" collapsed="false">
      <c r="C2659" s="37" t="n">
        <f aca="false">IF(COUNT($D$10,$D$11,$D$13,$D$14)&lt;4,"",C2658+$D$19)</f>
        <v>0.0262699999999991</v>
      </c>
      <c r="D2659" s="38" t="n">
        <f aca="false">IF(COUNT($D$10,$D$11,C2659)&lt;3,"",$D$10*SIN(2*PI()*$D$11*C2659))</f>
        <v>-5.31842058656749</v>
      </c>
      <c r="E2659" s="2"/>
      <c r="F2659" s="2"/>
      <c r="G2659" s="43" t="n">
        <f aca="false">IF(COUNT($D$10,$D$13,$D$13)&lt;3,"",G2658+H2659*$D$19)</f>
        <v>-5.63820354015147E-005</v>
      </c>
      <c r="H2659" s="44" t="n">
        <f aca="false">IF(COUNT($D$10,$D$13,$D$13)&lt;3,"",H2658+I2658)</f>
        <v>-0.0485665696530966</v>
      </c>
      <c r="I2659" s="45" t="n">
        <f aca="false">IF(COUNT($D$10,$D$11,$D$13,$D$14)&lt;4,"",(D2659-G2659/$D$14-$D$12*H2659)*$D$19/$D$13)</f>
        <v>0.00111840543560514</v>
      </c>
    </row>
    <row r="2660" customFormat="false" ht="12.75" hidden="false" customHeight="false" outlineLevel="0" collapsed="false">
      <c r="C2660" s="37" t="n">
        <f aca="false">IF(COUNT($D$10,$D$11,$D$13,$D$14)&lt;4,"",C2659+$D$19)</f>
        <v>0.0262799999999991</v>
      </c>
      <c r="D2660" s="38" t="n">
        <f aca="false">IF(COUNT($D$10,$D$11,C2660)&lt;3,"",$D$10*SIN(2*PI()*$D$11*C2660))</f>
        <v>-5.19817342621802</v>
      </c>
      <c r="E2660" s="2"/>
      <c r="F2660" s="2"/>
      <c r="G2660" s="43" t="n">
        <f aca="false">IF(COUNT($D$10,$D$13,$D$13)&lt;3,"",G2659+H2660*$D$19)</f>
        <v>-5.68565170436897E-005</v>
      </c>
      <c r="H2660" s="44" t="n">
        <f aca="false">IF(COUNT($D$10,$D$13,$D$13)&lt;3,"",H2659+I2659)</f>
        <v>-0.0474481642174915</v>
      </c>
      <c r="I2660" s="45" t="n">
        <f aca="false">IF(COUNT($D$10,$D$11,$D$13,$D$14)&lt;4,"",(D2660-G2660/$D$14-$D$12*H2660)*$D$19/$D$13)</f>
        <v>0.00112806320078442</v>
      </c>
    </row>
    <row r="2661" customFormat="false" ht="12.75" hidden="false" customHeight="false" outlineLevel="0" collapsed="false">
      <c r="C2661" s="37" t="n">
        <f aca="false">IF(COUNT($D$10,$D$11,$D$13,$D$14)&lt;4,"",C2660+$D$19)</f>
        <v>0.0262899999999991</v>
      </c>
      <c r="D2661" s="38" t="n">
        <f aca="false">IF(COUNT($D$10,$D$11,C2661)&lt;3,"",$D$10*SIN(2*PI()*$D$11*C2661))</f>
        <v>-5.076887378886</v>
      </c>
      <c r="E2661" s="2"/>
      <c r="F2661" s="2"/>
      <c r="G2661" s="43" t="n">
        <f aca="false">IF(COUNT($D$10,$D$13,$D$13)&lt;3,"",G2660+H2661*$D$19)</f>
        <v>-5.73197180538567E-005</v>
      </c>
      <c r="H2661" s="44" t="n">
        <f aca="false">IF(COUNT($D$10,$D$13,$D$13)&lt;3,"",H2660+I2660)</f>
        <v>-0.0463201010167071</v>
      </c>
      <c r="I2661" s="45" t="n">
        <f aca="false">IF(COUNT($D$10,$D$11,$D$13,$D$14)&lt;4,"",(D2661-G2661/$D$14-$D$12*H2661)*$D$19/$D$13)</f>
        <v>0.00113749681553283</v>
      </c>
    </row>
    <row r="2662" customFormat="false" ht="12.75" hidden="false" customHeight="false" outlineLevel="0" collapsed="false">
      <c r="C2662" s="37" t="n">
        <f aca="false">IF(COUNT($D$10,$D$11,$D$13,$D$14)&lt;4,"",C2661+$D$19)</f>
        <v>0.0262999999999991</v>
      </c>
      <c r="D2662" s="38" t="n">
        <f aca="false">IF(COUNT($D$10,$D$11,C2662)&lt;3,"",$D$10*SIN(2*PI()*$D$11*C2662))</f>
        <v>-4.95458668433518</v>
      </c>
      <c r="E2662" s="2"/>
      <c r="F2662" s="2"/>
      <c r="G2662" s="43" t="n">
        <f aca="false">IF(COUNT($D$10,$D$13,$D$13)&lt;3,"",G2661+H2662*$D$19)</f>
        <v>-5.77715440958685E-005</v>
      </c>
      <c r="H2662" s="44" t="n">
        <f aca="false">IF(COUNT($D$10,$D$13,$D$13)&lt;3,"",H2661+I2661)</f>
        <v>-0.0451826042011743</v>
      </c>
      <c r="I2662" s="45" t="n">
        <f aca="false">IF(COUNT($D$10,$D$11,$D$13,$D$14)&lt;4,"",(D2662-G2662/$D$14-$D$12*H2662)*$D$19/$D$13)</f>
        <v>0.00114670435663301</v>
      </c>
    </row>
    <row r="2663" customFormat="false" ht="12.75" hidden="false" customHeight="false" outlineLevel="0" collapsed="false">
      <c r="C2663" s="37" t="n">
        <f aca="false">IF(COUNT($D$10,$D$11,$D$13,$D$14)&lt;4,"",C2662+$D$19)</f>
        <v>0.0263099999999991</v>
      </c>
      <c r="D2663" s="38" t="n">
        <f aca="false">IF(COUNT($D$10,$D$11,C2663)&lt;3,"",$D$10*SIN(2*PI()*$D$11*C2663))</f>
        <v>-4.8312957851128</v>
      </c>
      <c r="E2663" s="2"/>
      <c r="F2663" s="2"/>
      <c r="G2663" s="43" t="n">
        <f aca="false">IF(COUNT($D$10,$D$13,$D$13)&lt;3,"",G2662+H2663*$D$19)</f>
        <v>-5.82119030943139E-005</v>
      </c>
      <c r="H2663" s="44" t="n">
        <f aca="false">IF(COUNT($D$10,$D$13,$D$13)&lt;3,"",H2662+I2662)</f>
        <v>-0.0440358998445412</v>
      </c>
      <c r="I2663" s="45" t="n">
        <f aca="false">IF(COUNT($D$10,$D$11,$D$13,$D$14)&lt;4,"",(D2663-G2663/$D$14-$D$12*H2663)*$D$19/$D$13)</f>
        <v>0.0011556839458731</v>
      </c>
    </row>
    <row r="2664" customFormat="false" ht="12.75" hidden="false" customHeight="false" outlineLevel="0" collapsed="false">
      <c r="C2664" s="37" t="n">
        <f aca="false">IF(COUNT($D$10,$D$11,$D$13,$D$14)&lt;4,"",C2663+$D$19)</f>
        <v>0.0263199999999991</v>
      </c>
      <c r="D2664" s="38" t="n">
        <f aca="false">IF(COUNT($D$10,$D$11,C2664)&lt;3,"",$D$10*SIN(2*PI()*$D$11*C2664))</f>
        <v>-4.7070393216646</v>
      </c>
      <c r="E2664" s="2"/>
      <c r="F2664" s="2"/>
      <c r="G2664" s="43" t="n">
        <f aca="false">IF(COUNT($D$10,$D$13,$D$13)&lt;3,"",G2663+H2664*$D$19)</f>
        <v>-5.86407052533006E-005</v>
      </c>
      <c r="H2664" s="44" t="n">
        <f aca="false">IF(COUNT($D$10,$D$13,$D$13)&lt;3,"",H2663+I2663)</f>
        <v>-0.0428802158986681</v>
      </c>
      <c r="I2664" s="45" t="n">
        <f aca="false">IF(COUNT($D$10,$D$11,$D$13,$D$14)&lt;4,"",(D2664-G2664/$D$14-$D$12*H2664)*$D$19/$D$13)</f>
        <v>0.00116443375043006</v>
      </c>
    </row>
    <row r="2665" customFormat="false" ht="12.75" hidden="false" customHeight="false" outlineLevel="0" collapsed="false">
      <c r="C2665" s="37" t="n">
        <f aca="false">IF(COUNT($D$10,$D$11,$D$13,$D$14)&lt;4,"",C2664+$D$19)</f>
        <v>0.0263299999999991</v>
      </c>
      <c r="D2665" s="38" t="n">
        <f aca="false">IF(COUNT($D$10,$D$11,C2665)&lt;3,"",$D$10*SIN(2*PI()*$D$11*C2665))</f>
        <v>-4.58184212741029</v>
      </c>
      <c r="E2665" s="2"/>
      <c r="F2665" s="2"/>
      <c r="G2665" s="43" t="n">
        <f aca="false">IF(COUNT($D$10,$D$13,$D$13)&lt;3,"",G2664+H2665*$D$19)</f>
        <v>-5.90578630747829E-005</v>
      </c>
      <c r="H2665" s="44" t="n">
        <f aca="false">IF(COUNT($D$10,$D$13,$D$13)&lt;3,"",H2664+I2664)</f>
        <v>-0.0417157821482381</v>
      </c>
      <c r="I2665" s="45" t="n">
        <f aca="false">IF(COUNT($D$10,$D$11,$D$13,$D$14)&lt;4,"",(D2665-G2665/$D$14-$D$12*H2665)*$D$19/$D$13)</f>
        <v>0.00117295198324393</v>
      </c>
    </row>
    <row r="2666" customFormat="false" ht="12.75" hidden="false" customHeight="false" outlineLevel="0" collapsed="false">
      <c r="C2666" s="37" t="n">
        <f aca="false">IF(COUNT($D$10,$D$11,$D$13,$D$14)&lt;4,"",C2665+$D$19)</f>
        <v>0.0263399999999991</v>
      </c>
      <c r="D2666" s="38" t="n">
        <f aca="false">IF(COUNT($D$10,$D$11,C2666)&lt;3,"",$D$10*SIN(2*PI()*$D$11*C2666))</f>
        <v>-4.45572922378041</v>
      </c>
      <c r="E2666" s="2"/>
      <c r="F2666" s="2"/>
      <c r="G2666" s="43" t="n">
        <f aca="false">IF(COUNT($D$10,$D$13,$D$13)&lt;3,"",G2665+H2666*$D$19)</f>
        <v>-5.94632913764329E-005</v>
      </c>
      <c r="H2666" s="44" t="n">
        <f aca="false">IF(COUNT($D$10,$D$13,$D$13)&lt;3,"",H2665+I2665)</f>
        <v>-0.0405428301649941</v>
      </c>
      <c r="I2666" s="45" t="n">
        <f aca="false">IF(COUNT($D$10,$D$11,$D$13,$D$14)&lt;4,"",(D2666-G2666/$D$14-$D$12*H2666)*$D$19/$D$13)</f>
        <v>0.00118123690338304</v>
      </c>
    </row>
    <row r="2667" customFormat="false" ht="12.75" hidden="false" customHeight="false" outlineLevel="0" collapsed="false">
      <c r="C2667" s="37" t="n">
        <f aca="false">IF(COUNT($D$10,$D$11,$D$13,$D$14)&lt;4,"",C2666+$D$19)</f>
        <v>0.0263499999999991</v>
      </c>
      <c r="D2667" s="38" t="n">
        <f aca="false">IF(COUNT($D$10,$D$11,C2667)&lt;3,"",$D$10*SIN(2*PI()*$D$11*C2667))</f>
        <v>-4.32872581521566</v>
      </c>
      <c r="E2667" s="2"/>
      <c r="F2667" s="2"/>
      <c r="G2667" s="43" t="n">
        <f aca="false">IF(COUNT($D$10,$D$13,$D$13)&lt;3,"",G2666+H2667*$D$19)</f>
        <v>-5.9856907309049E-005</v>
      </c>
      <c r="H2667" s="44" t="n">
        <f aca="false">IF(COUNT($D$10,$D$13,$D$13)&lt;3,"",H2666+I2666)</f>
        <v>-0.0393615932616111</v>
      </c>
      <c r="I2667" s="45" t="n">
        <f aca="false">IF(COUNT($D$10,$D$11,$D$13,$D$14)&lt;4,"",(D2667-G2667/$D$14-$D$12*H2667)*$D$19/$D$13)</f>
        <v>0.00118928681639989</v>
      </c>
    </row>
    <row r="2668" customFormat="false" ht="12.75" hidden="false" customHeight="false" outlineLevel="0" collapsed="false">
      <c r="C2668" s="37" t="n">
        <f aca="false">IF(COUNT($D$10,$D$11,$D$13,$D$14)&lt;4,"",C2667+$D$19)</f>
        <v>0.0263599999999991</v>
      </c>
      <c r="D2668" s="38" t="n">
        <f aca="false">IF(COUNT($D$10,$D$11,C2668)&lt;3,"",$D$10*SIN(2*PI()*$D$11*C2668))</f>
        <v>-4.20085728412966</v>
      </c>
      <c r="E2668" s="2"/>
      <c r="F2668" s="2"/>
      <c r="G2668" s="43" t="n">
        <f aca="false">IF(COUNT($D$10,$D$13,$D$13)&lt;3,"",G2667+H2668*$D$19)</f>
        <v>-6.02386303735011E-005</v>
      </c>
      <c r="H2668" s="44" t="n">
        <f aca="false">IF(COUNT($D$10,$D$13,$D$13)&lt;3,"",H2667+I2667)</f>
        <v>-0.0381723064452112</v>
      </c>
      <c r="I2668" s="45" t="n">
        <f aca="false">IF(COUNT($D$10,$D$11,$D$13,$D$14)&lt;4,"",(D2668-G2668/$D$14-$D$12*H2668)*$D$19/$D$13)</f>
        <v>0.00119710007467785</v>
      </c>
    </row>
    <row r="2669" customFormat="false" ht="12.75" hidden="false" customHeight="false" outlineLevel="0" collapsed="false">
      <c r="C2669" s="37" t="n">
        <f aca="false">IF(COUNT($D$10,$D$11,$D$13,$D$14)&lt;4,"",C2668+$D$19)</f>
        <v>0.0263699999999991</v>
      </c>
      <c r="D2669" s="38" t="n">
        <f aca="false">IF(COUNT($D$10,$D$11,C2669)&lt;3,"",$D$10*SIN(2*PI()*$D$11*C2669))</f>
        <v>-4.07214918583608</v>
      </c>
      <c r="E2669" s="2"/>
      <c r="F2669" s="2"/>
      <c r="G2669" s="43" t="n">
        <f aca="false">IF(COUNT($D$10,$D$13,$D$13)&lt;3,"",G2668+H2669*$D$19)</f>
        <v>-6.06083824372064E-005</v>
      </c>
      <c r="H2669" s="44" t="n">
        <f aca="false">IF(COUNT($D$10,$D$13,$D$13)&lt;3,"",H2668+I2668)</f>
        <v>-0.0369752063705334</v>
      </c>
      <c r="I2669" s="45" t="n">
        <f aca="false">IF(COUNT($D$10,$D$11,$D$13,$D$14)&lt;4,"",(D2669-G2669/$D$14-$D$12*H2669)*$D$19/$D$13)</f>
        <v>0.00120467507776847</v>
      </c>
    </row>
    <row r="2670" customFormat="false" ht="12.75" hidden="false" customHeight="false" outlineLevel="0" collapsed="false">
      <c r="C2670" s="37" t="n">
        <f aca="false">IF(COUNT($D$10,$D$11,$D$13,$D$14)&lt;4,"",C2669+$D$19)</f>
        <v>0.0263799999999991</v>
      </c>
      <c r="D2670" s="38" t="n">
        <f aca="false">IF(COUNT($D$10,$D$11,C2670)&lt;3,"",$D$10*SIN(2*PI()*$D$11*C2670))</f>
        <v>-3.94262724344126</v>
      </c>
      <c r="E2670" s="2"/>
      <c r="F2670" s="2"/>
      <c r="G2670" s="43" t="n">
        <f aca="false">IF(COUNT($D$10,$D$13,$D$13)&lt;3,"",G2669+H2670*$D$19)</f>
        <v>-6.09660877501341E-005</v>
      </c>
      <c r="H2670" s="44" t="n">
        <f aca="false">IF(COUNT($D$10,$D$13,$D$13)&lt;3,"",H2669+I2669)</f>
        <v>-0.0357705312927649</v>
      </c>
      <c r="I2670" s="45" t="n">
        <f aca="false">IF(COUNT($D$10,$D$11,$D$13,$D$14)&lt;4,"",(D2670-G2670/$D$14-$D$12*H2670)*$D$19/$D$13)</f>
        <v>0.00121201027271939</v>
      </c>
    </row>
    <row r="2671" customFormat="false" ht="12.75" hidden="false" customHeight="false" outlineLevel="0" collapsed="false">
      <c r="C2671" s="37" t="n">
        <f aca="false">IF(COUNT($D$10,$D$11,$D$13,$D$14)&lt;4,"",C2670+$D$19)</f>
        <v>0.0263899999999991</v>
      </c>
      <c r="D2671" s="38" t="n">
        <f aca="false">IF(COUNT($D$10,$D$11,C2671)&lt;3,"",$D$10*SIN(2*PI()*$D$11*C2671))</f>
        <v>-3.81231734270331</v>
      </c>
      <c r="E2671" s="2"/>
      <c r="F2671" s="2"/>
      <c r="G2671" s="43" t="n">
        <f aca="false">IF(COUNT($D$10,$D$13,$D$13)&lt;3,"",G2670+H2671*$D$19)</f>
        <v>-6.13116729603345E-005</v>
      </c>
      <c r="H2671" s="44" t="n">
        <f aca="false">IF(COUNT($D$10,$D$13,$D$13)&lt;3,"",H2670+I2670)</f>
        <v>-0.0345585210200455</v>
      </c>
      <c r="I2671" s="45" t="n">
        <f aca="false">IF(COUNT($D$10,$D$11,$D$13,$D$14)&lt;4,"",(D2671-G2671/$D$14-$D$12*H2671)*$D$19/$D$13)</f>
        <v>0.00121910415439272</v>
      </c>
    </row>
    <row r="2672" customFormat="false" ht="12.75" hidden="false" customHeight="false" outlineLevel="0" collapsed="false">
      <c r="C2672" s="37" t="n">
        <f aca="false">IF(COUNT($D$10,$D$11,$D$13,$D$14)&lt;4,"",C2671+$D$19)</f>
        <v>0.0263999999999991</v>
      </c>
      <c r="D2672" s="38" t="n">
        <f aca="false">IF(COUNT($D$10,$D$11,C2672)&lt;3,"",$D$10*SIN(2*PI()*$D$11*C2672))</f>
        <v>-3.68124552685873</v>
      </c>
      <c r="E2672" s="2"/>
      <c r="F2672" s="2"/>
      <c r="G2672" s="43" t="n">
        <f aca="false">IF(COUNT($D$10,$D$13,$D$13)&lt;3,"",G2671+H2672*$D$19)</f>
        <v>-6.16450671289911E-005</v>
      </c>
      <c r="H2672" s="44" t="n">
        <f aca="false">IF(COUNT($D$10,$D$13,$D$13)&lt;3,"",H2671+I2671)</f>
        <v>-0.0333394168656528</v>
      </c>
      <c r="I2672" s="45" t="n">
        <f aca="false">IF(COUNT($D$10,$D$11,$D$13,$D$14)&lt;4,"",(D2672-G2672/$D$14-$D$12*H2672)*$D$19/$D$13)</f>
        <v>0.00122595526577395</v>
      </c>
    </row>
    <row r="2673" customFormat="false" ht="12.75" hidden="false" customHeight="false" outlineLevel="0" collapsed="false">
      <c r="C2673" s="37" t="n">
        <f aca="false">IF(COUNT($D$10,$D$11,$D$13,$D$14)&lt;4,"",C2672+$D$19)</f>
        <v>0.0264099999999991</v>
      </c>
      <c r="D2673" s="38" t="n">
        <f aca="false">IF(COUNT($D$10,$D$11,C2673)&lt;3,"",$D$10*SIN(2*PI()*$D$11*C2673))</f>
        <v>-3.54943799141726</v>
      </c>
      <c r="E2673" s="2"/>
      <c r="F2673" s="2"/>
      <c r="G2673" s="43" t="n">
        <f aca="false">IF(COUNT($D$10,$D$13,$D$13)&lt;3,"",G2672+H2673*$D$19)</f>
        <v>-6.19662017449899E-005</v>
      </c>
      <c r="H2673" s="44" t="n">
        <f aca="false">IF(COUNT($D$10,$D$13,$D$13)&lt;3,"",H2672+I2672)</f>
        <v>-0.0321134615998788</v>
      </c>
      <c r="I2673" s="45" t="n">
        <f aca="false">IF(COUNT($D$10,$D$11,$D$13,$D$14)&lt;4,"",(D2673-G2673/$D$14-$D$12*H2673)*$D$19/$D$13)</f>
        <v>0.00123256219827121</v>
      </c>
    </row>
    <row r="2674" customFormat="false" ht="12.75" hidden="false" customHeight="false" outlineLevel="0" collapsed="false">
      <c r="C2674" s="37" t="n">
        <f aca="false">IF(COUNT($D$10,$D$11,$D$13,$D$14)&lt;4,"",C2673+$D$19)</f>
        <v>0.0264199999999991</v>
      </c>
      <c r="D2674" s="38" t="n">
        <f aca="false">IF(COUNT($D$10,$D$11,C2674)&lt;3,"",$D$10*SIN(2*PI()*$D$11*C2674))</f>
        <v>-3.41692107892691</v>
      </c>
      <c r="E2674" s="2"/>
      <c r="F2674" s="2"/>
      <c r="G2674" s="43" t="n">
        <f aca="false">IF(COUNT($D$10,$D$13,$D$13)&lt;3,"",G2673+H2674*$D$19)</f>
        <v>-6.22750107390059E-005</v>
      </c>
      <c r="H2674" s="44" t="n">
        <f aca="false">IF(COUNT($D$10,$D$13,$D$13)&lt;3,"",H2673+I2673)</f>
        <v>-0.0308808994016076</v>
      </c>
      <c r="I2674" s="45" t="n">
        <f aca="false">IF(COUNT($D$10,$D$11,$D$13,$D$14)&lt;4,"",(D2674-G2674/$D$14-$D$12*H2674)*$D$19/$D$13)</f>
        <v>0.0012389235920048</v>
      </c>
    </row>
    <row r="2675" customFormat="false" ht="12.75" hidden="false" customHeight="false" outlineLevel="0" collapsed="false">
      <c r="C2675" s="37" t="n">
        <f aca="false">IF(COUNT($D$10,$D$11,$D$13,$D$14)&lt;4,"",C2674+$D$19)</f>
        <v>0.0264299999999991</v>
      </c>
      <c r="D2675" s="38" t="n">
        <f aca="false">IF(COUNT($D$10,$D$11,C2675)&lt;3,"",$D$10*SIN(2*PI()*$D$11*C2675))</f>
        <v>-3.28372127370903</v>
      </c>
      <c r="E2675" s="2"/>
      <c r="F2675" s="2"/>
      <c r="G2675" s="43" t="n">
        <f aca="false">IF(COUNT($D$10,$D$13,$D$13)&lt;3,"",G2674+H2675*$D$19)</f>
        <v>-6.2571430497102E-005</v>
      </c>
      <c r="H2675" s="44" t="n">
        <f aca="false">IF(COUNT($D$10,$D$13,$D$13)&lt;3,"",H2674+I2674)</f>
        <v>-0.0296419758096028</v>
      </c>
      <c r="I2675" s="45" t="n">
        <f aca="false">IF(COUNT($D$10,$D$11,$D$13,$D$14)&lt;4,"",(D2675-G2675/$D$14-$D$12*H2675)*$D$19/$D$13)</f>
        <v>0.00124503813608706</v>
      </c>
    </row>
    <row r="2676" customFormat="false" ht="12.75" hidden="false" customHeight="false" outlineLevel="0" collapsed="false">
      <c r="C2676" s="37" t="n">
        <f aca="false">IF(COUNT($D$10,$D$11,$D$13,$D$14)&lt;4,"",C2675+$D$19)</f>
        <v>0.0264399999999991</v>
      </c>
      <c r="D2676" s="38" t="n">
        <f aca="false">IF(COUNT($D$10,$D$11,C2676)&lt;3,"",$D$10*SIN(2*PI()*$D$11*C2676))</f>
        <v>-3.14986519656525</v>
      </c>
      <c r="E2676" s="2"/>
      <c r="F2676" s="2"/>
      <c r="G2676" s="43" t="n">
        <f aca="false">IF(COUNT($D$10,$D$13,$D$13)&lt;3,"",G2675+H2676*$D$19)</f>
        <v>-6.28553998738371E-005</v>
      </c>
      <c r="H2676" s="44" t="n">
        <f aca="false">IF(COUNT($D$10,$D$13,$D$13)&lt;3,"",H2675+I2675)</f>
        <v>-0.0283969376735158</v>
      </c>
      <c r="I2676" s="45" t="n">
        <f aca="false">IF(COUNT($D$10,$D$11,$D$13,$D$14)&lt;4,"",(D2676-G2676/$D$14-$D$12*H2676)*$D$19/$D$13)</f>
        <v>0.00125090456889247</v>
      </c>
    </row>
    <row r="2677" customFormat="false" ht="12.75" hidden="false" customHeight="false" outlineLevel="0" collapsed="false">
      <c r="C2677" s="37" t="n">
        <f aca="false">IF(COUNT($D$10,$D$11,$D$13,$D$14)&lt;4,"",C2676+$D$19)</f>
        <v>0.0264499999999991</v>
      </c>
      <c r="D2677" s="38" t="n">
        <f aca="false">IF(COUNT($D$10,$D$11,C2677)&lt;3,"",$D$10*SIN(2*PI()*$D$11*C2677))</f>
        <v>-3.01537959945721</v>
      </c>
      <c r="E2677" s="2"/>
      <c r="F2677" s="2"/>
      <c r="G2677" s="43" t="n">
        <f aca="false">IF(COUNT($D$10,$D$13,$D$13)&lt;3,"",G2676+H2677*$D$19)</f>
        <v>-6.31268602048834E-005</v>
      </c>
      <c r="H2677" s="44" t="n">
        <f aca="false">IF(COUNT($D$10,$D$13,$D$13)&lt;3,"",H2676+I2676)</f>
        <v>-0.0271460331046233</v>
      </c>
      <c r="I2677" s="45" t="n">
        <f aca="false">IF(COUNT($D$10,$D$11,$D$13,$D$14)&lt;4,"",(D2677-G2677/$D$14-$D$12*H2677)*$D$19/$D$13)</f>
        <v>0.00125652167831777</v>
      </c>
    </row>
    <row r="2678" customFormat="false" ht="12.75" hidden="false" customHeight="false" outlineLevel="0" collapsed="false">
      <c r="C2678" s="37" t="n">
        <f aca="false">IF(COUNT($D$10,$D$11,$D$13,$D$14)&lt;4,"",C2677+$D$19)</f>
        <v>0.0264599999999991</v>
      </c>
      <c r="D2678" s="38" t="n">
        <f aca="false">IF(COUNT($D$10,$D$11,C2678)&lt;3,"",$D$10*SIN(2*PI()*$D$11*C2678))</f>
        <v>-2.88029136016</v>
      </c>
      <c r="E2678" s="2"/>
      <c r="F2678" s="2"/>
      <c r="G2678" s="43" t="n">
        <f aca="false">IF(COUNT($D$10,$D$13,$D$13)&lt;3,"",G2677+H2678*$D$19)</f>
        <v>-6.33857553191464E-005</v>
      </c>
      <c r="H2678" s="44" t="n">
        <f aca="false">IF(COUNT($D$10,$D$13,$D$13)&lt;3,"",H2677+I2677)</f>
        <v>-0.0258895114263055</v>
      </c>
      <c r="I2678" s="45" t="n">
        <f aca="false">IF(COUNT($D$10,$D$11,$D$13,$D$14)&lt;4,"",(D2678-G2678/$D$14-$D$12*H2678)*$D$19/$D$13)</f>
        <v>0.00126188830203234</v>
      </c>
    </row>
    <row r="2679" customFormat="false" ht="12.75" hidden="false" customHeight="false" outlineLevel="0" collapsed="false">
      <c r="C2679" s="37" t="n">
        <f aca="false">IF(COUNT($D$10,$D$11,$D$13,$D$14)&lt;4,"",C2678+$D$19)</f>
        <v>0.0264699999999991</v>
      </c>
      <c r="D2679" s="38" t="n">
        <f aca="false">IF(COUNT($D$10,$D$11,C2679)&lt;3,"",$D$10*SIN(2*PI()*$D$11*C2679))</f>
        <v>-2.74462747689045</v>
      </c>
      <c r="E2679" s="2"/>
      <c r="F2679" s="2"/>
      <c r="G2679" s="43" t="n">
        <f aca="false">IF(COUNT($D$10,$D$13,$D$13)&lt;3,"",G2678+H2679*$D$19)</f>
        <v>-6.36320315503891E-005</v>
      </c>
      <c r="H2679" s="44" t="n">
        <f aca="false">IF(COUNT($D$10,$D$13,$D$13)&lt;3,"",H2678+I2678)</f>
        <v>-0.0246276231242732</v>
      </c>
      <c r="I2679" s="45" t="n">
        <f aca="false">IF(COUNT($D$10,$D$11,$D$13,$D$14)&lt;4,"",(D2679-G2679/$D$14-$D$12*H2679)*$D$19/$D$13)</f>
        <v>0.00126700332771852</v>
      </c>
    </row>
    <row r="2680" customFormat="false" ht="12.75" hidden="false" customHeight="false" outlineLevel="0" collapsed="false">
      <c r="C2680" s="37" t="n">
        <f aca="false">IF(COUNT($D$10,$D$11,$D$13,$D$14)&lt;4,"",C2679+$D$19)</f>
        <v>0.0264799999999991</v>
      </c>
      <c r="D2680" s="38" t="n">
        <f aca="false">IF(COUNT($D$10,$D$11,C2680)&lt;3,"",$D$10*SIN(2*PI()*$D$11*C2680))</f>
        <v>-2.60841506291138</v>
      </c>
      <c r="E2680" s="2"/>
      <c r="F2680" s="2"/>
      <c r="G2680" s="43" t="n">
        <f aca="false">IF(COUNT($D$10,$D$13,$D$13)&lt;3,"",G2679+H2680*$D$19)</f>
        <v>-6.38656377483547E-005</v>
      </c>
      <c r="H2680" s="44" t="n">
        <f aca="false">IF(COUNT($D$10,$D$13,$D$13)&lt;3,"",H2679+I2679)</f>
        <v>-0.0233606197965547</v>
      </c>
      <c r="I2680" s="45" t="n">
        <f aca="false">IF(COUNT($D$10,$D$11,$D$13,$D$14)&lt;4,"",(D2680-G2680/$D$14-$D$12*H2680)*$D$19/$D$13)</f>
        <v>0.00127186569330198</v>
      </c>
    </row>
    <row r="2681" customFormat="false" ht="12.75" hidden="false" customHeight="false" outlineLevel="0" collapsed="false">
      <c r="C2681" s="37" t="n">
        <f aca="false">IF(COUNT($D$10,$D$11,$D$13,$D$14)&lt;4,"",C2680+$D$19)</f>
        <v>0.0264899999999991</v>
      </c>
      <c r="D2681" s="38" t="n">
        <f aca="false">IF(COUNT($D$10,$D$11,C2681)&lt;3,"",$D$10*SIN(2*PI()*$D$11*C2681))</f>
        <v>-2.47168134111286</v>
      </c>
      <c r="E2681" s="2"/>
      <c r="F2681" s="2"/>
      <c r="G2681" s="43" t="n">
        <f aca="false">IF(COUNT($D$10,$D$13,$D$13)&lt;3,"",G2680+H2681*$D$19)</f>
        <v>-6.40865252893872E-005</v>
      </c>
      <c r="H2681" s="44" t="n">
        <f aca="false">IF(COUNT($D$10,$D$13,$D$13)&lt;3,"",H2680+I2680)</f>
        <v>-0.0220887541032527</v>
      </c>
      <c r="I2681" s="45" t="n">
        <f aca="false">IF(COUNT($D$10,$D$11,$D$13,$D$14)&lt;4,"",(D2681-G2681/$D$14-$D$12*H2681)*$D$19/$D$13)</f>
        <v>0.00127647438717199</v>
      </c>
    </row>
    <row r="2682" customFormat="false" ht="12.75" hidden="false" customHeight="false" outlineLevel="0" collapsed="false">
      <c r="C2682" s="37" t="n">
        <f aca="false">IF(COUNT($D$10,$D$11,$D$13,$D$14)&lt;4,"",C2681+$D$19)</f>
        <v>0.0264999999999991</v>
      </c>
      <c r="D2682" s="38" t="n">
        <f aca="false">IF(COUNT($D$10,$D$11,C2682)&lt;3,"",$D$10*SIN(2*PI()*$D$11*C2682))</f>
        <v>-2.33445363857155</v>
      </c>
      <c r="E2682" s="2"/>
      <c r="F2682" s="2"/>
      <c r="G2682" s="43" t="n">
        <f aca="false">IF(COUNT($D$10,$D$13,$D$13)&lt;3,"",G2681+H2682*$D$19)</f>
        <v>-6.4294648086548E-005</v>
      </c>
      <c r="H2682" s="44" t="n">
        <f aca="false">IF(COUNT($D$10,$D$13,$D$13)&lt;3,"",H2681+I2681)</f>
        <v>-0.0208122797160807</v>
      </c>
      <c r="I2682" s="45" t="n">
        <f aca="false">IF(COUNT($D$10,$D$11,$D$13,$D$14)&lt;4,"",(D2682-G2682/$D$14-$D$12*H2682)*$D$19/$D$13)</f>
        <v>0.00128082844839169</v>
      </c>
    </row>
    <row r="2683" customFormat="false" ht="12.75" hidden="false" customHeight="false" outlineLevel="0" collapsed="false">
      <c r="C2683" s="37" t="n">
        <f aca="false">IF(COUNT($D$10,$D$11,$D$13,$D$14)&lt;4,"",C2682+$D$19)</f>
        <v>0.0265099999999991</v>
      </c>
      <c r="D2683" s="38" t="n">
        <f aca="false">IF(COUNT($D$10,$D$11,C2683)&lt;3,"",$D$10*SIN(2*PI()*$D$11*C2683))</f>
        <v>-2.19675938108919</v>
      </c>
      <c r="E2683" s="2"/>
      <c r="F2683" s="2"/>
      <c r="G2683" s="43" t="n">
        <f aca="false">IF(COUNT($D$10,$D$13,$D$13)&lt;3,"",G2682+H2683*$D$19)</f>
        <v>-6.44899625992249E-005</v>
      </c>
      <c r="H2683" s="44" t="n">
        <f aca="false">IF(COUNT($D$10,$D$13,$D$13)&lt;3,"",H2682+I2682)</f>
        <v>-0.019531451267689</v>
      </c>
      <c r="I2683" s="45" t="n">
        <f aca="false">IF(COUNT($D$10,$D$11,$D$13,$D$14)&lt;4,"",(D2683-G2683/$D$14-$D$12*H2683)*$D$19/$D$13)</f>
        <v>0.00128492696689809</v>
      </c>
    </row>
    <row r="2684" customFormat="false" ht="12.75" hidden="false" customHeight="false" outlineLevel="0" collapsed="false">
      <c r="C2684" s="37" t="n">
        <f aca="false">IF(COUNT($D$10,$D$11,$D$13,$D$14)&lt;4,"",C2683+$D$19)</f>
        <v>0.0265199999999991</v>
      </c>
      <c r="D2684" s="38" t="n">
        <f aca="false">IF(COUNT($D$10,$D$11,C2684)&lt;3,"",$D$10*SIN(2*PI()*$D$11*C2684))</f>
        <v>-2.05862608771146</v>
      </c>
      <c r="E2684" s="2"/>
      <c r="F2684" s="2"/>
      <c r="G2684" s="43" t="n">
        <f aca="false">IF(COUNT($D$10,$D$13,$D$13)&lt;3,"",G2683+H2684*$D$19)</f>
        <v>-6.46724278422328E-005</v>
      </c>
      <c r="H2684" s="44" t="n">
        <f aca="false">IF(COUNT($D$10,$D$13,$D$13)&lt;3,"",H2683+I2683)</f>
        <v>-0.0182465243007909</v>
      </c>
      <c r="I2684" s="45" t="n">
        <f aca="false">IF(COUNT($D$10,$D$11,$D$13,$D$14)&lt;4,"",(D2684-G2684/$D$14-$D$12*H2684)*$D$19/$D$13)</f>
        <v>0.00128876908369201</v>
      </c>
    </row>
    <row r="2685" customFormat="false" ht="12.75" hidden="false" customHeight="false" outlineLevel="0" collapsed="false">
      <c r="C2685" s="37" t="n">
        <f aca="false">IF(COUNT($D$10,$D$11,$D$13,$D$14)&lt;4,"",C2684+$D$19)</f>
        <v>0.0265299999999991</v>
      </c>
      <c r="D2685" s="38" t="n">
        <f aca="false">IF(COUNT($D$10,$D$11,C2685)&lt;3,"",$D$10*SIN(2*PI()*$D$11*C2685))</f>
        <v>-1.92008136522788</v>
      </c>
      <c r="E2685" s="2"/>
      <c r="F2685" s="2"/>
      <c r="G2685" s="43" t="n">
        <f aca="false">IF(COUNT($D$10,$D$13,$D$13)&lt;3,"",G2684+H2685*$D$19)</f>
        <v>-6.48420053944038E-005</v>
      </c>
      <c r="H2685" s="44" t="n">
        <f aca="false">IF(COUNT($D$10,$D$13,$D$13)&lt;3,"",H2684+I2684)</f>
        <v>-0.0169577552170989</v>
      </c>
      <c r="I2685" s="45" t="n">
        <f aca="false">IF(COUNT($D$10,$D$11,$D$13,$D$14)&lt;4,"",(D2685-G2685/$D$14-$D$12*H2685)*$D$19/$D$13)</f>
        <v>0.00129235399101772</v>
      </c>
    </row>
    <row r="2686" customFormat="false" ht="12.75" hidden="false" customHeight="false" outlineLevel="0" collapsed="false">
      <c r="C2686" s="37" t="n">
        <f aca="false">IF(COUNT($D$10,$D$11,$D$13,$D$14)&lt;4,"",C2685+$D$19)</f>
        <v>0.0265399999999991</v>
      </c>
      <c r="D2686" s="38" t="n">
        <f aca="false">IF(COUNT($D$10,$D$11,C2686)&lt;3,"",$D$10*SIN(2*PI()*$D$11*C2686))</f>
        <v>-1.78115290265482</v>
      </c>
      <c r="E2686" s="2"/>
      <c r="F2686" s="2"/>
      <c r="G2686" s="43" t="n">
        <f aca="false">IF(COUNT($D$10,$D$13,$D$13)&lt;3,"",G2685+H2686*$D$19)</f>
        <v>-6.49986594066646E-005</v>
      </c>
      <c r="H2686" s="44" t="n">
        <f aca="false">IF(COUNT($D$10,$D$13,$D$13)&lt;3,"",H2685+I2685)</f>
        <v>-0.0156654012260812</v>
      </c>
      <c r="I2686" s="45" t="n">
        <f aca="false">IF(COUNT($D$10,$D$11,$D$13,$D$14)&lt;4,"",(D2686-G2686/$D$14-$D$12*H2686)*$D$19/$D$13)</f>
        <v>0.00129568093253236</v>
      </c>
    </row>
    <row r="2687" customFormat="false" ht="12.75" hidden="false" customHeight="false" outlineLevel="0" collapsed="false">
      <c r="C2687" s="37" t="n">
        <f aca="false">IF(COUNT($D$10,$D$11,$D$13,$D$14)&lt;4,"",C2686+$D$19)</f>
        <v>0.0265499999999991</v>
      </c>
      <c r="D2687" s="38" t="n">
        <f aca="false">IF(COUNT($D$10,$D$11,C2687)&lt;3,"",$D$10*SIN(2*PI()*$D$11*C2687))</f>
        <v>-1.64186846570138</v>
      </c>
      <c r="E2687" s="2"/>
      <c r="F2687" s="2"/>
      <c r="G2687" s="43" t="n">
        <f aca="false">IF(COUNT($D$10,$D$13,$D$13)&lt;3,"",G2686+H2687*$D$19)</f>
        <v>-6.51423566096001E-005</v>
      </c>
      <c r="H2687" s="44" t="n">
        <f aca="false">IF(COUNT($D$10,$D$13,$D$13)&lt;3,"",H2686+I2686)</f>
        <v>-0.0143697202935488</v>
      </c>
      <c r="I2687" s="45" t="n">
        <f aca="false">IF(COUNT($D$10,$D$11,$D$13,$D$14)&lt;4,"",(D2687-G2687/$D$14-$D$12*H2687)*$D$19/$D$13)</f>
        <v>0.00129874920346507</v>
      </c>
    </row>
    <row r="2688" customFormat="false" ht="12.75" hidden="false" customHeight="false" outlineLevel="0" collapsed="false">
      <c r="C2688" s="37" t="n">
        <f aca="false">IF(COUNT($D$10,$D$11,$D$13,$D$14)&lt;4,"",C2687+$D$19)</f>
        <v>0.0265599999999991</v>
      </c>
      <c r="D2688" s="38" t="n">
        <f aca="false">IF(COUNT($D$10,$D$11,C2688)&lt;3,"",$D$10*SIN(2*PI()*$D$11*C2688))</f>
        <v>-1.50225589122035</v>
      </c>
      <c r="E2688" s="2"/>
      <c r="F2688" s="2"/>
      <c r="G2688" s="43" t="n">
        <f aca="false">IF(COUNT($D$10,$D$13,$D$13)&lt;3,"",G2687+H2688*$D$19)</f>
        <v>-6.52730663205009E-005</v>
      </c>
      <c r="H2688" s="44" t="n">
        <f aca="false">IF(COUNT($D$10,$D$13,$D$13)&lt;3,"",H2687+I2687)</f>
        <v>-0.0130709710900838</v>
      </c>
      <c r="I2688" s="45" t="n">
        <f aca="false">IF(COUNT($D$10,$D$11,$D$13,$D$14)&lt;4,"",(D2688-G2688/$D$14-$D$12*H2688)*$D$19/$D$13)</f>
        <v>0.00130155815076578</v>
      </c>
    </row>
    <row r="2689" customFormat="false" ht="12.75" hidden="false" customHeight="false" outlineLevel="0" collapsed="false">
      <c r="C2689" s="37" t="n">
        <f aca="false">IF(COUNT($D$10,$D$11,$D$13,$D$14)&lt;4,"",C2688+$D$19)</f>
        <v>0.0265699999999991</v>
      </c>
      <c r="D2689" s="38" t="n">
        <f aca="false">IF(COUNT($D$10,$D$11,C2689)&lt;3,"",$D$10*SIN(2*PI()*$D$11*C2689))</f>
        <v>-1.36234308164482</v>
      </c>
      <c r="E2689" s="2"/>
      <c r="F2689" s="2"/>
      <c r="G2689" s="43" t="n">
        <f aca="false">IF(COUNT($D$10,$D$13,$D$13)&lt;3,"",G2688+H2689*$D$19)</f>
        <v>-6.53907604498941E-005</v>
      </c>
      <c r="H2689" s="44" t="n">
        <f aca="false">IF(COUNT($D$10,$D$13,$D$13)&lt;3,"",H2688+I2688)</f>
        <v>-0.011769412939318</v>
      </c>
      <c r="I2689" s="45" t="n">
        <f aca="false">IF(COUNT($D$10,$D$11,$D$13,$D$14)&lt;4,"",(D2689-G2689/$D$14-$D$12*H2689)*$D$19/$D$13)</f>
        <v>0.00130410717324362</v>
      </c>
    </row>
    <row r="2690" customFormat="false" ht="12.75" hidden="false" customHeight="false" outlineLevel="0" collapsed="false">
      <c r="C2690" s="37" t="n">
        <f aca="false">IF(COUNT($D$10,$D$11,$D$13,$D$14)&lt;4,"",C2689+$D$19)</f>
        <v>0.0265799999999991</v>
      </c>
      <c r="D2690" s="38" t="n">
        <f aca="false">IF(COUNT($D$10,$D$11,C2690)&lt;3,"",$D$10*SIN(2*PI()*$D$11*C2690))</f>
        <v>-1.22215799941172</v>
      </c>
      <c r="E2690" s="2"/>
      <c r="F2690" s="2"/>
      <c r="G2690" s="43" t="n">
        <f aca="false">IF(COUNT($D$10,$D$13,$D$13)&lt;3,"",G2689+H2690*$D$19)</f>
        <v>-6.54954135075549E-005</v>
      </c>
      <c r="H2690" s="44" t="n">
        <f aca="false">IF(COUNT($D$10,$D$13,$D$13)&lt;3,"",H2689+I2689)</f>
        <v>-0.0104653057660744</v>
      </c>
      <c r="I2690" s="45" t="n">
        <f aca="false">IF(COUNT($D$10,$D$11,$D$13,$D$14)&lt;4,"",(D2690-G2690/$D$14-$D$12*H2690)*$D$19/$D$13)</f>
        <v>0.00130639572169501</v>
      </c>
    </row>
    <row r="2691" customFormat="false" ht="12.75" hidden="false" customHeight="false" outlineLevel="0" collapsed="false">
      <c r="C2691" s="37" t="n">
        <f aca="false">IF(COUNT($D$10,$D$11,$D$13,$D$14)&lt;4,"",C2690+$D$19)</f>
        <v>0.0265899999999991</v>
      </c>
      <c r="D2691" s="38" t="n">
        <f aca="false">IF(COUNT($D$10,$D$11,C2691)&lt;3,"",$D$10*SIN(2*PI()*$D$11*C2691))</f>
        <v>-1.08172866137334</v>
      </c>
      <c r="E2691" s="2"/>
      <c r="F2691" s="2"/>
      <c r="G2691" s="43" t="n">
        <f aca="false">IF(COUNT($D$10,$D$13,$D$13)&lt;3,"",G2690+H2691*$D$19)</f>
        <v>-6.55870026079987E-005</v>
      </c>
      <c r="H2691" s="44" t="n">
        <f aca="false">IF(COUNT($D$10,$D$13,$D$13)&lt;3,"",H2690+I2690)</f>
        <v>-0.00915891004437935</v>
      </c>
      <c r="I2691" s="45" t="n">
        <f aca="false">IF(COUNT($D$10,$D$11,$D$13,$D$14)&lt;4,"",(D2691-G2691/$D$14-$D$12*H2691)*$D$19/$D$13)</f>
        <v>0.00130842329902127</v>
      </c>
    </row>
    <row r="2692" customFormat="false" ht="12.75" hidden="false" customHeight="false" outlineLevel="0" collapsed="false">
      <c r="C2692" s="37" t="n">
        <f aca="false">IF(COUNT($D$10,$D$11,$D$13,$D$14)&lt;4,"",C2691+$D$19)</f>
        <v>0.0265999999999991</v>
      </c>
      <c r="D2692" s="38" t="n">
        <f aca="false">IF(COUNT($D$10,$D$11,C2692)&lt;3,"",$D$10*SIN(2*PI()*$D$11*C2692))</f>
        <v>-0.941083133198009</v>
      </c>
      <c r="E2692" s="2"/>
      <c r="F2692" s="2"/>
      <c r="G2692" s="43" t="n">
        <f aca="false">IF(COUNT($D$10,$D$13,$D$13)&lt;3,"",G2691+H2692*$D$19)</f>
        <v>-6.56655074754522E-005</v>
      </c>
      <c r="H2692" s="44" t="n">
        <f aca="false">IF(COUNT($D$10,$D$13,$D$13)&lt;3,"",H2691+I2691)</f>
        <v>-0.00785048674535808</v>
      </c>
      <c r="I2692" s="45" t="n">
        <f aca="false">IF(COUNT($D$10,$D$11,$D$13,$D$14)&lt;4,"",(D2692-G2692/$D$14-$D$12*H2692)*$D$19/$D$13)</f>
        <v>0.0013101894603358</v>
      </c>
    </row>
    <row r="2693" customFormat="false" ht="12.75" hidden="false" customHeight="false" outlineLevel="0" collapsed="false">
      <c r="C2693" s="37" t="n">
        <f aca="false">IF(COUNT($D$10,$D$11,$D$13,$D$14)&lt;4,"",C2692+$D$19)</f>
        <v>0.0266099999999991</v>
      </c>
      <c r="D2693" s="38" t="n">
        <f aca="false">IF(COUNT($D$10,$D$11,C2693)&lt;3,"",$D$10*SIN(2*PI()*$D$11*C2693))</f>
        <v>-0.800249523760969</v>
      </c>
      <c r="E2693" s="2"/>
      <c r="F2693" s="2"/>
      <c r="G2693" s="43" t="n">
        <f aca="false">IF(COUNT($D$10,$D$13,$D$13)&lt;3,"",G2692+H2693*$D$19)</f>
        <v>-6.57309104483025E-005</v>
      </c>
      <c r="H2693" s="44" t="n">
        <f aca="false">IF(COUNT($D$10,$D$13,$D$13)&lt;3,"",H2692+I2692)</f>
        <v>-0.00654029728502228</v>
      </c>
      <c r="I2693" s="45" t="n">
        <f aca="false">IF(COUNT($D$10,$D$11,$D$13,$D$14)&lt;4,"",(D2693-G2693/$D$14-$D$12*H2693)*$D$19/$D$13)</f>
        <v>0.00131169381306087</v>
      </c>
    </row>
    <row r="2694" customFormat="false" ht="12.75" hidden="false" customHeight="false" outlineLevel="0" collapsed="false">
      <c r="C2694" s="37" t="n">
        <f aca="false">IF(COUNT($D$10,$D$11,$D$13,$D$14)&lt;4,"",C2693+$D$19)</f>
        <v>0.0266199999999991</v>
      </c>
      <c r="D2694" s="38" t="n">
        <f aca="false">IF(COUNT($D$10,$D$11,C2694)&lt;3,"",$D$10*SIN(2*PI()*$D$11*C2694))</f>
        <v>-0.659255979526674</v>
      </c>
      <c r="E2694" s="2"/>
      <c r="F2694" s="2"/>
      <c r="G2694" s="43" t="n">
        <f aca="false">IF(COUNT($D$10,$D$13,$D$13)&lt;3,"",G2693+H2694*$D$19)</f>
        <v>-6.57831964830221E-005</v>
      </c>
      <c r="H2694" s="44" t="n">
        <f aca="false">IF(COUNT($D$10,$D$13,$D$13)&lt;3,"",H2693+I2693)</f>
        <v>-0.00522860347196141</v>
      </c>
      <c r="I2694" s="45" t="n">
        <f aca="false">IF(COUNT($D$10,$D$11,$D$13,$D$14)&lt;4,"",(D2694-G2694/$D$14-$D$12*H2694)*$D$19/$D$13)</f>
        <v>0.00131293601701383</v>
      </c>
    </row>
    <row r="2695" customFormat="false" ht="12.75" hidden="false" customHeight="false" outlineLevel="0" collapsed="false">
      <c r="C2695" s="37" t="n">
        <f aca="false">IF(COUNT($D$10,$D$11,$D$13,$D$14)&lt;4,"",C2694+$D$19)</f>
        <v>0.0266299999999991</v>
      </c>
      <c r="D2695" s="38" t="n">
        <f aca="false">IF(COUNT($D$10,$D$11,C2695)&lt;3,"",$D$10*SIN(2*PI()*$D$11*C2695))</f>
        <v>-0.518130678923528</v>
      </c>
      <c r="E2695" s="2"/>
      <c r="F2695" s="2"/>
      <c r="G2695" s="43" t="n">
        <f aca="false">IF(COUNT($D$10,$D$13,$D$13)&lt;3,"",G2694+H2695*$D$19)</f>
        <v>-6.58223531575715E-005</v>
      </c>
      <c r="H2695" s="44" t="n">
        <f aca="false">IF(COUNT($D$10,$D$13,$D$13)&lt;3,"",H2694+I2694)</f>
        <v>-0.00391566745494758</v>
      </c>
      <c r="I2695" s="45" t="n">
        <f aca="false">IF(COUNT($D$10,$D$11,$D$13,$D$14)&lt;4,"",(D2695-G2695/$D$14-$D$12*H2695)*$D$19/$D$13)</f>
        <v>0.00131391578448286</v>
      </c>
    </row>
    <row r="2696" customFormat="false" ht="12.75" hidden="false" customHeight="false" outlineLevel="0" collapsed="false">
      <c r="C2696" s="37" t="n">
        <f aca="false">IF(COUNT($D$10,$D$11,$D$13,$D$14)&lt;4,"",C2695+$D$19)</f>
        <v>0.0266399999999991</v>
      </c>
      <c r="D2696" s="38" t="n">
        <f aca="false">IF(COUNT($D$10,$D$11,C2696)&lt;3,"",$D$10*SIN(2*PI()*$D$11*C2696))</f>
        <v>-0.37690182671233</v>
      </c>
      <c r="E2696" s="2"/>
      <c r="F2696" s="2"/>
      <c r="G2696" s="43" t="n">
        <f aca="false">IF(COUNT($D$10,$D$13,$D$13)&lt;3,"",G2695+H2696*$D$19)</f>
        <v>-6.58483706742762E-005</v>
      </c>
      <c r="H2696" s="44" t="n">
        <f aca="false">IF(COUNT($D$10,$D$13,$D$13)&lt;3,"",H2695+I2695)</f>
        <v>-0.00260175167046472</v>
      </c>
      <c r="I2696" s="45" t="n">
        <f aca="false">IF(COUNT($D$10,$D$11,$D$13,$D$14)&lt;4,"",(D2696-G2696/$D$14-$D$12*H2696)*$D$19/$D$13)</f>
        <v>0.00131463288029221</v>
      </c>
    </row>
    <row r="2697" customFormat="false" ht="12.75" hidden="false" customHeight="false" outlineLevel="0" collapsed="false">
      <c r="C2697" s="37" t="n">
        <f aca="false">IF(COUNT($D$10,$D$11,$D$13,$D$14)&lt;4,"",C2696+$D$19)</f>
        <v>0.0266499999999991</v>
      </c>
      <c r="D2697" s="38" t="n">
        <f aca="false">IF(COUNT($D$10,$D$11,C2697)&lt;3,"",$D$10*SIN(2*PI()*$D$11*C2697))</f>
        <v>-0.235597648349092</v>
      </c>
      <c r="E2697" s="2"/>
      <c r="F2697" s="2"/>
      <c r="G2697" s="43" t="n">
        <f aca="false">IF(COUNT($D$10,$D$13,$D$13)&lt;3,"",G2696+H2697*$D$19)</f>
        <v>-6.58612418621779E-005</v>
      </c>
      <c r="H2697" s="44" t="n">
        <f aca="false">IF(COUNT($D$10,$D$13,$D$13)&lt;3,"",H2696+I2696)</f>
        <v>-0.00128711879017251</v>
      </c>
      <c r="I2697" s="45" t="n">
        <f aca="false">IF(COUNT($D$10,$D$11,$D$13,$D$14)&lt;4,"",(D2697-G2697/$D$14-$D$12*H2697)*$D$19/$D$13)</f>
        <v>0.00131508712185692</v>
      </c>
    </row>
    <row r="2698" customFormat="false" ht="12.75" hidden="false" customHeight="false" outlineLevel="0" collapsed="false">
      <c r="C2698" s="37" t="n">
        <f aca="false">IF(COUNT($D$10,$D$11,$D$13,$D$14)&lt;4,"",C2697+$D$19)</f>
        <v>0.0266599999999991</v>
      </c>
      <c r="D2698" s="38" t="n">
        <f aca="false">IF(COUNT($D$10,$D$11,C2698)&lt;3,"",$D$10*SIN(2*PI()*$D$11*C2698))</f>
        <v>-0.0942463843444335</v>
      </c>
      <c r="E2698" s="2"/>
      <c r="F2698" s="2"/>
      <c r="G2698" s="43" t="n">
        <f aca="false">IF(COUNT($D$10,$D$13,$D$13)&lt;3,"",G2697+H2698*$D$19)</f>
        <v>-6.58609621788611E-005</v>
      </c>
      <c r="H2698" s="44" t="n">
        <f aca="false">IF(COUNT($D$10,$D$13,$D$13)&lt;3,"",H2697+I2697)</f>
        <v>2.79683316844071E-005</v>
      </c>
      <c r="I2698" s="45" t="n">
        <f aca="false">IF(COUNT($D$10,$D$11,$D$13,$D$14)&lt;4,"",(D2698-G2698/$D$14-$D$12*H2698)*$D$19/$D$13)</f>
        <v>0.00131527837922696</v>
      </c>
    </row>
    <row r="2699" customFormat="false" ht="12.75" hidden="false" customHeight="false" outlineLevel="0" collapsed="false">
      <c r="C2699" s="37" t="n">
        <f aca="false">IF(COUNT($D$10,$D$11,$D$13,$D$14)&lt;4,"",C2698+$D$19)</f>
        <v>0.0266699999999991</v>
      </c>
      <c r="D2699" s="38" t="n">
        <f aca="false">IF(COUNT($D$10,$D$11,C2699)&lt;3,"",$D$10*SIN(2*PI()*$D$11*C2699))</f>
        <v>0.0471237153807405</v>
      </c>
      <c r="E2699" s="2"/>
      <c r="F2699" s="2"/>
      <c r="G2699" s="43" t="n">
        <f aca="false">IF(COUNT($D$10,$D$13,$D$13)&lt;3,"",G2698+H2699*$D$19)</f>
        <v>-6.5847529711752E-005</v>
      </c>
      <c r="H2699" s="44" t="n">
        <f aca="false">IF(COUNT($D$10,$D$13,$D$13)&lt;3,"",H2698+I2698)</f>
        <v>0.00134324671091137</v>
      </c>
      <c r="I2699" s="45" t="n">
        <f aca="false">IF(COUNT($D$10,$D$11,$D$13,$D$14)&lt;4,"",(D2699-G2699/$D$14-$D$12*H2699)*$D$19/$D$13)</f>
        <v>0.00131520657512083</v>
      </c>
    </row>
    <row r="2700" customFormat="false" ht="12.75" hidden="false" customHeight="false" outlineLevel="0" collapsed="false">
      <c r="C2700" s="37" t="n">
        <f aca="false">IF(COUNT($D$10,$D$11,$D$13,$D$14)&lt;4,"",C2699+$D$19)</f>
        <v>0.0266799999999991</v>
      </c>
      <c r="D2700" s="38" t="n">
        <f aca="false">IF(COUNT($D$10,$D$11,C2700)&lt;3,"",$D$10*SIN(2*PI()*$D$11*C2700))</f>
        <v>0.18848439714109</v>
      </c>
      <c r="E2700" s="2"/>
      <c r="F2700" s="2"/>
      <c r="G2700" s="43" t="n">
        <f aca="false">IF(COUNT($D$10,$D$13,$D$13)&lt;3,"",G2699+H2700*$D$19)</f>
        <v>-6.58209451788916E-005</v>
      </c>
      <c r="H2700" s="44" t="n">
        <f aca="false">IF(COUNT($D$10,$D$13,$D$13)&lt;3,"",H2699+I2699)</f>
        <v>0.0026584532860322</v>
      </c>
      <c r="I2700" s="45" t="n">
        <f aca="false">IF(COUNT($D$10,$D$11,$D$13,$D$14)&lt;4,"",(D2700-G2700/$D$14-$D$12*H2700)*$D$19/$D$13)</f>
        <v>0.00131487168494859</v>
      </c>
    </row>
    <row r="2701" customFormat="false" ht="12.75" hidden="false" customHeight="false" outlineLevel="0" collapsed="false">
      <c r="C2701" s="37" t="n">
        <f aca="false">IF(COUNT($D$10,$D$11,$D$13,$D$14)&lt;4,"",C2700+$D$19)</f>
        <v>0.0266899999999991</v>
      </c>
      <c r="D2701" s="38" t="n">
        <f aca="false">IF(COUNT($D$10,$D$11,C2701)&lt;3,"",$D$10*SIN(2*PI()*$D$11*C2701))</f>
        <v>0.329807409133515</v>
      </c>
      <c r="E2701" s="2"/>
      <c r="F2701" s="2"/>
      <c r="G2701" s="43" t="n">
        <f aca="false">IF(COUNT($D$10,$D$13,$D$13)&lt;3,"",G2700+H2701*$D$19)</f>
        <v>-6.57812119291818E-005</v>
      </c>
      <c r="H2701" s="44" t="n">
        <f aca="false">IF(COUNT($D$10,$D$13,$D$13)&lt;3,"",H2700+I2700)</f>
        <v>0.00397332497098079</v>
      </c>
      <c r="I2701" s="45" t="n">
        <f aca="false">IF(COUNT($D$10,$D$11,$D$13,$D$14)&lt;4,"",(D2701-G2701/$D$14-$D$12*H2701)*$D$19/$D$13)</f>
        <v>0.00131427373682435</v>
      </c>
    </row>
    <row r="2702" customFormat="false" ht="12.75" hidden="false" customHeight="false" outlineLevel="0" collapsed="false">
      <c r="C2702" s="37" t="n">
        <f aca="false">IF(COUNT($D$10,$D$11,$D$13,$D$14)&lt;4,"",C2701+$D$19)</f>
        <v>0.0266999999999991</v>
      </c>
      <c r="D2702" s="38" t="n">
        <f aca="false">IF(COUNT($D$10,$D$11,C2702)&lt;3,"",$D$10*SIN(2*PI()*$D$11*C2702))</f>
        <v>0.471064507083447</v>
      </c>
      <c r="E2702" s="2"/>
      <c r="F2702" s="2"/>
      <c r="G2702" s="43" t="n">
        <f aca="false">IF(COUNT($D$10,$D$13,$D$13)&lt;3,"",G2701+H2702*$D$19)</f>
        <v>-6.57283359421038E-005</v>
      </c>
      <c r="H2702" s="44" t="n">
        <f aca="false">IF(COUNT($D$10,$D$13,$D$13)&lt;3,"",H2701+I2701)</f>
        <v>0.00528759870780514</v>
      </c>
      <c r="I2702" s="45" t="n">
        <f aca="false">IF(COUNT($D$10,$D$11,$D$13,$D$14)&lt;4,"",(D2702-G2702/$D$14-$D$12*H2702)*$D$19/$D$13)</f>
        <v>0.00131341281156813</v>
      </c>
    </row>
    <row r="2703" customFormat="false" ht="12.75" hidden="false" customHeight="false" outlineLevel="0" collapsed="false">
      <c r="C2703" s="37" t="n">
        <f aca="false">IF(COUNT($D$10,$D$11,$D$13,$D$14)&lt;4,"",C2702+$D$19)</f>
        <v>0.0267099999999991</v>
      </c>
      <c r="D2703" s="38" t="n">
        <f aca="false">IF(COUNT($D$10,$D$11,C2703)&lt;3,"",$D$10*SIN(2*PI()*$D$11*C2703))</f>
        <v>0.61222745988965</v>
      </c>
      <c r="E2703" s="2"/>
      <c r="F2703" s="2"/>
      <c r="G2703" s="43" t="n">
        <f aca="false">IF(COUNT($D$10,$D$13,$D$13)&lt;3,"",G2702+H2703*$D$19)</f>
        <v>-6.56623258269101E-005</v>
      </c>
      <c r="H2703" s="44" t="n">
        <f aca="false">IF(COUNT($D$10,$D$13,$D$13)&lt;3,"",H2702+I2702)</f>
        <v>0.00660101151937327</v>
      </c>
      <c r="I2703" s="45" t="n">
        <f aca="false">IF(COUNT($D$10,$D$11,$D$13,$D$14)&lt;4,"",(D2703-G2703/$D$14-$D$12*H2703)*$D$19/$D$13)</f>
        <v>0.00131228904269725</v>
      </c>
    </row>
    <row r="2704" customFormat="false" ht="12.75" hidden="false" customHeight="false" outlineLevel="0" collapsed="false">
      <c r="C2704" s="37" t="n">
        <f aca="false">IF(COUNT($D$10,$D$11,$D$13,$D$14)&lt;4,"",C2703+$D$19)</f>
        <v>0.0267199999999991</v>
      </c>
      <c r="D2704" s="38" t="n">
        <f aca="false">IF(COUNT($D$10,$D$11,C2704)&lt;3,"",$D$10*SIN(2*PI()*$D$11*C2704))</f>
        <v>0.753268055266371</v>
      </c>
      <c r="E2704" s="2"/>
      <c r="F2704" s="2"/>
      <c r="G2704" s="43" t="n">
        <f aca="false">IF(COUNT($D$10,$D$13,$D$13)&lt;3,"",G2703+H2704*$D$19)</f>
        <v>-6.55831928212894E-005</v>
      </c>
      <c r="H2704" s="44" t="n">
        <f aca="false">IF(COUNT($D$10,$D$13,$D$13)&lt;3,"",H2703+I2703)</f>
        <v>0.00791330056207052</v>
      </c>
      <c r="I2704" s="45" t="n">
        <f aca="false">IF(COUNT($D$10,$D$11,$D$13,$D$14)&lt;4,"",(D2704-G2704/$D$14-$D$12*H2704)*$D$19/$D$13)</f>
        <v>0.00131090261640697</v>
      </c>
    </row>
    <row r="2705" customFormat="false" ht="12.75" hidden="false" customHeight="false" outlineLevel="0" collapsed="false">
      <c r="C2705" s="37" t="n">
        <f aca="false">IF(COUNT($D$10,$D$11,$D$13,$D$14)&lt;4,"",C2704+$D$19)</f>
        <v>0.0267299999999991</v>
      </c>
      <c r="D2705" s="38" t="n">
        <f aca="false">IF(COUNT($D$10,$D$11,C2705)&lt;3,"",$D$10*SIN(2*PI()*$D$11*C2705))</f>
        <v>0.894158105381744</v>
      </c>
      <c r="E2705" s="2"/>
      <c r="F2705" s="2"/>
      <c r="G2705" s="43" t="n">
        <f aca="false">IF(COUNT($D$10,$D$13,$D$13)&lt;3,"",G2704+H2705*$D$19)</f>
        <v>-6.54909507895046E-005</v>
      </c>
      <c r="H2705" s="44" t="n">
        <f aca="false">IF(COUNT($D$10,$D$13,$D$13)&lt;3,"",H2704+I2704)</f>
        <v>0.00922420317847749</v>
      </c>
      <c r="I2705" s="45" t="n">
        <f aca="false">IF(COUNT($D$10,$D$11,$D$13,$D$14)&lt;4,"",(D2705-G2705/$D$14-$D$12*H2705)*$D$19/$D$13)</f>
        <v>0.00130925377154077</v>
      </c>
    </row>
    <row r="2706" customFormat="false" ht="12.75" hidden="false" customHeight="false" outlineLevel="0" collapsed="false">
      <c r="C2706" s="37" t="n">
        <f aca="false">IF(COUNT($D$10,$D$11,$D$13,$D$14)&lt;4,"",C2705+$D$19)</f>
        <v>0.0267399999999991</v>
      </c>
      <c r="D2706" s="38" t="n">
        <f aca="false">IF(COUNT($D$10,$D$11,C2706)&lt;3,"",$D$10*SIN(2*PI()*$D$11*C2706))</f>
        <v>1.0348694524913</v>
      </c>
      <c r="E2706" s="2"/>
      <c r="F2706" s="2"/>
      <c r="G2706" s="43" t="n">
        <f aca="false">IF(COUNT($D$10,$D$13,$D$13)&lt;3,"",G2705+H2706*$D$19)</f>
        <v>-6.53856162200044E-005</v>
      </c>
      <c r="H2706" s="44" t="n">
        <f aca="false">IF(COUNT($D$10,$D$13,$D$13)&lt;3,"",H2705+I2705)</f>
        <v>0.0105334569500183</v>
      </c>
      <c r="I2706" s="45" t="n">
        <f aca="false">IF(COUNT($D$10,$D$11,$D$13,$D$14)&lt;4,"",(D2706-G2706/$D$14-$D$12*H2706)*$D$19/$D$13)</f>
        <v>0.00130734279954988</v>
      </c>
    </row>
    <row r="2707" customFormat="false" ht="12.75" hidden="false" customHeight="false" outlineLevel="0" collapsed="false">
      <c r="C2707" s="37" t="n">
        <f aca="false">IF(COUNT($D$10,$D$11,$D$13,$D$14)&lt;4,"",C2706+$D$19)</f>
        <v>0.0267499999999991</v>
      </c>
      <c r="D2707" s="38" t="n">
        <f aca="false">IF(COUNT($D$10,$D$11,C2707)&lt;3,"",$D$10*SIN(2*PI()*$D$11*C2707))</f>
        <v>1.17537397456547</v>
      </c>
      <c r="E2707" s="2"/>
      <c r="F2707" s="2"/>
      <c r="G2707" s="43" t="n">
        <f aca="false">IF(COUNT($D$10,$D$13,$D$13)&lt;3,"",G2706+H2707*$D$19)</f>
        <v>-6.52672082225087E-005</v>
      </c>
      <c r="H2707" s="44" t="n">
        <f aca="false">IF(COUNT($D$10,$D$13,$D$13)&lt;3,"",H2706+I2706)</f>
        <v>0.0118407997495681</v>
      </c>
      <c r="I2707" s="45" t="n">
        <f aca="false">IF(COUNT($D$10,$D$11,$D$13,$D$14)&lt;4,"",(D2707-G2707/$D$14-$D$12*H2707)*$D$19/$D$13)</f>
        <v>0.00130517004444235</v>
      </c>
    </row>
    <row r="2708" customFormat="false" ht="12.75" hidden="false" customHeight="false" outlineLevel="0" collapsed="false">
      <c r="C2708" s="37" t="n">
        <f aca="false">IF(COUNT($D$10,$D$11,$D$13,$D$14)&lt;4,"",C2707+$D$19)</f>
        <v>0.0267599999999991</v>
      </c>
      <c r="D2708" s="38" t="n">
        <f aca="false">IF(COUNT($D$10,$D$11,C2708)&lt;3,"",$D$10*SIN(2*PI()*$D$11*C2708))</f>
        <v>1.31564359090987</v>
      </c>
      <c r="E2708" s="2"/>
      <c r="F2708" s="2"/>
      <c r="G2708" s="43" t="n">
        <f aca="false">IF(COUNT($D$10,$D$13,$D$13)&lt;3,"",G2707+H2708*$D$19)</f>
        <v>-6.51357485245686E-005</v>
      </c>
      <c r="H2708" s="44" t="n">
        <f aca="false">IF(COUNT($D$10,$D$13,$D$13)&lt;3,"",H2707+I2707)</f>
        <v>0.0131459697940105</v>
      </c>
      <c r="I2708" s="45" t="n">
        <f aca="false">IF(COUNT($D$10,$D$11,$D$13,$D$14)&lt;4,"",(D2708-G2708/$D$14-$D$12*H2708)*$D$19/$D$13)</f>
        <v>0.00130273590272155</v>
      </c>
    </row>
    <row r="2709" customFormat="false" ht="12.75" hidden="false" customHeight="false" outlineLevel="0" collapsed="false">
      <c r="C2709" s="37" t="n">
        <f aca="false">IF(COUNT($D$10,$D$11,$D$13,$D$14)&lt;4,"",C2708+$D$19)</f>
        <v>0.0267699999999991</v>
      </c>
      <c r="D2709" s="38" t="n">
        <f aca="false">IF(COUNT($D$10,$D$11,C2709)&lt;3,"",$D$10*SIN(2*PI()*$D$11*C2709))</f>
        <v>1.45565026777769</v>
      </c>
      <c r="E2709" s="2"/>
      <c r="F2709" s="2"/>
      <c r="G2709" s="43" t="n">
        <f aca="false">IF(COUNT($D$10,$D$13,$D$13)&lt;3,"",G2708+H2709*$D$19)</f>
        <v>-6.49912614676013E-005</v>
      </c>
      <c r="H2709" s="44" t="n">
        <f aca="false">IF(COUNT($D$10,$D$13,$D$13)&lt;3,"",H2708+I2708)</f>
        <v>0.014448705696732</v>
      </c>
      <c r="I2709" s="45" t="n">
        <f aca="false">IF(COUNT($D$10,$D$11,$D$13,$D$14)&lt;4,"",(D2709-G2709/$D$14-$D$12*H2709)*$D$19/$D$13)</f>
        <v>0.00130004082331412</v>
      </c>
    </row>
    <row r="2710" customFormat="false" ht="12.75" hidden="false" customHeight="false" outlineLevel="0" collapsed="false">
      <c r="C2710" s="37" t="n">
        <f aca="false">IF(COUNT($D$10,$D$11,$D$13,$D$14)&lt;4,"",C2709+$D$19)</f>
        <v>0.0267799999999991</v>
      </c>
      <c r="D2710" s="38" t="n">
        <f aca="false">IF(COUNT($D$10,$D$11,C2710)&lt;3,"",$D$10*SIN(2*PI()*$D$11*C2710))</f>
        <v>1.59536602397197</v>
      </c>
      <c r="E2710" s="2"/>
      <c r="F2710" s="2"/>
      <c r="G2710" s="43" t="n">
        <f aca="false">IF(COUNT($D$10,$D$13,$D$13)&lt;3,"",G2709+H2710*$D$19)</f>
        <v>-6.48337740024008E-005</v>
      </c>
      <c r="H2710" s="44" t="n">
        <f aca="false">IF(COUNT($D$10,$D$13,$D$13)&lt;3,"",H2709+I2709)</f>
        <v>0.0157487465200462</v>
      </c>
      <c r="I2710" s="45" t="n">
        <f aca="false">IF(COUNT($D$10,$D$11,$D$13,$D$14)&lt;4,"",(D2710-G2710/$D$14-$D$12*H2710)*$D$19/$D$13)</f>
        <v>0.00129708530748736</v>
      </c>
    </row>
    <row r="2711" customFormat="false" ht="12.75" hidden="false" customHeight="false" outlineLevel="0" collapsed="false">
      <c r="C2711" s="37" t="n">
        <f aca="false">IF(COUNT($D$10,$D$11,$D$13,$D$14)&lt;4,"",C2710+$D$19)</f>
        <v>0.0267899999999991</v>
      </c>
      <c r="D2711" s="38" t="n">
        <f aca="false">IF(COUNT($D$10,$D$11,C2711)&lt;3,"",$D$10*SIN(2*PI()*$D$11*C2711))</f>
        <v>1.73476293643811</v>
      </c>
      <c r="E2711" s="2"/>
      <c r="F2711" s="2"/>
      <c r="G2711" s="43" t="n">
        <f aca="false">IF(COUNT($D$10,$D$13,$D$13)&lt;3,"",G2710+H2711*$D$19)</f>
        <v>-6.46633156841255E-005</v>
      </c>
      <c r="H2711" s="44" t="n">
        <f aca="false">IF(COUNT($D$10,$D$13,$D$13)&lt;3,"",H2710+I2710)</f>
        <v>0.0170458318275335</v>
      </c>
      <c r="I2711" s="45" t="n">
        <f aca="false">IF(COUNT($D$10,$D$11,$D$13,$D$14)&lt;4,"",(D2711-G2711/$D$14-$D$12*H2711)*$D$19/$D$13)</f>
        <v>0.00129386990875621</v>
      </c>
    </row>
    <row r="2712" customFormat="false" ht="12.75" hidden="false" customHeight="false" outlineLevel="0" collapsed="false">
      <c r="C2712" s="37" t="n">
        <f aca="false">IF(COUNT($D$10,$D$11,$D$13,$D$14)&lt;4,"",C2711+$D$19)</f>
        <v>0.0267999999999991</v>
      </c>
      <c r="D2712" s="38" t="n">
        <f aca="false">IF(COUNT($D$10,$D$11,C2712)&lt;3,"",$D$10*SIN(2*PI()*$D$11*C2712))</f>
        <v>1.87381314584441</v>
      </c>
      <c r="E2712" s="2"/>
      <c r="F2712" s="2"/>
      <c r="G2712" s="43" t="n">
        <f aca="false">IF(COUNT($D$10,$D$13,$D$13)&lt;3,"",G2711+H2712*$D$19)</f>
        <v>-6.44799186667626E-005</v>
      </c>
      <c r="H2712" s="44" t="n">
        <f aca="false">IF(COUNT($D$10,$D$13,$D$13)&lt;3,"",H2711+I2711)</f>
        <v>0.0183397017362897</v>
      </c>
      <c r="I2712" s="45" t="n">
        <f aca="false">IF(COUNT($D$10,$D$11,$D$13,$D$14)&lt;4,"",(D2712-G2712/$D$14-$D$12*H2712)*$D$19/$D$13)</f>
        <v>0.00129039523277956</v>
      </c>
    </row>
    <row r="2713" customFormat="false" ht="12.75" hidden="false" customHeight="false" outlineLevel="0" collapsed="false">
      <c r="C2713" s="37" t="n">
        <f aca="false">IF(COUNT($D$10,$D$11,$D$13,$D$14)&lt;4,"",C2712+$D$19)</f>
        <v>0.0268099999999991</v>
      </c>
      <c r="D2713" s="38" t="n">
        <f aca="false">IF(COUNT($D$10,$D$11,C2713)&lt;3,"",$D$10*SIN(2*PI()*$D$11*C2713))</f>
        <v>2.01248886214991</v>
      </c>
      <c r="E2713" s="2"/>
      <c r="F2713" s="2"/>
      <c r="G2713" s="43" t="n">
        <f aca="false">IF(COUNT($D$10,$D$13,$D$13)&lt;3,"",G2712+H2713*$D$19)</f>
        <v>-6.42836176970719E-005</v>
      </c>
      <c r="H2713" s="44" t="n">
        <f aca="false">IF(COUNT($D$10,$D$13,$D$13)&lt;3,"",H2712+I2712)</f>
        <v>0.0196300969690693</v>
      </c>
      <c r="I2713" s="45" t="n">
        <f aca="false">IF(COUNT($D$10,$D$11,$D$13,$D$14)&lt;4,"",(D2713-G2713/$D$14-$D$12*H2713)*$D$19/$D$13)</f>
        <v>0.0012866619372463</v>
      </c>
    </row>
    <row r="2714" customFormat="false" ht="12.75" hidden="false" customHeight="false" outlineLevel="0" collapsed="false">
      <c r="C2714" s="37" t="n">
        <f aca="false">IF(COUNT($D$10,$D$11,$D$13,$D$14)&lt;4,"",C2713+$D$19)</f>
        <v>0.0268199999999991</v>
      </c>
      <c r="D2714" s="38" t="n">
        <f aca="false">IF(COUNT($D$10,$D$11,C2714)&lt;3,"",$D$10*SIN(2*PI()*$D$11*C2714))</f>
        <v>2.15076237015838</v>
      </c>
      <c r="E2714" s="2"/>
      <c r="F2714" s="2"/>
      <c r="G2714" s="43" t="n">
        <f aca="false">IF(COUNT($D$10,$D$13,$D$13)&lt;3,"",G2713+H2714*$D$19)</f>
        <v>-6.40744501080087E-005</v>
      </c>
      <c r="H2714" s="44" t="n">
        <f aca="false">IF(COUNT($D$10,$D$13,$D$13)&lt;3,"",H2713+I2713)</f>
        <v>0.0209167589063156</v>
      </c>
      <c r="I2714" s="45" t="n">
        <f aca="false">IF(COUNT($D$10,$D$11,$D$13,$D$14)&lt;4,"",(D2714-G2714/$D$14-$D$12*H2714)*$D$19/$D$13)</f>
        <v>0.00128267073175071</v>
      </c>
    </row>
    <row r="2715" customFormat="false" ht="12.75" hidden="false" customHeight="false" outlineLevel="0" collapsed="false">
      <c r="C2715" s="37" t="n">
        <f aca="false">IF(COUNT($D$10,$D$11,$D$13,$D$14)&lt;4,"",C2714+$D$19)</f>
        <v>0.0268299999999991</v>
      </c>
      <c r="D2715" s="38" t="n">
        <f aca="false">IF(COUNT($D$10,$D$11,C2715)&lt;3,"",$D$10*SIN(2*PI()*$D$11*C2715))</f>
        <v>2.28860603505741</v>
      </c>
      <c r="E2715" s="2"/>
      <c r="F2715" s="2"/>
      <c r="G2715" s="43" t="n">
        <f aca="false">IF(COUNT($D$10,$D$13,$D$13)&lt;3,"",G2714+H2715*$D$19)</f>
        <v>-6.38524558116281E-005</v>
      </c>
      <c r="H2715" s="44" t="n">
        <f aca="false">IF(COUNT($D$10,$D$13,$D$13)&lt;3,"",H2714+I2714)</f>
        <v>0.0221994296380663</v>
      </c>
      <c r="I2715" s="45" t="n">
        <f aca="false">IF(COUNT($D$10,$D$11,$D$13,$D$14)&lt;4,"",(D2715-G2715/$D$14-$D$12*H2715)*$D$19/$D$13)</f>
        <v>0.00127842237765758</v>
      </c>
    </row>
    <row r="2716" customFormat="false" ht="12.75" hidden="false" customHeight="false" outlineLevel="0" collapsed="false">
      <c r="C2716" s="37" t="n">
        <f aca="false">IF(COUNT($D$10,$D$11,$D$13,$D$14)&lt;4,"",C2715+$D$19)</f>
        <v>0.0268399999999991</v>
      </c>
      <c r="D2716" s="38" t="n">
        <f aca="false">IF(COUNT($D$10,$D$11,C2716)&lt;3,"",$D$10*SIN(2*PI()*$D$11*C2716))</f>
        <v>2.4259923079414</v>
      </c>
      <c r="E2716" s="2"/>
      <c r="F2716" s="2"/>
      <c r="G2716" s="43" t="n">
        <f aca="false">IF(COUNT($D$10,$D$13,$D$13)&lt;3,"",G2715+H2716*$D$19)</f>
        <v>-6.36176772914708E-005</v>
      </c>
      <c r="H2716" s="44" t="n">
        <f aca="false">IF(COUNT($D$10,$D$13,$D$13)&lt;3,"",H2715+I2715)</f>
        <v>0.0234778520157239</v>
      </c>
      <c r="I2716" s="45" t="n">
        <f aca="false">IF(COUNT($D$10,$D$11,$D$13,$D$14)&lt;4,"",(D2716-G2716/$D$14-$D$12*H2716)*$D$19/$D$13)</f>
        <v>0.0012739176879568</v>
      </c>
    </row>
    <row r="2717" customFormat="false" ht="12.75" hidden="false" customHeight="false" outlineLevel="0" collapsed="false">
      <c r="C2717" s="37" t="n">
        <f aca="false">IF(COUNT($D$10,$D$11,$D$13,$D$14)&lt;4,"",C2716+$D$19)</f>
        <v>0.0268499999999991</v>
      </c>
      <c r="D2717" s="38" t="n">
        <f aca="false">IF(COUNT($D$10,$D$11,C2717)&lt;3,"",$D$10*SIN(2*PI()*$D$11*C2717))</f>
        <v>2.56289373131734</v>
      </c>
      <c r="E2717" s="2"/>
      <c r="F2717" s="2"/>
      <c r="G2717" s="43" t="n">
        <f aca="false">IF(COUNT($D$10,$D$13,$D$13)&lt;3,"",G2716+H2717*$D$19)</f>
        <v>-6.3370159594434E-005</v>
      </c>
      <c r="H2717" s="44" t="n">
        <f aca="false">IF(COUNT($D$10,$D$13,$D$13)&lt;3,"",H2716+I2716)</f>
        <v>0.0247517697036807</v>
      </c>
      <c r="I2717" s="45" t="n">
        <f aca="false">IF(COUNT($D$10,$D$11,$D$13,$D$14)&lt;4,"",(D2717-G2717/$D$14-$D$12*H2717)*$D$19/$D$13)</f>
        <v>0.00126915752710767</v>
      </c>
    </row>
    <row r="2718" customFormat="false" ht="12.75" hidden="false" customHeight="false" outlineLevel="0" collapsed="false">
      <c r="C2718" s="37" t="n">
        <f aca="false">IF(COUNT($D$10,$D$11,$D$13,$D$14)&lt;4,"",C2717+$D$19)</f>
        <v>0.0268599999999991</v>
      </c>
      <c r="D2718" s="38" t="n">
        <f aca="false">IF(COUNT($D$10,$D$11,C2718)&lt;3,"",$D$10*SIN(2*PI()*$D$11*C2718))</f>
        <v>2.69928294459239</v>
      </c>
      <c r="E2718" s="2"/>
      <c r="F2718" s="2"/>
      <c r="G2718" s="43" t="n">
        <f aca="false">IF(COUNT($D$10,$D$13,$D$13)&lt;3,"",G2717+H2718*$D$19)</f>
        <v>-6.31099503221262E-005</v>
      </c>
      <c r="H2718" s="44" t="n">
        <f aca="false">IF(COUNT($D$10,$D$13,$D$13)&lt;3,"",H2717+I2717)</f>
        <v>0.0260209272307883</v>
      </c>
      <c r="I2718" s="45" t="n">
        <f aca="false">IF(COUNT($D$10,$D$11,$D$13,$D$14)&lt;4,"",(D2718-G2718/$D$14-$D$12*H2718)*$D$19/$D$13)</f>
        <v>0.00126414281087279</v>
      </c>
    </row>
    <row r="2719" customFormat="false" ht="12.75" hidden="false" customHeight="false" outlineLevel="0" collapsed="false">
      <c r="C2719" s="37" t="n">
        <f aca="false">IF(COUNT($D$10,$D$11,$D$13,$D$14)&lt;4,"",C2718+$D$19)</f>
        <v>0.0268699999999991</v>
      </c>
      <c r="D2719" s="38" t="n">
        <f aca="false">IF(COUNT($D$10,$D$11,C2719)&lt;3,"",$D$10*SIN(2*PI()*$D$11*C2719))</f>
        <v>2.83513268954204</v>
      </c>
      <c r="E2719" s="2"/>
      <c r="F2719" s="2"/>
      <c r="G2719" s="43" t="n">
        <f aca="false">IF(COUNT($D$10,$D$13,$D$13)&lt;3,"",G2718+H2719*$D$19)</f>
        <v>-6.28370996217095E-005</v>
      </c>
      <c r="H2719" s="44" t="n">
        <f aca="false">IF(COUNT($D$10,$D$13,$D$13)&lt;3,"",H2718+I2718)</f>
        <v>0.0272850700416611</v>
      </c>
      <c r="I2719" s="45" t="n">
        <f aca="false">IF(COUNT($D$10,$D$11,$D$13,$D$14)&lt;4,"",(D2719-G2719/$D$14-$D$12*H2719)*$D$19/$D$13)</f>
        <v>0.00125887450614171</v>
      </c>
    </row>
    <row r="2720" customFormat="false" ht="12.75" hidden="false" customHeight="false" outlineLevel="0" collapsed="false">
      <c r="C2720" s="37" t="n">
        <f aca="false">IF(COUNT($D$10,$D$11,$D$13,$D$14)&lt;4,"",C2719+$D$19)</f>
        <v>0.0268799999999991</v>
      </c>
      <c r="D2720" s="38" t="n">
        <f aca="false">IF(COUNT($D$10,$D$11,C2720)&lt;3,"",$D$10*SIN(2*PI()*$D$11*C2720))</f>
        <v>2.97041581575781</v>
      </c>
      <c r="E2720" s="2"/>
      <c r="F2720" s="2"/>
      <c r="G2720" s="43" t="n">
        <f aca="false">IF(COUNT($D$10,$D$13,$D$13)&lt;3,"",G2719+H2720*$D$19)</f>
        <v>-6.25516601762315E-005</v>
      </c>
      <c r="H2720" s="44" t="n">
        <f aca="false">IF(COUNT($D$10,$D$13,$D$13)&lt;3,"",H2719+I2719)</f>
        <v>0.0285439445478028</v>
      </c>
      <c r="I2720" s="45" t="n">
        <f aca="false">IF(COUNT($D$10,$D$11,$D$13,$D$14)&lt;4,"",(D2720-G2720/$D$14-$D$12*H2720)*$D$19/$D$13)</f>
        <v>0.00125335363074418</v>
      </c>
    </row>
    <row r="2721" customFormat="false" ht="12.75" hidden="false" customHeight="false" outlineLevel="0" collapsed="false">
      <c r="C2721" s="37" t="n">
        <f aca="false">IF(COUNT($D$10,$D$11,$D$13,$D$14)&lt;4,"",C2720+$D$19)</f>
        <v>0.0268899999999991</v>
      </c>
      <c r="D2721" s="38" t="n">
        <f aca="false">IF(COUNT($D$10,$D$11,C2721)&lt;3,"",$D$10*SIN(2*PI()*$D$11*C2721))</f>
        <v>3.10510528607364</v>
      </c>
      <c r="E2721" s="2"/>
      <c r="F2721" s="2"/>
      <c r="G2721" s="43" t="n">
        <f aca="false">IF(COUNT($D$10,$D$13,$D$13)&lt;3,"",G2720+H2721*$D$19)</f>
        <v>-6.2253687194446E-005</v>
      </c>
      <c r="H2721" s="44" t="n">
        <f aca="false">IF(COUNT($D$10,$D$13,$D$13)&lt;3,"",H2720+I2720)</f>
        <v>0.029797298178547</v>
      </c>
      <c r="I2721" s="45" t="n">
        <f aca="false">IF(COUNT($D$10,$D$11,$D$13,$D$14)&lt;4,"",(D2721-G2721/$D$14-$D$12*H2721)*$D$19/$D$13)</f>
        <v>0.0012475812532533</v>
      </c>
    </row>
    <row r="2722" customFormat="false" ht="12.75" hidden="false" customHeight="false" outlineLevel="0" collapsed="false">
      <c r="C2722" s="37" t="n">
        <f aca="false">IF(COUNT($D$10,$D$11,$D$13,$D$14)&lt;4,"",C2721+$D$19)</f>
        <v>0.0268999999999991</v>
      </c>
      <c r="D2722" s="38" t="n">
        <f aca="false">IF(COUNT($D$10,$D$11,C2722)&lt;3,"",$D$10*SIN(2*PI()*$D$11*C2722))</f>
        <v>3.23917418196907</v>
      </c>
      <c r="E2722" s="2"/>
      <c r="F2722" s="2"/>
      <c r="G2722" s="43" t="n">
        <f aca="false">IF(COUNT($D$10,$D$13,$D$13)&lt;3,"",G2721+H2722*$D$19)</f>
        <v>-6.1943238400128E-005</v>
      </c>
      <c r="H2722" s="44" t="n">
        <f aca="false">IF(COUNT($D$10,$D$13,$D$13)&lt;3,"",H2721+I2721)</f>
        <v>0.0310448794318003</v>
      </c>
      <c r="I2722" s="45" t="n">
        <f aca="false">IF(COUNT($D$10,$D$11,$D$13,$D$14)&lt;4,"",(D2722-G2722/$D$14-$D$12*H2722)*$D$19/$D$13)</f>
        <v>0.00124155849277834</v>
      </c>
    </row>
    <row r="2723" customFormat="false" ht="12.75" hidden="false" customHeight="false" outlineLevel="0" collapsed="false">
      <c r="C2723" s="37" t="n">
        <f aca="false">IF(COUNT($D$10,$D$11,$D$13,$D$14)&lt;4,"",C2722+$D$19)</f>
        <v>0.0269099999999991</v>
      </c>
      <c r="D2723" s="38" t="n">
        <f aca="false">IF(COUNT($D$10,$D$11,C2723)&lt;3,"",$D$10*SIN(2*PI()*$D$11*C2723))</f>
        <v>3.37259570894932</v>
      </c>
      <c r="E2723" s="2"/>
      <c r="F2723" s="2"/>
      <c r="G2723" s="43" t="n">
        <f aca="false">IF(COUNT($D$10,$D$13,$D$13)&lt;3,"",G2722+H2723*$D$19)</f>
        <v>-6.16203740208822E-005</v>
      </c>
      <c r="H2723" s="44" t="n">
        <f aca="false">IF(COUNT($D$10,$D$13,$D$13)&lt;3,"",H2722+I2722)</f>
        <v>0.0322864379245787</v>
      </c>
      <c r="I2723" s="45" t="n">
        <f aca="false">IF(COUNT($D$10,$D$11,$D$13,$D$14)&lt;4,"",(D2723-G2723/$D$14-$D$12*H2723)*$D$19/$D$13)</f>
        <v>0.00123528651874747</v>
      </c>
    </row>
    <row r="2724" customFormat="false" ht="12.75" hidden="false" customHeight="false" outlineLevel="0" collapsed="false">
      <c r="C2724" s="37" t="n">
        <f aca="false">IF(COUNT($D$10,$D$11,$D$13,$D$14)&lt;4,"",C2723+$D$19)</f>
        <v>0.0269199999999991</v>
      </c>
      <c r="D2724" s="38" t="n">
        <f aca="false">IF(COUNT($D$10,$D$11,C2724)&lt;3,"",$D$10*SIN(2*PI()*$D$11*C2724))</f>
        <v>3.50534320190029</v>
      </c>
      <c r="E2724" s="2"/>
      <c r="F2724" s="2"/>
      <c r="G2724" s="43" t="n">
        <f aca="false">IF(COUNT($D$10,$D$13,$D$13)&lt;3,"",G2723+H2724*$D$19)</f>
        <v>-6.1285156776449E-005</v>
      </c>
      <c r="H2724" s="44" t="n">
        <f aca="false">IF(COUNT($D$10,$D$13,$D$13)&lt;3,"",H2723+I2723)</f>
        <v>0.0335217244433261</v>
      </c>
      <c r="I2724" s="45" t="n">
        <f aca="false">IF(COUNT($D$10,$D$11,$D$13,$D$14)&lt;4,"",(D2724-G2724/$D$14-$D$12*H2724)*$D$19/$D$13)</f>
        <v>0.00122876655068033</v>
      </c>
    </row>
    <row r="2725" customFormat="false" ht="12.75" hidden="false" customHeight="false" outlineLevel="0" collapsed="false">
      <c r="C2725" s="37" t="n">
        <f aca="false">IF(COUNT($D$10,$D$11,$D$13,$D$14)&lt;4,"",C2724+$D$19)</f>
        <v>0.0269299999999991</v>
      </c>
      <c r="D2725" s="38" t="n">
        <f aca="false">IF(COUNT($D$10,$D$11,C2725)&lt;3,"",$D$10*SIN(2*PI()*$D$11*C2725))</f>
        <v>3.63739013041772</v>
      </c>
      <c r="E2725" s="2"/>
      <c r="F2725" s="2"/>
      <c r="G2725" s="43" t="n">
        <f aca="false">IF(COUNT($D$10,$D$13,$D$13)&lt;3,"",G2724+H2725*$D$19)</f>
        <v>-6.09376518665089E-005</v>
      </c>
      <c r="H2725" s="44" t="n">
        <f aca="false">IF(COUNT($D$10,$D$13,$D$13)&lt;3,"",H2724+I2724)</f>
        <v>0.0347504909940065</v>
      </c>
      <c r="I2725" s="45" t="n">
        <f aca="false">IF(COUNT($D$10,$D$11,$D$13,$D$14)&lt;4,"",(D2725-G2725/$D$14-$D$12*H2725)*$D$19/$D$13)</f>
        <v>0.00122199985795052</v>
      </c>
    </row>
    <row r="2726" customFormat="false" ht="12.75" hidden="false" customHeight="false" outlineLevel="0" collapsed="false">
      <c r="C2726" s="37" t="n">
        <f aca="false">IF(COUNT($D$10,$D$11,$D$13,$D$14)&lt;4,"",C2725+$D$19)</f>
        <v>0.0269399999999991</v>
      </c>
      <c r="D2726" s="38" t="n">
        <f aca="false">IF(COUNT($D$10,$D$11,C2726)&lt;3,"",$D$10*SIN(2*PI()*$D$11*C2726))</f>
        <v>3.76871010410946</v>
      </c>
      <c r="E2726" s="2"/>
      <c r="F2726" s="2"/>
      <c r="G2726" s="43" t="n">
        <f aca="false">IF(COUNT($D$10,$D$13,$D$13)&lt;3,"",G2725+H2726*$D$19)</f>
        <v>-6.05779269579893E-005</v>
      </c>
      <c r="H2726" s="44" t="n">
        <f aca="false">IF(COUNT($D$10,$D$13,$D$13)&lt;3,"",H2725+I2725)</f>
        <v>0.035972490851957</v>
      </c>
      <c r="I2726" s="45" t="n">
        <f aca="false">IF(COUNT($D$10,$D$11,$D$13,$D$14)&lt;4,"",(D2726-G2726/$D$14-$D$12*H2726)*$D$19/$D$13)</f>
        <v>0.00121498775953806</v>
      </c>
    </row>
    <row r="2727" customFormat="false" ht="12.75" hidden="false" customHeight="false" outlineLevel="0" collapsed="false">
      <c r="C2727" s="37" t="n">
        <f aca="false">IF(COUNT($D$10,$D$11,$D$13,$D$14)&lt;4,"",C2726+$D$19)</f>
        <v>0.0269499999999991</v>
      </c>
      <c r="D2727" s="38" t="n">
        <f aca="false">IF(COUNT($D$10,$D$11,C2727)&lt;3,"",$D$10*SIN(2*PI()*$D$11*C2727))</f>
        <v>3.89927687786979</v>
      </c>
      <c r="E2727" s="2"/>
      <c r="F2727" s="2"/>
      <c r="G2727" s="43" t="n">
        <f aca="false">IF(COUNT($D$10,$D$13,$D$13)&lt;3,"",G2726+H2727*$D$19)</f>
        <v>-6.02060521718744E-005</v>
      </c>
      <c r="H2727" s="44" t="n">
        <f aca="false">IF(COUNT($D$10,$D$13,$D$13)&lt;3,"",H2726+I2726)</f>
        <v>0.0371874786114951</v>
      </c>
      <c r="I2727" s="45" t="n">
        <f aca="false">IF(COUNT($D$10,$D$11,$D$13,$D$14)&lt;4,"",(D2727-G2727/$D$14-$D$12*H2727)*$D$19/$D$13)</f>
        <v>0.00120773162377189</v>
      </c>
    </row>
    <row r="2728" customFormat="false" ht="12.75" hidden="false" customHeight="false" outlineLevel="0" collapsed="false">
      <c r="C2728" s="37" t="n">
        <f aca="false">IF(COUNT($D$10,$D$11,$D$13,$D$14)&lt;4,"",C2727+$D$19)</f>
        <v>0.0269599999999991</v>
      </c>
      <c r="D2728" s="38" t="n">
        <f aca="false">IF(COUNT($D$10,$D$11,C2728)&lt;3,"",$D$10*SIN(2*PI()*$D$11*C2728))</f>
        <v>4.02906435712461</v>
      </c>
      <c r="E2728" s="2"/>
      <c r="F2728" s="2"/>
      <c r="G2728" s="43" t="n">
        <f aca="false">IF(COUNT($D$10,$D$13,$D$13)&lt;3,"",G2727+H2728*$D$19)</f>
        <v>-5.98221000695217E-005</v>
      </c>
      <c r="H2728" s="44" t="n">
        <f aca="false">IF(COUNT($D$10,$D$13,$D$13)&lt;3,"",H2727+I2727)</f>
        <v>0.0383952102352669</v>
      </c>
      <c r="I2728" s="45" t="n">
        <f aca="false">IF(COUNT($D$10,$D$11,$D$13,$D$14)&lt;4,"",(D2728-G2728/$D$14-$D$12*H2728)*$D$19/$D$13)</f>
        <v>0.00120023286806239</v>
      </c>
    </row>
    <row r="2729" customFormat="false" ht="12.75" hidden="false" customHeight="false" outlineLevel="0" collapsed="false">
      <c r="C2729" s="37" t="n">
        <f aca="false">IF(COUNT($D$10,$D$11,$D$13,$D$14)&lt;4,"",C2728+$D$19)</f>
        <v>0.0269699999999991</v>
      </c>
      <c r="D2729" s="38" t="n">
        <f aca="false">IF(COUNT($D$10,$D$11,C2729)&lt;3,"",$D$10*SIN(2*PI()*$D$11*C2729))</f>
        <v>4.15804660304663</v>
      </c>
      <c r="E2729" s="2"/>
      <c r="F2729" s="2"/>
      <c r="G2729" s="43" t="n">
        <f aca="false">IF(COUNT($D$10,$D$13,$D$13)&lt;3,"",G2728+H2729*$D$19)</f>
        <v>-5.94261456384884E-005</v>
      </c>
      <c r="H2729" s="44" t="n">
        <f aca="false">IF(COUNT($D$10,$D$13,$D$13)&lt;3,"",H2728+I2728)</f>
        <v>0.0395954431033293</v>
      </c>
      <c r="I2729" s="45" t="n">
        <f aca="false">IF(COUNT($D$10,$D$11,$D$13,$D$14)&lt;4,"",(D2729-G2729/$D$14-$D$12*H2729)*$D$19/$D$13)</f>
        <v>0.00119249295862404</v>
      </c>
    </row>
    <row r="2730" customFormat="false" ht="12.75" hidden="false" customHeight="false" outlineLevel="0" collapsed="false">
      <c r="C2730" s="37" t="n">
        <f aca="false">IF(COUNT($D$10,$D$11,$D$13,$D$14)&lt;4,"",C2729+$D$19)</f>
        <v>0.0269799999999991</v>
      </c>
      <c r="D2730" s="38" t="n">
        <f aca="false">IF(COUNT($D$10,$D$11,C2730)&lt;3,"",$D$10*SIN(2*PI()*$D$11*C2730))</f>
        <v>4.28619783773942</v>
      </c>
      <c r="E2730" s="2"/>
      <c r="F2730" s="2"/>
      <c r="G2730" s="43" t="n">
        <f aca="false">IF(COUNT($D$10,$D$13,$D$13)&lt;3,"",G2729+H2730*$D$19)</f>
        <v>-5.90182662778689E-005</v>
      </c>
      <c r="H2730" s="44" t="n">
        <f aca="false">IF(COUNT($D$10,$D$13,$D$13)&lt;3,"",H2729+I2729)</f>
        <v>0.0407879360619534</v>
      </c>
      <c r="I2730" s="45" t="n">
        <f aca="false">IF(COUNT($D$10,$D$11,$D$13,$D$14)&lt;4,"",(D2730-G2730/$D$14-$D$12*H2730)*$D$19/$D$13)</f>
        <v>0.00118451341018826</v>
      </c>
    </row>
    <row r="2731" customFormat="false" ht="12.75" hidden="false" customHeight="false" outlineLevel="0" collapsed="false">
      <c r="C2731" s="37" t="n">
        <f aca="false">IF(COUNT($D$10,$D$11,$D$13,$D$14)&lt;4,"",C2730+$D$19)</f>
        <v>0.0269899999999991</v>
      </c>
      <c r="D2731" s="38" t="n">
        <f aca="false">IF(COUNT($D$10,$D$11,C2731)&lt;3,"",$D$10*SIN(2*PI()*$D$11*C2731))</f>
        <v>4.41349244938924</v>
      </c>
      <c r="E2731" s="2"/>
      <c r="F2731" s="2"/>
      <c r="G2731" s="43" t="n">
        <f aca="false">IF(COUNT($D$10,$D$13,$D$13)&lt;3,"",G2730+H2731*$D$19)</f>
        <v>-5.85985417831475E-005</v>
      </c>
      <c r="H2731" s="44" t="n">
        <f aca="false">IF(COUNT($D$10,$D$13,$D$13)&lt;3,"",H2730+I2730)</f>
        <v>0.0419724494721416</v>
      </c>
      <c r="I2731" s="45" t="n">
        <f aca="false">IF(COUNT($D$10,$D$11,$D$13,$D$14)&lt;4,"",(D2731-G2731/$D$14-$D$12*H2731)*$D$19/$D$13)</f>
        <v>0.00117629578570645</v>
      </c>
    </row>
    <row r="2732" customFormat="false" ht="12.75" hidden="false" customHeight="false" outlineLevel="0" collapsed="false">
      <c r="C2732" s="37" t="n">
        <f aca="false">IF(COUNT($D$10,$D$11,$D$13,$D$14)&lt;4,"",C2731+$D$19)</f>
        <v>0.0269999999999991</v>
      </c>
      <c r="D2732" s="38" t="n">
        <f aca="false">IF(COUNT($D$10,$D$11,C2732)&lt;3,"",$D$10*SIN(2*PI()*$D$11*C2732))</f>
        <v>4.5399049973837</v>
      </c>
      <c r="E2732" s="2"/>
      <c r="F2732" s="2"/>
      <c r="G2732" s="43" t="n">
        <f aca="false">IF(COUNT($D$10,$D$13,$D$13)&lt;3,"",G2731+H2732*$D$19)</f>
        <v>-5.8167054330569E-005</v>
      </c>
      <c r="H2732" s="44" t="n">
        <f aca="false">IF(COUNT($D$10,$D$13,$D$13)&lt;3,"",H2731+I2731)</f>
        <v>0.0431487452578481</v>
      </c>
      <c r="I2732" s="45" t="n">
        <f aca="false">IF(COUNT($D$10,$D$11,$D$13,$D$14)&lt;4,"",(D2732-G2732/$D$14-$D$12*H2732)*$D$19/$D$13)</f>
        <v>0.00116784169604336</v>
      </c>
    </row>
    <row r="2733" customFormat="false" ht="12.75" hidden="false" customHeight="false" outlineLevel="0" collapsed="false">
      <c r="C2733" s="37" t="n">
        <f aca="false">IF(COUNT($D$10,$D$11,$D$13,$D$14)&lt;4,"",C2732+$D$19)</f>
        <v>0.0270099999999991</v>
      </c>
      <c r="D2733" s="38" t="n">
        <f aca="false">IF(COUNT($D$10,$D$11,C2733)&lt;3,"",$D$10*SIN(2*PI()*$D$11*C2733))</f>
        <v>4.66541021739645</v>
      </c>
      <c r="E2733" s="2"/>
      <c r="F2733" s="2"/>
      <c r="G2733" s="43" t="n">
        <f aca="false">IF(COUNT($D$10,$D$13,$D$13)&lt;3,"",G2732+H2733*$D$19)</f>
        <v>-5.77238884610301E-005</v>
      </c>
      <c r="H2733" s="44" t="n">
        <f aca="false">IF(COUNT($D$10,$D$13,$D$13)&lt;3,"",H2732+I2732)</f>
        <v>0.0443165869538915</v>
      </c>
      <c r="I2733" s="45" t="n">
        <f aca="false">IF(COUNT($D$10,$D$11,$D$13,$D$14)&lt;4,"",(D2733-G2733/$D$14-$D$12*H2733)*$D$19/$D$13)</f>
        <v>0.00115915279966075</v>
      </c>
    </row>
    <row r="2734" customFormat="false" ht="12.75" hidden="false" customHeight="false" outlineLevel="0" collapsed="false">
      <c r="C2734" s="37" t="n">
        <f aca="false">IF(COUNT($D$10,$D$11,$D$13,$D$14)&lt;4,"",C2733+$D$19)</f>
        <v>0.0270199999999991</v>
      </c>
      <c r="D2734" s="38" t="n">
        <f aca="false">IF(COUNT($D$10,$D$11,C2734)&lt;3,"",$D$10*SIN(2*PI()*$D$11*C2734))</f>
        <v>4.78998302643602</v>
      </c>
      <c r="E2734" s="2"/>
      <c r="F2734" s="2"/>
      <c r="G2734" s="43" t="n">
        <f aca="false">IF(COUNT($D$10,$D$13,$D$13)&lt;3,"",G2733+H2734*$D$19)</f>
        <v>-5.72691310634945E-005</v>
      </c>
      <c r="H2734" s="44" t="n">
        <f aca="false">IF(COUNT($D$10,$D$13,$D$13)&lt;3,"",H2733+I2733)</f>
        <v>0.0454757397535522</v>
      </c>
      <c r="I2734" s="45" t="n">
        <f aca="false">IF(COUNT($D$10,$D$11,$D$13,$D$14)&lt;4,"",(D2734-G2734/$D$14-$D$12*H2734)*$D$19/$D$13)</f>
        <v>0.00115023080229151</v>
      </c>
    </row>
    <row r="2735" customFormat="false" ht="12.75" hidden="false" customHeight="false" outlineLevel="0" collapsed="false">
      <c r="C2735" s="37" t="n">
        <f aca="false">IF(COUNT($D$10,$D$11,$D$13,$D$14)&lt;4,"",C2734+$D$19)</f>
        <v>0.0270299999999991</v>
      </c>
      <c r="D2735" s="38" t="n">
        <f aca="false">IF(COUNT($D$10,$D$11,C2735)&lt;3,"",$D$10*SIN(2*PI()*$D$11*C2735))</f>
        <v>4.9135985278591</v>
      </c>
      <c r="E2735" s="2"/>
      <c r="F2735" s="2"/>
      <c r="G2735" s="43" t="n">
        <f aca="false">IF(COUNT($D$10,$D$13,$D$13)&lt;3,"",G2734+H2735*$D$19)</f>
        <v>-5.68028713579361E-005</v>
      </c>
      <c r="H2735" s="44" t="n">
        <f aca="false">IF(COUNT($D$10,$D$13,$D$13)&lt;3,"",H2734+I2734)</f>
        <v>0.0466259705558437</v>
      </c>
      <c r="I2735" s="45" t="n">
        <f aca="false">IF(COUNT($D$10,$D$11,$D$13,$D$14)&lt;4,"",(D2735-G2735/$D$14-$D$12*H2735)*$D$19/$D$13)</f>
        <v>0.00114107745660422</v>
      </c>
    </row>
    <row r="2736" customFormat="false" ht="12.75" hidden="false" customHeight="false" outlineLevel="0" collapsed="false">
      <c r="C2736" s="37" t="n">
        <f aca="false">IF(COUNT($D$10,$D$11,$D$13,$D$14)&lt;4,"",C2735+$D$19)</f>
        <v>0.0270399999999991</v>
      </c>
      <c r="D2736" s="38" t="n">
        <f aca="false">IF(COUNT($D$10,$D$11,C2736)&lt;3,"",$D$10*SIN(2*PI()*$D$11*C2736))</f>
        <v>5.0362320163462</v>
      </c>
      <c r="E2736" s="2"/>
      <c r="F2736" s="2"/>
      <c r="G2736" s="43" t="n">
        <f aca="false">IF(COUNT($D$10,$D$13,$D$13)&lt;3,"",G2735+H2736*$D$19)</f>
        <v>-5.63252008778116E-005</v>
      </c>
      <c r="H2736" s="44" t="n">
        <f aca="false">IF(COUNT($D$10,$D$13,$D$13)&lt;3,"",H2735+I2735)</f>
        <v>0.0477670480124479</v>
      </c>
      <c r="I2736" s="45" t="n">
        <f aca="false">IF(COUNT($D$10,$D$11,$D$13,$D$14)&lt;4,"",(D2736-G2736/$D$14-$D$12*H2736)*$D$19/$D$13)</f>
        <v>0.00113169456185826</v>
      </c>
    </row>
    <row r="2737" customFormat="false" ht="12.75" hidden="false" customHeight="false" outlineLevel="0" collapsed="false">
      <c r="C2737" s="37" t="n">
        <f aca="false">IF(COUNT($D$10,$D$11,$D$13,$D$14)&lt;4,"",C2736+$D$19)</f>
        <v>0.0270499999999991</v>
      </c>
      <c r="D2737" s="38" t="n">
        <f aca="false">IF(COUNT($D$10,$D$11,C2737)&lt;3,"",$D$10*SIN(2*PI()*$D$11*C2737))</f>
        <v>5.15785898283916</v>
      </c>
      <c r="E2737" s="2"/>
      <c r="F2737" s="2"/>
      <c r="G2737" s="43" t="n">
        <f aca="false">IF(COUNT($D$10,$D$13,$D$13)&lt;3,"",G2736+H2737*$D$19)</f>
        <v>-5.58362134520686E-005</v>
      </c>
      <c r="H2737" s="44" t="n">
        <f aca="false">IF(COUNT($D$10,$D$13,$D$13)&lt;3,"",H2736+I2736)</f>
        <v>0.0488987425743062</v>
      </c>
      <c r="I2737" s="45" t="n">
        <f aca="false">IF(COUNT($D$10,$D$11,$D$13,$D$14)&lt;4,"",(D2737-G2737/$D$14-$D$12*H2737)*$D$19/$D$13)</f>
        <v>0.00112208396354954</v>
      </c>
    </row>
    <row r="2738" customFormat="false" ht="12.75" hidden="false" customHeight="false" outlineLevel="0" collapsed="false">
      <c r="C2738" s="37" t="n">
        <f aca="false">IF(COUNT($D$10,$D$11,$D$13,$D$14)&lt;4,"",C2737+$D$19)</f>
        <v>0.0270599999999991</v>
      </c>
      <c r="D2738" s="38" t="n">
        <f aca="false">IF(COUNT($D$10,$D$11,C2738)&lt;3,"",$D$10*SIN(2*PI()*$D$11*C2738))</f>
        <v>5.27845511943945</v>
      </c>
      <c r="E2738" s="2"/>
      <c r="F2738" s="2"/>
      <c r="G2738" s="43" t="n">
        <f aca="false">IF(COUNT($D$10,$D$13,$D$13)&lt;3,"",G2737+H2738*$D$19)</f>
        <v>-5.533600518669E-005</v>
      </c>
      <c r="H2738" s="44" t="n">
        <f aca="false">IF(COUNT($D$10,$D$13,$D$13)&lt;3,"",H2737+I2737)</f>
        <v>0.0500208265378557</v>
      </c>
      <c r="I2738" s="45" t="n">
        <f aca="false">IF(COUNT($D$10,$D$11,$D$13,$D$14)&lt;4,"",(D2738-G2738/$D$14-$D$12*H2738)*$D$19/$D$13)</f>
        <v>0.00111224755304688</v>
      </c>
    </row>
    <row r="2739" customFormat="false" ht="12.75" hidden="false" customHeight="false" outlineLevel="0" collapsed="false">
      <c r="C2739" s="37" t="n">
        <f aca="false">IF(COUNT($D$10,$D$11,$D$13,$D$14)&lt;4,"",C2738+$D$19)</f>
        <v>0.0270699999999991</v>
      </c>
      <c r="D2739" s="38" t="n">
        <f aca="false">IF(COUNT($D$10,$D$11,C2739)&lt;3,"",$D$10*SIN(2*PI()*$D$11*C2739))</f>
        <v>5.39799632426623</v>
      </c>
      <c r="E2739" s="2"/>
      <c r="F2739" s="2"/>
      <c r="G2739" s="43" t="n">
        <f aca="false">IF(COUNT($D$10,$D$13,$D$13)&lt;3,"",G2738+H2739*$D$19)</f>
        <v>-5.4824674445781E-005</v>
      </c>
      <c r="H2739" s="44" t="n">
        <f aca="false">IF(COUNT($D$10,$D$13,$D$13)&lt;3,"",H2738+I2738)</f>
        <v>0.0511330740909026</v>
      </c>
      <c r="I2739" s="45" t="n">
        <f aca="false">IF(COUNT($D$10,$D$11,$D$13,$D$14)&lt;4,"",(D2739-G2739/$D$14-$D$12*H2739)*$D$19/$D$13)</f>
        <v>0.00110218726721914</v>
      </c>
    </row>
    <row r="2740" customFormat="false" ht="12.75" hidden="false" customHeight="false" outlineLevel="0" collapsed="false">
      <c r="C2740" s="37" t="n">
        <f aca="false">IF(COUNT($D$10,$D$11,$D$13,$D$14)&lt;4,"",C2739+$D$19)</f>
        <v>0.0270799999999991</v>
      </c>
      <c r="D2740" s="38" t="n">
        <f aca="false">IF(COUNT($D$10,$D$11,C2740)&lt;3,"",$D$10*SIN(2*PI()*$D$11*C2740))</f>
        <v>5.51645870627329</v>
      </c>
      <c r="E2740" s="2"/>
      <c r="F2740" s="2"/>
      <c r="G2740" s="43" t="n">
        <f aca="false">IF(COUNT($D$10,$D$13,$D$13)&lt;3,"",G2739+H2740*$D$19)</f>
        <v>-5.43023218321998E-005</v>
      </c>
      <c r="H2740" s="44" t="n">
        <f aca="false">IF(COUNT($D$10,$D$13,$D$13)&lt;3,"",H2739+I2739)</f>
        <v>0.0522352613581217</v>
      </c>
      <c r="I2740" s="45" t="n">
        <f aca="false">IF(COUNT($D$10,$D$11,$D$13,$D$14)&lt;4,"",(D2740-G2740/$D$14-$D$12*H2740)*$D$19/$D$13)</f>
        <v>0.00109190508805322</v>
      </c>
    </row>
    <row r="2741" customFormat="false" ht="12.75" hidden="false" customHeight="false" outlineLevel="0" collapsed="false">
      <c r="C2741" s="37" t="n">
        <f aca="false">IF(COUNT($D$10,$D$11,$D$13,$D$14)&lt;4,"",C2740+$D$19)</f>
        <v>0.0270899999999991</v>
      </c>
      <c r="D2741" s="38" t="n">
        <f aca="false">IF(COUNT($D$10,$D$11,C2741)&lt;3,"",$D$10*SIN(2*PI()*$D$11*C2741))</f>
        <v>5.6338185900238</v>
      </c>
      <c r="E2741" s="2"/>
      <c r="F2741" s="2"/>
      <c r="G2741" s="43" t="n">
        <f aca="false">IF(COUNT($D$10,$D$13,$D$13)&lt;3,"",G2740+H2741*$D$19)</f>
        <v>-5.3769050167738E-005</v>
      </c>
      <c r="H2741" s="44" t="n">
        <f aca="false">IF(COUNT($D$10,$D$13,$D$13)&lt;3,"",H2740+I2740)</f>
        <v>0.053327166446175</v>
      </c>
      <c r="I2741" s="45" t="n">
        <f aca="false">IF(COUNT($D$10,$D$11,$D$13,$D$14)&lt;4,"",(D2741-G2741/$D$14-$D$12*H2741)*$D$19/$D$13)</f>
        <v>0.00108140304226289</v>
      </c>
    </row>
    <row r="2742" customFormat="false" ht="12.75" hidden="false" customHeight="false" outlineLevel="0" collapsed="false">
      <c r="C2742" s="37" t="n">
        <f aca="false">IF(COUNT($D$10,$D$11,$D$13,$D$14)&lt;4,"",C2741+$D$19)</f>
        <v>0.0270999999999991</v>
      </c>
      <c r="D2742" s="38" t="n">
        <f aca="false">IF(COUNT($D$10,$D$11,C2742)&lt;3,"",$D$10*SIN(2*PI()*$D$11*C2742))</f>
        <v>5.75005252042198</v>
      </c>
      <c r="E2742" s="2"/>
      <c r="F2742" s="2"/>
      <c r="G2742" s="43" t="n">
        <f aca="false">IF(COUNT($D$10,$D$13,$D$13)&lt;3,"",G2741+H2742*$D$19)</f>
        <v>-5.32249644728536E-005</v>
      </c>
      <c r="H2742" s="44" t="n">
        <f aca="false">IF(COUNT($D$10,$D$13,$D$13)&lt;3,"",H2741+I2741)</f>
        <v>0.0544085694884378</v>
      </c>
      <c r="I2742" s="45" t="n">
        <f aca="false">IF(COUNT($D$10,$D$11,$D$13,$D$14)&lt;4,"",(D2742-G2742/$D$14-$D$12*H2742)*$D$19/$D$13)</f>
        <v>0.00107068320088864</v>
      </c>
    </row>
    <row r="2743" customFormat="false" ht="12.75" hidden="false" customHeight="false" outlineLevel="0" collapsed="false">
      <c r="C2743" s="37" t="n">
        <f aca="false">IF(COUNT($D$10,$D$11,$D$13,$D$14)&lt;4,"",C2742+$D$19)</f>
        <v>0.0271099999999991</v>
      </c>
      <c r="D2743" s="38" t="n">
        <f aca="false">IF(COUNT($D$10,$D$11,C2743)&lt;3,"",$D$10*SIN(2*PI()*$D$11*C2743))</f>
        <v>5.86513726740081</v>
      </c>
      <c r="E2743" s="2"/>
      <c r="F2743" s="2"/>
      <c r="G2743" s="43" t="n">
        <f aca="false">IF(COUNT($D$10,$D$13,$D$13)&lt;3,"",G2742+H2743*$D$19)</f>
        <v>-5.26701719459604E-005</v>
      </c>
      <c r="H2743" s="44" t="n">
        <f aca="false">IF(COUNT($D$10,$D$13,$D$13)&lt;3,"",H2742+I2742)</f>
        <v>0.0554792526893265</v>
      </c>
      <c r="I2743" s="45" t="n">
        <f aca="false">IF(COUNT($D$10,$D$11,$D$13,$D$14)&lt;4,"",(D2743-G2743/$D$14-$D$12*H2743)*$D$19/$D$13)</f>
        <v>0.00105974767888857</v>
      </c>
    </row>
    <row r="2744" customFormat="false" ht="12.75" hidden="false" customHeight="false" outlineLevel="0" collapsed="false">
      <c r="C2744" s="37" t="n">
        <f aca="false">IF(COUNT($D$10,$D$11,$D$13,$D$14)&lt;4,"",C2743+$D$19)</f>
        <v>0.0271199999999991</v>
      </c>
      <c r="D2744" s="38" t="n">
        <f aca="false">IF(COUNT($D$10,$D$11,C2744)&lt;3,"",$D$10*SIN(2*PI()*$D$11*C2744))</f>
        <v>5.97904983056455</v>
      </c>
      <c r="E2744" s="2"/>
      <c r="F2744" s="2"/>
      <c r="G2744" s="43" t="n">
        <f aca="false">IF(COUNT($D$10,$D$13,$D$13)&lt;3,"",G2743+H2744*$D$19)</f>
        <v>-5.21047819422782E-005</v>
      </c>
      <c r="H2744" s="44" t="n">
        <f aca="false">IF(COUNT($D$10,$D$13,$D$13)&lt;3,"",H2743+I2743)</f>
        <v>0.0565390003682151</v>
      </c>
      <c r="I2744" s="45" t="n">
        <f aca="false">IF(COUNT($D$10,$D$11,$D$13,$D$14)&lt;4,"",(D2744-G2744/$D$14-$D$12*H2744)*$D$19/$D$13)</f>
        <v>0.00104859863472043</v>
      </c>
    </row>
    <row r="2745" customFormat="false" ht="12.75" hidden="false" customHeight="false" outlineLevel="0" collapsed="false">
      <c r="C2745" s="37" t="n">
        <f aca="false">IF(COUNT($D$10,$D$11,$D$13,$D$14)&lt;4,"",C2744+$D$19)</f>
        <v>0.0271299999999991</v>
      </c>
      <c r="D2745" s="38" t="n">
        <f aca="false">IF(COUNT($D$10,$D$11,C2745)&lt;3,"",$D$10*SIN(2*PI()*$D$11*C2745))</f>
        <v>6.09176744378581</v>
      </c>
      <c r="E2745" s="2"/>
      <c r="F2745" s="2"/>
      <c r="G2745" s="43" t="n">
        <f aca="false">IF(COUNT($D$10,$D$13,$D$13)&lt;3,"",G2744+H2745*$D$19)</f>
        <v>-5.15289059522489E-005</v>
      </c>
      <c r="H2745" s="44" t="n">
        <f aca="false">IF(COUNT($D$10,$D$13,$D$13)&lt;3,"",H2744+I2744)</f>
        <v>0.0575875990029355</v>
      </c>
      <c r="I2745" s="45" t="n">
        <f aca="false">IF(COUNT($D$10,$D$11,$D$13,$D$14)&lt;4,"",(D2745-G2745/$D$14-$D$12*H2745)*$D$19/$D$13)</f>
        <v>0.00103723826991482</v>
      </c>
    </row>
    <row r="2746" customFormat="false" ht="12.75" hidden="false" customHeight="false" outlineLevel="0" collapsed="false">
      <c r="C2746" s="37" t="n">
        <f aca="false">IF(COUNT($D$10,$D$11,$D$13,$D$14)&lt;4,"",C2745+$D$19)</f>
        <v>0.0271399999999991</v>
      </c>
      <c r="D2746" s="38" t="n">
        <f aca="false">IF(COUNT($D$10,$D$11,C2746)&lt;3,"",$D$10*SIN(2*PI()*$D$11*C2746))</f>
        <v>6.20326757975515</v>
      </c>
      <c r="E2746" s="2"/>
      <c r="F2746" s="2"/>
      <c r="G2746" s="43" t="n">
        <f aca="false">IF(COUNT($D$10,$D$13,$D$13)&lt;3,"",G2745+H2746*$D$19)</f>
        <v>-5.09426575795204E-005</v>
      </c>
      <c r="H2746" s="44" t="n">
        <f aca="false">IF(COUNT($D$10,$D$13,$D$13)&lt;3,"",H2745+I2745)</f>
        <v>0.0586248372728503</v>
      </c>
      <c r="I2746" s="45" t="n">
        <f aca="false">IF(COUNT($D$10,$D$11,$D$13,$D$14)&lt;4,"",(D2746-G2746/$D$14-$D$12*H2746)*$D$19/$D$13)</f>
        <v>0.00102566882863981</v>
      </c>
    </row>
    <row r="2747" customFormat="false" ht="12.75" hidden="false" customHeight="false" outlineLevel="0" collapsed="false">
      <c r="C2747" s="37" t="n">
        <f aca="false">IF(COUNT($D$10,$D$11,$D$13,$D$14)&lt;4,"",C2746+$D$19)</f>
        <v>0.0271499999999991</v>
      </c>
      <c r="D2747" s="38" t="n">
        <f aca="false">IF(COUNT($D$10,$D$11,C2747)&lt;3,"",$D$10*SIN(2*PI()*$D$11*C2747))</f>
        <v>6.31352795448348</v>
      </c>
      <c r="E2747" s="2"/>
      <c r="F2747" s="2"/>
      <c r="G2747" s="43" t="n">
        <f aca="false">IF(COUNT($D$10,$D$13,$D$13)&lt;3,"",G2746+H2747*$D$19)</f>
        <v>-5.03461525185055E-005</v>
      </c>
      <c r="H2747" s="44" t="n">
        <f aca="false">IF(COUNT($D$10,$D$13,$D$13)&lt;3,"",H2746+I2746)</f>
        <v>0.0596505061014901</v>
      </c>
      <c r="I2747" s="45" t="n">
        <f aca="false">IF(COUNT($D$10,$D$11,$D$13,$D$14)&lt;4,"",(D2747-G2747/$D$14-$D$12*H2747)*$D$19/$D$13)</f>
        <v>0.0010138925972568</v>
      </c>
    </row>
    <row r="2748" customFormat="false" ht="12.75" hidden="false" customHeight="false" outlineLevel="0" collapsed="false">
      <c r="C2748" s="37" t="n">
        <f aca="false">IF(COUNT($D$10,$D$11,$D$13,$D$14)&lt;4,"",C2747+$D$19)</f>
        <v>0.0271599999999991</v>
      </c>
      <c r="D2748" s="38" t="n">
        <f aca="false">IF(COUNT($D$10,$D$11,C2748)&lt;3,"",$D$10*SIN(2*PI()*$D$11*C2748))</f>
        <v>6.42252653175567</v>
      </c>
      <c r="E2748" s="2"/>
      <c r="F2748" s="2"/>
      <c r="G2748" s="43" t="n">
        <f aca="false">IF(COUNT($D$10,$D$13,$D$13)&lt;3,"",G2747+H2748*$D$19)</f>
        <v>-4.9739508531518E-005</v>
      </c>
      <c r="H2748" s="44" t="n">
        <f aca="false">IF(COUNT($D$10,$D$13,$D$13)&lt;3,"",H2747+I2747)</f>
        <v>0.0606643986987469</v>
      </c>
      <c r="I2748" s="45" t="n">
        <f aca="false">IF(COUNT($D$10,$D$11,$D$13,$D$14)&lt;4,"",(D2748-G2748/$D$14-$D$12*H2748)*$D$19/$D$13)</f>
        <v>0.00100191190386798</v>
      </c>
    </row>
    <row r="2749" customFormat="false" ht="12.75" hidden="false" customHeight="false" outlineLevel="0" collapsed="false">
      <c r="C2749" s="37" t="n">
        <f aca="false">IF(COUNT($D$10,$D$11,$D$13,$D$14)&lt;4,"",C2748+$D$19)</f>
        <v>0.0271699999999991</v>
      </c>
      <c r="D2749" s="38" t="n">
        <f aca="false">IF(COUNT($D$10,$D$11,C2749)&lt;3,"",$D$10*SIN(2*PI()*$D$11*C2749))</f>
        <v>6.53024152753456</v>
      </c>
      <c r="E2749" s="2"/>
      <c r="F2749" s="2"/>
      <c r="G2749" s="43" t="n">
        <f aca="false">IF(COUNT($D$10,$D$13,$D$13)&lt;3,"",G2748+H2749*$D$19)</f>
        <v>-4.91228454254918E-005</v>
      </c>
      <c r="H2749" s="44" t="n">
        <f aca="false">IF(COUNT($D$10,$D$13,$D$13)&lt;3,"",H2748+I2748)</f>
        <v>0.0616663106026149</v>
      </c>
      <c r="I2749" s="45" t="n">
        <f aca="false">IF(COUNT($D$10,$D$11,$D$13,$D$14)&lt;4,"",(D2749-G2749/$D$14-$D$12*H2749)*$D$19/$D$13)</f>
        <v>0.000989729117855298</v>
      </c>
    </row>
    <row r="2750" customFormat="false" ht="12.75" hidden="false" customHeight="false" outlineLevel="0" collapsed="false">
      <c r="C2750" s="37" t="n">
        <f aca="false">IF(COUNT($D$10,$D$11,$D$13,$D$14)&lt;4,"",C2749+$D$19)</f>
        <v>0.0271799999999991</v>
      </c>
      <c r="D2750" s="38" t="n">
        <f aca="false">IF(COUNT($D$10,$D$11,C2750)&lt;3,"",$D$10*SIN(2*PI()*$D$11*C2750))</f>
        <v>6.63665141431466</v>
      </c>
      <c r="E2750" s="2"/>
      <c r="F2750" s="2"/>
      <c r="G2750" s="43" t="n">
        <f aca="false">IF(COUNT($D$10,$D$13,$D$13)&lt;3,"",G2749+H2750*$D$19)</f>
        <v>-4.84962850282871E-005</v>
      </c>
      <c r="H2750" s="44" t="n">
        <f aca="false">IF(COUNT($D$10,$D$13,$D$13)&lt;3,"",H2749+I2749)</f>
        <v>0.0626560397204702</v>
      </c>
      <c r="I2750" s="45" t="n">
        <f aca="false">IF(COUNT($D$10,$D$11,$D$13,$D$14)&lt;4,"",(D2750-G2750/$D$14-$D$12*H2750)*$D$19/$D$13)</f>
        <v>0.000977346649411096</v>
      </c>
    </row>
    <row r="2751" customFormat="false" ht="12.75" hidden="false" customHeight="false" outlineLevel="0" collapsed="false">
      <c r="C2751" s="37" t="n">
        <f aca="false">IF(COUNT($D$10,$D$11,$D$13,$D$14)&lt;4,"",C2750+$D$19)</f>
        <v>0.0271899999999991</v>
      </c>
      <c r="D2751" s="38" t="n">
        <f aca="false">IF(COUNT($D$10,$D$11,C2751)&lt;3,"",$D$10*SIN(2*PI()*$D$11*C2751))</f>
        <v>6.74173492542456</v>
      </c>
      <c r="E2751" s="2"/>
      <c r="F2751" s="2"/>
      <c r="G2751" s="43" t="n">
        <f aca="false">IF(COUNT($D$10,$D$13,$D$13)&lt;3,"",G2750+H2751*$D$19)</f>
        <v>-4.78599511645883E-005</v>
      </c>
      <c r="H2751" s="44" t="n">
        <f aca="false">IF(COUNT($D$10,$D$13,$D$13)&lt;3,"",H2750+I2750)</f>
        <v>0.0636333863698813</v>
      </c>
      <c r="I2751" s="45" t="n">
        <f aca="false">IF(COUNT($D$10,$D$11,$D$13,$D$14)&lt;4,"",(D2751-G2751/$D$14-$D$12*H2751)*$D$19/$D$13)</f>
        <v>0.000964766949060495</v>
      </c>
    </row>
    <row r="2752" customFormat="false" ht="12.75" hidden="false" customHeight="false" outlineLevel="0" collapsed="false">
      <c r="C2752" s="37" t="n">
        <f aca="false">IF(COUNT($D$10,$D$11,$D$13,$D$14)&lt;4,"",C2751+$D$19)</f>
        <v>0.0271999999999991</v>
      </c>
      <c r="D2752" s="38" t="n">
        <f aca="false">IF(COUNT($D$10,$D$11,C2752)&lt;3,"",$D$10*SIN(2*PI()*$D$11*C2752))</f>
        <v>6.84547105927721</v>
      </c>
      <c r="E2752" s="2"/>
      <c r="F2752" s="2"/>
      <c r="G2752" s="43" t="n">
        <f aca="false">IF(COUNT($D$10,$D$13,$D$13)&lt;3,"",G2751+H2752*$D$19)</f>
        <v>-4.72139696313989E-005</v>
      </c>
      <c r="H2752" s="44" t="n">
        <f aca="false">IF(COUNT($D$10,$D$13,$D$13)&lt;3,"",H2751+I2751)</f>
        <v>0.0645981533189418</v>
      </c>
      <c r="I2752" s="45" t="n">
        <f aca="false">IF(COUNT($D$10,$D$11,$D$13,$D$14)&lt;4,"",(D2752-G2752/$D$14-$D$12*H2752)*$D$19/$D$13)</f>
        <v>0.000951992507175639</v>
      </c>
    </row>
    <row r="2753" customFormat="false" ht="12.75" hidden="false" customHeight="false" outlineLevel="0" collapsed="false">
      <c r="C2753" s="37" t="n">
        <f aca="false">IF(COUNT($D$10,$D$11,$D$13,$D$14)&lt;4,"",C2752+$D$19)</f>
        <v>0.0272099999999991</v>
      </c>
      <c r="D2753" s="38" t="n">
        <f aca="false">IF(COUNT($D$10,$D$11,C2753)&lt;3,"",$D$10*SIN(2*PI()*$D$11*C2753))</f>
        <v>6.94783908356719</v>
      </c>
      <c r="E2753" s="2"/>
      <c r="F2753" s="2"/>
      <c r="G2753" s="43" t="n">
        <f aca="false">IF(COUNT($D$10,$D$13,$D$13)&lt;3,"",G2752+H2753*$D$19)</f>
        <v>-4.65584681731377E-005</v>
      </c>
      <c r="H2753" s="44" t="n">
        <f aca="false">IF(COUNT($D$10,$D$13,$D$13)&lt;3,"",H2752+I2752)</f>
        <v>0.0655501458261174</v>
      </c>
      <c r="I2753" s="45" t="n">
        <f aca="false">IF(COUNT($D$10,$D$11,$D$13,$D$14)&lt;4,"",(D2753-G2753/$D$14-$D$12*H2753)*$D$19/$D$13)</f>
        <v>0.000939025853481864</v>
      </c>
    </row>
    <row r="2754" customFormat="false" ht="12.75" hidden="false" customHeight="false" outlineLevel="0" collapsed="false">
      <c r="C2754" s="37" t="n">
        <f aca="false">IF(COUNT($D$10,$D$11,$D$13,$D$14)&lt;4,"",C2753+$D$19)</f>
        <v>0.0272199999999991</v>
      </c>
      <c r="D2754" s="38" t="n">
        <f aca="false">IF(COUNT($D$10,$D$11,C2754)&lt;3,"",$D$10*SIN(2*PI()*$D$11*C2754))</f>
        <v>7.0488185394142</v>
      </c>
      <c r="E2754" s="2"/>
      <c r="F2754" s="2"/>
      <c r="G2754" s="43" t="n">
        <f aca="false">IF(COUNT($D$10,$D$13,$D$13)&lt;3,"",G2753+H2754*$D$19)</f>
        <v>-4.58935764563417E-005</v>
      </c>
      <c r="H2754" s="44" t="n">
        <f aca="false">IF(COUNT($D$10,$D$13,$D$13)&lt;3,"",H2753+I2753)</f>
        <v>0.0664891716795993</v>
      </c>
      <c r="I2754" s="45" t="n">
        <f aca="false">IF(COUNT($D$10,$D$11,$D$13,$D$14)&lt;4,"",(D2754-G2754/$D$14-$D$12*H2754)*$D$19/$D$13)</f>
        <v>0.00092586955655592</v>
      </c>
    </row>
    <row r="2755" customFormat="false" ht="12.75" hidden="false" customHeight="false" outlineLevel="0" collapsed="false">
      <c r="C2755" s="37" t="n">
        <f aca="false">IF(COUNT($D$10,$D$11,$D$13,$D$14)&lt;4,"",C2754+$D$19)</f>
        <v>0.0272299999999991</v>
      </c>
      <c r="D2755" s="38" t="n">
        <f aca="false">IF(COUNT($D$10,$D$11,C2755)&lt;3,"",$D$10*SIN(2*PI()*$D$11*C2755))</f>
        <v>7.14838924545191</v>
      </c>
      <c r="E2755" s="2"/>
      <c r="F2755" s="2"/>
      <c r="G2755" s="43" t="n">
        <f aca="false">IF(COUNT($D$10,$D$13,$D$13)&lt;3,"",G2754+H2755*$D$19)</f>
        <v>-4.52194260439802E-005</v>
      </c>
      <c r="H2755" s="44" t="n">
        <f aca="false">IF(COUNT($D$10,$D$13,$D$13)&lt;3,"",H2754+I2754)</f>
        <v>0.0674150412361552</v>
      </c>
      <c r="I2755" s="45" t="n">
        <f aca="false">IF(COUNT($D$10,$D$11,$D$13,$D$14)&lt;4,"",(D2755-G2755/$D$14-$D$12*H2755)*$D$19/$D$13)</f>
        <v>0.000912526223316332</v>
      </c>
    </row>
    <row r="2756" customFormat="false" ht="12.75" hidden="false" customHeight="false" outlineLevel="0" collapsed="false">
      <c r="C2756" s="37" t="n">
        <f aca="false">IF(COUNT($D$10,$D$11,$D$13,$D$14)&lt;4,"",C2755+$D$19)</f>
        <v>0.0272399999999991</v>
      </c>
      <c r="D2756" s="38" t="n">
        <f aca="false">IF(COUNT($D$10,$D$11,C2756)&lt;3,"",$D$10*SIN(2*PI()*$D$11*C2756))</f>
        <v>7.24653130186132</v>
      </c>
      <c r="E2756" s="2"/>
      <c r="F2756" s="2"/>
      <c r="G2756" s="43" t="n">
        <f aca="false">IF(COUNT($D$10,$D$13,$D$13)&lt;3,"",G2755+H2756*$D$19)</f>
        <v>-4.45361503693855E-005</v>
      </c>
      <c r="H2756" s="44" t="n">
        <f aca="false">IF(COUNT($D$10,$D$13,$D$13)&lt;3,"",H2755+I2755)</f>
        <v>0.0683275674594715</v>
      </c>
      <c r="I2756" s="45" t="n">
        <f aca="false">IF(COUNT($D$10,$D$11,$D$13,$D$14)&lt;4,"",(D2756-G2756/$D$14-$D$12*H2756)*$D$19/$D$13)</f>
        <v>0.000898998498505993</v>
      </c>
    </row>
    <row r="2757" customFormat="false" ht="12.75" hidden="false" customHeight="false" outlineLevel="0" collapsed="false">
      <c r="C2757" s="37" t="n">
        <f aca="false">IF(COUNT($D$10,$D$11,$D$13,$D$14)&lt;4,"",C2756+$D$19)</f>
        <v>0.0272499999999991</v>
      </c>
      <c r="D2757" s="38" t="n">
        <f aca="false">IF(COUNT($D$10,$D$11,C2757)&lt;3,"",$D$10*SIN(2*PI()*$D$11*C2757))</f>
        <v>7.3432250943478</v>
      </c>
      <c r="E2757" s="2"/>
      <c r="F2757" s="2"/>
      <c r="G2757" s="43" t="n">
        <f aca="false">IF(COUNT($D$10,$D$13,$D$13)&lt;3,"",G2756+H2757*$D$19)</f>
        <v>-4.38438847098057E-005</v>
      </c>
      <c r="H2757" s="44" t="n">
        <f aca="false">IF(COUNT($D$10,$D$13,$D$13)&lt;3,"",H2756+I2756)</f>
        <v>0.0692265659579775</v>
      </c>
      <c r="I2757" s="45" t="n">
        <f aca="false">IF(COUNT($D$10,$D$11,$D$13,$D$14)&lt;4,"",(D2757-G2757/$D$14-$D$12*H2757)*$D$19/$D$13)</f>
        <v>0.000885289064167115</v>
      </c>
    </row>
    <row r="2758" customFormat="false" ht="12.75" hidden="false" customHeight="false" outlineLevel="0" collapsed="false">
      <c r="C2758" s="37" t="n">
        <f aca="false">IF(COUNT($D$10,$D$11,$D$13,$D$14)&lt;4,"",C2757+$D$19)</f>
        <v>0.0272599999999991</v>
      </c>
      <c r="D2758" s="38" t="n">
        <f aca="false">IF(COUNT($D$10,$D$11,C2758)&lt;3,"",$D$10*SIN(2*PI()*$D$11*C2758))</f>
        <v>7.43845129806133</v>
      </c>
      <c r="E2758" s="2"/>
      <c r="F2758" s="2"/>
      <c r="G2758" s="43" t="n">
        <f aca="false">IF(COUNT($D$10,$D$13,$D$13)&lt;3,"",G2757+H2758*$D$19)</f>
        <v>-4.31427661595843E-005</v>
      </c>
      <c r="H2758" s="44" t="n">
        <f aca="false">IF(COUNT($D$10,$D$13,$D$13)&lt;3,"",H2757+I2757)</f>
        <v>0.0701118550221447</v>
      </c>
      <c r="I2758" s="45" t="n">
        <f aca="false">IF(COUNT($D$10,$D$11,$D$13,$D$14)&lt;4,"",(D2758-G2758/$D$14-$D$12*H2758)*$D$19/$D$13)</f>
        <v>0.000871400639108623</v>
      </c>
    </row>
    <row r="2759" customFormat="false" ht="12.75" hidden="false" customHeight="false" outlineLevel="0" collapsed="false">
      <c r="C2759" s="37" t="n">
        <f aca="false">IF(COUNT($D$10,$D$11,$D$13,$D$14)&lt;4,"",C2758+$D$19)</f>
        <v>0.0272699999999991</v>
      </c>
      <c r="D2759" s="38" t="n">
        <f aca="false">IF(COUNT($D$10,$D$11,C2759)&lt;3,"",$D$10*SIN(2*PI()*$D$11*C2759))</f>
        <v>7.53219088145842</v>
      </c>
      <c r="E2759" s="2"/>
      <c r="F2759" s="2"/>
      <c r="G2759" s="43" t="n">
        <f aca="false">IF(COUNT($D$10,$D$13,$D$13)&lt;3,"",G2758+H2759*$D$19)</f>
        <v>-4.24329336029717E-005</v>
      </c>
      <c r="H2759" s="44" t="n">
        <f aca="false">IF(COUNT($D$10,$D$13,$D$13)&lt;3,"",H2758+I2758)</f>
        <v>0.0709832556612533</v>
      </c>
      <c r="I2759" s="45" t="n">
        <f aca="false">IF(COUNT($D$10,$D$11,$D$13,$D$14)&lt;4,"",(D2759-G2759/$D$14-$D$12*H2759)*$D$19/$D$13)</f>
        <v>0.000857335978366097</v>
      </c>
    </row>
    <row r="2760" customFormat="false" ht="12.75" hidden="false" customHeight="false" outlineLevel="0" collapsed="false">
      <c r="C2760" s="37" t="n">
        <f aca="false">IF(COUNT($D$10,$D$11,$D$13,$D$14)&lt;4,"",C2759+$D$19)</f>
        <v>0.0272799999999991</v>
      </c>
      <c r="D2760" s="38" t="n">
        <f aca="false">IF(COUNT($D$10,$D$11,C2760)&lt;3,"",$D$10*SIN(2*PI()*$D$11*C2760))</f>
        <v>7.62442511010585</v>
      </c>
      <c r="E2760" s="2"/>
      <c r="F2760" s="2"/>
      <c r="G2760" s="43" t="n">
        <f aca="false">IF(COUNT($D$10,$D$13,$D$13)&lt;3,"",G2759+H2760*$D$19)</f>
        <v>-4.17145276865755E-005</v>
      </c>
      <c r="H2760" s="44" t="n">
        <f aca="false">IF(COUNT($D$10,$D$13,$D$13)&lt;3,"",H2759+I2759)</f>
        <v>0.0718405916396194</v>
      </c>
      <c r="I2760" s="45" t="n">
        <f aca="false">IF(COUNT($D$10,$D$11,$D$13,$D$14)&lt;4,"",(D2760-G2760/$D$14-$D$12*H2760)*$D$19/$D$13)</f>
        <v>0.000843097872654389</v>
      </c>
    </row>
    <row r="2761" customFormat="false" ht="12.75" hidden="false" customHeight="false" outlineLevel="0" collapsed="false">
      <c r="C2761" s="37" t="n">
        <f aca="false">IF(COUNT($D$10,$D$11,$D$13,$D$14)&lt;4,"",C2760+$D$19)</f>
        <v>0.0272899999999991</v>
      </c>
      <c r="D2761" s="38" t="n">
        <f aca="false">IF(COUNT($D$10,$D$11,C2761)&lt;3,"",$D$10*SIN(2*PI()*$D$11*C2761))</f>
        <v>7.71513555042479</v>
      </c>
      <c r="E2761" s="2"/>
      <c r="F2761" s="2"/>
      <c r="G2761" s="43" t="n">
        <f aca="false">IF(COUNT($D$10,$D$13,$D$13)&lt;3,"",G2760+H2761*$D$19)</f>
        <v>-4.09876907914528E-005</v>
      </c>
      <c r="H2761" s="44" t="n">
        <f aca="false">IF(COUNT($D$10,$D$13,$D$13)&lt;3,"",H2760+I2760)</f>
        <v>0.0726836895122738</v>
      </c>
      <c r="I2761" s="45" t="n">
        <f aca="false">IF(COUNT($D$10,$D$11,$D$13,$D$14)&lt;4,"",(D2761-G2761/$D$14-$D$12*H2761)*$D$19/$D$13)</f>
        <v>0.000828689147813004</v>
      </c>
    </row>
    <row r="2762" customFormat="false" ht="12.75" hidden="false" customHeight="false" outlineLevel="0" collapsed="false">
      <c r="C2762" s="37" t="n">
        <f aca="false">IF(COUNT($D$10,$D$11,$D$13,$D$14)&lt;4,"",C2761+$D$19)</f>
        <v>0.0272999999999991</v>
      </c>
      <c r="D2762" s="38" t="n">
        <f aca="false">IF(COUNT($D$10,$D$11,C2762)&lt;3,"",$D$10*SIN(2*PI()*$D$11*C2762))</f>
        <v>7.80430407337495</v>
      </c>
      <c r="E2762" s="2"/>
      <c r="F2762" s="2"/>
      <c r="G2762" s="43" t="n">
        <f aca="false">IF(COUNT($D$10,$D$13,$D$13)&lt;3,"",G2761+H2762*$D$19)</f>
        <v>-4.02525670048519E-005</v>
      </c>
      <c r="H2762" s="44" t="n">
        <f aca="false">IF(COUNT($D$10,$D$13,$D$13)&lt;3,"",H2761+I2761)</f>
        <v>0.0735123786600868</v>
      </c>
      <c r="I2762" s="45" t="n">
        <f aca="false">IF(COUNT($D$10,$D$11,$D$13,$D$14)&lt;4,"",(D2762-G2762/$D$14-$D$12*H2762)*$D$19/$D$13)</f>
        <v>0.000814112664244364</v>
      </c>
    </row>
    <row r="2763" customFormat="false" ht="12.75" hidden="false" customHeight="false" outlineLevel="0" collapsed="false">
      <c r="C2763" s="37" t="n">
        <f aca="false">IF(COUNT($D$10,$D$11,$D$13,$D$14)&lt;4,"",C2762+$D$19)</f>
        <v>0.0273099999999991</v>
      </c>
      <c r="D2763" s="38" t="n">
        <f aca="false">IF(COUNT($D$10,$D$11,C2763)&lt;3,"",$D$10*SIN(2*PI()*$D$11*C2763))</f>
        <v>7.89191285807769</v>
      </c>
      <c r="E2763" s="2"/>
      <c r="F2763" s="2"/>
      <c r="G2763" s="43" t="n">
        <f aca="false">IF(COUNT($D$10,$D$13,$D$13)&lt;3,"",G2762+H2763*$D$19)</f>
        <v>-3.95093020916086E-005</v>
      </c>
      <c r="H2763" s="44" t="n">
        <f aca="false">IF(COUNT($D$10,$D$13,$D$13)&lt;3,"",H2762+I2762)</f>
        <v>0.0743264913243311</v>
      </c>
      <c r="I2763" s="45" t="n">
        <f aca="false">IF(COUNT($D$10,$D$11,$D$13,$D$14)&lt;4,"",(D2763-G2763/$D$14-$D$12*H2763)*$D$19/$D$13)</f>
        <v>0.000799371316345064</v>
      </c>
    </row>
    <row r="2764" customFormat="false" ht="12.75" hidden="false" customHeight="false" outlineLevel="0" collapsed="false">
      <c r="C2764" s="37" t="n">
        <f aca="false">IF(COUNT($D$10,$D$11,$D$13,$D$14)&lt;4,"",C2763+$D$19)</f>
        <v>0.0273199999999991</v>
      </c>
      <c r="D2764" s="38" t="n">
        <f aca="false">IF(COUNT($D$10,$D$11,C2764)&lt;3,"",$D$10*SIN(2*PI()*$D$11*C2764))</f>
        <v>7.97794439537766</v>
      </c>
      <c r="E2764" s="2"/>
      <c r="F2764" s="2"/>
      <c r="G2764" s="43" t="n">
        <f aca="false">IF(COUNT($D$10,$D$13,$D$13)&lt;3,"",G2763+H2764*$D$19)</f>
        <v>-3.87580434652018E-005</v>
      </c>
      <c r="H2764" s="44" t="n">
        <f aca="false">IF(COUNT($D$10,$D$13,$D$13)&lt;3,"",H2763+I2763)</f>
        <v>0.0751258626406762</v>
      </c>
      <c r="I2764" s="45" t="n">
        <f aca="false">IF(COUNT($D$10,$D$11,$D$13,$D$14)&lt;4,"",(D2764-G2764/$D$14-$D$12*H2764)*$D$19/$D$13)</f>
        <v>0.000784468031930238</v>
      </c>
    </row>
    <row r="2765" customFormat="false" ht="12.75" hidden="false" customHeight="false" outlineLevel="0" collapsed="false">
      <c r="C2765" s="37" t="n">
        <f aca="false">IF(COUNT($D$10,$D$11,$D$13,$D$14)&lt;4,"",C2764+$D$19)</f>
        <v>0.0273299999999991</v>
      </c>
      <c r="D2765" s="38" t="n">
        <f aca="false">IF(COUNT($D$10,$D$11,C2765)&lt;3,"",$D$10*SIN(2*PI()*$D$11*C2765))</f>
        <v>8.06238149134215</v>
      </c>
      <c r="E2765" s="2"/>
      <c r="F2765" s="2"/>
      <c r="G2765" s="43" t="n">
        <f aca="false">IF(COUNT($D$10,$D$13,$D$13)&lt;3,"",G2764+H2765*$D$19)</f>
        <v>-3.79989401584758E-005</v>
      </c>
      <c r="H2765" s="44" t="n">
        <f aca="false">IF(COUNT($D$10,$D$13,$D$13)&lt;3,"",H2764+I2764)</f>
        <v>0.0759103306726064</v>
      </c>
      <c r="I2765" s="45" t="n">
        <f aca="false">IF(COUNT($D$10,$D$11,$D$13,$D$14)&lt;4,"",(D2765-G2765/$D$14-$D$12*H2765)*$D$19/$D$13)</f>
        <v>0.000769405771651146</v>
      </c>
    </row>
    <row r="2766" customFormat="false" ht="12.75" hidden="false" customHeight="false" outlineLevel="0" collapsed="false">
      <c r="C2766" s="37" t="n">
        <f aca="false">IF(COUNT($D$10,$D$11,$D$13,$D$14)&lt;4,"",C2765+$D$19)</f>
        <v>0.0273399999999991</v>
      </c>
      <c r="D2766" s="38" t="n">
        <f aca="false">IF(COUNT($D$10,$D$11,C2766)&lt;3,"",$D$10*SIN(2*PI()*$D$11*C2766))</f>
        <v>8.14520727069735</v>
      </c>
      <c r="E2766" s="2"/>
      <c r="F2766" s="2"/>
      <c r="G2766" s="43" t="n">
        <f aca="false">IF(COUNT($D$10,$D$13,$D$13)&lt;3,"",G2765+H2766*$D$19)</f>
        <v>-3.72321427940332E-005</v>
      </c>
      <c r="H2766" s="44" t="n">
        <f aca="false">IF(COUNT($D$10,$D$13,$D$13)&lt;3,"",H2765+I2765)</f>
        <v>0.0766797364442576</v>
      </c>
      <c r="I2766" s="45" t="n">
        <f aca="false">IF(COUNT($D$10,$D$11,$D$13,$D$14)&lt;4,"",(D2766-G2766/$D$14-$D$12*H2766)*$D$19/$D$13)</f>
        <v>0.000754187528406096</v>
      </c>
    </row>
    <row r="2767" customFormat="false" ht="12.75" hidden="false" customHeight="false" outlineLevel="0" collapsed="false">
      <c r="C2767" s="37" t="n">
        <f aca="false">IF(COUNT($D$10,$D$11,$D$13,$D$14)&lt;4,"",C2766+$D$19)</f>
        <v>0.0273499999999991</v>
      </c>
      <c r="D2767" s="38" t="n">
        <f aca="false">IF(COUNT($D$10,$D$11,C2767)&lt;3,"",$D$10*SIN(2*PI()*$D$11*C2767))</f>
        <v>8.22640518020101</v>
      </c>
      <c r="E2767" s="2"/>
      <c r="F2767" s="2"/>
      <c r="G2767" s="43" t="n">
        <f aca="false">IF(COUNT($D$10,$D$13,$D$13)&lt;3,"",G2766+H2767*$D$19)</f>
        <v>-3.64578035543066E-005</v>
      </c>
      <c r="H2767" s="44" t="n">
        <f aca="false">IF(COUNT($D$10,$D$13,$D$13)&lt;3,"",H2766+I2766)</f>
        <v>0.0774339239726637</v>
      </c>
      <c r="I2767" s="45" t="n">
        <f aca="false">IF(COUNT($D$10,$D$11,$D$13,$D$14)&lt;4,"",(D2767-G2767/$D$14-$D$12*H2767)*$D$19/$D$13)</f>
        <v>0.000738816326744824</v>
      </c>
    </row>
    <row r="2768" customFormat="false" ht="12.75" hidden="false" customHeight="false" outlineLevel="0" collapsed="false">
      <c r="C2768" s="37" t="n">
        <f aca="false">IF(COUNT($D$10,$D$11,$D$13,$D$14)&lt;4,"",C2767+$D$19)</f>
        <v>0.0273599999999991</v>
      </c>
      <c r="D2768" s="38" t="n">
        <f aca="false">IF(COUNT($D$10,$D$11,C2768)&lt;3,"",$D$10*SIN(2*PI()*$D$11*C2768))</f>
        <v>8.3059589919507</v>
      </c>
      <c r="E2768" s="2"/>
      <c r="F2768" s="2"/>
      <c r="G2768" s="43" t="n">
        <f aca="false">IF(COUNT($D$10,$D$13,$D$13)&lt;3,"",G2767+H2768*$D$19)</f>
        <v>-3.56760761513125E-005</v>
      </c>
      <c r="H2768" s="44" t="n">
        <f aca="false">IF(COUNT($D$10,$D$13,$D$13)&lt;3,"",H2767+I2767)</f>
        <v>0.0781727402994085</v>
      </c>
      <c r="I2768" s="45" t="n">
        <f aca="false">IF(COUNT($D$10,$D$11,$D$13,$D$14)&lt;4,"",(D2768-G2768/$D$14-$D$12*H2768)*$D$19/$D$13)</f>
        <v>0.000723295222266447</v>
      </c>
    </row>
    <row r="2769" customFormat="false" ht="12.75" hidden="false" customHeight="false" outlineLevel="0" collapsed="false">
      <c r="C2769" s="37" t="n">
        <f aca="false">IF(COUNT($D$10,$D$11,$D$13,$D$14)&lt;4,"",C2768+$D$19)</f>
        <v>0.0273699999999991</v>
      </c>
      <c r="D2769" s="38" t="n">
        <f aca="false">IF(COUNT($D$10,$D$11,C2769)&lt;3,"",$D$10*SIN(2*PI()*$D$11*C2769))</f>
        <v>8.383852806627</v>
      </c>
      <c r="E2769" s="2"/>
      <c r="F2769" s="2"/>
      <c r="G2769" s="43" t="n">
        <f aca="false">IF(COUNT($D$10,$D$13,$D$13)&lt;3,"",G2768+H2769*$D$19)</f>
        <v>-3.48871157960957E-005</v>
      </c>
      <c r="H2769" s="44" t="n">
        <f aca="false">IF(COUNT($D$10,$D$13,$D$13)&lt;3,"",H2768+I2768)</f>
        <v>0.0788960355216749</v>
      </c>
      <c r="I2769" s="45" t="n">
        <f aca="false">IF(COUNT($D$10,$D$11,$D$13,$D$14)&lt;4,"",(D2769-G2769/$D$14-$D$12*H2769)*$D$19/$D$13)</f>
        <v>0.000707627301011105</v>
      </c>
    </row>
    <row r="2770" customFormat="false" ht="12.75" hidden="false" customHeight="false" outlineLevel="0" collapsed="false">
      <c r="C2770" s="37" t="n">
        <f aca="false">IF(COUNT($D$10,$D$11,$D$13,$D$14)&lt;4,"",C2769+$D$19)</f>
        <v>0.0273799999999991</v>
      </c>
      <c r="D2770" s="38" t="n">
        <f aca="false">IF(COUNT($D$10,$D$11,C2770)&lt;3,"",$D$10*SIN(2*PI()*$D$11*C2770))</f>
        <v>8.46007105667127</v>
      </c>
      <c r="E2770" s="2"/>
      <c r="F2770" s="2"/>
      <c r="G2770" s="43" t="n">
        <f aca="false">IF(COUNT($D$10,$D$13,$D$13)&lt;3,"",G2769+H2770*$D$19)</f>
        <v>-3.40910791678689E-005</v>
      </c>
      <c r="H2770" s="44" t="n">
        <f aca="false">IF(COUNT($D$10,$D$13,$D$13)&lt;3,"",H2769+I2769)</f>
        <v>0.0796036628226861</v>
      </c>
      <c r="I2770" s="45" t="n">
        <f aca="false">IF(COUNT($D$10,$D$11,$D$13,$D$14)&lt;4,"",(D2770-G2770/$D$14-$D$12*H2770)*$D$19/$D$13)</f>
        <v>0.000691815678845431</v>
      </c>
    </row>
    <row r="2771" customFormat="false" ht="12.75" hidden="false" customHeight="false" outlineLevel="0" collapsed="false">
      <c r="C2771" s="37" t="n">
        <f aca="false">IF(COUNT($D$10,$D$11,$D$13,$D$14)&lt;4,"",C2770+$D$19)</f>
        <v>0.0273899999999991</v>
      </c>
      <c r="D2771" s="38" t="n">
        <f aca="false">IF(COUNT($D$10,$D$11,C2771)&lt;3,"",$D$10*SIN(2*PI()*$D$11*C2771))</f>
        <v>8.53459850939666</v>
      </c>
      <c r="E2771" s="2"/>
      <c r="F2771" s="2"/>
      <c r="G2771" s="43" t="n">
        <f aca="false">IF(COUNT($D$10,$D$13,$D$13)&lt;3,"",G2770+H2771*$D$19)</f>
        <v>-3.32881243828536E-005</v>
      </c>
      <c r="H2771" s="44" t="n">
        <f aca="false">IF(COUNT($D$10,$D$13,$D$13)&lt;3,"",H2770+I2770)</f>
        <v>0.0802954785015315</v>
      </c>
      <c r="I2771" s="45" t="n">
        <f aca="false">IF(COUNT($D$10,$D$11,$D$13,$D$14)&lt;4,"",(D2771-G2771/$D$14-$D$12*H2771)*$D$19/$D$13)</f>
        <v>0.000675863500841941</v>
      </c>
    </row>
    <row r="2772" customFormat="false" ht="12.75" hidden="false" customHeight="false" outlineLevel="0" collapsed="false">
      <c r="C2772" s="37" t="n">
        <f aca="false">IF(COUNT($D$10,$D$11,$D$13,$D$14)&lt;4,"",C2771+$D$19)</f>
        <v>0.0273999999999991</v>
      </c>
      <c r="D2772" s="38" t="n">
        <f aca="false">IF(COUNT($D$10,$D$11,C2772)&lt;3,"",$D$10*SIN(2*PI()*$D$11*C2772))</f>
        <v>8.60742027003261</v>
      </c>
      <c r="E2772" s="2"/>
      <c r="F2772" s="2"/>
      <c r="G2772" s="43" t="n">
        <f aca="false">IF(COUNT($D$10,$D$13,$D$13)&lt;3,"",G2771+H2772*$D$19)</f>
        <v>-3.24784109628298E-005</v>
      </c>
      <c r="H2772" s="44" t="n">
        <f aca="false">IF(COUNT($D$10,$D$13,$D$13)&lt;3,"",H2771+I2771)</f>
        <v>0.0809713420023734</v>
      </c>
      <c r="I2772" s="45" t="n">
        <f aca="false">IF(COUNT($D$10,$D$11,$D$13,$D$14)&lt;4,"",(D2772-G2772/$D$14-$D$12*H2772)*$D$19/$D$13)</f>
        <v>0.000659773940652502</v>
      </c>
    </row>
    <row r="2773" customFormat="false" ht="12.75" hidden="false" customHeight="false" outlineLevel="0" collapsed="false">
      <c r="C2773" s="37" t="n">
        <f aca="false">IF(COUNT($D$10,$D$11,$D$13,$D$14)&lt;4,"",C2772+$D$19)</f>
        <v>0.0274099999999991</v>
      </c>
      <c r="D2773" s="38" t="n">
        <f aca="false">IF(COUNT($D$10,$D$11,C2773)&lt;3,"",$D$10*SIN(2*PI()*$D$11*C2773))</f>
        <v>8.67852178470164</v>
      </c>
      <c r="E2773" s="2"/>
      <c r="F2773" s="2"/>
      <c r="G2773" s="43" t="n">
        <f aca="false">IF(COUNT($D$10,$D$13,$D$13)&lt;3,"",G2772+H2773*$D$19)</f>
        <v>-3.16620998033996E-005</v>
      </c>
      <c r="H2773" s="44" t="n">
        <f aca="false">IF(COUNT($D$10,$D$13,$D$13)&lt;3,"",H2772+I2772)</f>
        <v>0.0816311159430259</v>
      </c>
      <c r="I2773" s="45" t="n">
        <f aca="false">IF(COUNT($D$10,$D$11,$D$13,$D$14)&lt;4,"",(D2773-G2773/$D$14-$D$12*H2773)*$D$19/$D$13)</f>
        <v>0.000643550199875972</v>
      </c>
    </row>
    <row r="2774" customFormat="false" ht="12.75" hidden="false" customHeight="false" outlineLevel="0" collapsed="false">
      <c r="C2774" s="37" t="n">
        <f aca="false">IF(COUNT($D$10,$D$11,$D$13,$D$14)&lt;4,"",C2773+$D$19)</f>
        <v>0.0274199999999991</v>
      </c>
      <c r="D2774" s="38" t="n">
        <f aca="false">IF(COUNT($D$10,$D$11,C2774)&lt;3,"",$D$10*SIN(2*PI()*$D$11*C2774))</f>
        <v>8.74788884332803</v>
      </c>
      <c r="E2774" s="2"/>
      <c r="F2774" s="2"/>
      <c r="G2774" s="43" t="n">
        <f aca="false">IF(COUNT($D$10,$D$13,$D$13)&lt;3,"",G2773+H2774*$D$19)</f>
        <v>-3.08393531419705E-005</v>
      </c>
      <c r="H2774" s="44" t="n">
        <f aca="false">IF(COUNT($D$10,$D$13,$D$13)&lt;3,"",H2773+I2773)</f>
        <v>0.0822746661429019</v>
      </c>
      <c r="I2774" s="45" t="n">
        <f aca="false">IF(COUNT($D$10,$D$11,$D$13,$D$14)&lt;4,"",(D2774-G2774/$D$14-$D$12*H2774)*$D$19/$D$13)</f>
        <v>0.000627195507420168</v>
      </c>
    </row>
    <row r="2775" customFormat="false" ht="12.75" hidden="false" customHeight="false" outlineLevel="0" collapsed="false">
      <c r="C2775" s="37" t="n">
        <f aca="false">IF(COUNT($D$10,$D$11,$D$13,$D$14)&lt;4,"",C2774+$D$19)</f>
        <v>0.0274299999999991</v>
      </c>
      <c r="D2775" s="38" t="n">
        <f aca="false">IF(COUNT($D$10,$D$11,C2775)&lt;3,"",$D$10*SIN(2*PI()*$D$11*C2775))</f>
        <v>8.81550758247777</v>
      </c>
      <c r="E2775" s="2"/>
      <c r="F2775" s="2"/>
      <c r="G2775" s="43" t="n">
        <f aca="false">IF(COUNT($D$10,$D$13,$D$13)&lt;3,"",G2774+H2775*$D$19)</f>
        <v>-3.00103345254673E-005</v>
      </c>
      <c r="H2775" s="44" t="n">
        <f aca="false">IF(COUNT($D$10,$D$13,$D$13)&lt;3,"",H2774+I2774)</f>
        <v>0.0829018616503221</v>
      </c>
      <c r="I2775" s="45" t="n">
        <f aca="false">IF(COUNT($D$10,$D$11,$D$13,$D$14)&lt;4,"",(D2775-G2775/$D$14-$D$12*H2775)*$D$19/$D$13)</f>
        <v>0.000610713118858258</v>
      </c>
    </row>
    <row r="2776" customFormat="false" ht="12.75" hidden="false" customHeight="false" outlineLevel="0" collapsed="false">
      <c r="C2776" s="37" t="n">
        <f aca="false">IF(COUNT($D$10,$D$11,$D$13,$D$14)&lt;4,"",C2775+$D$19)</f>
        <v>0.0274399999999991</v>
      </c>
      <c r="D2776" s="38" t="n">
        <f aca="false">IF(COUNT($D$10,$D$11,C2776)&lt;3,"",$D$10*SIN(2*PI()*$D$11*C2776))</f>
        <v>8.88136448812928</v>
      </c>
      <c r="E2776" s="2"/>
      <c r="F2776" s="2"/>
      <c r="G2776" s="43" t="n">
        <f aca="false">IF(COUNT($D$10,$D$13,$D$13)&lt;3,"",G2775+H2776*$D$19)</f>
        <v>-2.91752087777755E-005</v>
      </c>
      <c r="H2776" s="44" t="n">
        <f aca="false">IF(COUNT($D$10,$D$13,$D$13)&lt;3,"",H2775+I2775)</f>
        <v>0.0835125747691803</v>
      </c>
      <c r="I2776" s="45" t="n">
        <f aca="false">IF(COUNT($D$10,$D$11,$D$13,$D$14)&lt;4,"",(D2776-G2776/$D$14-$D$12*H2776)*$D$19/$D$13)</f>
        <v>0.000594106315779735</v>
      </c>
    </row>
    <row r="2777" customFormat="false" ht="12.75" hidden="false" customHeight="false" outlineLevel="0" collapsed="false">
      <c r="C2777" s="37" t="n">
        <f aca="false">IF(COUNT($D$10,$D$11,$D$13,$D$14)&lt;4,"",C2776+$D$19)</f>
        <v>0.0274499999999991</v>
      </c>
      <c r="D2777" s="38" t="n">
        <f aca="false">IF(COUNT($D$10,$D$11,C2777)&lt;3,"",$D$10*SIN(2*PI()*$D$11*C2777))</f>
        <v>8.94544639837426</v>
      </c>
      <c r="E2777" s="2"/>
      <c r="F2777" s="2"/>
      <c r="G2777" s="43" t="n">
        <f aca="false">IF(COUNT($D$10,$D$13,$D$13)&lt;3,"",G2776+H2777*$D$19)</f>
        <v>-2.83341419669259E-005</v>
      </c>
      <c r="H2777" s="44" t="n">
        <f aca="false">IF(COUNT($D$10,$D$13,$D$13)&lt;3,"",H2776+I2776)</f>
        <v>0.0841066810849601</v>
      </c>
      <c r="I2777" s="45" t="n">
        <f aca="false">IF(COUNT($D$10,$D$11,$D$13,$D$14)&lt;4,"",(D2777-G2777/$D$14-$D$12*H2777)*$D$19/$D$13)</f>
        <v>0.000577378405136083</v>
      </c>
    </row>
    <row r="2778" customFormat="false" ht="12.75" hidden="false" customHeight="false" outlineLevel="0" collapsed="false">
      <c r="C2778" s="37" t="n">
        <f aca="false">IF(COUNT($D$10,$D$11,$D$13,$D$14)&lt;4,"",C2777+$D$19)</f>
        <v>0.0274599999999991</v>
      </c>
      <c r="D2778" s="38" t="n">
        <f aca="false">IF(COUNT($D$10,$D$11,C2778)&lt;3,"",$D$10*SIN(2*PI()*$D$11*C2778))</f>
        <v>9.00774050604816</v>
      </c>
      <c r="E2778" s="2"/>
      <c r="F2778" s="2"/>
      <c r="G2778" s="43" t="n">
        <f aca="false">IF(COUNT($D$10,$D$13,$D$13)&lt;3,"",G2777+H2778*$D$19)</f>
        <v>-2.74873013720249E-005</v>
      </c>
      <c r="H2778" s="44" t="n">
        <f aca="false">IF(COUNT($D$10,$D$13,$D$13)&lt;3,"",H2777+I2777)</f>
        <v>0.0846840594900961</v>
      </c>
      <c r="I2778" s="45" t="n">
        <f aca="false">IF(COUNT($D$10,$D$11,$D$13,$D$14)&lt;4,"",(D2778-G2778/$D$14-$D$12*H2778)*$D$19/$D$13)</f>
        <v>0.00056053271858127</v>
      </c>
    </row>
    <row r="2779" customFormat="false" ht="12.75" hidden="false" customHeight="false" outlineLevel="0" collapsed="false">
      <c r="C2779" s="37" t="n">
        <f aca="false">IF(COUNT($D$10,$D$11,$D$13,$D$14)&lt;4,"",C2778+$D$19)</f>
        <v>0.0274699999999991</v>
      </c>
      <c r="D2779" s="38" t="n">
        <f aca="false">IF(COUNT($D$10,$D$11,C2779)&lt;3,"",$D$10*SIN(2*PI()*$D$11*C2779))</f>
        <v>9.0682343612898</v>
      </c>
      <c r="E2779" s="2"/>
      <c r="F2779" s="2"/>
      <c r="G2779" s="43" t="n">
        <f aca="false">IF(COUNT($D$10,$D$13,$D$13)&lt;3,"",G2778+H2779*$D$19)</f>
        <v>-2.66348554499382E-005</v>
      </c>
      <c r="H2779" s="44" t="n">
        <f aca="false">IF(COUNT($D$10,$D$13,$D$13)&lt;3,"",H2778+I2778)</f>
        <v>0.0852445922086774</v>
      </c>
      <c r="I2779" s="45" t="n">
        <f aca="false">IF(COUNT($D$10,$D$11,$D$13,$D$14)&lt;4,"",(D2779-G2779/$D$14-$D$12*H2779)*$D$19/$D$13)</f>
        <v>0.000543572611807205</v>
      </c>
    </row>
    <row r="2780" customFormat="false" ht="12.75" hidden="false" customHeight="false" outlineLevel="0" collapsed="false">
      <c r="C2780" s="37" t="n">
        <f aca="false">IF(COUNT($D$10,$D$11,$D$13,$D$14)&lt;4,"",C2779+$D$19)</f>
        <v>0.0274799999999991</v>
      </c>
      <c r="D2780" s="38" t="n">
        <f aca="false">IF(COUNT($D$10,$D$11,C2780)&lt;3,"",$D$10*SIN(2*PI()*$D$11*C2780))</f>
        <v>9.12691587402955</v>
      </c>
      <c r="E2780" s="2"/>
      <c r="F2780" s="2"/>
      <c r="G2780" s="43" t="n">
        <f aca="false">IF(COUNT($D$10,$D$13,$D$13)&lt;3,"",G2779+H2780*$D$19)</f>
        <v>-2.57769738017333E-005</v>
      </c>
      <c r="H2780" s="44" t="n">
        <f aca="false">IF(COUNT($D$10,$D$13,$D$13)&lt;3,"",H2779+I2779)</f>
        <v>0.0857881648204846</v>
      </c>
      <c r="I2780" s="45" t="n">
        <f aca="false">IF(COUNT($D$10,$D$11,$D$13,$D$14)&lt;4,"",(D2780-G2780/$D$14-$D$12*H2780)*$D$19/$D$13)</f>
        <v>0.000526501463874288</v>
      </c>
    </row>
    <row r="2781" customFormat="false" ht="12.75" hidden="false" customHeight="false" outlineLevel="0" collapsed="false">
      <c r="C2781" s="37" t="n">
        <f aca="false">IF(COUNT($D$10,$D$11,$D$13,$D$14)&lt;4,"",C2780+$D$19)</f>
        <v>0.0274899999999991</v>
      </c>
      <c r="D2781" s="38" t="n">
        <f aca="false">IF(COUNT($D$10,$D$11,C2781)&lt;3,"",$D$10*SIN(2*PI()*$D$11*C2781))</f>
        <v>9.18377331640554</v>
      </c>
      <c r="E2781" s="2"/>
      <c r="F2781" s="2"/>
      <c r="G2781" s="43" t="n">
        <f aca="false">IF(COUNT($D$10,$D$13,$D$13)&lt;3,"",G2780+H2781*$D$19)</f>
        <v>-2.49138271388897E-005</v>
      </c>
      <c r="H2781" s="44" t="n">
        <f aca="false">IF(COUNT($D$10,$D$13,$D$13)&lt;3,"",H2780+I2780)</f>
        <v>0.0863146662843589</v>
      </c>
      <c r="I2781" s="45" t="n">
        <f aca="false">IF(COUNT($D$10,$D$11,$D$13,$D$14)&lt;4,"",(D2781-G2781/$D$14-$D$12*H2781)*$D$19/$D$13)</f>
        <v>0.000509322676537188</v>
      </c>
    </row>
    <row r="2782" customFormat="false" ht="12.75" hidden="false" customHeight="false" outlineLevel="0" collapsed="false">
      <c r="C2782" s="37" t="n">
        <f aca="false">IF(COUNT($D$10,$D$11,$D$13,$D$14)&lt;4,"",C2781+$D$19)</f>
        <v>0.0274999999999991</v>
      </c>
      <c r="D2782" s="38" t="n">
        <f aca="false">IF(COUNT($D$10,$D$11,C2782)&lt;3,"",$D$10*SIN(2*PI()*$D$11*C2782))</f>
        <v>9.23879532510771</v>
      </c>
      <c r="E2782" s="2"/>
      <c r="F2782" s="2"/>
      <c r="G2782" s="43" t="n">
        <f aca="false">IF(COUNT($D$10,$D$13,$D$13)&lt;3,"",G2781+H2782*$D$19)</f>
        <v>-2.40455872492808E-005</v>
      </c>
      <c r="H2782" s="44" t="n">
        <f aca="false">IF(COUNT($D$10,$D$13,$D$13)&lt;3,"",H2781+I2781)</f>
        <v>0.0868239889608961</v>
      </c>
      <c r="I2782" s="45" t="n">
        <f aca="false">IF(COUNT($D$10,$D$11,$D$13,$D$14)&lt;4,"",(D2782-G2782/$D$14-$D$12*H2782)*$D$19/$D$13)</f>
        <v>0.000492039673565978</v>
      </c>
    </row>
    <row r="2783" customFormat="false" ht="12.75" hidden="false" customHeight="false" outlineLevel="0" collapsed="false">
      <c r="C2783" s="37" t="n">
        <f aca="false">IF(COUNT($D$10,$D$11,$D$13,$D$14)&lt;4,"",C2782+$D$19)</f>
        <v>0.0275099999999991</v>
      </c>
      <c r="D2783" s="38" t="n">
        <f aca="false">IF(COUNT($D$10,$D$11,C2783)&lt;3,"",$D$10*SIN(2*PI()*$D$11*C2783))</f>
        <v>9.29197090364862</v>
      </c>
      <c r="E2783" s="2"/>
      <c r="F2783" s="2"/>
      <c r="G2783" s="43" t="n">
        <f aca="false">IF(COUNT($D$10,$D$13,$D$13)&lt;3,"",G2782+H2783*$D$19)</f>
        <v>-2.31724269629362E-005</v>
      </c>
      <c r="H2783" s="44" t="n">
        <f aca="false">IF(COUNT($D$10,$D$13,$D$13)&lt;3,"",H2782+I2782)</f>
        <v>0.0873160286344621</v>
      </c>
      <c r="I2783" s="45" t="n">
        <f aca="false">IF(COUNT($D$10,$D$11,$D$13,$D$14)&lt;4,"",(D2783-G2783/$D$14-$D$12*H2783)*$D$19/$D$13)</f>
        <v>0.000474655900062771</v>
      </c>
    </row>
    <row r="2784" customFormat="false" ht="12.75" hidden="false" customHeight="false" outlineLevel="0" collapsed="false">
      <c r="C2784" s="37" t="n">
        <f aca="false">IF(COUNT($D$10,$D$11,$D$13,$D$14)&lt;4,"",C2783+$D$19)</f>
        <v>0.0275199999999991</v>
      </c>
      <c r="D2784" s="38" t="n">
        <f aca="false">IF(COUNT($D$10,$D$11,C2784)&lt;3,"",$D$10*SIN(2*PI()*$D$11*C2784))</f>
        <v>9.34328942456132</v>
      </c>
      <c r="E2784" s="2"/>
      <c r="F2784" s="2"/>
      <c r="G2784" s="43" t="n">
        <f aca="false">IF(COUNT($D$10,$D$13,$D$13)&lt;3,"",G2783+H2784*$D$19)</f>
        <v>-2.22945201175909E-005</v>
      </c>
      <c r="H2784" s="44" t="n">
        <f aca="false">IF(COUNT($D$10,$D$13,$D$13)&lt;3,"",H2783+I2783)</f>
        <v>0.0877906845345248</v>
      </c>
      <c r="I2784" s="45" t="n">
        <f aca="false">IF(COUNT($D$10,$D$11,$D$13,$D$14)&lt;4,"",(D2784-G2784/$D$14-$D$12*H2784)*$D$19/$D$13)</f>
        <v>0.000457174821773995</v>
      </c>
    </row>
    <row r="2785" customFormat="false" ht="12.75" hidden="false" customHeight="false" outlineLevel="0" collapsed="false">
      <c r="C2785" s="37" t="n">
        <f aca="false">IF(COUNT($D$10,$D$11,$D$13,$D$14)&lt;4,"",C2784+$D$19)</f>
        <v>0.0275299999999991</v>
      </c>
      <c r="D2785" s="38" t="n">
        <f aca="false">IF(COUNT($D$10,$D$11,C2785)&lt;3,"",$D$10*SIN(2*PI()*$D$11*C2785))</f>
        <v>9.39274063152324</v>
      </c>
      <c r="E2785" s="2"/>
      <c r="F2785" s="2"/>
      <c r="G2785" s="43" t="n">
        <f aca="false">IF(COUNT($D$10,$D$13,$D$13)&lt;3,"",G2784+H2785*$D$19)</f>
        <v>-2.14120415240279E-005</v>
      </c>
      <c r="H2785" s="44" t="n">
        <f aca="false">IF(COUNT($D$10,$D$13,$D$13)&lt;3,"",H2784+I2784)</f>
        <v>0.0882478593562988</v>
      </c>
      <c r="I2785" s="45" t="n">
        <f aca="false">IF(COUNT($D$10,$D$11,$D$13,$D$14)&lt;4,"",(D2785-G2785/$D$14-$D$12*H2785)*$D$19/$D$13)</f>
        <v>0.000439599924398426</v>
      </c>
    </row>
    <row r="2786" customFormat="false" ht="12.75" hidden="false" customHeight="false" outlineLevel="0" collapsed="false">
      <c r="C2786" s="37" t="n">
        <f aca="false">IF(COUNT($D$10,$D$11,$D$13,$D$14)&lt;4,"",C2785+$D$19)</f>
        <v>0.027539999999999</v>
      </c>
      <c r="D2786" s="38" t="n">
        <f aca="false">IF(COUNT($D$10,$D$11,C2786)&lt;3,"",$D$10*SIN(2*PI()*$D$11*C2786))</f>
        <v>9.44031464140605</v>
      </c>
      <c r="E2786" s="2"/>
      <c r="F2786" s="2"/>
      <c r="G2786" s="43" t="n">
        <f aca="false">IF(COUNT($D$10,$D$13,$D$13)&lt;3,"",G2785+H2786*$D$19)</f>
        <v>-2.05251669312209E-005</v>
      </c>
      <c r="H2786" s="44" t="n">
        <f aca="false">IF(COUNT($D$10,$D$13,$D$13)&lt;3,"",H2785+I2785)</f>
        <v>0.0886874592806973</v>
      </c>
      <c r="I2786" s="45" t="n">
        <f aca="false">IF(COUNT($D$10,$D$11,$D$13,$D$14)&lt;4,"",(D2786-G2786/$D$14-$D$12*H2786)*$D$19/$D$13)</f>
        <v>0.000421934712891145</v>
      </c>
    </row>
    <row r="2787" customFormat="false" ht="12.75" hidden="false" customHeight="false" outlineLevel="0" collapsed="false">
      <c r="C2787" s="37" t="n">
        <f aca="false">IF(COUNT($D$10,$D$11,$D$13,$D$14)&lt;4,"",C2786+$D$19)</f>
        <v>0.027549999999999</v>
      </c>
      <c r="D2787" s="38" t="n">
        <f aca="false">IF(COUNT($D$10,$D$11,C2787)&lt;3,"",$D$10*SIN(2*PI()*$D$11*C2787))</f>
        <v>9.48600194625078</v>
      </c>
      <c r="E2787" s="2"/>
      <c r="F2787" s="2"/>
      <c r="G2787" s="43" t="n">
        <f aca="false">IF(COUNT($D$10,$D$13,$D$13)&lt;3,"",G2786+H2787*$D$19)</f>
        <v>-1.96340729912851E-005</v>
      </c>
      <c r="H2787" s="44" t="n">
        <f aca="false">IF(COUNT($D$10,$D$13,$D$13)&lt;3,"",H2786+I2786)</f>
        <v>0.0891093939935884</v>
      </c>
      <c r="I2787" s="45" t="n">
        <f aca="false">IF(COUNT($D$10,$D$11,$D$13,$D$14)&lt;4,"",(D2787-G2787/$D$14-$D$12*H2787)*$D$19/$D$13)</f>
        <v>0.00040418271076354</v>
      </c>
    </row>
    <row r="2788" customFormat="false" ht="12.75" hidden="false" customHeight="false" outlineLevel="0" collapsed="false">
      <c r="C2788" s="37" t="n">
        <f aca="false">IF(COUNT($D$10,$D$11,$D$13,$D$14)&lt;4,"",C2787+$D$19)</f>
        <v>0.027559999999999</v>
      </c>
      <c r="D2788" s="38" t="n">
        <f aca="false">IF(COUNT($D$10,$D$11,C2788)&lt;3,"",$D$10*SIN(2*PI()*$D$11*C2788))</f>
        <v>9.5297934151681</v>
      </c>
      <c r="E2788" s="2"/>
      <c r="F2788" s="2"/>
      <c r="G2788" s="43" t="n">
        <f aca="false">IF(COUNT($D$10,$D$13,$D$13)&lt;3,"",G2787+H2788*$D$19)</f>
        <v>-1.87389372242415E-005</v>
      </c>
      <c r="H2788" s="44" t="n">
        <f aca="false">IF(COUNT($D$10,$D$13,$D$13)&lt;3,"",H2787+I2787)</f>
        <v>0.089513576704352</v>
      </c>
      <c r="I2788" s="45" t="n">
        <f aca="false">IF(COUNT($D$10,$D$11,$D$13,$D$14)&lt;4,"",(D2788-G2788/$D$14-$D$12*H2788)*$D$19/$D$13)</f>
        <v>0.000386347459379489</v>
      </c>
    </row>
    <row r="2789" customFormat="false" ht="12.75" hidden="false" customHeight="false" outlineLevel="0" collapsed="false">
      <c r="C2789" s="37" t="n">
        <f aca="false">IF(COUNT($D$10,$D$11,$D$13,$D$14)&lt;4,"",C2788+$D$19)</f>
        <v>0.027569999999999</v>
      </c>
      <c r="D2789" s="38" t="n">
        <f aca="false">IF(COUNT($D$10,$D$11,C2789)&lt;3,"",$D$10*SIN(2*PI()*$D$11*C2789))</f>
        <v>9.57168029616318</v>
      </c>
      <c r="E2789" s="2"/>
      <c r="F2789" s="2"/>
      <c r="G2789" s="43" t="n">
        <f aca="false">IF(COUNT($D$10,$D$13,$D$13)&lt;3,"",G2788+H2789*$D$19)</f>
        <v>-1.78399379826042E-005</v>
      </c>
      <c r="H2789" s="44" t="n">
        <f aca="false">IF(COUNT($D$10,$D$13,$D$13)&lt;3,"",H2788+I2788)</f>
        <v>0.0898999241637314</v>
      </c>
      <c r="I2789" s="45" t="n">
        <f aca="false">IF(COUNT($D$10,$D$11,$D$13,$D$14)&lt;4,"",(D2789-G2789/$D$14-$D$12*H2789)*$D$19/$D$13)</f>
        <v>0.000368432517247885</v>
      </c>
    </row>
    <row r="2790" customFormat="false" ht="12.75" hidden="false" customHeight="false" outlineLevel="0" collapsed="false">
      <c r="C2790" s="37" t="n">
        <f aca="false">IF(COUNT($D$10,$D$11,$D$13,$D$14)&lt;4,"",C2789+$D$19)</f>
        <v>0.027579999999999</v>
      </c>
      <c r="D2790" s="38" t="n">
        <f aca="false">IF(COUNT($D$10,$D$11,C2790)&lt;3,"",$D$10*SIN(2*PI()*$D$11*C2790))</f>
        <v>9.6116542178848</v>
      </c>
      <c r="E2790" s="2"/>
      <c r="F2790" s="2"/>
      <c r="G2790" s="43" t="n">
        <f aca="false">IF(COUNT($D$10,$D$13,$D$13)&lt;3,"",G2789+H2790*$D$19)</f>
        <v>-1.69372544157944E-005</v>
      </c>
      <c r="H2790" s="44" t="n">
        <f aca="false">IF(COUNT($D$10,$D$13,$D$13)&lt;3,"",H2789+I2789)</f>
        <v>0.0902683566809793</v>
      </c>
      <c r="I2790" s="45" t="n">
        <f aca="false">IF(COUNT($D$10,$D$11,$D$13,$D$14)&lt;4,"",(D2790-G2790/$D$14-$D$12*H2790)*$D$19/$D$13)</f>
        <v>0.000350441459311626</v>
      </c>
    </row>
    <row r="2791" customFormat="false" ht="12.75" hidden="false" customHeight="false" outlineLevel="0" collapsed="false">
      <c r="C2791" s="37" t="n">
        <f aca="false">IF(COUNT($D$10,$D$11,$D$13,$D$14)&lt;4,"",C2790+$D$19)</f>
        <v>0.027589999999999</v>
      </c>
      <c r="D2791" s="38" t="n">
        <f aca="false">IF(COUNT($D$10,$D$11,C2791)&lt;3,"",$D$10*SIN(2*PI()*$D$11*C2791))</f>
        <v>9.64970719129845</v>
      </c>
      <c r="E2791" s="2"/>
      <c r="F2791" s="2"/>
      <c r="G2791" s="43" t="n">
        <f aca="false">IF(COUNT($D$10,$D$13,$D$13)&lt;3,"",G2790+H2791*$D$19)</f>
        <v>-1.60310664343915E-005</v>
      </c>
      <c r="H2791" s="44" t="n">
        <f aca="false">IF(COUNT($D$10,$D$13,$D$13)&lt;3,"",H2790+I2790)</f>
        <v>0.090618798140291</v>
      </c>
      <c r="I2791" s="45" t="n">
        <f aca="false">IF(COUNT($D$10,$D$11,$D$13,$D$14)&lt;4,"",(D2791-G2791/$D$14-$D$12*H2791)*$D$19/$D$13)</f>
        <v>0.000332377876233217</v>
      </c>
    </row>
    <row r="2792" customFormat="false" ht="12.75" hidden="false" customHeight="false" outlineLevel="0" collapsed="false">
      <c r="C2792" s="37" t="n">
        <f aca="false">IF(COUNT($D$10,$D$11,$D$13,$D$14)&lt;4,"",C2791+$D$19)</f>
        <v>0.027599999999999</v>
      </c>
      <c r="D2792" s="38" t="n">
        <f aca="false">IF(COUNT($D$10,$D$11,C2792)&lt;3,"",$D$10*SIN(2*PI()*$D$11*C2792))</f>
        <v>9.68583161128296</v>
      </c>
      <c r="E2792" s="2"/>
      <c r="F2792" s="2"/>
      <c r="G2792" s="43" t="n">
        <f aca="false">IF(COUNT($D$10,$D$13,$D$13)&lt;3,"",G2791+H2792*$D$19)</f>
        <v>-1.51215546742263E-005</v>
      </c>
      <c r="H2792" s="44" t="n">
        <f aca="false">IF(COUNT($D$10,$D$13,$D$13)&lt;3,"",H2791+I2791)</f>
        <v>0.0909511760165242</v>
      </c>
      <c r="I2792" s="45" t="n">
        <f aca="false">IF(COUNT($D$10,$D$11,$D$13,$D$14)&lt;4,"",(D2792-G2792/$D$14-$D$12*H2792)*$D$19/$D$13)</f>
        <v>0.000314245373677137</v>
      </c>
    </row>
    <row r="2793" customFormat="false" ht="12.75" hidden="false" customHeight="false" outlineLevel="0" collapsed="false">
      <c r="C2793" s="37" t="n">
        <f aca="false">IF(COUNT($D$10,$D$11,$D$13,$D$14)&lt;4,"",C2792+$D$19)</f>
        <v>0.027609999999999</v>
      </c>
      <c r="D2793" s="38" t="n">
        <f aca="false">IF(COUNT($D$10,$D$11,C2793)&lt;3,"",$D$10*SIN(2*PI()*$D$11*C2793))</f>
        <v>9.72002025815044</v>
      </c>
      <c r="E2793" s="2"/>
      <c r="F2793" s="2"/>
      <c r="G2793" s="43" t="n">
        <f aca="false">IF(COUNT($D$10,$D$13,$D$13)&lt;3,"",G2792+H2793*$D$19)</f>
        <v>-1.42089004603243E-005</v>
      </c>
      <c r="H2793" s="44" t="n">
        <f aca="false">IF(COUNT($D$10,$D$13,$D$13)&lt;3,"",H2792+I2792)</f>
        <v>0.0912654213902013</v>
      </c>
      <c r="I2793" s="45" t="n">
        <f aca="false">IF(COUNT($D$10,$D$11,$D$13,$D$14)&lt;4,"",(D2793-G2793/$D$14-$D$12*H2793)*$D$19/$D$13)</f>
        <v>0.000296047571589092</v>
      </c>
    </row>
    <row r="2794" customFormat="false" ht="12.75" hidden="false" customHeight="false" outlineLevel="0" collapsed="false">
      <c r="C2794" s="37" t="n">
        <f aca="false">IF(COUNT($D$10,$D$11,$D$13,$D$14)&lt;4,"",C2793+$D$19)</f>
        <v>0.027619999999999</v>
      </c>
      <c r="D2794" s="38" t="n">
        <f aca="false">IF(COUNT($D$10,$D$11,C2794)&lt;3,"",$D$10*SIN(2*PI()*$D$11*C2794))</f>
        <v>9.75226629908924</v>
      </c>
      <c r="E2794" s="2"/>
      <c r="F2794" s="2"/>
      <c r="G2794" s="43" t="n">
        <f aca="false">IF(COUNT($D$10,$D$13,$D$13)&lt;3,"",G2793+H2794*$D$19)</f>
        <v>-1.32932857707064E-005</v>
      </c>
      <c r="H2794" s="44" t="n">
        <f aca="false">IF(COUNT($D$10,$D$13,$D$13)&lt;3,"",H2793+I2793)</f>
        <v>0.0915614689617904</v>
      </c>
      <c r="I2794" s="45" t="n">
        <f aca="false">IF(COUNT($D$10,$D$11,$D$13,$D$14)&lt;4,"",(D2794-G2794/$D$14-$D$12*H2794)*$D$19/$D$13)</f>
        <v>0.000277788103472331</v>
      </c>
    </row>
    <row r="2795" customFormat="false" ht="12.75" hidden="false" customHeight="false" outlineLevel="0" collapsed="false">
      <c r="C2795" s="37" t="n">
        <f aca="false">IF(COUNT($D$10,$D$11,$D$13,$D$14)&lt;4,"",C2794+$D$19)</f>
        <v>0.027629999999999</v>
      </c>
      <c r="D2795" s="38" t="n">
        <f aca="false">IF(COUNT($D$10,$D$11,C2795)&lt;3,"",$D$10*SIN(2*PI()*$D$11*C2795))</f>
        <v>9.78256328952939</v>
      </c>
      <c r="E2795" s="2"/>
      <c r="F2795" s="2"/>
      <c r="G2795" s="43" t="n">
        <f aca="false">IF(COUNT($D$10,$D$13,$D$13)&lt;3,"",G2794+H2795*$D$19)</f>
        <v>-1.23748932000537E-005</v>
      </c>
      <c r="H2795" s="44" t="n">
        <f aca="false">IF(COUNT($D$10,$D$13,$D$13)&lt;3,"",H2794+I2794)</f>
        <v>0.0918392570652627</v>
      </c>
      <c r="I2795" s="45" t="n">
        <f aca="false">IF(COUNT($D$10,$D$11,$D$13,$D$14)&lt;4,"",(D2795-G2795/$D$14-$D$12*H2795)*$D$19/$D$13)</f>
        <v>0.000259470615661137</v>
      </c>
    </row>
    <row r="2796" customFormat="false" ht="12.75" hidden="false" customHeight="false" outlineLevel="0" collapsed="false">
      <c r="C2796" s="37" t="n">
        <f aca="false">IF(COUNT($D$10,$D$11,$D$13,$D$14)&lt;4,"",C2795+$D$19)</f>
        <v>0.027639999999999</v>
      </c>
      <c r="D2796" s="38" t="n">
        <f aca="false">IF(COUNT($D$10,$D$11,C2796)&lt;3,"",$D$10*SIN(2*PI()*$D$11*C2796))</f>
        <v>9.81090517443072</v>
      </c>
      <c r="E2796" s="2"/>
      <c r="F2796" s="2"/>
      <c r="G2796" s="43" t="n">
        <f aca="false">IF(COUNT($D$10,$D$13,$D$13)&lt;3,"",G2795+H2796*$D$19)</f>
        <v>-1.14539059232445E-005</v>
      </c>
      <c r="H2796" s="44" t="n">
        <f aca="false">IF(COUNT($D$10,$D$13,$D$13)&lt;3,"",H2795+I2795)</f>
        <v>0.0920987276809239</v>
      </c>
      <c r="I2796" s="45" t="n">
        <f aca="false">IF(COUNT($D$10,$D$11,$D$13,$D$14)&lt;4,"",(D2796-G2796/$D$14-$D$12*H2796)*$D$19/$D$13)</f>
        <v>0.000241098766591657</v>
      </c>
    </row>
    <row r="2797" customFormat="false" ht="12.75" hidden="false" customHeight="false" outlineLevel="0" collapsed="false">
      <c r="C2797" s="37" t="n">
        <f aca="false">IF(COUNT($D$10,$D$11,$D$13,$D$14)&lt;4,"",C2796+$D$19)</f>
        <v>0.027649999999999</v>
      </c>
      <c r="D2797" s="38" t="n">
        <f aca="false">IF(COUNT($D$10,$D$11,C2797)&lt;3,"",$D$10*SIN(2*PI()*$D$11*C2797))</f>
        <v>9.83728628949292</v>
      </c>
      <c r="E2797" s="2"/>
      <c r="F2797" s="2"/>
      <c r="G2797" s="43" t="n">
        <f aca="false">IF(COUNT($D$10,$D$13,$D$13)&lt;3,"",G2796+H2797*$D$19)</f>
        <v>-1.05305076587693E-005</v>
      </c>
      <c r="H2797" s="44" t="n">
        <f aca="false">IF(COUNT($D$10,$D$13,$D$13)&lt;3,"",H2796+I2796)</f>
        <v>0.0923398264475155</v>
      </c>
      <c r="I2797" s="45" t="n">
        <f aca="false">IF(COUNT($D$10,$D$11,$D$13,$D$14)&lt;4,"",(D2797-G2797/$D$14-$D$12*H2797)*$D$19/$D$13)</f>
        <v>0.000222676226070214</v>
      </c>
    </row>
    <row r="2798" customFormat="false" ht="12.75" hidden="false" customHeight="false" outlineLevel="0" collapsed="false">
      <c r="C2798" s="37" t="n">
        <f aca="false">IF(COUNT($D$10,$D$11,$D$13,$D$14)&lt;4,"",C2797+$D$19)</f>
        <v>0.027659999999999</v>
      </c>
      <c r="D2798" s="38" t="n">
        <f aca="false">IF(COUNT($D$10,$D$11,C2798)&lt;3,"",$D$10*SIN(2*PI()*$D$11*C2798))</f>
        <v>9.86170136228764</v>
      </c>
      <c r="E2798" s="2"/>
      <c r="F2798" s="2"/>
      <c r="G2798" s="43" t="n">
        <f aca="false">IF(COUNT($D$10,$D$13,$D$13)&lt;3,"",G2797+H2798*$D$19)</f>
        <v>-9.60488263203349E-006</v>
      </c>
      <c r="H2798" s="44" t="n">
        <f aca="false">IF(COUNT($D$10,$D$13,$D$13)&lt;3,"",H2797+I2797)</f>
        <v>0.0925625026735857</v>
      </c>
      <c r="I2798" s="45" t="n">
        <f aca="false">IF(COUNT($D$10,$D$11,$D$13,$D$14)&lt;4,"",(D2798-G2798/$D$14-$D$12*H2798)*$D$19/$D$13)</f>
        <v>0.000204206674539251</v>
      </c>
    </row>
    <row r="2799" customFormat="false" ht="12.75" hidden="false" customHeight="false" outlineLevel="0" collapsed="false">
      <c r="C2799" s="37" t="n">
        <f aca="false">IF(COUNT($D$10,$D$11,$D$13,$D$14)&lt;4,"",C2798+$D$19)</f>
        <v>0.027669999999999</v>
      </c>
      <c r="D2799" s="38" t="n">
        <f aca="false">IF(COUNT($D$10,$D$11,C2799)&lt;3,"",$D$10*SIN(2*PI()*$D$11*C2799))</f>
        <v>9.88414551331217</v>
      </c>
      <c r="E2799" s="2"/>
      <c r="F2799" s="2"/>
      <c r="G2799" s="43" t="n">
        <f aca="false">IF(COUNT($D$10,$D$13,$D$13)&lt;3,"",G2798+H2799*$D$19)</f>
        <v>-8.67721553855224E-006</v>
      </c>
      <c r="H2799" s="44" t="n">
        <f aca="false">IF(COUNT($D$10,$D$13,$D$13)&lt;3,"",H2798+I2798)</f>
        <v>0.092766709348125</v>
      </c>
      <c r="I2799" s="45" t="n">
        <f aca="false">IF(COUNT($D$10,$D$11,$D$13,$D$14)&lt;4,"",(D2799-G2799/$D$14-$D$12*H2799)*$D$19/$D$13)</f>
        <v>0.000185693802341038</v>
      </c>
    </row>
    <row r="2800" customFormat="false" ht="12.75" hidden="false" customHeight="false" outlineLevel="0" collapsed="false">
      <c r="C2800" s="37" t="n">
        <f aca="false">IF(COUNT($D$10,$D$11,$D$13,$D$14)&lt;4,"",C2799+$D$19)</f>
        <v>0.027679999999999</v>
      </c>
      <c r="D2800" s="38" t="n">
        <f aca="false">IF(COUNT($D$10,$D$11,C2800)&lt;3,"",$D$10*SIN(2*PI()*$D$11*C2800))</f>
        <v>9.90461425696464</v>
      </c>
      <c r="E2800" s="2"/>
      <c r="F2800" s="2"/>
      <c r="G2800" s="43" t="n">
        <f aca="false">IF(COUNT($D$10,$D$13,$D$13)&lt;3,"",G2799+H2800*$D$19)</f>
        <v>-7.74769150704758E-006</v>
      </c>
      <c r="H2800" s="44" t="n">
        <f aca="false">IF(COUNT($D$10,$D$13,$D$13)&lt;3,"",H2799+I2799)</f>
        <v>0.092952403150466</v>
      </c>
      <c r="I2800" s="45" t="n">
        <f aca="false">IF(COUNT($D$10,$D$11,$D$13,$D$14)&lt;4,"",(D2800-G2800/$D$14-$D$12*H2800)*$D$19/$D$13)</f>
        <v>0.000167141308979312</v>
      </c>
    </row>
    <row r="2801" customFormat="false" ht="12.75" hidden="false" customHeight="false" outlineLevel="0" collapsed="false">
      <c r="C2801" s="37" t="n">
        <f aca="false">IF(COUNT($D$10,$D$11,$D$13,$D$14)&lt;4,"",C2800+$D$19)</f>
        <v>0.027689999999999</v>
      </c>
      <c r="D2801" s="38" t="n">
        <f aca="false">IF(COUNT($D$10,$D$11,C2801)&lt;3,"",$D$10*SIN(2*PI()*$D$11*C2801))</f>
        <v>9.92310350244056</v>
      </c>
      <c r="E2801" s="2"/>
      <c r="F2801" s="2"/>
      <c r="G2801" s="43" t="n">
        <f aca="false">IF(COUNT($D$10,$D$13,$D$13)&lt;3,"",G2800+H2801*$D$19)</f>
        <v>-6.81649606245313E-006</v>
      </c>
      <c r="H2801" s="44" t="n">
        <f aca="false">IF(COUNT($D$10,$D$13,$D$13)&lt;3,"",H2800+I2800)</f>
        <v>0.0931195444594453</v>
      </c>
      <c r="I2801" s="45" t="n">
        <f aca="false">IF(COUNT($D$10,$D$11,$D$13,$D$14)&lt;4,"",(D2801-G2801/$D$14-$D$12*H2801)*$D$19/$D$13)</f>
        <v>0.000148552902378983</v>
      </c>
    </row>
    <row r="2802" customFormat="false" ht="12.75" hidden="false" customHeight="false" outlineLevel="0" collapsed="false">
      <c r="C2802" s="37" t="n">
        <f aca="false">IF(COUNT($D$10,$D$11,$D$13,$D$14)&lt;4,"",C2801+$D$19)</f>
        <v>0.027699999999999</v>
      </c>
      <c r="D2802" s="38" t="n">
        <f aca="false">IF(COUNT($D$10,$D$11,C2802)&lt;3,"",$D$10*SIN(2*PI()*$D$11*C2802))</f>
        <v>9.93960955455031</v>
      </c>
      <c r="E2802" s="2"/>
      <c r="F2802" s="2"/>
      <c r="G2802" s="43" t="n">
        <f aca="false">IF(COUNT($D$10,$D$13,$D$13)&lt;3,"",G2801+H2802*$D$19)</f>
        <v>-5.88381508883488E-006</v>
      </c>
      <c r="H2802" s="44" t="n">
        <f aca="false">IF(COUNT($D$10,$D$13,$D$13)&lt;3,"",H2801+I2801)</f>
        <v>0.0932680973618243</v>
      </c>
      <c r="I2802" s="45" t="n">
        <f aca="false">IF(COUNT($D$10,$D$11,$D$13,$D$14)&lt;4,"",(D2802-G2802/$D$14-$D$12*H2802)*$D$19/$D$13)</f>
        <v>0.000129932298144055</v>
      </c>
    </row>
    <row r="2803" customFormat="false" ht="12.75" hidden="false" customHeight="false" outlineLevel="0" collapsed="false">
      <c r="C2803" s="37" t="n">
        <f aca="false">IF(COUNT($D$10,$D$11,$D$13,$D$14)&lt;4,"",C2802+$D$19)</f>
        <v>0.027709999999999</v>
      </c>
      <c r="D2803" s="38" t="n">
        <f aca="false">IF(COUNT($D$10,$D$11,C2803)&lt;3,"",$D$10*SIN(2*PI()*$D$11*C2803))</f>
        <v>9.95412911445768</v>
      </c>
      <c r="E2803" s="2"/>
      <c r="F2803" s="2"/>
      <c r="G2803" s="43" t="n">
        <f aca="false">IF(COUNT($D$10,$D$13,$D$13)&lt;3,"",G2802+H2803*$D$19)</f>
        <v>-4.9498347922352E-006</v>
      </c>
      <c r="H2803" s="44" t="n">
        <f aca="false">IF(COUNT($D$10,$D$13,$D$13)&lt;3,"",H2802+I2802)</f>
        <v>0.0933980296599684</v>
      </c>
      <c r="I2803" s="45" t="n">
        <f aca="false">IF(COUNT($D$10,$D$11,$D$13,$D$14)&lt;4,"",(D2803-G2803/$D$14-$D$12*H2803)*$D$19/$D$13)</f>
        <v>0.000111283218813921</v>
      </c>
    </row>
    <row r="2804" customFormat="false" ht="12.75" hidden="false" customHeight="false" outlineLevel="0" collapsed="false">
      <c r="C2804" s="37" t="n">
        <f aca="false">IF(COUNT($D$10,$D$11,$D$13,$D$14)&lt;4,"",C2803+$D$19)</f>
        <v>0.027719999999999</v>
      </c>
      <c r="D2804" s="38" t="n">
        <f aca="false">IF(COUNT($D$10,$D$11,C2804)&lt;3,"",$D$10*SIN(2*PI()*$D$11*C2804))</f>
        <v>9.96665928033919</v>
      </c>
      <c r="E2804" s="2"/>
      <c r="F2804" s="2"/>
      <c r="G2804" s="43" t="n">
        <f aca="false">IF(COUNT($D$10,$D$13,$D$13)&lt;3,"",G2803+H2804*$D$19)</f>
        <v>-4.01474166344738E-006</v>
      </c>
      <c r="H2804" s="44" t="n">
        <f aca="false">IF(COUNT($D$10,$D$13,$D$13)&lt;3,"",H2803+I2803)</f>
        <v>0.0935093128787823</v>
      </c>
      <c r="I2804" s="45" t="n">
        <f aca="false">IF(COUNT($D$10,$D$11,$D$13,$D$14)&lt;4,"",(D2804-G2804/$D$14-$D$12*H2804)*$D$19/$D$13)</f>
        <v>9.26093931181668E-005</v>
      </c>
    </row>
    <row r="2805" customFormat="false" ht="12.75" hidden="false" customHeight="false" outlineLevel="0" collapsed="false">
      <c r="C2805" s="37" t="n">
        <f aca="false">IF(COUNT($D$10,$D$11,$D$13,$D$14)&lt;4,"",C2804+$D$19)</f>
        <v>0.027729999999999</v>
      </c>
      <c r="D2805" s="38" t="n">
        <f aca="false">IF(COUNT($D$10,$D$11,C2805)&lt;3,"",$D$10*SIN(2*PI()*$D$11*C2805))</f>
        <v>9.97719754796399</v>
      </c>
      <c r="E2805" s="2"/>
      <c r="F2805" s="2"/>
      <c r="G2805" s="43" t="n">
        <f aca="false">IF(COUNT($D$10,$D$13,$D$13)&lt;3,"",G2804+H2805*$D$19)</f>
        <v>-3.07872244072837E-006</v>
      </c>
      <c r="H2805" s="44" t="n">
        <f aca="false">IF(COUNT($D$10,$D$13,$D$13)&lt;3,"",H2804+I2804)</f>
        <v>0.0936019222719005</v>
      </c>
      <c r="I2805" s="45" t="n">
        <f aca="false">IF(COUNT($D$10,$D$11,$D$13,$D$14)&lt;4,"",(D2805-G2805/$D$14-$D$12*H2805)*$D$19/$D$13)</f>
        <v>7.39145552300463E-005</v>
      </c>
    </row>
    <row r="2806" customFormat="false" ht="12.75" hidden="false" customHeight="false" outlineLevel="0" collapsed="false">
      <c r="C2806" s="37" t="n">
        <f aca="false">IF(COUNT($D$10,$D$11,$D$13,$D$14)&lt;4,"",C2805+$D$19)</f>
        <v>0.027739999999999</v>
      </c>
      <c r="D2806" s="38" t="n">
        <f aca="false">IF(COUNT($D$10,$D$11,C2806)&lt;3,"",$D$10*SIN(2*PI()*$D$11*C2806))</f>
        <v>9.98574181119437</v>
      </c>
      <c r="E2806" s="2"/>
      <c r="F2806" s="2"/>
      <c r="G2806" s="43" t="n">
        <f aca="false">IF(COUNT($D$10,$D$13,$D$13)&lt;3,"",G2805+H2806*$D$19)</f>
        <v>-2.14196407245707E-006</v>
      </c>
      <c r="H2806" s="44" t="n">
        <f aca="false">IF(COUNT($D$10,$D$13,$D$13)&lt;3,"",H2805+I2805)</f>
        <v>0.0936758368271305</v>
      </c>
      <c r="I2806" s="45" t="n">
        <f aca="false">IF(COUNT($D$10,$D$11,$D$13,$D$14)&lt;4,"",(D2806-G2806/$D$14-$D$12*H2806)*$D$19/$D$13)</f>
        <v>5.52024440187677E-005</v>
      </c>
    </row>
    <row r="2807" customFormat="false" ht="12.75" hidden="false" customHeight="false" outlineLevel="0" collapsed="false">
      <c r="C2807" s="37" t="n">
        <f aca="false">IF(COUNT($D$10,$D$11,$D$13,$D$14)&lt;4,"",C2806+$D$19)</f>
        <v>0.027749999999999</v>
      </c>
      <c r="D2807" s="38" t="n">
        <f aca="false">IF(COUNT($D$10,$D$11,C2807)&lt;3,"",$D$10*SIN(2*PI()*$D$11*C2807))</f>
        <v>9.9922903624067</v>
      </c>
      <c r="E2807" s="2"/>
      <c r="F2807" s="2"/>
      <c r="G2807" s="43" t="n">
        <f aca="false">IF(COUNT($D$10,$D$13,$D$13)&lt;3,"",G2806+H2807*$D$19)</f>
        <v>-1.20465367974557E-006</v>
      </c>
      <c r="H2807" s="44" t="n">
        <f aca="false">IF(COUNT($D$10,$D$13,$D$13)&lt;3,"",H2806+I2806)</f>
        <v>0.0937310392711493</v>
      </c>
      <c r="I2807" s="45" t="n">
        <f aca="false">IF(COUNT($D$10,$D$11,$D$13,$D$14)&lt;4,"",(D2807-G2807/$D$14-$D$12*H2807)*$D$19/$D$13)</f>
        <v>3.64768023007468E-005</v>
      </c>
    </row>
    <row r="2808" customFormat="false" ht="12.75" hidden="false" customHeight="false" outlineLevel="0" collapsed="false">
      <c r="C2808" s="37" t="n">
        <f aca="false">IF(COUNT($D$10,$D$11,$D$13,$D$14)&lt;4,"",C2807+$D$19)</f>
        <v>0.027759999999999</v>
      </c>
      <c r="D2808" s="38" t="n">
        <f aca="false">IF(COUNT($D$10,$D$11,C2808)&lt;3,"",$D$10*SIN(2*PI()*$D$11*C2808))</f>
        <v>9.99684189283266</v>
      </c>
      <c r="E2808" s="2"/>
      <c r="F2808" s="2"/>
      <c r="G2808" s="43" t="n">
        <f aca="false">IF(COUNT($D$10,$D$13,$D$13)&lt;3,"",G2807+H2808*$D$19)</f>
        <v>-2.66978519011073E-007</v>
      </c>
      <c r="H2808" s="44" t="n">
        <f aca="false">IF(COUNT($D$10,$D$13,$D$13)&lt;3,"",H2807+I2807)</f>
        <v>0.09376751607345</v>
      </c>
      <c r="I2808" s="45" t="n">
        <f aca="false">IF(COUNT($D$10,$D$11,$D$13,$D$14)&lt;4,"",(D2808-G2808/$D$14-$D$12*H2808)*$D$19/$D$13)</f>
        <v>1.77413760899746E-005</v>
      </c>
    </row>
    <row r="2809" customFormat="false" ht="12.75" hidden="false" customHeight="false" outlineLevel="0" collapsed="false">
      <c r="C2809" s="37" t="n">
        <f aca="false">IF(COUNT($D$10,$D$11,$D$13,$D$14)&lt;4,"",C2808+$D$19)</f>
        <v>0.027769999999999</v>
      </c>
      <c r="D2809" s="38" t="n">
        <f aca="false">IF(COUNT($D$10,$D$11,C2809)&lt;3,"",$D$10*SIN(2*PI()*$D$11*C2809))</f>
        <v>9.99939549282086</v>
      </c>
      <c r="E2809" s="2"/>
      <c r="F2809" s="2"/>
      <c r="G2809" s="43" t="n">
        <f aca="false">IF(COUNT($D$10,$D$13,$D$13)&lt;3,"",G2808+H2809*$D$19)</f>
        <v>6.70874055484327E-007</v>
      </c>
      <c r="H2809" s="44" t="n">
        <f aca="false">IF(COUNT($D$10,$D$13,$D$13)&lt;3,"",H2808+I2808)</f>
        <v>0.09378525744954</v>
      </c>
      <c r="I2809" s="45" t="n">
        <f aca="false">IF(COUNT($D$10,$D$11,$D$13,$D$14)&lt;4,"",(D2809-G2809/$D$14-$D$12*H2809)*$D$19/$D$13)</f>
        <v>-1.0000861523493E-006</v>
      </c>
    </row>
    <row r="2810" customFormat="false" ht="12.75" hidden="false" customHeight="false" outlineLevel="0" collapsed="false">
      <c r="C2810" s="37" t="n">
        <f aca="false">IF(COUNT($D$10,$D$11,$D$13,$D$14)&lt;4,"",C2809+$D$19)</f>
        <v>0.027779999999999</v>
      </c>
      <c r="D2810" s="38" t="n">
        <f aca="false">IF(COUNT($D$10,$D$11,C2810)&lt;3,"",$D$10*SIN(2*PI()*$D$11*C2810))</f>
        <v>9.99995065201862</v>
      </c>
      <c r="E2810" s="2"/>
      <c r="F2810" s="2"/>
      <c r="G2810" s="43" t="n">
        <f aca="false">IF(COUNT($D$10,$D$13,$D$13)&lt;3,"",G2809+H2810*$D$19)</f>
        <v>1.6087166291182E-006</v>
      </c>
      <c r="H2810" s="44" t="n">
        <f aca="false">IF(COUNT($D$10,$D$13,$D$13)&lt;3,"",H2809+I2809)</f>
        <v>0.0937842573633877</v>
      </c>
      <c r="I2810" s="45" t="n">
        <f aca="false">IF(COUNT($D$10,$D$11,$D$13,$D$14)&lt;4,"",(D2810-G2810/$D$14-$D$12*H2810)*$D$19/$D$13)</f>
        <v>-1.97438342687669E-005</v>
      </c>
    </row>
    <row r="2811" customFormat="false" ht="12.75" hidden="false" customHeight="false" outlineLevel="0" collapsed="false">
      <c r="C2811" s="37" t="n">
        <f aca="false">IF(COUNT($D$10,$D$11,$D$13,$D$14)&lt;4,"",C2810+$D$19)</f>
        <v>0.027789999999999</v>
      </c>
      <c r="D2811" s="38" t="n">
        <f aca="false">IF(COUNT($D$10,$D$11,C2811)&lt;3,"",$D$10*SIN(2*PI()*$D$11*C2811))</f>
        <v>9.99850725947395</v>
      </c>
      <c r="E2811" s="2"/>
      <c r="F2811" s="2"/>
      <c r="G2811" s="43" t="n">
        <f aca="false">IF(COUNT($D$10,$D$13,$D$13)&lt;3,"",G2810+H2811*$D$19)</f>
        <v>2.54636176440939E-006</v>
      </c>
      <c r="H2811" s="44" t="n">
        <f aca="false">IF(COUNT($D$10,$D$13,$D$13)&lt;3,"",H2810+I2810)</f>
        <v>0.0937645135291189</v>
      </c>
      <c r="I2811" s="45" t="n">
        <f aca="false">IF(COUNT($D$10,$D$11,$D$13,$D$14)&lt;4,"",(D2811-G2811/$D$14-$D$12*H2811)*$D$19/$D$13)</f>
        <v>-3.84861171569465E-005</v>
      </c>
    </row>
    <row r="2812" customFormat="false" ht="12.75" hidden="false" customHeight="false" outlineLevel="0" collapsed="false">
      <c r="C2812" s="37" t="n">
        <f aca="false">IF(COUNT($D$10,$D$11,$D$13,$D$14)&lt;4,"",C2811+$D$19)</f>
        <v>0.027799999999999</v>
      </c>
      <c r="D2812" s="38" t="n">
        <f aca="false">IF(COUNT($D$10,$D$11,C2812)&lt;3,"",$D$10*SIN(2*PI()*$D$11*C2812))</f>
        <v>9.99506560365774</v>
      </c>
      <c r="E2812" s="2"/>
      <c r="F2812" s="2"/>
      <c r="G2812" s="43" t="n">
        <f aca="false">IF(COUNT($D$10,$D$13,$D$13)&lt;3,"",G2811+H2812*$D$19)</f>
        <v>3.48362203852901E-006</v>
      </c>
      <c r="H2812" s="44" t="n">
        <f aca="false">IF(COUNT($D$10,$D$13,$D$13)&lt;3,"",H2811+I2811)</f>
        <v>0.0937260274119619</v>
      </c>
      <c r="I2812" s="45" t="n">
        <f aca="false">IF(COUNT($D$10,$D$11,$D$13,$D$14)&lt;4,"",(D2812-G2812/$D$14-$D$12*H2812)*$D$19/$D$13)</f>
        <v>-5.72231835213493E-005</v>
      </c>
    </row>
    <row r="2813" customFormat="false" ht="12.75" hidden="false" customHeight="false" outlineLevel="0" collapsed="false">
      <c r="C2813" s="37" t="n">
        <f aca="false">IF(COUNT($D$10,$D$11,$D$13,$D$14)&lt;4,"",C2812+$D$19)</f>
        <v>0.027809999999999</v>
      </c>
      <c r="D2813" s="38" t="n">
        <f aca="false">IF(COUNT($D$10,$D$11,C2813)&lt;3,"",$D$10*SIN(2*PI()*$D$11*C2813))</f>
        <v>9.98962637240611</v>
      </c>
      <c r="E2813" s="2"/>
      <c r="F2813" s="2"/>
      <c r="G2813" s="43" t="n">
        <f aca="false">IF(COUNT($D$10,$D$13,$D$13)&lt;3,"",G2812+H2813*$D$19)</f>
        <v>4.42031008081342E-006</v>
      </c>
      <c r="H2813" s="44" t="n">
        <f aca="false">IF(COUNT($D$10,$D$13,$D$13)&lt;3,"",H2812+I2812)</f>
        <v>0.0936688042284406</v>
      </c>
      <c r="I2813" s="45" t="n">
        <f aca="false">IF(COUNT($D$10,$D$11,$D$13,$D$14)&lt;4,"",(D2813-G2813/$D$14-$D$12*H2813)*$D$19/$D$13)</f>
        <v>-7.59512826250273E-005</v>
      </c>
    </row>
    <row r="2814" customFormat="false" ht="12.75" hidden="false" customHeight="false" outlineLevel="0" collapsed="false">
      <c r="C2814" s="37" t="n">
        <f aca="false">IF(COUNT($D$10,$D$11,$D$13,$D$14)&lt;4,"",C2813+$D$19)</f>
        <v>0.027819999999999</v>
      </c>
      <c r="D2814" s="38" t="n">
        <f aca="false">IF(COUNT($D$10,$D$11,C2814)&lt;3,"",$D$10*SIN(2*PI()*$D$11*C2814))</f>
        <v>9.98219065278293</v>
      </c>
      <c r="E2814" s="2"/>
      <c r="F2814" s="2"/>
      <c r="G2814" s="43" t="n">
        <f aca="false">IF(COUNT($D$10,$D$13,$D$13)&lt;3,"",G2813+H2814*$D$19)</f>
        <v>5.35623861027157E-006</v>
      </c>
      <c r="H2814" s="44" t="n">
        <f aca="false">IF(COUNT($D$10,$D$13,$D$13)&lt;3,"",H2813+I2813)</f>
        <v>0.0935928529458156</v>
      </c>
      <c r="I2814" s="45" t="n">
        <f aca="false">IF(COUNT($D$10,$D$11,$D$13,$D$14)&lt;4,"",(D2814-G2814/$D$14-$D$12*H2814)*$D$19/$D$13)</f>
        <v>-9.4666665041404E-005</v>
      </c>
    </row>
    <row r="2815" customFormat="false" ht="12.75" hidden="false" customHeight="false" outlineLevel="0" collapsed="false">
      <c r="C2815" s="37" t="n">
        <f aca="false">IF(COUNT($D$10,$D$11,$D$13,$D$14)&lt;4,"",C2814+$D$19)</f>
        <v>0.027829999999999</v>
      </c>
      <c r="D2815" s="38" t="n">
        <f aca="false">IF(COUNT($D$10,$D$11,C2815)&lt;3,"",$D$10*SIN(2*PI()*$D$11*C2815))</f>
        <v>9.97275993086258</v>
      </c>
      <c r="E2815" s="2"/>
      <c r="F2815" s="2"/>
      <c r="G2815" s="43" t="n">
        <f aca="false">IF(COUNT($D$10,$D$13,$D$13)&lt;3,"",G2814+H2815*$D$19)</f>
        <v>6.29122047307932E-006</v>
      </c>
      <c r="H2815" s="44" t="n">
        <f aca="false">IF(COUNT($D$10,$D$13,$D$13)&lt;3,"",H2814+I2814)</f>
        <v>0.0934981862807742</v>
      </c>
      <c r="I2815" s="45" t="n">
        <f aca="false">IF(COUNT($D$10,$D$11,$D$13,$D$14)&lt;4,"",(D2815-G2815/$D$14-$D$12*H2815)*$D$19/$D$13)</f>
        <v>-0.000113365583405883</v>
      </c>
    </row>
    <row r="2816" customFormat="false" ht="12.75" hidden="false" customHeight="false" outlineLevel="0" collapsed="false">
      <c r="C2816" s="37" t="n">
        <f aca="false">IF(COUNT($D$10,$D$11,$D$13,$D$14)&lt;4,"",C2815+$D$19)</f>
        <v>0.027839999999999</v>
      </c>
      <c r="D2816" s="38" t="n">
        <f aca="false">IF(COUNT($D$10,$D$11,C2816)&lt;3,"",$D$10*SIN(2*PI()*$D$11*C2816))</f>
        <v>9.96133609143292</v>
      </c>
      <c r="E2816" s="2"/>
      <c r="F2816" s="2"/>
      <c r="G2816" s="43" t="n">
        <f aca="false">IF(COUNT($D$10,$D$13,$D$13)&lt;3,"",G2815+H2816*$D$19)</f>
        <v>7.225068680053E-006</v>
      </c>
      <c r="H2816" s="44" t="n">
        <f aca="false">IF(COUNT($D$10,$D$13,$D$13)&lt;3,"",H2815+I2815)</f>
        <v>0.0933848206973683</v>
      </c>
      <c r="I2816" s="45" t="n">
        <f aca="false">IF(COUNT($D$10,$D$11,$D$13,$D$14)&lt;4,"",(D2816-G2816/$D$14-$D$12*H2816)*$D$19/$D$13)</f>
        <v>-0.000132044293167138</v>
      </c>
    </row>
    <row r="2817" customFormat="false" ht="12.75" hidden="false" customHeight="false" outlineLevel="0" collapsed="false">
      <c r="C2817" s="37" t="n">
        <f aca="false">IF(COUNT($D$10,$D$11,$D$13,$D$14)&lt;4,"",C2816+$D$19)</f>
        <v>0.027849999999999</v>
      </c>
      <c r="D2817" s="38" t="n">
        <f aca="false">IF(COUNT($D$10,$D$11,C2817)&lt;3,"",$D$10*SIN(2*PI()*$D$11*C2817))</f>
        <v>9.94792141761866</v>
      </c>
      <c r="E2817" s="2"/>
      <c r="F2817" s="2"/>
      <c r="G2817" s="43" t="n">
        <f aca="false">IF(COUNT($D$10,$D$13,$D$13)&lt;3,"",G2816+H2817*$D$19)</f>
        <v>8.15759644409501E-006</v>
      </c>
      <c r="H2817" s="44" t="n">
        <f aca="false">IF(COUNT($D$10,$D$13,$D$13)&lt;3,"",H2816+I2816)</f>
        <v>0.0932527764042011</v>
      </c>
      <c r="I2817" s="45" t="n">
        <f aca="false">IF(COUNT($D$10,$D$11,$D$13,$D$14)&lt;4,"",(D2817-G2817/$D$14-$D$12*H2817)*$D$19/$D$13)</f>
        <v>-0.000150699053337929</v>
      </c>
    </row>
    <row r="2818" customFormat="false" ht="12.75" hidden="false" customHeight="false" outlineLevel="0" collapsed="false">
      <c r="C2818" s="37" t="n">
        <f aca="false">IF(COUNT($D$10,$D$11,$D$13,$D$14)&lt;4,"",C2817+$D$19)</f>
        <v>0.027859999999999</v>
      </c>
      <c r="D2818" s="38" t="n">
        <f aca="false">IF(COUNT($D$10,$D$11,C2818)&lt;3,"",$D$10*SIN(2*PI()*$D$11*C2818))</f>
        <v>9.93251859042498</v>
      </c>
      <c r="E2818" s="2"/>
      <c r="F2818" s="2"/>
      <c r="G2818" s="43" t="n">
        <f aca="false">IF(COUNT($D$10,$D$13,$D$13)&lt;3,"",G2817+H2818*$D$19)</f>
        <v>9.08861721760364E-006</v>
      </c>
      <c r="H2818" s="44" t="n">
        <f aca="false">IF(COUNT($D$10,$D$13,$D$13)&lt;3,"",H2817+I2817)</f>
        <v>0.0931020773508632</v>
      </c>
      <c r="I2818" s="45" t="n">
        <f aca="false">IF(COUNT($D$10,$D$11,$D$13,$D$14)&lt;4,"",(D2818-G2818/$D$14-$D$12*H2818)*$D$19/$D$13)</f>
        <v>-0.0001693261272453</v>
      </c>
    </row>
    <row r="2819" customFormat="false" ht="12.75" hidden="false" customHeight="false" outlineLevel="0" collapsed="false">
      <c r="C2819" s="37" t="n">
        <f aca="false">IF(COUNT($D$10,$D$11,$D$13,$D$14)&lt;4,"",C2818+$D$19)</f>
        <v>0.027869999999999</v>
      </c>
      <c r="D2819" s="38" t="n">
        <f aca="false">IF(COUNT($D$10,$D$11,C2819)&lt;3,"",$D$10*SIN(2*PI()*$D$11*C2819))</f>
        <v>9.9151306882018</v>
      </c>
      <c r="E2819" s="2"/>
      <c r="F2819" s="2"/>
      <c r="G2819" s="43" t="n">
        <f aca="false">IF(COUNT($D$10,$D$13,$D$13)&lt;3,"",G2818+H2819*$D$19)</f>
        <v>1.00179447298398E-005</v>
      </c>
      <c r="H2819" s="44" t="n">
        <f aca="false">IF(COUNT($D$10,$D$13,$D$13)&lt;3,"",H2818+I2818)</f>
        <v>0.0929327512236179</v>
      </c>
      <c r="I2819" s="45" t="n">
        <f aca="false">IF(COUNT($D$10,$D$11,$D$13,$D$14)&lt;4,"",(D2819-G2819/$D$14-$D$12*H2819)*$D$19/$D$13)</f>
        <v>-0.000187921783279996</v>
      </c>
    </row>
    <row r="2820" customFormat="false" ht="12.75" hidden="false" customHeight="false" outlineLevel="0" collapsed="false">
      <c r="C2820" s="37" t="n">
        <f aca="false">IF(COUNT($D$10,$D$11,$D$13,$D$14)&lt;4,"",C2819+$D$19)</f>
        <v>0.027879999999999</v>
      </c>
      <c r="D2820" s="38" t="n">
        <f aca="false">IF(COUNT($D$10,$D$11,C2820)&lt;3,"",$D$10*SIN(2*PI()*$D$11*C2820))</f>
        <v>9.89576118602848</v>
      </c>
      <c r="E2820" s="2"/>
      <c r="F2820" s="2"/>
      <c r="G2820" s="43" t="n">
        <f aca="false">IF(COUNT($D$10,$D$13,$D$13)&lt;3,"",G2819+H2820*$D$19)</f>
        <v>1.09453930242432E-005</v>
      </c>
      <c r="H2820" s="44" t="n">
        <f aca="false">IF(COUNT($D$10,$D$13,$D$13)&lt;3,"",H2819+I2819)</f>
        <v>0.0927448294403379</v>
      </c>
      <c r="I2820" s="45" t="n">
        <f aca="false">IF(COUNT($D$10,$D$11,$D$13,$D$14)&lt;4,"",(D2820-G2820/$D$14-$D$12*H2820)*$D$19/$D$13)</f>
        <v>-0.00020648229564497</v>
      </c>
    </row>
    <row r="2821" customFormat="false" ht="12.75" hidden="false" customHeight="false" outlineLevel="0" collapsed="false">
      <c r="C2821" s="37" t="n">
        <f aca="false">IF(COUNT($D$10,$D$11,$D$13,$D$14)&lt;4,"",C2820+$D$19)</f>
        <v>0.027889999999999</v>
      </c>
      <c r="D2821" s="38" t="n">
        <f aca="false">IF(COUNT($D$10,$D$11,C2821)&lt;3,"",$D$10*SIN(2*PI()*$D$11*C2821))</f>
        <v>9.87441395501937</v>
      </c>
      <c r="E2821" s="2"/>
      <c r="F2821" s="2"/>
      <c r="G2821" s="43" t="n">
        <f aca="false">IF(COUNT($D$10,$D$13,$D$13)&lt;3,"",G2820+H2821*$D$19)</f>
        <v>1.18707764956901E-005</v>
      </c>
      <c r="H2821" s="44" t="n">
        <f aca="false">IF(COUNT($D$10,$D$13,$D$13)&lt;3,"",H2820+I2820)</f>
        <v>0.092538347144693</v>
      </c>
      <c r="I2821" s="45" t="n">
        <f aca="false">IF(COUNT($D$10,$D$11,$D$13,$D$14)&lt;4,"",(D2821-G2821/$D$14-$D$12*H2821)*$D$19/$D$13)</f>
        <v>-0.000225003945102801</v>
      </c>
    </row>
    <row r="2822" customFormat="false" ht="12.75" hidden="false" customHeight="false" outlineLevel="0" collapsed="false">
      <c r="C2822" s="37" t="n">
        <f aca="false">IF(COUNT($D$10,$D$11,$D$13,$D$14)&lt;4,"",C2821+$D$19)</f>
        <v>0.027899999999999</v>
      </c>
      <c r="D2822" s="38" t="n">
        <f aca="false">IF(COUNT($D$10,$D$11,C2822)&lt;3,"",$D$10*SIN(2*PI()*$D$11*C2822))</f>
        <v>9.85109326155009</v>
      </c>
      <c r="E2822" s="2"/>
      <c r="F2822" s="2"/>
      <c r="G2822" s="43" t="n">
        <f aca="false">IF(COUNT($D$10,$D$13,$D$13)&lt;3,"",G2821+H2822*$D$19)</f>
        <v>1.2793909927686E-005</v>
      </c>
      <c r="H2822" s="44" t="n">
        <f aca="false">IF(COUNT($D$10,$D$13,$D$13)&lt;3,"",H2821+I2821)</f>
        <v>0.0923133431995901</v>
      </c>
      <c r="I2822" s="45" t="n">
        <f aca="false">IF(COUNT($D$10,$D$11,$D$13,$D$14)&lt;4,"",(D2822-G2822/$D$14-$D$12*H2822)*$D$19/$D$13)</f>
        <v>-0.000243483019721899</v>
      </c>
    </row>
    <row r="2823" customFormat="false" ht="12.75" hidden="false" customHeight="false" outlineLevel="0" collapsed="false">
      <c r="C2823" s="37" t="n">
        <f aca="false">IF(COUNT($D$10,$D$11,$D$13,$D$14)&lt;4,"",C2822+$D$19)</f>
        <v>0.027909999999999</v>
      </c>
      <c r="D2823" s="38" t="n">
        <f aca="false">IF(COUNT($D$10,$D$11,C2823)&lt;3,"",$D$10*SIN(2*PI()*$D$11*C2823))</f>
        <v>9.8258037664049</v>
      </c>
      <c r="E2823" s="2"/>
      <c r="F2823" s="2"/>
      <c r="G2823" s="43" t="n">
        <f aca="false">IF(COUNT($D$10,$D$13,$D$13)&lt;3,"",G2822+H2823*$D$19)</f>
        <v>1.37146085294847E-005</v>
      </c>
      <c r="H2823" s="44" t="n">
        <f aca="false">IF(COUNT($D$10,$D$13,$D$13)&lt;3,"",H2822+I2822)</f>
        <v>0.0920698601798683</v>
      </c>
      <c r="I2823" s="45" t="n">
        <f aca="false">IF(COUNT($D$10,$D$11,$D$13,$D$14)&lt;4,"",(D2823-G2823/$D$14-$D$12*H2823)*$D$19/$D$13)</f>
        <v>-0.000261915815621333</v>
      </c>
    </row>
    <row r="2824" customFormat="false" ht="12.75" hidden="false" customHeight="false" outlineLevel="0" collapsed="false">
      <c r="C2824" s="37" t="n">
        <f aca="false">IF(COUNT($D$10,$D$11,$D$13,$D$14)&lt;4,"",C2823+$D$19)</f>
        <v>0.027919999999999</v>
      </c>
      <c r="D2824" s="38" t="n">
        <f aca="false">IF(COUNT($D$10,$D$11,C2824)&lt;3,"",$D$10*SIN(2*PI()*$D$11*C2824))</f>
        <v>9.7985505238452</v>
      </c>
      <c r="E2824" s="2"/>
      <c r="F2824" s="2"/>
      <c r="G2824" s="43" t="n">
        <f aca="false">IF(COUNT($D$10,$D$13,$D$13)&lt;3,"",G2823+H2824*$D$19)</f>
        <v>1.46326879731272E-005</v>
      </c>
      <c r="H2824" s="44" t="n">
        <f aca="false">IF(COUNT($D$10,$D$13,$D$13)&lt;3,"",H2823+I2823)</f>
        <v>0.0918079443642469</v>
      </c>
      <c r="I2824" s="45" t="n">
        <f aca="false">IF(COUNT($D$10,$D$11,$D$13,$D$14)&lt;4,"",(D2824-G2824/$D$14-$D$12*H2824)*$D$19/$D$13)</f>
        <v>-0.000280298637714133</v>
      </c>
    </row>
    <row r="2825" customFormat="false" ht="12.75" hidden="false" customHeight="false" outlineLevel="0" collapsed="false">
      <c r="C2825" s="37" t="n">
        <f aca="false">IF(COUNT($D$10,$D$11,$D$13,$D$14)&lt;4,"",C2824+$D$19)</f>
        <v>0.027929999999999</v>
      </c>
      <c r="D2825" s="38" t="n">
        <f aca="false">IF(COUNT($D$10,$D$11,C2825)&lt;3,"",$D$10*SIN(2*PI()*$D$11*C2825))</f>
        <v>9.76933898059941</v>
      </c>
      <c r="E2825" s="2"/>
      <c r="F2825" s="2"/>
      <c r="G2825" s="43" t="n">
        <f aca="false">IF(COUNT($D$10,$D$13,$D$13)&lt;3,"",G2824+H2825*$D$19)</f>
        <v>1.55479644303925E-005</v>
      </c>
      <c r="H2825" s="44" t="n">
        <f aca="false">IF(COUNT($D$10,$D$13,$D$13)&lt;3,"",H2824+I2824)</f>
        <v>0.0915276457265328</v>
      </c>
      <c r="I2825" s="45" t="n">
        <f aca="false">IF(COUNT($D$10,$D$11,$D$13,$D$14)&lt;4,"",(D2825-G2825/$D$14-$D$12*H2825)*$D$19/$D$13)</f>
        <v>-0.000298627800448928</v>
      </c>
    </row>
    <row r="2826" customFormat="false" ht="12.75" hidden="false" customHeight="false" outlineLevel="0" collapsed="false">
      <c r="C2826" s="37" t="n">
        <f aca="false">IF(COUNT($D$10,$D$11,$D$13,$D$14)&lt;4,"",C2825+$D$19)</f>
        <v>0.027939999999999</v>
      </c>
      <c r="D2826" s="38" t="n">
        <f aca="false">IF(COUNT($D$10,$D$11,C2826)&lt;3,"",$D$10*SIN(2*PI()*$D$11*C2826))</f>
        <v>9.7381749747744</v>
      </c>
      <c r="E2826" s="2"/>
      <c r="F2826" s="2"/>
      <c r="G2826" s="43" t="n">
        <f aca="false">IF(COUNT($D$10,$D$13,$D$13)&lt;3,"",G2825+H2826*$D$19)</f>
        <v>1.64602546096534E-005</v>
      </c>
      <c r="H2826" s="44" t="n">
        <f aca="false">IF(COUNT($D$10,$D$13,$D$13)&lt;3,"",H2825+I2825)</f>
        <v>0.0912290179260839</v>
      </c>
      <c r="I2826" s="45" t="n">
        <f aca="false">IF(COUNT($D$10,$D$11,$D$13,$D$14)&lt;4,"",(D2826-G2826/$D$14-$D$12*H2826)*$D$19/$D$13)</f>
        <v>-0.000316899628549747</v>
      </c>
    </row>
    <row r="2827" customFormat="false" ht="12.75" hidden="false" customHeight="false" outlineLevel="0" collapsed="false">
      <c r="C2827" s="37" t="n">
        <f aca="false">IF(COUNT($D$10,$D$11,$D$13,$D$14)&lt;4,"",C2826+$D$19)</f>
        <v>0.027949999999999</v>
      </c>
      <c r="D2827" s="38" t="n">
        <f aca="false">IF(COUNT($D$10,$D$11,C2827)&lt;3,"",$D$10*SIN(2*PI()*$D$11*C2827))</f>
        <v>9.70506473468873</v>
      </c>
      <c r="E2827" s="2"/>
      <c r="F2827" s="2"/>
      <c r="G2827" s="43" t="n">
        <f aca="false">IF(COUNT($D$10,$D$13,$D$13)&lt;3,"",G2826+H2827*$D$19)</f>
        <v>1.73693757926287E-005</v>
      </c>
      <c r="H2827" s="44" t="n">
        <f aca="false">IF(COUNT($D$10,$D$13,$D$13)&lt;3,"",H2826+I2826)</f>
        <v>0.0909121182975341</v>
      </c>
      <c r="I2827" s="45" t="n">
        <f aca="false">IF(COUNT($D$10,$D$11,$D$13,$D$14)&lt;4,"",(D2827-G2827/$D$14-$D$12*H2827)*$D$19/$D$13)</f>
        <v>-0.000335110457753868</v>
      </c>
    </row>
    <row r="2828" customFormat="false" ht="12.75" hidden="false" customHeight="false" outlineLevel="0" collapsed="false">
      <c r="C2828" s="37" t="n">
        <f aca="false">IF(COUNT($D$10,$D$11,$D$13,$D$14)&lt;4,"",C2827+$D$19)</f>
        <v>0.027959999999999</v>
      </c>
      <c r="D2828" s="38" t="n">
        <f aca="false">IF(COUNT($D$10,$D$11,C2828)&lt;3,"",$D$10*SIN(2*PI()*$D$11*C2828))</f>
        <v>9.67001487762784</v>
      </c>
      <c r="E2828" s="2"/>
      <c r="F2828" s="2"/>
      <c r="G2828" s="43" t="n">
        <f aca="false">IF(COUNT($D$10,$D$13,$D$13)&lt;3,"",G2827+H2828*$D$19)</f>
        <v>1.82751458710265E-005</v>
      </c>
      <c r="H2828" s="44" t="n">
        <f aca="false">IF(COUNT($D$10,$D$13,$D$13)&lt;3,"",H2827+I2827)</f>
        <v>0.0905770078397803</v>
      </c>
      <c r="I2828" s="45" t="n">
        <f aca="false">IF(COUNT($D$10,$D$11,$D$13,$D$14)&lt;4,"",(D2828-G2828/$D$14-$D$12*H2828)*$D$19/$D$13)</f>
        <v>-0.000353256635547534</v>
      </c>
    </row>
    <row r="2829" customFormat="false" ht="12.75" hidden="false" customHeight="false" outlineLevel="0" collapsed="false">
      <c r="C2829" s="37" t="n">
        <f aca="false">IF(COUNT($D$10,$D$11,$D$13,$D$14)&lt;4,"",C2828+$D$19)</f>
        <v>0.027969999999999</v>
      </c>
      <c r="D2829" s="38" t="n">
        <f aca="false">IF(COUNT($D$10,$D$11,C2829)&lt;3,"",$D$10*SIN(2*PI()*$D$11*C2829))</f>
        <v>9.63303240852162</v>
      </c>
      <c r="E2829" s="2"/>
      <c r="F2829" s="2"/>
      <c r="G2829" s="43" t="n">
        <f aca="false">IF(COUNT($D$10,$D$13,$D$13)&lt;3,"",G2828+H2829*$D$19)</f>
        <v>1.91773833830688E-005</v>
      </c>
      <c r="H2829" s="44" t="n">
        <f aca="false">IF(COUNT($D$10,$D$13,$D$13)&lt;3,"",H2828+I2828)</f>
        <v>0.0902237512042327</v>
      </c>
      <c r="I2829" s="45" t="n">
        <f aca="false">IF(COUNT($D$10,$D$11,$D$13,$D$14)&lt;4,"",(D2829-G2829/$D$14-$D$12*H2829)*$D$19/$D$13)</f>
        <v>-0.00037133452189941</v>
      </c>
    </row>
    <row r="2830" customFormat="false" ht="12.75" hidden="false" customHeight="false" outlineLevel="0" collapsed="false">
      <c r="C2830" s="37" t="n">
        <f aca="false">IF(COUNT($D$10,$D$11,$D$13,$D$14)&lt;4,"",C2829+$D$19)</f>
        <v>0.027979999999999</v>
      </c>
      <c r="D2830" s="38" t="n">
        <f aca="false">IF(COUNT($D$10,$D$11,C2830)&lt;3,"",$D$10*SIN(2*PI()*$D$11*C2830))</f>
        <v>9.59412471854431</v>
      </c>
      <c r="E2830" s="2"/>
      <c r="F2830" s="2"/>
      <c r="G2830" s="43" t="n">
        <f aca="false">IF(COUNT($D$10,$D$13,$D$13)&lt;3,"",G2829+H2830*$D$19)</f>
        <v>2.00759075498922E-005</v>
      </c>
      <c r="H2830" s="44" t="n">
        <f aca="false">IF(COUNT($D$10,$D$13,$D$13)&lt;3,"",H2829+I2829)</f>
        <v>0.0898524166823333</v>
      </c>
      <c r="I2830" s="45" t="n">
        <f aca="false">IF(COUNT($D$10,$D$11,$D$13,$D$14)&lt;4,"",(D2830-G2830/$D$14-$D$12*H2830)*$D$19/$D$13)</f>
        <v>-0.000389340489991623</v>
      </c>
    </row>
    <row r="2831" customFormat="false" ht="12.75" hidden="false" customHeight="false" outlineLevel="0" collapsed="false">
      <c r="C2831" s="37" t="n">
        <f aca="false">IF(COUNT($D$10,$D$11,$D$13,$D$14)&lt;4,"",C2830+$D$19)</f>
        <v>0.027989999999999</v>
      </c>
      <c r="D2831" s="38" t="n">
        <f aca="false">IF(COUNT($D$10,$D$11,C2831)&lt;3,"",$D$10*SIN(2*PI()*$D$11*C2831))</f>
        <v>9.55329958363746</v>
      </c>
      <c r="E2831" s="2"/>
      <c r="F2831" s="2"/>
      <c r="G2831" s="43" t="n">
        <f aca="false">IF(COUNT($D$10,$D$13,$D$13)&lt;3,"",G2830+H2831*$D$19)</f>
        <v>2.09705383118156E-005</v>
      </c>
      <c r="H2831" s="44" t="n">
        <f aca="false">IF(COUNT($D$10,$D$13,$D$13)&lt;3,"",H2830+I2830)</f>
        <v>0.0894630761923417</v>
      </c>
      <c r="I2831" s="45" t="n">
        <f aca="false">IF(COUNT($D$10,$D$11,$D$13,$D$14)&lt;4,"",(D2831-G2831/$D$14-$D$12*H2831)*$D$19/$D$13)</f>
        <v>-0.000407270926948246</v>
      </c>
    </row>
    <row r="2832" customFormat="false" ht="12.75" hidden="false" customHeight="false" outlineLevel="0" collapsed="false">
      <c r="C2832" s="37" t="n">
        <f aca="false">IF(COUNT($D$10,$D$11,$D$13,$D$14)&lt;4,"",C2831+$D$19)</f>
        <v>0.027999999999999</v>
      </c>
      <c r="D2832" s="38" t="n">
        <f aca="false">IF(COUNT($D$10,$D$11,C2832)&lt;3,"",$D$10*SIN(2*PI()*$D$11*C2832))</f>
        <v>9.51056516295579</v>
      </c>
      <c r="E2832" s="2"/>
      <c r="F2832" s="2"/>
      <c r="G2832" s="43" t="n">
        <f aca="false">IF(COUNT($D$10,$D$13,$D$13)&lt;3,"",G2831+H2832*$D$19)</f>
        <v>2.18610963644695E-005</v>
      </c>
      <c r="H2832" s="44" t="n">
        <f aca="false">IF(COUNT($D$10,$D$13,$D$13)&lt;3,"",H2831+I2831)</f>
        <v>0.0890558052653935</v>
      </c>
      <c r="I2832" s="45" t="n">
        <f aca="false">IF(COUNT($D$10,$D$11,$D$13,$D$14)&lt;4,"",(D2832-G2832/$D$14-$D$12*H2832)*$D$19/$D$13)</f>
        <v>-0.000425122234561061</v>
      </c>
    </row>
    <row r="2833" customFormat="false" ht="12.75" hidden="false" customHeight="false" outlineLevel="0" collapsed="false">
      <c r="C2833" s="37" t="n">
        <f aca="false">IF(COUNT($D$10,$D$11,$D$13,$D$14)&lt;4,"",C2832+$D$19)</f>
        <v>0.028009999999999</v>
      </c>
      <c r="D2833" s="38" t="n">
        <f aca="false">IF(COUNT($D$10,$D$11,C2833)&lt;3,"",$D$10*SIN(2*PI()*$D$11*C2833))</f>
        <v>9.46592999723653</v>
      </c>
      <c r="E2833" s="2"/>
      <c r="F2833" s="2"/>
      <c r="G2833" s="43" t="n">
        <f aca="false">IF(COUNT($D$10,$D$13,$D$13)&lt;3,"",G2832+H2833*$D$19)</f>
        <v>2.27474031947778E-005</v>
      </c>
      <c r="H2833" s="44" t="n">
        <f aca="false">IF(COUNT($D$10,$D$13,$D$13)&lt;3,"",H2832+I2832)</f>
        <v>0.0886306830308324</v>
      </c>
      <c r="I2833" s="45" t="n">
        <f aca="false">IF(COUNT($D$10,$D$11,$D$13,$D$14)&lt;4,"",(D2833-G2833/$D$14-$D$12*H2833)*$D$19/$D$13)</f>
        <v>-0.000442890830012491</v>
      </c>
    </row>
    <row r="2834" customFormat="false" ht="12.75" hidden="false" customHeight="false" outlineLevel="0" collapsed="false">
      <c r="C2834" s="37" t="n">
        <f aca="false">IF(COUNT($D$10,$D$11,$D$13,$D$14)&lt;4,"",C2833+$D$19)</f>
        <v>0.028019999999999</v>
      </c>
      <c r="D2834" s="38" t="n">
        <f aca="false">IF(COUNT($D$10,$D$11,C2834)&lt;3,"",$D$10*SIN(2*PI()*$D$11*C2834))</f>
        <v>9.41940300709253</v>
      </c>
      <c r="E2834" s="2"/>
      <c r="F2834" s="2"/>
      <c r="G2834" s="43" t="n">
        <f aca="false">IF(COUNT($D$10,$D$13,$D$13)&lt;3,"",G2833+H2834*$D$19)</f>
        <v>2.3629281116786E-005</v>
      </c>
      <c r="H2834" s="44" t="n">
        <f aca="false">IF(COUNT($D$10,$D$13,$D$13)&lt;3,"",H2833+I2833)</f>
        <v>0.0881877922008199</v>
      </c>
      <c r="I2834" s="45" t="n">
        <f aca="false">IF(COUNT($D$10,$D$11,$D$13,$D$14)&lt;4,"",(D2834-G2834/$D$14-$D$12*H2834)*$D$19/$D$13)</f>
        <v>-0.00046057314659551</v>
      </c>
    </row>
    <row r="2835" customFormat="false" ht="12.75" hidden="false" customHeight="false" outlineLevel="0" collapsed="false">
      <c r="C2835" s="37" t="n">
        <f aca="false">IF(COUNT($D$10,$D$11,$D$13,$D$14)&lt;4,"",C2834+$D$19)</f>
        <v>0.028029999999999</v>
      </c>
      <c r="D2835" s="38" t="n">
        <f aca="false">IF(COUNT($D$10,$D$11,C2835)&lt;3,"",$D$10*SIN(2*PI()*$D$11*C2835))</f>
        <v>9.37099349122939</v>
      </c>
      <c r="E2835" s="2"/>
      <c r="F2835" s="2"/>
      <c r="G2835" s="43" t="n">
        <f aca="false">IF(COUNT($D$10,$D$13,$D$13)&lt;3,"",G2834+H2835*$D$19)</f>
        <v>2.45065533073283E-005</v>
      </c>
      <c r="H2835" s="44" t="n">
        <f aca="false">IF(COUNT($D$10,$D$13,$D$13)&lt;3,"",H2834+I2834)</f>
        <v>0.0877272190542244</v>
      </c>
      <c r="I2835" s="45" t="n">
        <f aca="false">IF(COUNT($D$10,$D$11,$D$13,$D$14)&lt;4,"",(D2835-G2835/$D$14-$D$12*H2835)*$D$19/$D$13)</f>
        <v>-0.000478165634430426</v>
      </c>
    </row>
    <row r="2836" customFormat="false" ht="12.75" hidden="false" customHeight="false" outlineLevel="0" collapsed="false">
      <c r="C2836" s="37" t="n">
        <f aca="false">IF(COUNT($D$10,$D$11,$D$13,$D$14)&lt;4,"",C2835+$D$19)</f>
        <v>0.028039999999999</v>
      </c>
      <c r="D2836" s="38" t="n">
        <f aca="false">IF(COUNT($D$10,$D$11,C2836)&lt;3,"",$D$10*SIN(2*PI()*$D$11*C2836))</f>
        <v>9.3207111245871</v>
      </c>
      <c r="E2836" s="2"/>
      <c r="F2836" s="2"/>
      <c r="G2836" s="43" t="n">
        <f aca="false">IF(COUNT($D$10,$D$13,$D$13)&lt;3,"",G2835+H2836*$D$19)</f>
        <v>2.53790438415262E-005</v>
      </c>
      <c r="H2836" s="44" t="n">
        <f aca="false">IF(COUNT($D$10,$D$13,$D$13)&lt;3,"",H2835+I2835)</f>
        <v>0.087249053419794</v>
      </c>
      <c r="I2836" s="45" t="n">
        <f aca="false">IF(COUNT($D$10,$D$11,$D$13,$D$14)&lt;4,"",(D2836-G2836/$D$14-$D$12*H2836)*$D$19/$D$13)</f>
        <v>-0.00049566476117837</v>
      </c>
    </row>
    <row r="2837" customFormat="false" ht="12.75" hidden="false" customHeight="false" outlineLevel="0" collapsed="false">
      <c r="C2837" s="37" t="n">
        <f aca="false">IF(COUNT($D$10,$D$11,$D$13,$D$14)&lt;4,"",C2836+$D$19)</f>
        <v>0.028049999999999</v>
      </c>
      <c r="D2837" s="38" t="n">
        <f aca="false">IF(COUNT($D$10,$D$11,C2837)&lt;3,"",$D$10*SIN(2*PI()*$D$11*C2837))</f>
        <v>9.26856595640638</v>
      </c>
      <c r="E2837" s="2"/>
      <c r="F2837" s="2"/>
      <c r="G2837" s="43" t="n">
        <f aca="false">IF(COUNT($D$10,$D$13,$D$13)&lt;3,"",G2836+H2837*$D$19)</f>
        <v>2.62465777281124E-005</v>
      </c>
      <c r="H2837" s="44" t="n">
        <f aca="false">IF(COUNT($D$10,$D$13,$D$13)&lt;3,"",H2836+I2836)</f>
        <v>0.0867533886586156</v>
      </c>
      <c r="I2837" s="45" t="n">
        <f aca="false">IF(COUNT($D$10,$D$11,$D$13,$D$14)&lt;4,"",(D2837-G2837/$D$14-$D$12*H2837)*$D$19/$D$13)</f>
        <v>-0.000513067012751351</v>
      </c>
    </row>
    <row r="2838" customFormat="false" ht="12.75" hidden="false" customHeight="false" outlineLevel="0" collapsed="false">
      <c r="C2838" s="37" t="n">
        <f aca="false">IF(COUNT($D$10,$D$11,$D$13,$D$14)&lt;4,"",C2837+$D$19)</f>
        <v>0.028059999999999</v>
      </c>
      <c r="D2838" s="38" t="n">
        <f aca="false">IF(COUNT($D$10,$D$11,C2838)&lt;3,"",$D$10*SIN(2*PI()*$D$11*C2838))</f>
        <v>9.21456840822033</v>
      </c>
      <c r="E2838" s="2"/>
      <c r="F2838" s="2"/>
      <c r="G2838" s="43" t="n">
        <f aca="false">IF(COUNT($D$10,$D$13,$D$13)&lt;3,"",G2837+H2838*$D$19)</f>
        <v>2.7108980944571E-005</v>
      </c>
      <c r="H2838" s="44" t="n">
        <f aca="false">IF(COUNT($D$10,$D$13,$D$13)&lt;3,"",H2837+I2837)</f>
        <v>0.0862403216458642</v>
      </c>
      <c r="I2838" s="45" t="n">
        <f aca="false">IF(COUNT($D$10,$D$11,$D$13,$D$14)&lt;4,"",(D2838-G2838/$D$14-$D$12*H2838)*$D$19/$D$13)</f>
        <v>-0.000530368894018742</v>
      </c>
    </row>
    <row r="2839" customFormat="false" ht="12.75" hidden="false" customHeight="false" outlineLevel="0" collapsed="false">
      <c r="C2839" s="37" t="n">
        <f aca="false">IF(COUNT($D$10,$D$11,$D$13,$D$14)&lt;4,"",C2838+$D$19)</f>
        <v>0.028069999999999</v>
      </c>
      <c r="D2839" s="38" t="n">
        <f aca="false">IF(COUNT($D$10,$D$11,C2839)&lt;3,"",$D$10*SIN(2*PI()*$D$11*C2839))</f>
        <v>9.15872927177162</v>
      </c>
      <c r="E2839" s="2"/>
      <c r="F2839" s="2"/>
      <c r="G2839" s="43" t="n">
        <f aca="false">IF(COUNT($D$10,$D$13,$D$13)&lt;3,"",G2838+H2839*$D$19)</f>
        <v>2.79660804720895E-005</v>
      </c>
      <c r="H2839" s="44" t="n">
        <f aca="false">IF(COUNT($D$10,$D$13,$D$13)&lt;3,"",H2838+I2838)</f>
        <v>0.0857099527518455</v>
      </c>
      <c r="I2839" s="45" t="n">
        <f aca="false">IF(COUNT($D$10,$D$11,$D$13,$D$14)&lt;4,"",(D2839-G2839/$D$14-$D$12*H2839)*$D$19/$D$13)</f>
        <v>-0.000547566929510048</v>
      </c>
    </row>
    <row r="2840" customFormat="false" ht="12.75" hidden="false" customHeight="false" outlineLevel="0" collapsed="false">
      <c r="C2840" s="37" t="n">
        <f aca="false">IF(COUNT($D$10,$D$11,$D$13,$D$14)&lt;4,"",C2839+$D$19)</f>
        <v>0.028079999999999</v>
      </c>
      <c r="D2840" s="38" t="n">
        <f aca="false">IF(COUNT($D$10,$D$11,C2840)&lt;3,"",$D$10*SIN(2*PI()*$D$11*C2840))</f>
        <v>9.10105970685566</v>
      </c>
      <c r="E2840" s="2"/>
      <c r="F2840" s="2"/>
      <c r="G2840" s="43" t="n">
        <f aca="false">IF(COUNT($D$10,$D$13,$D$13)&lt;3,"",G2839+H2840*$D$19)</f>
        <v>2.88177043303128E-005</v>
      </c>
      <c r="H2840" s="44" t="n">
        <f aca="false">IF(COUNT($D$10,$D$13,$D$13)&lt;3,"",H2839+I2839)</f>
        <v>0.0851623858223354</v>
      </c>
      <c r="I2840" s="45" t="n">
        <f aca="false">IF(COUNT($D$10,$D$11,$D$13,$D$14)&lt;4,"",(D2840-G2840/$D$14-$D$12*H2840)*$D$19/$D$13)</f>
        <v>-0.000564657664113814</v>
      </c>
    </row>
    <row r="2841" customFormat="false" ht="12.75" hidden="false" customHeight="false" outlineLevel="0" collapsed="false">
      <c r="C2841" s="37" t="n">
        <f aca="false">IF(COUNT($D$10,$D$11,$D$13,$D$14)&lt;4,"",C2840+$D$19)</f>
        <v>0.028089999999999</v>
      </c>
      <c r="D2841" s="38" t="n">
        <f aca="false">IF(COUNT($D$10,$D$11,C2841)&lt;3,"",$D$10*SIN(2*PI()*$D$11*C2841))</f>
        <v>9.04157123909027</v>
      </c>
      <c r="E2841" s="2"/>
      <c r="F2841" s="2"/>
      <c r="G2841" s="43" t="n">
        <f aca="false">IF(COUNT($D$10,$D$13,$D$13)&lt;3,"",G2840+H2841*$D$19)</f>
        <v>2.9663681611895E-005</v>
      </c>
      <c r="H2841" s="44" t="n">
        <f aca="false">IF(COUNT($D$10,$D$13,$D$13)&lt;3,"",H2840+I2840)</f>
        <v>0.0845977281582216</v>
      </c>
      <c r="I2841" s="45" t="n">
        <f aca="false">IF(COUNT($D$10,$D$11,$D$13,$D$14)&lt;4,"",(D2841-G2841/$D$14-$D$12*H2841)*$D$19/$D$13)</f>
        <v>-0.000581637663772539</v>
      </c>
    </row>
    <row r="2842" customFormat="false" ht="12.75" hidden="false" customHeight="false" outlineLevel="0" collapsed="false">
      <c r="C2842" s="37" t="n">
        <f aca="false">IF(COUNT($D$10,$D$11,$D$13,$D$14)&lt;4,"",C2841+$D$19)</f>
        <v>0.028099999999999</v>
      </c>
      <c r="D2842" s="38" t="n">
        <f aca="false">IF(COUNT($D$10,$D$11,C2842)&lt;3,"",$D$10*SIN(2*PI()*$D$11*C2842))</f>
        <v>8.98027575761224</v>
      </c>
      <c r="E2842" s="2"/>
      <c r="F2842" s="2"/>
      <c r="G2842" s="43" t="n">
        <f aca="false">IF(COUNT($D$10,$D$13,$D$13)&lt;3,"",G2841+H2842*$D$19)</f>
        <v>3.05038425168395E-005</v>
      </c>
      <c r="H2842" s="44" t="n">
        <f aca="false">IF(COUNT($D$10,$D$13,$D$13)&lt;3,"",H2841+I2841)</f>
        <v>0.0840160904944491</v>
      </c>
      <c r="I2842" s="45" t="n">
        <f aca="false">IF(COUNT($D$10,$D$11,$D$13,$D$14)&lt;4,"",(D2842-G2842/$D$14-$D$12*H2842)*$D$19/$D$13)</f>
        <v>-0.000598503516173444</v>
      </c>
    </row>
    <row r="2843" customFormat="false" ht="12.75" hidden="false" customHeight="false" outlineLevel="0" collapsed="false">
      <c r="C2843" s="37" t="n">
        <f aca="false">IF(COUNT($D$10,$D$11,$D$13,$D$14)&lt;4,"",C2842+$D$19)</f>
        <v>0.028109999999999</v>
      </c>
      <c r="D2843" s="38" t="n">
        <f aca="false">IF(COUNT($D$10,$D$11,C2843)&lt;3,"",$D$10*SIN(2*PI()*$D$11*C2843))</f>
        <v>8.9171855127011</v>
      </c>
      <c r="E2843" s="2"/>
      <c r="F2843" s="2"/>
      <c r="G2843" s="43" t="n">
        <f aca="false">IF(COUNT($D$10,$D$13,$D$13)&lt;3,"",G2842+H2843*$D$19)</f>
        <v>3.13380183866223E-005</v>
      </c>
      <c r="H2843" s="44" t="n">
        <f aca="false">IF(COUNT($D$10,$D$13,$D$13)&lt;3,"",H2842+I2842)</f>
        <v>0.0834175869782757</v>
      </c>
      <c r="I2843" s="45" t="n">
        <f aca="false">IF(COUNT($D$10,$D$11,$D$13,$D$14)&lt;4,"",(D2843-G2843/$D$14-$D$12*H2843)*$D$19/$D$13)</f>
        <v>-0.000615251831434975</v>
      </c>
    </row>
    <row r="2844" customFormat="false" ht="12.75" hidden="false" customHeight="false" outlineLevel="0" collapsed="false">
      <c r="C2844" s="37" t="n">
        <f aca="false">IF(COUNT($D$10,$D$11,$D$13,$D$14)&lt;4,"",C2843+$D$19)</f>
        <v>0.028119999999999</v>
      </c>
      <c r="D2844" s="38" t="n">
        <f aca="false">IF(COUNT($D$10,$D$11,C2844)&lt;3,"",$D$10*SIN(2*PI()*$D$11*C2844))</f>
        <v>8.85231311333099</v>
      </c>
      <c r="E2844" s="2"/>
      <c r="F2844" s="2"/>
      <c r="G2844" s="43" t="n">
        <f aca="false">IF(COUNT($D$10,$D$13,$D$13)&lt;3,"",G2843+H2844*$D$19)</f>
        <v>3.21660417380907E-005</v>
      </c>
      <c r="H2844" s="44" t="n">
        <f aca="false">IF(COUNT($D$10,$D$13,$D$13)&lt;3,"",H2843+I2843)</f>
        <v>0.0828023351468407</v>
      </c>
      <c r="I2844" s="45" t="n">
        <f aca="false">IF(COUNT($D$10,$D$11,$D$13,$D$14)&lt;4,"",(D2844-G2844/$D$14-$D$12*H2844)*$D$19/$D$13)</f>
        <v>-0.000631879242788876</v>
      </c>
    </row>
    <row r="2845" customFormat="false" ht="12.75" hidden="false" customHeight="false" outlineLevel="0" collapsed="false">
      <c r="C2845" s="37" t="n">
        <f aca="false">IF(COUNT($D$10,$D$11,$D$13,$D$14)&lt;4,"",C2844+$D$19)</f>
        <v>0.028129999999999</v>
      </c>
      <c r="D2845" s="38" t="n">
        <f aca="false">IF(COUNT($D$10,$D$11,C2845)&lt;3,"",$D$10*SIN(2*PI()*$D$11*C2845))</f>
        <v>8.78567152465056</v>
      </c>
      <c r="E2845" s="2"/>
      <c r="F2845" s="2"/>
      <c r="G2845" s="43" t="n">
        <f aca="false">IF(COUNT($D$10,$D$13,$D$13)&lt;3,"",G2844+H2845*$D$19)</f>
        <v>3.29877462971312E-005</v>
      </c>
      <c r="H2845" s="44" t="n">
        <f aca="false">IF(COUNT($D$10,$D$13,$D$13)&lt;3,"",H2844+I2844)</f>
        <v>0.0821704559040518</v>
      </c>
      <c r="I2845" s="45" t="n">
        <f aca="false">IF(COUNT($D$10,$D$11,$D$13,$D$14)&lt;4,"",(D2845-G2845/$D$14-$D$12*H2845)*$D$19/$D$13)</f>
        <v>-0.000648382407257717</v>
      </c>
    </row>
    <row r="2846" customFormat="false" ht="12.75" hidden="false" customHeight="false" outlineLevel="0" collapsed="false">
      <c r="C2846" s="37" t="n">
        <f aca="false">IF(COUNT($D$10,$D$11,$D$13,$D$14)&lt;4,"",C2845+$D$19)</f>
        <v>0.028139999999999</v>
      </c>
      <c r="D2846" s="38" t="n">
        <f aca="false">IF(COUNT($D$10,$D$11,C2846)&lt;3,"",$D$10*SIN(2*PI()*$D$11*C2846))</f>
        <v>8.71727406539187</v>
      </c>
      <c r="E2846" s="2"/>
      <c r="F2846" s="2"/>
      <c r="G2846" s="43" t="n">
        <f aca="false">IF(COUNT($D$10,$D$13,$D$13)&lt;3,"",G2845+H2846*$D$19)</f>
        <v>3.38029670320992E-005</v>
      </c>
      <c r="H2846" s="44" t="n">
        <f aca="false">IF(COUNT($D$10,$D$13,$D$13)&lt;3,"",H2845+I2845)</f>
        <v>0.0815220734967941</v>
      </c>
      <c r="I2846" s="45" t="n">
        <f aca="false">IF(COUNT($D$10,$D$11,$D$13,$D$14)&lt;4,"",(D2846-G2846/$D$14-$D$12*H2846)*$D$19/$D$13)</f>
        <v>-0.000664758006327734</v>
      </c>
    </row>
    <row r="2847" customFormat="false" ht="12.75" hidden="false" customHeight="false" outlineLevel="0" collapsed="false">
      <c r="C2847" s="37" t="n">
        <f aca="false">IF(COUNT($D$10,$D$11,$D$13,$D$14)&lt;4,"",C2846+$D$19)</f>
        <v>0.028149999999999</v>
      </c>
      <c r="D2847" s="38" t="n">
        <f aca="false">IF(COUNT($D$10,$D$11,C2847)&lt;3,"",$D$10*SIN(2*PI()*$D$11*C2847))</f>
        <v>8.6471344052085</v>
      </c>
      <c r="E2847" s="2"/>
      <c r="F2847" s="2"/>
      <c r="G2847" s="43" t="n">
        <f aca="false">IF(COUNT($D$10,$D$13,$D$13)&lt;3,"",G2846+H2847*$D$19)</f>
        <v>3.46115401870038E-005</v>
      </c>
      <c r="H2847" s="44" t="n">
        <f aca="false">IF(COUNT($D$10,$D$13,$D$13)&lt;3,"",H2846+I2846)</f>
        <v>0.0808573154904664</v>
      </c>
      <c r="I2847" s="45" t="n">
        <f aca="false">IF(COUNT($D$10,$D$11,$D$13,$D$14)&lt;4,"",(D2847-G2847/$D$14-$D$12*H2847)*$D$19/$D$13)</f>
        <v>-0.000681002746616839</v>
      </c>
    </row>
    <row r="2848" customFormat="false" ht="12.75" hidden="false" customHeight="false" outlineLevel="0" collapsed="false">
      <c r="C2848" s="37" t="n">
        <f aca="false">IF(COUNT($D$10,$D$11,$D$13,$D$14)&lt;4,"",C2847+$D$19)</f>
        <v>0.028159999999999</v>
      </c>
      <c r="D2848" s="38" t="n">
        <f aca="false">IF(COUNT($D$10,$D$11,C2848)&lt;3,"",$D$10*SIN(2*PI()*$D$11*C2848))</f>
        <v>8.57526656194364</v>
      </c>
      <c r="E2848" s="2"/>
      <c r="F2848" s="2"/>
      <c r="G2848" s="43" t="n">
        <f aca="false">IF(COUNT($D$10,$D$13,$D$13)&lt;3,"",G2847+H2848*$D$19)</f>
        <v>3.54133033144423E-005</v>
      </c>
      <c r="H2848" s="44" t="n">
        <f aca="false">IF(COUNT($D$10,$D$13,$D$13)&lt;3,"",H2847+I2847)</f>
        <v>0.0801763127438495</v>
      </c>
      <c r="I2848" s="45" t="n">
        <f aca="false">IF(COUNT($D$10,$D$11,$D$13,$D$14)&lt;4,"",(D2848-G2848/$D$14-$D$12*H2848)*$D$19/$D$13)</f>
        <v>-0.000697113360537673</v>
      </c>
    </row>
    <row r="2849" customFormat="false" ht="12.75" hidden="false" customHeight="false" outlineLevel="0" collapsed="false">
      <c r="C2849" s="37" t="n">
        <f aca="false">IF(COUNT($D$10,$D$11,$D$13,$D$14)&lt;4,"",C2848+$D$19)</f>
        <v>0.028169999999999</v>
      </c>
      <c r="D2849" s="38" t="n">
        <f aca="false">IF(COUNT($D$10,$D$11,C2849)&lt;3,"",$D$10*SIN(2*PI()*$D$11*C2849))</f>
        <v>8.50168489882851</v>
      </c>
      <c r="E2849" s="2"/>
      <c r="F2849" s="2"/>
      <c r="G2849" s="43" t="n">
        <f aca="false">IF(COUNT($D$10,$D$13,$D$13)&lt;3,"",G2848+H2849*$D$19)</f>
        <v>3.62080953082754E-005</v>
      </c>
      <c r="H2849" s="44" t="n">
        <f aca="false">IF(COUNT($D$10,$D$13,$D$13)&lt;3,"",H2848+I2848)</f>
        <v>0.0794791993833119</v>
      </c>
      <c r="I2849" s="45" t="n">
        <f aca="false">IF(COUNT($D$10,$D$11,$D$13,$D$14)&lt;4,"",(D2849-G2849/$D$14-$D$12*H2849)*$D$19/$D$13)</f>
        <v>-0.000713086606955562</v>
      </c>
    </row>
    <row r="2850" customFormat="false" ht="12.75" hidden="false" customHeight="false" outlineLevel="0" collapsed="false">
      <c r="C2850" s="37" t="n">
        <f aca="false">IF(COUNT($D$10,$D$11,$D$13,$D$14)&lt;4,"",C2849+$D$19)</f>
        <v>0.028179999999999</v>
      </c>
      <c r="D2850" s="38" t="n">
        <f aca="false">IF(COUNT($D$10,$D$11,C2850)&lt;3,"",$D$10*SIN(2*PI()*$D$11*C2850))</f>
        <v>8.42640412161177</v>
      </c>
      <c r="E2850" s="2"/>
      <c r="F2850" s="2"/>
      <c r="G2850" s="43" t="n">
        <f aca="false">IF(COUNT($D$10,$D$13,$D$13)&lt;3,"",G2849+H2850*$D$19)</f>
        <v>3.6995756436039E-005</v>
      </c>
      <c r="H2850" s="44" t="n">
        <f aca="false">IF(COUNT($D$10,$D$13,$D$13)&lt;3,"",H2849+I2849)</f>
        <v>0.0787661127763563</v>
      </c>
      <c r="I2850" s="45" t="n">
        <f aca="false">IF(COUNT($D$10,$D$11,$D$13,$D$14)&lt;4,"",(D2850-G2850/$D$14-$D$12*H2850)*$D$19/$D$13)</f>
        <v>-0.000728919271841257</v>
      </c>
    </row>
    <row r="2851" customFormat="false" ht="12.75" hidden="false" customHeight="false" outlineLevel="0" collapsed="false">
      <c r="C2851" s="37" t="n">
        <f aca="false">IF(COUNT($D$10,$D$11,$D$13,$D$14)&lt;4,"",C2850+$D$19)</f>
        <v>0.028189999999999</v>
      </c>
      <c r="D2851" s="38" t="n">
        <f aca="false">IF(COUNT($D$10,$D$11,C2851)&lt;3,"",$D$10*SIN(2*PI()*$D$11*C2851))</f>
        <v>8.34943927562053</v>
      </c>
      <c r="E2851" s="2"/>
      <c r="F2851" s="2"/>
      <c r="G2851" s="43" t="n">
        <f aca="false">IF(COUNT($D$10,$D$13,$D$13)&lt;3,"",G2850+H2851*$D$19)</f>
        <v>3.77761283710841E-005</v>
      </c>
      <c r="H2851" s="44" t="n">
        <f aca="false">IF(COUNT($D$10,$D$13,$D$13)&lt;3,"",H2850+I2850)</f>
        <v>0.0780371935045151</v>
      </c>
      <c r="I2851" s="45" t="n">
        <f aca="false">IF(COUNT($D$10,$D$11,$D$13,$D$14)&lt;4,"",(D2851-G2851/$D$14-$D$12*H2851)*$D$19/$D$13)</f>
        <v>-0.000744608168918302</v>
      </c>
    </row>
    <row r="2852" customFormat="false" ht="12.75" hidden="false" customHeight="false" outlineLevel="0" collapsed="false">
      <c r="C2852" s="37" t="n">
        <f aca="false">IF(COUNT($D$10,$D$11,$D$13,$D$14)&lt;4,"",C2851+$D$19)</f>
        <v>0.028199999999999</v>
      </c>
      <c r="D2852" s="38" t="n">
        <f aca="false">IF(COUNT($D$10,$D$11,C2852)&lt;3,"",$D$10*SIN(2*PI()*$D$11*C2852))</f>
        <v>8.27080574275339</v>
      </c>
      <c r="E2852" s="2"/>
      <c r="F2852" s="2"/>
      <c r="G2852" s="43" t="n">
        <f aca="false">IF(COUNT($D$10,$D$13,$D$13)&lt;3,"",G2851+H2852*$D$19)</f>
        <v>3.85490542244401E-005</v>
      </c>
      <c r="H2852" s="44" t="n">
        <f aca="false">IF(COUNT($D$10,$D$13,$D$13)&lt;3,"",H2851+I2851)</f>
        <v>0.0772925853355967</v>
      </c>
      <c r="I2852" s="45" t="n">
        <f aca="false">IF(COUNT($D$10,$D$11,$D$13,$D$14)&lt;4,"",(D2852-G2852/$D$14-$D$12*H2852)*$D$19/$D$13)</f>
        <v>-0.000760150140304928</v>
      </c>
    </row>
    <row r="2853" customFormat="false" ht="12.75" hidden="false" customHeight="false" outlineLevel="0" collapsed="false">
      <c r="C2853" s="37" t="n">
        <f aca="false">IF(COUNT($D$10,$D$11,$D$13,$D$14)&lt;4,"",C2852+$D$19)</f>
        <v>0.028209999999999</v>
      </c>
      <c r="D2853" s="38" t="n">
        <f aca="false">IF(COUNT($D$10,$D$11,C2853)&lt;3,"",$D$10*SIN(2*PI()*$D$11*C2853))</f>
        <v>8.19051923840633</v>
      </c>
      <c r="E2853" s="2"/>
      <c r="F2853" s="2"/>
      <c r="G2853" s="43" t="n">
        <f aca="false">IF(COUNT($D$10,$D$13,$D$13)&lt;3,"",G2852+H2853*$D$19)</f>
        <v>3.9314378576393E-005</v>
      </c>
      <c r="H2853" s="44" t="n">
        <f aca="false">IF(COUNT($D$10,$D$13,$D$13)&lt;3,"",H2852+I2852)</f>
        <v>0.0765324351952918</v>
      </c>
      <c r="I2853" s="45" t="n">
        <f aca="false">IF(COUNT($D$10,$D$11,$D$13,$D$14)&lt;4,"",(D2853-G2853/$D$14-$D$12*H2853)*$D$19/$D$13)</f>
        <v>-0.000775542057150318</v>
      </c>
    </row>
    <row r="2854" customFormat="false" ht="12.75" hidden="false" customHeight="false" outlineLevel="0" collapsed="false">
      <c r="C2854" s="37" t="n">
        <f aca="false">IF(COUNT($D$10,$D$11,$D$13,$D$14)&lt;4,"",C2853+$D$19)</f>
        <v>0.028219999999999</v>
      </c>
      <c r="D2854" s="38" t="n">
        <f aca="false">IF(COUNT($D$10,$D$11,C2854)&lt;3,"",$D$10*SIN(2*PI()*$D$11*C2854))</f>
        <v>8.10859580833187</v>
      </c>
      <c r="E2854" s="2"/>
      <c r="F2854" s="2"/>
      <c r="G2854" s="43" t="n">
        <f aca="false">IF(COUNT($D$10,$D$13,$D$13)&lt;3,"",G2853+H2854*$D$19)</f>
        <v>4.00719475077744E-005</v>
      </c>
      <c r="H2854" s="44" t="n">
        <f aca="false">IF(COUNT($D$10,$D$13,$D$13)&lt;3,"",H2853+I2853)</f>
        <v>0.0757568931381415</v>
      </c>
      <c r="I2854" s="45" t="n">
        <f aca="false">IF(COUNT($D$10,$D$11,$D$13,$D$14)&lt;4,"",(D2854-G2854/$D$14-$D$12*H2854)*$D$19/$D$13)</f>
        <v>-0.000790780820265135</v>
      </c>
    </row>
    <row r="2855" customFormat="false" ht="12.75" hidden="false" customHeight="false" outlineLevel="0" collapsed="false">
      <c r="C2855" s="37" t="n">
        <f aca="false">IF(COUNT($D$10,$D$11,$D$13,$D$14)&lt;4,"",C2854+$D$19)</f>
        <v>0.028229999999999</v>
      </c>
      <c r="D2855" s="38" t="n">
        <f aca="false">IF(COUNT($D$10,$D$11,C2855)&lt;3,"",$D$10*SIN(2*PI()*$D$11*C2855))</f>
        <v>8.02505182543213</v>
      </c>
      <c r="E2855" s="2"/>
      <c r="F2855" s="2"/>
      <c r="G2855" s="43" t="n">
        <f aca="false">IF(COUNT($D$10,$D$13,$D$13)&lt;3,"",G2854+H2855*$D$19)</f>
        <v>4.08216086309532E-005</v>
      </c>
      <c r="H2855" s="44" t="n">
        <f aca="false">IF(COUNT($D$10,$D$13,$D$13)&lt;3,"",H2854+I2854)</f>
        <v>0.0749661123178764</v>
      </c>
      <c r="I2855" s="45" t="n">
        <f aca="false">IF(COUNT($D$10,$D$11,$D$13,$D$14)&lt;4,"",(D2855-G2855/$D$14-$D$12*H2855)*$D$19/$D$13)</f>
        <v>-0.000805863360746174</v>
      </c>
    </row>
    <row r="2856" customFormat="false" ht="12.75" hidden="false" customHeight="false" outlineLevel="0" collapsed="false">
      <c r="C2856" s="37" t="n">
        <f aca="false">IF(COUNT($D$10,$D$11,$D$13,$D$14)&lt;4,"",C2855+$D$19)</f>
        <v>0.028239999999999</v>
      </c>
      <c r="D2856" s="38" t="n">
        <f aca="false">IF(COUNT($D$10,$D$11,C2856)&lt;3,"",$D$10*SIN(2*PI()*$D$11*C2856))</f>
        <v>7.93990398648681</v>
      </c>
      <c r="E2856" s="2"/>
      <c r="F2856" s="2"/>
      <c r="G2856" s="43" t="n">
        <f aca="false">IF(COUNT($D$10,$D$13,$D$13)&lt;3,"",G2855+H2856*$D$19)</f>
        <v>4.15632111205245E-005</v>
      </c>
      <c r="H2856" s="44" t="n">
        <f aca="false">IF(COUNT($D$10,$D$13,$D$13)&lt;3,"",H2855+I2855)</f>
        <v>0.0741602489571302</v>
      </c>
      <c r="I2856" s="45" t="n">
        <f aca="false">IF(COUNT($D$10,$D$11,$D$13,$D$14)&lt;4,"",(D2856-G2856/$D$14-$D$12*H2856)*$D$19/$D$13)</f>
        <v>-0.000820786640595015</v>
      </c>
    </row>
    <row r="2857" customFormat="false" ht="12.75" hidden="false" customHeight="false" outlineLevel="0" collapsed="false">
      <c r="C2857" s="37" t="n">
        <f aca="false">IF(COUNT($D$10,$D$11,$D$13,$D$14)&lt;4,"",C2856+$D$19)</f>
        <v>0.028249999999999</v>
      </c>
      <c r="D2857" s="38" t="n">
        <f aca="false">IF(COUNT($D$10,$D$11,C2857)&lt;3,"",$D$10*SIN(2*PI()*$D$11*C2857))</f>
        <v>7.85316930881606</v>
      </c>
      <c r="E2857" s="2"/>
      <c r="F2857" s="2"/>
      <c r="G2857" s="43" t="n">
        <f aca="false">IF(COUNT($D$10,$D$13,$D$13)&lt;3,"",G2856+H2857*$D$19)</f>
        <v>4.22966057436899E-005</v>
      </c>
      <c r="H2857" s="44" t="n">
        <f aca="false">IF(COUNT($D$10,$D$13,$D$13)&lt;3,"",H2856+I2856)</f>
        <v>0.0733394623165352</v>
      </c>
      <c r="I2857" s="45" t="n">
        <f aca="false">IF(COUNT($D$10,$D$11,$D$13,$D$14)&lt;4,"",(D2857-G2857/$D$14-$D$12*H2857)*$D$19/$D$13)</f>
        <v>-0.000835547653330547</v>
      </c>
    </row>
    <row r="2858" customFormat="false" ht="12.75" hidden="false" customHeight="false" outlineLevel="0" collapsed="false">
      <c r="C2858" s="37" t="n">
        <f aca="false">IF(COUNT($D$10,$D$11,$D$13,$D$14)&lt;4,"",C2857+$D$19)</f>
        <v>0.028259999999999</v>
      </c>
      <c r="D2858" s="38" t="n">
        <f aca="false">IF(COUNT($D$10,$D$11,C2858)&lt;3,"",$D$10*SIN(2*PI()*$D$11*C2858))</f>
        <v>7.76486512687955</v>
      </c>
      <c r="E2858" s="2"/>
      <c r="F2858" s="2"/>
      <c r="G2858" s="43" t="n">
        <f aca="false">IF(COUNT($D$10,$D$13,$D$13)&lt;3,"",G2857+H2858*$D$19)</f>
        <v>4.30216448903219E-005</v>
      </c>
      <c r="H2858" s="44" t="n">
        <f aca="false">IF(COUNT($D$10,$D$13,$D$13)&lt;3,"",H2857+I2857)</f>
        <v>0.0725039146632046</v>
      </c>
      <c r="I2858" s="45" t="n">
        <f aca="false">IF(COUNT($D$10,$D$11,$D$13,$D$14)&lt;4,"",(D2858-G2858/$D$14-$D$12*H2858)*$D$19/$D$13)</f>
        <v>-0.000850143424595257</v>
      </c>
    </row>
    <row r="2859" customFormat="false" ht="12.75" hidden="false" customHeight="false" outlineLevel="0" collapsed="false">
      <c r="C2859" s="37" t="n">
        <f aca="false">IF(COUNT($D$10,$D$11,$D$13,$D$14)&lt;4,"",C2858+$D$19)</f>
        <v>0.028269999999999</v>
      </c>
      <c r="D2859" s="38" t="n">
        <f aca="false">IF(COUNT($D$10,$D$11,C2859)&lt;3,"",$D$10*SIN(2*PI()*$D$11*C2859))</f>
        <v>7.67500908881203</v>
      </c>
      <c r="E2859" s="2"/>
      <c r="F2859" s="2"/>
      <c r="G2859" s="43" t="n">
        <f aca="false">IF(COUNT($D$10,$D$13,$D$13)&lt;3,"",G2858+H2859*$D$19)</f>
        <v>4.3738182602708E-005</v>
      </c>
      <c r="H2859" s="44" t="n">
        <f aca="false">IF(COUNT($D$10,$D$13,$D$13)&lt;3,"",H2858+I2858)</f>
        <v>0.0716537712386094</v>
      </c>
      <c r="I2859" s="45" t="n">
        <f aca="false">IF(COUNT($D$10,$D$11,$D$13,$D$14)&lt;4,"",(D2859-G2859/$D$14-$D$12*H2859)*$D$19/$D$13)</f>
        <v>-0.000864571012755138</v>
      </c>
    </row>
    <row r="2860" customFormat="false" ht="12.75" hidden="false" customHeight="false" outlineLevel="0" collapsed="false">
      <c r="C2860" s="37" t="n">
        <f aca="false">IF(COUNT($D$10,$D$11,$D$13,$D$14)&lt;4,"",C2859+$D$19)</f>
        <v>0.028279999999999</v>
      </c>
      <c r="D2860" s="38" t="n">
        <f aca="false">IF(COUNT($D$10,$D$11,C2860)&lt;3,"",$D$10*SIN(2*PI()*$D$11*C2860))</f>
        <v>7.58361915289628</v>
      </c>
      <c r="E2860" s="2"/>
      <c r="F2860" s="2"/>
      <c r="G2860" s="43" t="n">
        <f aca="false">IF(COUNT($D$10,$D$13,$D$13)&lt;3,"",G2859+H2860*$D$19)</f>
        <v>4.44460746049665E-005</v>
      </c>
      <c r="H2860" s="44" t="n">
        <f aca="false">IF(COUNT($D$10,$D$13,$D$13)&lt;3,"",H2859+I2859)</f>
        <v>0.0707892002258542</v>
      </c>
      <c r="I2860" s="45" t="n">
        <f aca="false">IF(COUNT($D$10,$D$11,$D$13,$D$14)&lt;4,"",(D2860-G2860/$D$14-$D$12*H2860)*$D$19/$D$13)</f>
        <v>-0.000878827509493114</v>
      </c>
    </row>
    <row r="2861" customFormat="false" ht="12.75" hidden="false" customHeight="false" outlineLevel="0" collapsed="false">
      <c r="C2861" s="37" t="n">
        <f aca="false">IF(COUNT($D$10,$D$11,$D$13,$D$14)&lt;4,"",C2860+$D$19)</f>
        <v>0.028289999999999</v>
      </c>
      <c r="D2861" s="38" t="n">
        <f aca="false">IF(COUNT($D$10,$D$11,C2861)&lt;3,"",$D$10*SIN(2*PI()*$D$11*C2861))</f>
        <v>7.49071358397399</v>
      </c>
      <c r="E2861" s="2"/>
      <c r="F2861" s="2"/>
      <c r="G2861" s="43" t="n">
        <f aca="false">IF(COUNT($D$10,$D$13,$D$13)&lt;3,"",G2860+H2861*$D$19)</f>
        <v>4.51451783321302E-005</v>
      </c>
      <c r="H2861" s="44" t="n">
        <f aca="false">IF(COUNT($D$10,$D$13,$D$13)&lt;3,"",H2860+I2860)</f>
        <v>0.0699103727163611</v>
      </c>
      <c r="I2861" s="45" t="n">
        <f aca="false">IF(COUNT($D$10,$D$11,$D$13,$D$14)&lt;4,"",(D2861-G2861/$D$14-$D$12*H2861)*$D$19/$D$13)</f>
        <v>-0.000892910040395846</v>
      </c>
    </row>
    <row r="2862" customFormat="false" ht="12.75" hidden="false" customHeight="false" outlineLevel="0" collapsed="false">
      <c r="C2862" s="37" t="n">
        <f aca="false">IF(COUNT($D$10,$D$11,$D$13,$D$14)&lt;4,"",C2861+$D$19)</f>
        <v>0.028299999999999</v>
      </c>
      <c r="D2862" s="38" t="n">
        <f aca="false">IF(COUNT($D$10,$D$11,C2862)&lt;3,"",$D$10*SIN(2*PI()*$D$11*C2862))</f>
        <v>7.39631094979545</v>
      </c>
      <c r="E2862" s="2"/>
      <c r="F2862" s="2"/>
      <c r="G2862" s="43" t="n">
        <f aca="false">IF(COUNT($D$10,$D$13,$D$13)&lt;3,"",G2861+H2862*$D$19)</f>
        <v>4.58353529588898E-005</v>
      </c>
      <c r="H2862" s="44" t="n">
        <f aca="false">IF(COUNT($D$10,$D$13,$D$13)&lt;3,"",H2861+I2861)</f>
        <v>0.0690174626759653</v>
      </c>
      <c r="I2862" s="45" t="n">
        <f aca="false">IF(COUNT($D$10,$D$11,$D$13,$D$14)&lt;4,"",(D2862-G2862/$D$14-$D$12*H2862)*$D$19/$D$13)</f>
        <v>-0.000906815765533818</v>
      </c>
    </row>
    <row r="2863" customFormat="false" ht="12.75" hidden="false" customHeight="false" outlineLevel="0" collapsed="false">
      <c r="C2863" s="37" t="n">
        <f aca="false">IF(COUNT($D$10,$D$11,$D$13,$D$14)&lt;4,"",C2862+$D$19)</f>
        <v>0.028309999999999</v>
      </c>
      <c r="D2863" s="38" t="n">
        <f aca="false">IF(COUNT($D$10,$D$11,C2863)&lt;3,"",$D$10*SIN(2*PI()*$D$11*C2863))</f>
        <v>7.30043011730868</v>
      </c>
      <c r="E2863" s="2"/>
      <c r="F2863" s="2"/>
      <c r="G2863" s="43" t="n">
        <f aca="false">IF(COUNT($D$10,$D$13,$D$13)&lt;3,"",G2862+H2863*$D$19)</f>
        <v>4.65164594279941E-005</v>
      </c>
      <c r="H2863" s="44" t="n">
        <f aca="false">IF(COUNT($D$10,$D$13,$D$13)&lt;3,"",H2862+I2862)</f>
        <v>0.0681106469104315</v>
      </c>
      <c r="I2863" s="45" t="n">
        <f aca="false">IF(COUNT($D$10,$D$11,$D$13,$D$14)&lt;4,"",(D2863-G2863/$D$14-$D$12*H2863)*$D$19/$D$13)</f>
        <v>-0.000920541880034572</v>
      </c>
    </row>
    <row r="2864" customFormat="false" ht="12.75" hidden="false" customHeight="false" outlineLevel="0" collapsed="false">
      <c r="C2864" s="37" t="n">
        <f aca="false">IF(COUNT($D$10,$D$11,$D$13,$D$14)&lt;4,"",C2863+$D$19)</f>
        <v>0.028319999999999</v>
      </c>
      <c r="D2864" s="38" t="n">
        <f aca="false">IF(COUNT($D$10,$D$11,C2864)&lt;3,"",$D$10*SIN(2*PI()*$D$11*C2864))</f>
        <v>7.20309024888871</v>
      </c>
      <c r="E2864" s="2"/>
      <c r="F2864" s="2"/>
      <c r="G2864" s="43" t="n">
        <f aca="false">IF(COUNT($D$10,$D$13,$D$13)&lt;3,"",G2863+H2864*$D$19)</f>
        <v>4.71883604782981E-005</v>
      </c>
      <c r="H2864" s="44" t="n">
        <f aca="false">IF(COUNT($D$10,$D$13,$D$13)&lt;3,"",H2863+I2863)</f>
        <v>0.0671901050303969</v>
      </c>
      <c r="I2864" s="45" t="n">
        <f aca="false">IF(COUNT($D$10,$D$11,$D$13,$D$14)&lt;4,"",(D2864-G2864/$D$14-$D$12*H2864)*$D$19/$D$13)</f>
        <v>-0.000934085614648982</v>
      </c>
    </row>
    <row r="2865" customFormat="false" ht="12.75" hidden="false" customHeight="false" outlineLevel="0" collapsed="false">
      <c r="C2865" s="37" t="n">
        <f aca="false">IF(COUNT($D$10,$D$11,$D$13,$D$14)&lt;4,"",C2864+$D$19)</f>
        <v>0.028329999999999</v>
      </c>
      <c r="D2865" s="38" t="n">
        <f aca="false">IF(COUNT($D$10,$D$11,C2865)&lt;3,"",$D$10*SIN(2*PI()*$D$11*C2865))</f>
        <v>7.10431079850792</v>
      </c>
      <c r="E2865" s="2"/>
      <c r="F2865" s="2"/>
      <c r="G2865" s="43" t="n">
        <f aca="false">IF(COUNT($D$10,$D$13,$D$13)&lt;3,"",G2864+H2865*$D$19)</f>
        <v>4.78509206724556E-005</v>
      </c>
      <c r="H2865" s="44" t="n">
        <f aca="false">IF(COUNT($D$10,$D$13,$D$13)&lt;3,"",H2864+I2864)</f>
        <v>0.0662560194157479</v>
      </c>
      <c r="I2865" s="45" t="n">
        <f aca="false">IF(COUNT($D$10,$D$11,$D$13,$D$14)&lt;4,"",(D2865-G2865/$D$14-$D$12*H2865)*$D$19/$D$13)</f>
        <v>-0.000947444236310449</v>
      </c>
    </row>
    <row r="2866" customFormat="false" ht="12.75" hidden="false" customHeight="false" outlineLevel="0" collapsed="false">
      <c r="C2866" s="37" t="n">
        <f aca="false">IF(COUNT($D$10,$D$11,$D$13,$D$14)&lt;4,"",C2865+$D$19)</f>
        <v>0.028339999999999</v>
      </c>
      <c r="D2866" s="38" t="n">
        <f aca="false">IF(COUNT($D$10,$D$11,C2866)&lt;3,"",$D$10*SIN(2*PI()*$D$11*C2866))</f>
        <v>7.00411150784804</v>
      </c>
      <c r="E2866" s="2"/>
      <c r="F2866" s="2"/>
      <c r="G2866" s="43" t="n">
        <f aca="false">IF(COUNT($D$10,$D$13,$D$13)&lt;3,"",G2865+H2866*$D$19)</f>
        <v>4.850400642425E-005</v>
      </c>
      <c r="H2866" s="44" t="n">
        <f aca="false">IF(COUNT($D$10,$D$13,$D$13)&lt;3,"",H2865+I2865)</f>
        <v>0.0653085751794374</v>
      </c>
      <c r="I2866" s="45" t="n">
        <f aca="false">IF(COUNT($D$10,$D$11,$D$13,$D$14)&lt;4,"",(D2866-G2866/$D$14-$D$12*H2866)*$D$19/$D$13)</f>
        <v>-0.000960615048686913</v>
      </c>
    </row>
    <row r="2867" customFormat="false" ht="12.75" hidden="false" customHeight="false" outlineLevel="0" collapsed="false">
      <c r="C2867" s="37" t="n">
        <f aca="false">IF(COUNT($D$10,$D$11,$D$13,$D$14)&lt;4,"",C2866+$D$19)</f>
        <v>0.028349999999999</v>
      </c>
      <c r="D2867" s="38" t="n">
        <f aca="false">IF(COUNT($D$10,$D$11,C2867)&lt;3,"",$D$10*SIN(2*PI()*$D$11*C2867))</f>
        <v>6.90251240235448</v>
      </c>
      <c r="E2867" s="2"/>
      <c r="F2867" s="2"/>
      <c r="G2867" s="43" t="n">
        <f aca="false">IF(COUNT($D$10,$D$13,$D$13)&lt;3,"",G2866+H2867*$D$19)</f>
        <v>4.91474860255575E-005</v>
      </c>
      <c r="H2867" s="44" t="n">
        <f aca="false">IF(COUNT($D$10,$D$13,$D$13)&lt;3,"",H2866+I2866)</f>
        <v>0.0643479601307505</v>
      </c>
      <c r="I2867" s="45" t="n">
        <f aca="false">IF(COUNT($D$10,$D$11,$D$13,$D$14)&lt;4,"",(D2867-G2867/$D$14-$D$12*H2867)*$D$19/$D$13)</f>
        <v>-0.000973595392725561</v>
      </c>
    </row>
    <row r="2868" customFormat="false" ht="12.75" hidden="false" customHeight="false" outlineLevel="0" collapsed="false">
      <c r="C2868" s="37" t="n">
        <f aca="false">IF(COUNT($D$10,$D$11,$D$13,$D$14)&lt;4,"",C2867+$D$19)</f>
        <v>0.028359999999999</v>
      </c>
      <c r="D2868" s="38" t="n">
        <f aca="false">IF(COUNT($D$10,$D$11,C2868)&lt;3,"",$D$10*SIN(2*PI()*$D$11*C2868))</f>
        <v>6.79953378723444</v>
      </c>
      <c r="E2868" s="2"/>
      <c r="F2868" s="2"/>
      <c r="G2868" s="43" t="n">
        <f aca="false">IF(COUNT($D$10,$D$13,$D$13)&lt;3,"",G2867+H2868*$D$19)</f>
        <v>4.97812296729377E-005</v>
      </c>
      <c r="H2868" s="44" t="n">
        <f aca="false">IF(COUNT($D$10,$D$13,$D$13)&lt;3,"",H2867+I2867)</f>
        <v>0.063374364738025</v>
      </c>
      <c r="I2868" s="45" t="n">
        <f aca="false">IF(COUNT($D$10,$D$11,$D$13,$D$14)&lt;4,"",(D2868-G2868/$D$14-$D$12*H2868)*$D$19/$D$13)</f>
        <v>-0.000986382647190116</v>
      </c>
    </row>
    <row r="2869" customFormat="false" ht="12.75" hidden="false" customHeight="false" outlineLevel="0" collapsed="false">
      <c r="C2869" s="37" t="n">
        <f aca="false">IF(COUNT($D$10,$D$11,$D$13,$D$14)&lt;4,"",C2868+$D$19)</f>
        <v>0.028369999999999</v>
      </c>
      <c r="D2869" s="38" t="n">
        <f aca="false">IF(COUNT($D$10,$D$11,C2869)&lt;3,"",$D$10*SIN(2*PI()*$D$11*C2869))</f>
        <v>6.69519624339854</v>
      </c>
      <c r="E2869" s="2"/>
      <c r="F2869" s="2"/>
      <c r="G2869" s="43" t="n">
        <f aca="false">IF(COUNT($D$10,$D$13,$D$13)&lt;3,"",G2868+H2869*$D$19)</f>
        <v>5.04051094938461E-005</v>
      </c>
      <c r="H2869" s="44" t="n">
        <f aca="false">IF(COUNT($D$10,$D$13,$D$13)&lt;3,"",H2868+I2868)</f>
        <v>0.0623879820908349</v>
      </c>
      <c r="I2869" s="45" t="n">
        <f aca="false">IF(COUNT($D$10,$D$11,$D$13,$D$14)&lt;4,"",(D2869-G2869/$D$14-$D$12*H2869)*$D$19/$D$13)</f>
        <v>-0.00099897422919062</v>
      </c>
    </row>
    <row r="2870" customFormat="false" ht="12.75" hidden="false" customHeight="false" outlineLevel="0" collapsed="false">
      <c r="C2870" s="37" t="n">
        <f aca="false">IF(COUNT($D$10,$D$11,$D$13,$D$14)&lt;4,"",C2869+$D$19)</f>
        <v>0.028379999999999</v>
      </c>
      <c r="D2870" s="38" t="n">
        <f aca="false">IF(COUNT($D$10,$D$11,C2870)&lt;3,"",$D$10*SIN(2*PI()*$D$11*C2870))</f>
        <v>6.58952062334768</v>
      </c>
      <c r="E2870" s="2"/>
      <c r="F2870" s="2"/>
      <c r="G2870" s="43" t="n">
        <f aca="false">IF(COUNT($D$10,$D$13,$D$13)&lt;3,"",G2869+H2870*$D$19)</f>
        <v>5.10189995724625E-005</v>
      </c>
      <c r="H2870" s="44" t="n">
        <f aca="false">IF(COUNT($D$10,$D$13,$D$13)&lt;3,"",H2869+I2869)</f>
        <v>0.0613890078616442</v>
      </c>
      <c r="I2870" s="45" t="n">
        <f aca="false">IF(COUNT($D$10,$D$11,$D$13,$D$14)&lt;4,"",(D2870-G2870/$D$14-$D$12*H2870)*$D$19/$D$13)</f>
        <v>-0.00101136759470559</v>
      </c>
    </row>
    <row r="2871" customFormat="false" ht="12.75" hidden="false" customHeight="false" outlineLevel="0" collapsed="false">
      <c r="C2871" s="37" t="n">
        <f aca="false">IF(COUNT($D$10,$D$11,$D$13,$D$14)&lt;4,"",C2870+$D$19)</f>
        <v>0.028389999999999</v>
      </c>
      <c r="D2871" s="38" t="n">
        <f aca="false">IF(COUNT($D$10,$D$11,C2871)&lt;3,"",$D$10*SIN(2*PI()*$D$11*C2871))</f>
        <v>6.48252804700555</v>
      </c>
      <c r="E2871" s="2"/>
      <c r="F2871" s="2"/>
      <c r="G2871" s="43" t="n">
        <f aca="false">IF(COUNT($D$10,$D$13,$D$13)&lt;3,"",G2870+H2871*$D$19)</f>
        <v>5.16227759751319E-005</v>
      </c>
      <c r="H2871" s="44" t="n">
        <f aca="false">IF(COUNT($D$10,$D$13,$D$13)&lt;3,"",H2870+I2870)</f>
        <v>0.0603776402669387</v>
      </c>
      <c r="I2871" s="45" t="n">
        <f aca="false">IF(COUNT($D$10,$D$11,$D$13,$D$14)&lt;4,"",(D2871-G2871/$D$14-$D$12*H2871)*$D$19/$D$13)</f>
        <v>-0.0010235602390964</v>
      </c>
    </row>
    <row r="2872" customFormat="false" ht="12.75" hidden="false" customHeight="false" outlineLevel="0" collapsed="false">
      <c r="C2872" s="37" t="n">
        <f aca="false">IF(COUNT($D$10,$D$11,$D$13,$D$14)&lt;4,"",C2871+$D$19)</f>
        <v>0.028399999999999</v>
      </c>
      <c r="D2872" s="38" t="n">
        <f aca="false">IF(COUNT($D$10,$D$11,C2872)&lt;3,"",$D$10*SIN(2*PI()*$D$11*C2872))</f>
        <v>6.37423989749767</v>
      </c>
      <c r="E2872" s="2"/>
      <c r="F2872" s="2"/>
      <c r="G2872" s="43" t="n">
        <f aca="false">IF(COUNT($D$10,$D$13,$D$13)&lt;3,"",G2871+H2872*$D$19)</f>
        <v>5.22163167754103E-005</v>
      </c>
      <c r="H2872" s="44" t="n">
        <f aca="false">IF(COUNT($D$10,$D$13,$D$13)&lt;3,"",H2871+I2871)</f>
        <v>0.0593540800278423</v>
      </c>
      <c r="I2872" s="45" t="n">
        <f aca="false">IF(COUNT($D$10,$D$11,$D$13,$D$14)&lt;4,"",(D2872-G2872/$D$14-$D$12*H2872)*$D$19/$D$13)</f>
        <v>-0.00103554969761394</v>
      </c>
    </row>
    <row r="2873" customFormat="false" ht="12.75" hidden="false" customHeight="false" outlineLevel="0" collapsed="false">
      <c r="C2873" s="37" t="n">
        <f aca="false">IF(COUNT($D$10,$D$11,$D$13,$D$14)&lt;4,"",C2872+$D$19)</f>
        <v>0.028409999999999</v>
      </c>
      <c r="D2873" s="38" t="n">
        <f aca="false">IF(COUNT($D$10,$D$11,C2873)&lt;3,"",$D$10*SIN(2*PI()*$D$11*C2873))</f>
        <v>6.2646778168778</v>
      </c>
      <c r="E2873" s="2"/>
      <c r="F2873" s="2"/>
      <c r="G2873" s="43" t="n">
        <f aca="false">IF(COUNT($D$10,$D$13,$D$13)&lt;3,"",G2872+H2873*$D$19)</f>
        <v>5.27995020787126E-005</v>
      </c>
      <c r="H2873" s="44" t="n">
        <f aca="false">IF(COUNT($D$10,$D$13,$D$13)&lt;3,"",H2872+I2872)</f>
        <v>0.0583185303302283</v>
      </c>
      <c r="I2873" s="45" t="n">
        <f aca="false">IF(COUNT($D$10,$D$11,$D$13,$D$14)&lt;4,"",(D2873-G2873/$D$14-$D$12*H2873)*$D$19/$D$13)</f>
        <v>-0.00104733354589715</v>
      </c>
    </row>
    <row r="2874" customFormat="false" ht="12.75" hidden="false" customHeight="false" outlineLevel="0" collapsed="false">
      <c r="C2874" s="37" t="n">
        <f aca="false">IF(COUNT($D$10,$D$11,$D$13,$D$14)&lt;4,"",C2873+$D$19)</f>
        <v>0.028419999999999</v>
      </c>
      <c r="D2874" s="38" t="n">
        <f aca="false">IF(COUNT($D$10,$D$11,C2874)&lt;3,"",$D$10*SIN(2*PI()*$D$11*C2874))</f>
        <v>6.15386370180273</v>
      </c>
      <c r="E2874" s="2"/>
      <c r="F2874" s="2"/>
      <c r="G2874" s="43" t="n">
        <f aca="false">IF(COUNT($D$10,$D$13,$D$13)&lt;3,"",G2873+H2874*$D$19)</f>
        <v>5.33722140465559E-005</v>
      </c>
      <c r="H2874" s="44" t="n">
        <f aca="false">IF(COUNT($D$10,$D$13,$D$13)&lt;3,"",H2873+I2873)</f>
        <v>0.0572711967843312</v>
      </c>
      <c r="I2874" s="45" t="n">
        <f aca="false">IF(COUNT($D$10,$D$11,$D$13,$D$14)&lt;4,"",(D2874-G2874/$D$14-$D$12*H2874)*$D$19/$D$13)</f>
        <v>-0.00105890940046373</v>
      </c>
    </row>
    <row r="2875" customFormat="false" ht="12.75" hidden="false" customHeight="false" outlineLevel="0" collapsed="false">
      <c r="C2875" s="37" t="n">
        <f aca="false">IF(COUNT($D$10,$D$11,$D$13,$D$14)&lt;4,"",C2874+$D$19)</f>
        <v>0.028429999999999</v>
      </c>
      <c r="D2875" s="38" t="n">
        <f aca="false">IF(COUNT($D$10,$D$11,C2875)&lt;3,"",$D$10*SIN(2*PI()*$D$11*C2875))</f>
        <v>6.04181969915602</v>
      </c>
      <c r="E2875" s="2"/>
      <c r="F2875" s="2"/>
      <c r="G2875" s="43" t="n">
        <f aca="false">IF(COUNT($D$10,$D$13,$D$13)&lt;3,"",G2874+H2875*$D$19)</f>
        <v>5.39343369203946E-005</v>
      </c>
      <c r="H2875" s="44" t="n">
        <f aca="false">IF(COUNT($D$10,$D$13,$D$13)&lt;3,"",H2874+I2874)</f>
        <v>0.0562122873838674</v>
      </c>
      <c r="I2875" s="45" t="n">
        <f aca="false">IF(COUNT($D$10,$D$11,$D$13,$D$14)&lt;4,"",(D2875-G2875/$D$14-$D$12*H2875)*$D$19/$D$13)</f>
        <v>-0.00107027491919251</v>
      </c>
    </row>
    <row r="2876" customFormat="false" ht="12.75" hidden="false" customHeight="false" outlineLevel="0" collapsed="false">
      <c r="C2876" s="37" t="n">
        <f aca="false">IF(COUNT($D$10,$D$11,$D$13,$D$14)&lt;4,"",C2875+$D$19)</f>
        <v>0.028439999999999</v>
      </c>
      <c r="D2876" s="38" t="n">
        <f aca="false">IF(COUNT($D$10,$D$11,C2876)&lt;3,"",$D$10*SIN(2*PI()*$D$11*C2876))</f>
        <v>5.92856820162185</v>
      </c>
      <c r="E2876" s="2"/>
      <c r="F2876" s="2"/>
      <c r="G2876" s="43" t="n">
        <f aca="false">IF(COUNT($D$10,$D$13,$D$13)&lt;3,"",G2875+H2876*$D$19)</f>
        <v>5.44857570450413E-005</v>
      </c>
      <c r="H2876" s="44" t="n">
        <f aca="false">IF(COUNT($D$10,$D$13,$D$13)&lt;3,"",H2875+I2875)</f>
        <v>0.0551420124646749</v>
      </c>
      <c r="I2876" s="45" t="n">
        <f aca="false">IF(COUNT($D$10,$D$11,$D$13,$D$14)&lt;4,"",(D2876-G2876/$D$14-$D$12*H2876)*$D$19/$D$13)</f>
        <v>-0.00108142780179774</v>
      </c>
    </row>
    <row r="2877" customFormat="false" ht="12.75" hidden="false" customHeight="false" outlineLevel="0" collapsed="false">
      <c r="C2877" s="37" t="n">
        <f aca="false">IF(COUNT($D$10,$D$11,$D$13,$D$14)&lt;4,"",C2876+$D$19)</f>
        <v>0.028449999999999</v>
      </c>
      <c r="D2877" s="38" t="n">
        <f aca="false">IF(COUNT($D$10,$D$11,C2877)&lt;3,"",$D$10*SIN(2*PI()*$D$11*C2877))</f>
        <v>5.81413184320968</v>
      </c>
      <c r="E2877" s="2"/>
      <c r="F2877" s="2"/>
      <c r="G2877" s="43" t="n">
        <f aca="false">IF(COUNT($D$10,$D$13,$D$13)&lt;3,"",G2876+H2877*$D$19)</f>
        <v>5.50263628916701E-005</v>
      </c>
      <c r="H2877" s="44" t="n">
        <f aca="false">IF(COUNT($D$10,$D$13,$D$13)&lt;3,"",H2876+I2876)</f>
        <v>0.0540605846628772</v>
      </c>
      <c r="I2877" s="45" t="n">
        <f aca="false">IF(COUNT($D$10,$D$11,$D$13,$D$14)&lt;4,"",(D2877-G2877/$D$14-$D$12*H2877)*$D$19/$D$13)</f>
        <v>-0.00109236579029496</v>
      </c>
    </row>
    <row r="2878" customFormat="false" ht="12.75" hidden="false" customHeight="false" outlineLevel="0" collapsed="false">
      <c r="C2878" s="37" t="n">
        <f aca="false">IF(COUNT($D$10,$D$11,$D$13,$D$14)&lt;4,"",C2877+$D$19)</f>
        <v>0.028459999999999</v>
      </c>
      <c r="D2878" s="38" t="n">
        <f aca="false">IF(COUNT($D$10,$D$11,C2878)&lt;3,"",$D$10*SIN(2*PI()*$D$11*C2878))</f>
        <v>5.69853349473078</v>
      </c>
      <c r="E2878" s="2"/>
      <c r="F2878" s="2"/>
      <c r="G2878" s="43" t="n">
        <f aca="false">IF(COUNT($D$10,$D$13,$D$13)&lt;3,"",G2877+H2878*$D$19)</f>
        <v>5.55560450803959E-005</v>
      </c>
      <c r="H2878" s="44" t="n">
        <f aca="false">IF(COUNT($D$10,$D$13,$D$13)&lt;3,"",H2877+I2877)</f>
        <v>0.0529682188725822</v>
      </c>
      <c r="I2878" s="45" t="n">
        <f aca="false">IF(COUNT($D$10,$D$11,$D$13,$D$14)&lt;4,"",(D2878-G2878/$D$14-$D$12*H2878)*$D$19/$D$13)</f>
        <v>-0.00110308666945847</v>
      </c>
    </row>
    <row r="2879" customFormat="false" ht="12.75" hidden="false" customHeight="false" outlineLevel="0" collapsed="false">
      <c r="C2879" s="37" t="n">
        <f aca="false">IF(COUNT($D$10,$D$11,$D$13,$D$14)&lt;4,"",C2878+$D$19)</f>
        <v>0.028469999999999</v>
      </c>
      <c r="D2879" s="38" t="n">
        <f aca="false">IF(COUNT($D$10,$D$11,C2879)&lt;3,"",$D$10*SIN(2*PI()*$D$11*C2879))</f>
        <v>5.58179625922713</v>
      </c>
      <c r="E2879" s="2"/>
      <c r="F2879" s="2"/>
      <c r="G2879" s="43" t="n">
        <f aca="false">IF(COUNT($D$10,$D$13,$D$13)&lt;3,"",G2878+H2879*$D$19)</f>
        <v>5.60746964024272E-005</v>
      </c>
      <c r="H2879" s="44" t="n">
        <f aca="false">IF(COUNT($D$10,$D$13,$D$13)&lt;3,"",H2878+I2878)</f>
        <v>0.0518651322031238</v>
      </c>
      <c r="I2879" s="45" t="n">
        <f aca="false">IF(COUNT($D$10,$D$11,$D$13,$D$14)&lt;4,"",(D2879-G2879/$D$14-$D$12*H2879)*$D$19/$D$13)</f>
        <v>-0.00111358826727025</v>
      </c>
    </row>
    <row r="2880" customFormat="false" ht="12.75" hidden="false" customHeight="false" outlineLevel="0" collapsed="false">
      <c r="C2880" s="37" t="n">
        <f aca="false">IF(COUNT($D$10,$D$11,$D$13,$D$14)&lt;4,"",C2879+$D$19)</f>
        <v>0.028479999999999</v>
      </c>
      <c r="D2880" s="38" t="n">
        <f aca="false">IF(COUNT($D$10,$D$11,C2880)&lt;3,"",$D$10*SIN(2*PI()*$D$11*C2880))</f>
        <v>5.46394346735445</v>
      </c>
      <c r="E2880" s="2"/>
      <c r="F2880" s="2"/>
      <c r="G2880" s="43" t="n">
        <f aca="false">IF(COUNT($D$10,$D$13,$D$13)&lt;3,"",G2879+H2880*$D$19)</f>
        <v>5.65822118417857E-005</v>
      </c>
      <c r="H2880" s="44" t="n">
        <f aca="false">IF(COUNT($D$10,$D$13,$D$13)&lt;3,"",H2879+I2879)</f>
        <v>0.0507515439358535</v>
      </c>
      <c r="I2880" s="45" t="n">
        <f aca="false">IF(COUNT($D$10,$D$11,$D$13,$D$14)&lt;4,"",(D2880-G2880/$D$14-$D$12*H2880)*$D$19/$D$13)</f>
        <v>-0.00112386845536033</v>
      </c>
    </row>
    <row r="2881" customFormat="false" ht="12.75" hidden="false" customHeight="false" outlineLevel="0" collapsed="false">
      <c r="C2881" s="37" t="n">
        <f aca="false">IF(COUNT($D$10,$D$11,$D$13,$D$14)&lt;4,"",C2880+$D$19)</f>
        <v>0.028489999999999</v>
      </c>
      <c r="D2881" s="38" t="n">
        <f aca="false">IF(COUNT($D$10,$D$11,C2881)&lt;3,"",$D$10*SIN(2*PI()*$D$11*C2881))</f>
        <v>5.34499867271924</v>
      </c>
      <c r="E2881" s="2"/>
      <c r="F2881" s="2"/>
      <c r="G2881" s="43" t="n">
        <f aca="false">IF(COUNT($D$10,$D$13,$D$13)&lt;3,"",G2880+H2881*$D$19)</f>
        <v>5.70784885965906E-005</v>
      </c>
      <c r="H2881" s="44" t="n">
        <f aca="false">IF(COUNT($D$10,$D$13,$D$13)&lt;3,"",H2880+I2880)</f>
        <v>0.0496276754804932</v>
      </c>
      <c r="I2881" s="45" t="n">
        <f aca="false">IF(COUNT($D$10,$D$11,$D$13,$D$14)&lt;4,"",(D2881-G2881/$D$14-$D$12*H2881)*$D$19/$D$13)</f>
        <v>-0.00113392514943841</v>
      </c>
    </row>
    <row r="2882" customFormat="false" ht="12.75" hidden="false" customHeight="false" outlineLevel="0" collapsed="false">
      <c r="C2882" s="37" t="n">
        <f aca="false">IF(COUNT($D$10,$D$11,$D$13,$D$14)&lt;4,"",C2881+$D$19)</f>
        <v>0.028499999999999</v>
      </c>
      <c r="D2882" s="38" t="n">
        <f aca="false">IF(COUNT($D$10,$D$11,C2882)&lt;3,"",$D$10*SIN(2*PI()*$D$11*C2882))</f>
        <v>5.22498564717146</v>
      </c>
      <c r="E2882" s="2"/>
      <c r="F2882" s="2"/>
      <c r="G2882" s="43" t="n">
        <f aca="false">IF(COUNT($D$10,$D$13,$D$13)&lt;3,"",G2881+H2882*$D$19)</f>
        <v>5.75634260999012E-005</v>
      </c>
      <c r="H2882" s="44" t="n">
        <f aca="false">IF(COUNT($D$10,$D$13,$D$13)&lt;3,"",H2881+I2881)</f>
        <v>0.0484937503310548</v>
      </c>
      <c r="I2882" s="45" t="n">
        <f aca="false">IF(COUNT($D$10,$D$11,$D$13,$D$14)&lt;4,"",(D2882-G2882/$D$14-$D$12*H2882)*$D$19/$D$13)</f>
        <v>-0.0011437563097167</v>
      </c>
    </row>
    <row r="2883" customFormat="false" ht="12.75" hidden="false" customHeight="false" outlineLevel="0" collapsed="false">
      <c r="C2883" s="37" t="n">
        <f aca="false">IF(COUNT($D$10,$D$11,$D$13,$D$14)&lt;4,"",C2882+$D$19)</f>
        <v>0.028509999999999</v>
      </c>
      <c r="D2883" s="38" t="n">
        <f aca="false">IF(COUNT($D$10,$D$11,C2883)&lt;3,"",$D$10*SIN(2*PI()*$D$11*C2883))</f>
        <v>5.10392837605361</v>
      </c>
      <c r="E2883" s="2"/>
      <c r="F2883" s="2"/>
      <c r="G2883" s="43" t="n">
        <f aca="false">IF(COUNT($D$10,$D$13,$D$13)&lt;3,"",G2882+H2883*$D$19)</f>
        <v>5.80369260401146E-005</v>
      </c>
      <c r="H2883" s="44" t="n">
        <f aca="false">IF(COUNT($D$10,$D$13,$D$13)&lt;3,"",H2882+I2882)</f>
        <v>0.0473499940213381</v>
      </c>
      <c r="I2883" s="45" t="n">
        <f aca="false">IF(COUNT($D$10,$D$11,$D$13,$D$14)&lt;4,"",(D2883-G2883/$D$14-$D$12*H2883)*$D$19/$D$13)</f>
        <v>-0.0011533599413239</v>
      </c>
    </row>
    <row r="2884" customFormat="false" ht="12.75" hidden="false" customHeight="false" outlineLevel="0" collapsed="false">
      <c r="C2884" s="37" t="n">
        <f aca="false">IF(COUNT($D$10,$D$11,$D$13,$D$14)&lt;4,"",C2883+$D$19)</f>
        <v>0.028519999999999</v>
      </c>
      <c r="D2884" s="38" t="n">
        <f aca="false">IF(COUNT($D$10,$D$11,C2884)&lt;3,"",$D$10*SIN(2*PI()*$D$11*C2884))</f>
        <v>4.98185105340709</v>
      </c>
      <c r="E2884" s="2"/>
      <c r="F2884" s="2"/>
      <c r="G2884" s="43" t="n">
        <f aca="false">IF(COUNT($D$10,$D$13,$D$13)&lt;3,"",G2883+H2884*$D$19)</f>
        <v>5.84988923809147E-005</v>
      </c>
      <c r="H2884" s="44" t="n">
        <f aca="false">IF(COUNT($D$10,$D$13,$D$13)&lt;3,"",H2883+I2883)</f>
        <v>0.0461966340800142</v>
      </c>
      <c r="I2884" s="45" t="n">
        <f aca="false">IF(COUNT($D$10,$D$11,$D$13,$D$14)&lt;4,"",(D2884-G2884/$D$14-$D$12*H2884)*$D$19/$D$13)</f>
        <v>-0.00116273409471018</v>
      </c>
    </row>
    <row r="2885" customFormat="false" ht="12.75" hidden="false" customHeight="false" outlineLevel="0" collapsed="false">
      <c r="C2885" s="37" t="n">
        <f aca="false">IF(COUNT($D$10,$D$11,$D$13,$D$14)&lt;4,"",C2884+$D$19)</f>
        <v>0.028529999999999</v>
      </c>
      <c r="D2885" s="38" t="n">
        <f aca="false">IF(COUNT($D$10,$D$11,C2885)&lt;3,"",$D$10*SIN(2*PI()*$D$11*C2885))</f>
        <v>4.85877807713688</v>
      </c>
      <c r="E2885" s="2"/>
      <c r="F2885" s="2"/>
      <c r="G2885" s="43" t="n">
        <f aca="false">IF(COUNT($D$10,$D$13,$D$13)&lt;3,"",G2884+H2885*$D$19)</f>
        <v>5.89492313807677E-005</v>
      </c>
      <c r="H2885" s="44" t="n">
        <f aca="false">IF(COUNT($D$10,$D$13,$D$13)&lt;3,"",H2884+I2884)</f>
        <v>0.045033899985304</v>
      </c>
      <c r="I2885" s="45" t="n">
        <f aca="false">IF(COUNT($D$10,$D$11,$D$13,$D$14)&lt;4,"",(D2885-G2885/$D$14-$D$12*H2885)*$D$19/$D$13)</f>
        <v>-0.00117187686604323</v>
      </c>
    </row>
    <row r="2886" customFormat="false" ht="12.75" hidden="false" customHeight="false" outlineLevel="0" collapsed="false">
      <c r="C2886" s="37" t="n">
        <f aca="false">IF(COUNT($D$10,$D$11,$D$13,$D$14)&lt;4,"",C2885+$D$19)</f>
        <v>0.028539999999999</v>
      </c>
      <c r="D2886" s="38" t="n">
        <f aca="false">IF(COUNT($D$10,$D$11,C2886)&lt;3,"",$D$10*SIN(2*PI()*$D$11*C2886))</f>
        <v>4.73473404413549</v>
      </c>
      <c r="E2886" s="2"/>
      <c r="F2886" s="2"/>
      <c r="G2886" s="43" t="n">
        <f aca="false">IF(COUNT($D$10,$D$13,$D$13)&lt;3,"",G2885+H2886*$D$19)</f>
        <v>5.93878516119603E-005</v>
      </c>
      <c r="H2886" s="44" t="n">
        <f aca="false">IF(COUNT($D$10,$D$13,$D$13)&lt;3,"",H2885+I2885)</f>
        <v>0.0438620231192608</v>
      </c>
      <c r="I2886" s="45" t="n">
        <f aca="false">IF(COUNT($D$10,$D$11,$D$13,$D$14)&lt;4,"",(D2886-G2886/$D$14-$D$12*H2886)*$D$19/$D$13)</f>
        <v>-0.00118078639759502</v>
      </c>
    </row>
    <row r="2887" customFormat="false" ht="12.75" hidden="false" customHeight="false" outlineLevel="0" collapsed="false">
      <c r="C2887" s="37" t="n">
        <f aca="false">IF(COUNT($D$10,$D$11,$D$13,$D$14)&lt;4,"",C2886+$D$19)</f>
        <v>0.028549999999999</v>
      </c>
      <c r="D2887" s="38" t="n">
        <f aca="false">IF(COUNT($D$10,$D$11,C2887)&lt;3,"",$D$10*SIN(2*PI()*$D$11*C2887))</f>
        <v>4.60974374536709</v>
      </c>
      <c r="E2887" s="2"/>
      <c r="F2887" s="2"/>
      <c r="G2887" s="43" t="n">
        <f aca="false">IF(COUNT($D$10,$D$13,$D$13)&lt;3,"",G2886+H2887*$D$19)</f>
        <v>5.9814663979177E-005</v>
      </c>
      <c r="H2887" s="44" t="n">
        <f aca="false">IF(COUNT($D$10,$D$13,$D$13)&lt;3,"",H2886+I2886)</f>
        <v>0.0426812367216657</v>
      </c>
      <c r="I2887" s="45" t="n">
        <f aca="false">IF(COUNT($D$10,$D$11,$D$13,$D$14)&lt;4,"",(D2887-G2887/$D$14-$D$12*H2887)*$D$19/$D$13)</f>
        <v>-0.00118946087811953</v>
      </c>
    </row>
    <row r="2888" customFormat="false" ht="12.75" hidden="false" customHeight="false" outlineLevel="0" collapsed="false">
      <c r="C2888" s="37" t="n">
        <f aca="false">IF(COUNT($D$10,$D$11,$D$13,$D$14)&lt;4,"",C2887+$D$19)</f>
        <v>0.028559999999999</v>
      </c>
      <c r="D2888" s="38" t="n">
        <f aca="false">IF(COUNT($D$10,$D$11,C2888)&lt;3,"",$D$10*SIN(2*PI()*$D$11*C2888))</f>
        <v>4.48383216091288</v>
      </c>
      <c r="E2888" s="2"/>
      <c r="F2888" s="2"/>
      <c r="G2888" s="43" t="n">
        <f aca="false">IF(COUNT($D$10,$D$13,$D$13)&lt;3,"",G2887+H2888*$D$19)</f>
        <v>6.02295817376125E-005</v>
      </c>
      <c r="H2888" s="44" t="n">
        <f aca="false">IF(COUNT($D$10,$D$13,$D$13)&lt;3,"",H2887+I2887)</f>
        <v>0.0414917758435462</v>
      </c>
      <c r="I2888" s="45" t="n">
        <f aca="false">IF(COUNT($D$10,$D$11,$D$13,$D$14)&lt;4,"",(D2888-G2888/$D$14-$D$12*H2888)*$D$19/$D$13)</f>
        <v>-0.00119789854322108</v>
      </c>
    </row>
    <row r="2889" customFormat="false" ht="12.75" hidden="false" customHeight="false" outlineLevel="0" collapsed="false">
      <c r="C2889" s="37" t="n">
        <f aca="false">IF(COUNT($D$10,$D$11,$D$13,$D$14)&lt;4,"",C2888+$D$19)</f>
        <v>0.028569999999999</v>
      </c>
      <c r="D2889" s="38" t="n">
        <f aca="false">IF(COUNT($D$10,$D$11,C2889)&lt;3,"",$D$10*SIN(2*PI()*$D$11*C2889))</f>
        <v>4.35702445497869</v>
      </c>
      <c r="E2889" s="2"/>
      <c r="F2889" s="2"/>
      <c r="G2889" s="43" t="n">
        <f aca="false">IF(COUNT($D$10,$D$13,$D$13)&lt;3,"",G2888+H2889*$D$19)</f>
        <v>6.06325205106157E-005</v>
      </c>
      <c r="H2889" s="44" t="n">
        <f aca="false">IF(COUNT($D$10,$D$13,$D$13)&lt;3,"",H2888+I2888)</f>
        <v>0.0402938773003251</v>
      </c>
      <c r="I2889" s="45" t="n">
        <f aca="false">IF(COUNT($D$10,$D$11,$D$13,$D$14)&lt;4,"",(D2889-G2889/$D$14-$D$12*H2889)*$D$19/$D$13)</f>
        <v>-0.00120609767571339</v>
      </c>
    </row>
    <row r="2890" customFormat="false" ht="12.75" hidden="false" customHeight="false" outlineLevel="0" collapsed="false">
      <c r="C2890" s="37" t="n">
        <f aca="false">IF(COUNT($D$10,$D$11,$D$13,$D$14)&lt;4,"",C2889+$D$19)</f>
        <v>0.028579999999999</v>
      </c>
      <c r="D2890" s="38" t="n">
        <f aca="false">IF(COUNT($D$10,$D$11,C2890)&lt;3,"",$D$10*SIN(2*PI()*$D$11*C2890))</f>
        <v>4.22934597086582</v>
      </c>
      <c r="E2890" s="2"/>
      <c r="F2890" s="2"/>
      <c r="G2890" s="43" t="n">
        <f aca="false">IF(COUNT($D$10,$D$13,$D$13)&lt;3,"",G2889+H2890*$D$19)</f>
        <v>6.10233983068618E-005</v>
      </c>
      <c r="H2890" s="44" t="n">
        <f aca="false">IF(COUNT($D$10,$D$13,$D$13)&lt;3,"",H2889+I2889)</f>
        <v>0.0390877796246117</v>
      </c>
      <c r="I2890" s="45" t="n">
        <f aca="false">IF(COUNT($D$10,$D$11,$D$13,$D$14)&lt;4,"",(D2890-G2890/$D$14-$D$12*H2890)*$D$19/$D$13)</f>
        <v>-0.00121405660596914</v>
      </c>
    </row>
    <row r="2891" customFormat="false" ht="12.75" hidden="false" customHeight="false" outlineLevel="0" collapsed="false">
      <c r="C2891" s="37" t="n">
        <f aca="false">IF(COUNT($D$10,$D$11,$D$13,$D$14)&lt;4,"",C2890+$D$19)</f>
        <v>0.028589999999999</v>
      </c>
      <c r="D2891" s="38" t="n">
        <f aca="false">IF(COUNT($D$10,$D$11,C2891)&lt;3,"",$D$10*SIN(2*PI()*$D$11*C2891))</f>
        <v>4.10082222590576</v>
      </c>
      <c r="E2891" s="2"/>
      <c r="F2891" s="2"/>
      <c r="G2891" s="43" t="n">
        <f aca="false">IF(COUNT($D$10,$D$13,$D$13)&lt;3,"",G2890+H2891*$D$19)</f>
        <v>6.14021355370483E-005</v>
      </c>
      <c r="H2891" s="44" t="n">
        <f aca="false">IF(COUNT($D$10,$D$13,$D$13)&lt;3,"",H2890+I2890)</f>
        <v>0.0378737230186426</v>
      </c>
      <c r="I2891" s="45" t="n">
        <f aca="false">IF(COUNT($D$10,$D$11,$D$13,$D$14)&lt;4,"",(D2891-G2891/$D$14-$D$12*H2891)*$D$19/$D$13)</f>
        <v>-0.00122177371226014</v>
      </c>
    </row>
    <row r="2892" customFormat="false" ht="12.75" hidden="false" customHeight="false" outlineLevel="0" collapsed="false">
      <c r="C2892" s="37" t="n">
        <f aca="false">IF(COUNT($D$10,$D$11,$D$13,$D$14)&lt;4,"",C2891+$D$19)</f>
        <v>0.028599999999999</v>
      </c>
      <c r="D2892" s="38" t="n">
        <f aca="false">IF(COUNT($D$10,$D$11,C2892)&lt;3,"",$D$10*SIN(2*PI()*$D$11*C2892))</f>
        <v>3.97147890636076</v>
      </c>
      <c r="E2892" s="2"/>
      <c r="F2892" s="2"/>
      <c r="G2892" s="43" t="n">
        <f aca="false">IF(COUNT($D$10,$D$13,$D$13)&lt;3,"",G2891+H2892*$D$19)</f>
        <v>6.17686550301121E-005</v>
      </c>
      <c r="H2892" s="44" t="n">
        <f aca="false">IF(COUNT($D$10,$D$13,$D$13)&lt;3,"",H2891+I2891)</f>
        <v>0.0366519493063825</v>
      </c>
      <c r="I2892" s="45" t="n">
        <f aca="false">IF(COUNT($D$10,$D$11,$D$13,$D$14)&lt;4,"",(D2892-G2892/$D$14-$D$12*H2892)*$D$19/$D$13)</f>
        <v>-0.00122924742108779</v>
      </c>
    </row>
    <row r="2893" customFormat="false" ht="12.75" hidden="false" customHeight="false" outlineLevel="0" collapsed="false">
      <c r="C2893" s="37" t="n">
        <f aca="false">IF(COUNT($D$10,$D$11,$D$13,$D$14)&lt;4,"",C2892+$D$19)</f>
        <v>0.028609999999999</v>
      </c>
      <c r="D2893" s="38" t="n">
        <f aca="false">IF(COUNT($D$10,$D$11,C2893)&lt;3,"",$D$10*SIN(2*PI()*$D$11*C2893))</f>
        <v>3.84134186229006</v>
      </c>
      <c r="E2893" s="2"/>
      <c r="F2893" s="2"/>
      <c r="G2893" s="43" t="n">
        <f aca="false">IF(COUNT($D$10,$D$13,$D$13)&lt;3,"",G2892+H2893*$D$19)</f>
        <v>6.2122882048965E-005</v>
      </c>
      <c r="H2893" s="44" t="n">
        <f aca="false">IF(COUNT($D$10,$D$13,$D$13)&lt;3,"",H2892+I2892)</f>
        <v>0.0354227018852947</v>
      </c>
      <c r="I2893" s="45" t="n">
        <f aca="false">IF(COUNT($D$10,$D$11,$D$13,$D$14)&lt;4,"",(D2893-G2893/$D$14-$D$12*H2893)*$D$19/$D$13)</f>
        <v>-0.00123647620750409</v>
      </c>
    </row>
    <row r="2894" customFormat="false" ht="12.75" hidden="false" customHeight="false" outlineLevel="0" collapsed="false">
      <c r="C2894" s="37" t="n">
        <f aca="false">IF(COUNT($D$10,$D$11,$D$13,$D$14)&lt;4,"",C2893+$D$19)</f>
        <v>0.028619999999999</v>
      </c>
      <c r="D2894" s="38" t="n">
        <f aca="false">IF(COUNT($D$10,$D$11,C2894)&lt;3,"",$D$10*SIN(2*PI()*$D$11*C2894))</f>
        <v>3.71043710238362</v>
      </c>
      <c r="E2894" s="2"/>
      <c r="F2894" s="2"/>
      <c r="G2894" s="43" t="n">
        <f aca="false">IF(COUNT($D$10,$D$13,$D$13)&lt;3,"",G2893+H2894*$D$19)</f>
        <v>6.24647443057429E-005</v>
      </c>
      <c r="H2894" s="44" t="n">
        <f aca="false">IF(COUNT($D$10,$D$13,$D$13)&lt;3,"",H2893+I2893)</f>
        <v>0.0341862256777906</v>
      </c>
      <c r="I2894" s="45" t="n">
        <f aca="false">IF(COUNT($D$10,$D$11,$D$13,$D$14)&lt;4,"",(D2894-G2894/$D$14-$D$12*H2894)*$D$19/$D$13)</f>
        <v>-0.00124345859542277</v>
      </c>
    </row>
    <row r="2895" customFormat="false" ht="12.75" hidden="false" customHeight="false" outlineLevel="0" collapsed="false">
      <c r="C2895" s="37" t="n">
        <f aca="false">IF(COUNT($D$10,$D$11,$D$13,$D$14)&lt;4,"",C2894+$D$19)</f>
        <v>0.028629999999999</v>
      </c>
      <c r="D2895" s="38" t="n">
        <f aca="false">IF(COUNT($D$10,$D$11,C2895)&lt;3,"",$D$10*SIN(2*PI()*$D$11*C2895))</f>
        <v>3.57879078876414</v>
      </c>
      <c r="E2895" s="2"/>
      <c r="F2895" s="2"/>
      <c r="G2895" s="43" t="n">
        <f aca="false">IF(COUNT($D$10,$D$13,$D$13)&lt;3,"",G2894+H2895*$D$19)</f>
        <v>6.27941719765666E-005</v>
      </c>
      <c r="H2895" s="44" t="n">
        <f aca="false">IF(COUNT($D$10,$D$13,$D$13)&lt;3,"",H2894+I2894)</f>
        <v>0.0329427670823678</v>
      </c>
      <c r="I2895" s="45" t="n">
        <f aca="false">IF(COUNT($D$10,$D$11,$D$13,$D$14)&lt;4,"",(D2895-G2895/$D$14-$D$12*H2895)*$D$19/$D$13)</f>
        <v>-0.00125019315792079</v>
      </c>
    </row>
    <row r="2896" customFormat="false" ht="12.75" hidden="false" customHeight="false" outlineLevel="0" collapsed="false">
      <c r="C2896" s="37" t="n">
        <f aca="false">IF(COUNT($D$10,$D$11,$D$13,$D$14)&lt;4,"",C2895+$D$19)</f>
        <v>0.028639999999999</v>
      </c>
      <c r="D2896" s="38" t="n">
        <f aca="false">IF(COUNT($D$10,$D$11,C2896)&lt;3,"",$D$10*SIN(2*PI()*$D$11*C2896))</f>
        <v>3.44642923175842</v>
      </c>
      <c r="E2896" s="2"/>
      <c r="F2896" s="2"/>
      <c r="G2896" s="43" t="n">
        <f aca="false">IF(COUNT($D$10,$D$13,$D$13)&lt;3,"",G2895+H2896*$D$19)</f>
        <v>6.31110977158111E-005</v>
      </c>
      <c r="H2896" s="44" t="n">
        <f aca="false">IF(COUNT($D$10,$D$13,$D$13)&lt;3,"",H2895+I2895)</f>
        <v>0.031692573924447</v>
      </c>
      <c r="I2896" s="45" t="n">
        <f aca="false">IF(COUNT($D$10,$D$11,$D$13,$D$14)&lt;4,"",(D2896-G2896/$D$14-$D$12*H2896)*$D$19/$D$13)</f>
        <v>-0.00125667851752995</v>
      </c>
    </row>
    <row r="2897" customFormat="false" ht="12.75" hidden="false" customHeight="false" outlineLevel="0" collapsed="false">
      <c r="C2897" s="37" t="n">
        <f aca="false">IF(COUNT($D$10,$D$11,$D$13,$D$14)&lt;4,"",C2896+$D$19)</f>
        <v>0.028649999999999</v>
      </c>
      <c r="D2897" s="38" t="n">
        <f aca="false">IF(COUNT($D$10,$D$11,C2897)&lt;3,"",$D$10*SIN(2*PI()*$D$11*C2897))</f>
        <v>3.31337888463903</v>
      </c>
      <c r="E2897" s="2"/>
      <c r="F2897" s="2"/>
      <c r="G2897" s="43" t="n">
        <f aca="false">IF(COUNT($D$10,$D$13,$D$13)&lt;3,"",G2896+H2897*$D$19)</f>
        <v>6.34154566698803E-005</v>
      </c>
      <c r="H2897" s="44" t="n">
        <f aca="false">IF(COUNT($D$10,$D$13,$D$13)&lt;3,"",H2896+I2896)</f>
        <v>0.0304358954069171</v>
      </c>
      <c r="I2897" s="45" t="n">
        <f aca="false">IF(COUNT($D$10,$D$11,$D$13,$D$14)&lt;4,"",(D2897-G2897/$D$14-$D$12*H2897)*$D$19/$D$13)</f>
        <v>-0.00126291334651866</v>
      </c>
    </row>
    <row r="2898" customFormat="false" ht="12.75" hidden="false" customHeight="false" outlineLevel="0" collapsed="false">
      <c r="C2898" s="37" t="n">
        <f aca="false">IF(COUNT($D$10,$D$11,$D$13,$D$14)&lt;4,"",C2897+$D$19)</f>
        <v>0.028659999999999</v>
      </c>
      <c r="D2898" s="38" t="n">
        <f aca="false">IF(COUNT($D$10,$D$11,C2898)&lt;3,"",$D$10*SIN(2*PI()*$D$11*C2898))</f>
        <v>3.17966633833749</v>
      </c>
      <c r="E2898" s="2"/>
      <c r="F2898" s="2"/>
      <c r="G2898" s="43" t="n">
        <f aca="false">IF(COUNT($D$10,$D$13,$D$13)&lt;3,"",G2897+H2898*$D$19)</f>
        <v>6.37071864904843E-005</v>
      </c>
      <c r="H2898" s="44" t="n">
        <f aca="false">IF(COUNT($D$10,$D$13,$D$13)&lt;3,"",H2897+I2897)</f>
        <v>0.0291729820603984</v>
      </c>
      <c r="I2898" s="45" t="n">
        <f aca="false">IF(COUNT($D$10,$D$11,$D$13,$D$14)&lt;4,"",(D2898-G2898/$D$14-$D$12*H2898)*$D$19/$D$13)</f>
        <v>-0.00126889636716373</v>
      </c>
    </row>
    <row r="2899" customFormat="false" ht="12.75" hidden="false" customHeight="false" outlineLevel="0" collapsed="false">
      <c r="C2899" s="37" t="n">
        <f aca="false">IF(COUNT($D$10,$D$11,$D$13,$D$14)&lt;4,"",C2898+$D$19)</f>
        <v>0.028669999999999</v>
      </c>
      <c r="D2899" s="38" t="n">
        <f aca="false">IF(COUNT($D$10,$D$11,C2899)&lt;3,"",$D$10*SIN(2*PI()*$D$11*C2899))</f>
        <v>3.04531831612993</v>
      </c>
      <c r="E2899" s="2"/>
      <c r="F2899" s="2"/>
      <c r="G2899" s="43" t="n">
        <f aca="false">IF(COUNT($D$10,$D$13,$D$13)&lt;3,"",G2898+H2899*$D$19)</f>
        <v>6.39862273474166E-005</v>
      </c>
      <c r="H2899" s="44" t="n">
        <f aca="false">IF(COUNT($D$10,$D$13,$D$13)&lt;3,"",H2898+I2898)</f>
        <v>0.0279040856932347</v>
      </c>
      <c r="I2899" s="45" t="n">
        <f aca="false">IF(COUNT($D$10,$D$11,$D$13,$D$14)&lt;4,"",(D2899-G2899/$D$14-$D$12*H2899)*$D$19/$D$13)</f>
        <v>-0.0012746263520122</v>
      </c>
    </row>
    <row r="2900" customFormat="false" ht="12.75" hidden="false" customHeight="false" outlineLevel="0" collapsed="false">
      <c r="C2900" s="37" t="n">
        <f aca="false">IF(COUNT($D$10,$D$11,$D$13,$D$14)&lt;4,"",C2899+$D$19)</f>
        <v>0.028679999999999</v>
      </c>
      <c r="D2900" s="38" t="n">
        <f aca="false">IF(COUNT($D$10,$D$11,C2900)&lt;3,"",$D$10*SIN(2*PI()*$D$11*C2900))</f>
        <v>2.91036166829622</v>
      </c>
      <c r="E2900" s="2"/>
      <c r="F2900" s="2"/>
      <c r="G2900" s="43" t="n">
        <f aca="false">IF(COUNT($D$10,$D$13,$D$13)&lt;3,"",G2899+H2900*$D$19)</f>
        <v>6.42525219408288E-005</v>
      </c>
      <c r="H2900" s="44" t="n">
        <f aca="false">IF(COUNT($D$10,$D$13,$D$13)&lt;3,"",H2899+I2899)</f>
        <v>0.0266294593412225</v>
      </c>
      <c r="I2900" s="45" t="n">
        <f aca="false">IF(COUNT($D$10,$D$11,$D$13,$D$14)&lt;4,"",(D2900-G2900/$D$14-$D$12*H2900)*$D$19/$D$13)</f>
        <v>-0.0012801021241331</v>
      </c>
    </row>
    <row r="2901" customFormat="false" ht="12.75" hidden="false" customHeight="false" outlineLevel="0" collapsed="false">
      <c r="C2901" s="37" t="n">
        <f aca="false">IF(COUNT($D$10,$D$11,$D$13,$D$14)&lt;4,"",C2900+$D$19)</f>
        <v>0.028689999999999</v>
      </c>
      <c r="D2901" s="38" t="n">
        <f aca="false">IF(COUNT($D$10,$D$11,C2901)&lt;3,"",$D$10*SIN(2*PI()*$D$11*C2901))</f>
        <v>2.77482336675384</v>
      </c>
      <c r="E2901" s="2"/>
      <c r="F2901" s="2"/>
      <c r="G2901" s="43" t="n">
        <f aca="false">IF(COUNT($D$10,$D$13,$D$13)&lt;3,"",G2900+H2901*$D$19)</f>
        <v>6.45060155129997E-005</v>
      </c>
      <c r="H2901" s="44" t="n">
        <f aca="false">IF(COUNT($D$10,$D$13,$D$13)&lt;3,"",H2900+I2900)</f>
        <v>0.0253493572170894</v>
      </c>
      <c r="I2901" s="45" t="n">
        <f aca="false">IF(COUNT($D$10,$D$11,$D$13,$D$14)&lt;4,"",(D2901-G2901/$D$14-$D$12*H2901)*$D$19/$D$13)</f>
        <v>-0.0012853225573591</v>
      </c>
    </row>
    <row r="2902" customFormat="false" ht="12.75" hidden="false" customHeight="false" outlineLevel="0" collapsed="false">
      <c r="C2902" s="37" t="n">
        <f aca="false">IF(COUNT($D$10,$D$11,$D$13,$D$14)&lt;4,"",C2901+$D$19)</f>
        <v>0.028699999999999</v>
      </c>
      <c r="D2902" s="38" t="n">
        <f aca="false">IF(COUNT($D$10,$D$11,C2902)&lt;3,"",$D$10*SIN(2*PI()*$D$11*C2902))</f>
        <v>2.63873049966741</v>
      </c>
      <c r="E2902" s="2"/>
      <c r="F2902" s="2"/>
      <c r="G2902" s="43" t="n">
        <f aca="false">IF(COUNT($D$10,$D$13,$D$13)&lt;3,"",G2901+H2902*$D$19)</f>
        <v>6.4746655859597E-005</v>
      </c>
      <c r="H2902" s="44" t="n">
        <f aca="false">IF(COUNT($D$10,$D$13,$D$13)&lt;3,"",H2901+I2901)</f>
        <v>0.0240640346597303</v>
      </c>
      <c r="I2902" s="45" t="n">
        <f aca="false">IF(COUNT($D$10,$D$11,$D$13,$D$14)&lt;4,"",(D2902-G2902/$D$14-$D$12*H2902)*$D$19/$D$13)</f>
        <v>-0.00129028657651805</v>
      </c>
    </row>
    <row r="2903" customFormat="false" ht="12.75" hidden="false" customHeight="false" outlineLevel="0" collapsed="false">
      <c r="C2903" s="37" t="n">
        <f aca="false">IF(COUNT($D$10,$D$11,$D$13,$D$14)&lt;4,"",C2902+$D$19)</f>
        <v>0.028709999999999</v>
      </c>
      <c r="D2903" s="38" t="n">
        <f aca="false">IF(COUNT($D$10,$D$11,C2903)&lt;3,"",$D$10*SIN(2*PI()*$D$11*C2903))</f>
        <v>2.50211026603467</v>
      </c>
      <c r="E2903" s="2"/>
      <c r="F2903" s="2"/>
      <c r="G2903" s="43" t="n">
        <f aca="false">IF(COUNT($D$10,$D$13,$D$13)&lt;3,"",G2902+H2903*$D$19)</f>
        <v>6.49743933404292E-005</v>
      </c>
      <c r="H2903" s="44" t="n">
        <f aca="false">IF(COUNT($D$10,$D$13,$D$13)&lt;3,"",H2902+I2902)</f>
        <v>0.0227737480832122</v>
      </c>
      <c r="I2903" s="45" t="n">
        <f aca="false">IF(COUNT($D$10,$D$11,$D$13,$D$14)&lt;4,"",(D2903-G2903/$D$14-$D$12*H2903)*$D$19/$D$13)</f>
        <v>-0.00129499315765431</v>
      </c>
    </row>
    <row r="2904" customFormat="false" ht="12.75" hidden="false" customHeight="false" outlineLevel="0" collapsed="false">
      <c r="C2904" s="37" t="n">
        <f aca="false">IF(COUNT($D$10,$D$11,$D$13,$D$14)&lt;4,"",C2903+$D$19)</f>
        <v>0.028719999999999</v>
      </c>
      <c r="D2904" s="38" t="n">
        <f aca="false">IF(COUNT($D$10,$D$11,C2904)&lt;3,"",$D$10*SIN(2*PI()*$D$11*C2904))</f>
        <v>2.36498997025103</v>
      </c>
      <c r="E2904" s="2"/>
      <c r="F2904" s="2"/>
      <c r="G2904" s="43" t="n">
        <f aca="false">IF(COUNT($D$10,$D$13,$D$13)&lt;3,"",G2903+H2904*$D$19)</f>
        <v>6.51891808896847E-005</v>
      </c>
      <c r="H2904" s="44" t="n">
        <f aca="false">IF(COUNT($D$10,$D$13,$D$13)&lt;3,"",H2903+I2903)</f>
        <v>0.0214787549255579</v>
      </c>
      <c r="I2904" s="45" t="n">
        <f aca="false">IF(COUNT($D$10,$D$11,$D$13,$D$14)&lt;4,"",(D2904-G2904/$D$14-$D$12*H2904)*$D$19/$D$13)</f>
        <v>-0.00129944132823979</v>
      </c>
    </row>
    <row r="2905" customFormat="false" ht="12.75" hidden="false" customHeight="false" outlineLevel="0" collapsed="false">
      <c r="C2905" s="37" t="n">
        <f aca="false">IF(COUNT($D$10,$D$11,$D$13,$D$14)&lt;4,"",C2904+$D$19)</f>
        <v>0.028729999999999</v>
      </c>
      <c r="D2905" s="38" t="n">
        <f aca="false">IF(COUNT($D$10,$D$11,C2905)&lt;3,"",$D$10*SIN(2*PI()*$D$11*C2905))</f>
        <v>2.22739701665233</v>
      </c>
      <c r="E2905" s="2"/>
      <c r="F2905" s="2"/>
      <c r="G2905" s="43" t="n">
        <f aca="false">IF(COUNT($D$10,$D$13,$D$13)&lt;3,"",G2904+H2905*$D$19)</f>
        <v>6.53909740256579E-005</v>
      </c>
      <c r="H2905" s="44" t="n">
        <f aca="false">IF(COUNT($D$10,$D$13,$D$13)&lt;3,"",H2904+I2904)</f>
        <v>0.0201793135973181</v>
      </c>
      <c r="I2905" s="45" t="n">
        <f aca="false">IF(COUNT($D$10,$D$11,$D$13,$D$14)&lt;4,"",(D2905-G2905/$D$14-$D$12*H2905)*$D$19/$D$13)</f>
        <v>-0.00130363016737475</v>
      </c>
    </row>
    <row r="2906" customFormat="false" ht="12.75" hidden="false" customHeight="false" outlineLevel="0" collapsed="false">
      <c r="C2906" s="37" t="n">
        <f aca="false">IF(COUNT($D$10,$D$11,$D$13,$D$14)&lt;4,"",C2905+$D$19)</f>
        <v>0.028739999999999</v>
      </c>
      <c r="D2906" s="38" t="n">
        <f aca="false">IF(COUNT($D$10,$D$11,C2906)&lt;3,"",$D$10*SIN(2*PI()*$D$11*C2906))</f>
        <v>2.08935890403799</v>
      </c>
      <c r="E2906" s="2"/>
      <c r="F2906" s="2"/>
      <c r="G2906" s="43" t="n">
        <f aca="false">IF(COUNT($D$10,$D$13,$D$13)&lt;3,"",G2905+H2906*$D$19)</f>
        <v>6.55797308599573E-005</v>
      </c>
      <c r="H2906" s="44" t="n">
        <f aca="false">IF(COUNT($D$10,$D$13,$D$13)&lt;3,"",H2905+I2905)</f>
        <v>0.0188756834299434</v>
      </c>
      <c r="I2906" s="45" t="n">
        <f aca="false">IF(COUNT($D$10,$D$11,$D$13,$D$14)&lt;4,"",(D2906-G2906/$D$14-$D$12*H2906)*$D$19/$D$13)</f>
        <v>-0.00130755880597827</v>
      </c>
    </row>
    <row r="2907" customFormat="false" ht="12.75" hidden="false" customHeight="false" outlineLevel="0" collapsed="false">
      <c r="C2907" s="37" t="n">
        <f aca="false">IF(COUNT($D$10,$D$11,$D$13,$D$14)&lt;4,"",C2906+$D$19)</f>
        <v>0.028749999999999</v>
      </c>
      <c r="D2907" s="38" t="n">
        <f aca="false">IF(COUNT($D$10,$D$11,C2907)&lt;3,"",$D$10*SIN(2*PI()*$D$11*C2907))</f>
        <v>1.95090322017519</v>
      </c>
      <c r="E2907" s="2"/>
      <c r="F2907" s="2"/>
      <c r="G2907" s="43" t="n">
        <f aca="false">IF(COUNT($D$10,$D$13,$D$13)&lt;3,"",G2906+H2907*$D$19)</f>
        <v>6.5755412106197E-005</v>
      </c>
      <c r="H2907" s="44" t="n">
        <f aca="false">IF(COUNT($D$10,$D$13,$D$13)&lt;3,"",H2906+I2906)</f>
        <v>0.0175681246239651</v>
      </c>
      <c r="I2907" s="45" t="n">
        <f aca="false">IF(COUNT($D$10,$D$11,$D$13,$D$14)&lt;4,"",(D2907-G2907/$D$14-$D$12*H2907)*$D$19/$D$13)</f>
        <v>-0.00131122642696837</v>
      </c>
    </row>
    <row r="2908" customFormat="false" ht="12.75" hidden="false" customHeight="false" outlineLevel="0" collapsed="false">
      <c r="C2908" s="37" t="n">
        <f aca="false">IF(COUNT($D$10,$D$11,$D$13,$D$14)&lt;4,"",C2907+$D$19)</f>
        <v>0.028759999999999</v>
      </c>
      <c r="D2908" s="38" t="n">
        <f aca="false">IF(COUNT($D$10,$D$11,C2908)&lt;3,"",$D$10*SIN(2*PI()*$D$11*C2908))</f>
        <v>1.81205763628532</v>
      </c>
      <c r="E2908" s="2"/>
      <c r="F2908" s="2"/>
      <c r="G2908" s="43" t="n">
        <f aca="false">IF(COUNT($D$10,$D$13,$D$13)&lt;3,"",G2907+H2908*$D$19)</f>
        <v>6.5917981088167E-005</v>
      </c>
      <c r="H2908" s="44" t="n">
        <f aca="false">IF(COUNT($D$10,$D$13,$D$13)&lt;3,"",H2907+I2907)</f>
        <v>0.0162568981969967</v>
      </c>
      <c r="I2908" s="45" t="n">
        <f aca="false">IF(COUNT($D$10,$D$11,$D$13,$D$14)&lt;4,"",(D2908-G2908/$D$14-$D$12*H2908)*$D$19/$D$13)</f>
        <v>-0.00131463226543163</v>
      </c>
    </row>
    <row r="2909" customFormat="false" ht="12.75" hidden="false" customHeight="false" outlineLevel="0" collapsed="false">
      <c r="C2909" s="37" t="n">
        <f aca="false">IF(COUNT($D$10,$D$11,$D$13,$D$14)&lt;4,"",C2908+$D$19)</f>
        <v>0.028769999999999</v>
      </c>
      <c r="D2909" s="38" t="n">
        <f aca="false">IF(COUNT($D$10,$D$11,C2909)&lt;3,"",$D$10*SIN(2*PI()*$D$11*C2909))</f>
        <v>1.67284990151367</v>
      </c>
      <c r="E2909" s="2"/>
      <c r="F2909" s="2"/>
      <c r="G2909" s="43" t="n">
        <f aca="false">IF(COUNT($D$10,$D$13,$D$13)&lt;3,"",G2908+H2909*$D$19)</f>
        <v>6.60674037474826E-005</v>
      </c>
      <c r="H2909" s="44" t="n">
        <f aca="false">IF(COUNT($D$10,$D$13,$D$13)&lt;3,"",H2908+I2908)</f>
        <v>0.0149422659315651</v>
      </c>
      <c r="I2909" s="45" t="n">
        <f aca="false">IF(COUNT($D$10,$D$11,$D$13,$D$14)&lt;4,"",(D2909-G2909/$D$14-$D$12*H2909)*$D$19/$D$13)</f>
        <v>-0.00131777560878251</v>
      </c>
    </row>
    <row r="2910" customFormat="false" ht="12.75" hidden="false" customHeight="false" outlineLevel="0" collapsed="false">
      <c r="C2910" s="37" t="n">
        <f aca="false">IF(COUNT($D$10,$D$11,$D$13,$D$14)&lt;4,"",C2909+$D$19)</f>
        <v>0.028779999999999</v>
      </c>
      <c r="D2910" s="38" t="n">
        <f aca="false">IF(COUNT($D$10,$D$11,C2910)&lt;3,"",$D$10*SIN(2*PI()*$D$11*C2910))</f>
        <v>1.53330783738362</v>
      </c>
      <c r="E2910" s="2"/>
      <c r="F2910" s="2"/>
      <c r="G2910" s="43" t="n">
        <f aca="false">IF(COUNT($D$10,$D$13,$D$13)&lt;3,"",G2909+H2910*$D$19)</f>
        <v>6.62036486507104E-005</v>
      </c>
      <c r="H2910" s="44" t="n">
        <f aca="false">IF(COUNT($D$10,$D$13,$D$13)&lt;3,"",H2909+I2909)</f>
        <v>0.0136244903227826</v>
      </c>
      <c r="I2910" s="45" t="n">
        <f aca="false">IF(COUNT($D$10,$D$11,$D$13,$D$14)&lt;4,"",(D2910-G2910/$D$14-$D$12*H2910)*$D$19/$D$13)</f>
        <v>-0.0013206557969121</v>
      </c>
    </row>
    <row r="2911" customFormat="false" ht="12.75" hidden="false" customHeight="false" outlineLevel="0" collapsed="false">
      <c r="C2911" s="37" t="n">
        <f aca="false">IF(COUNT($D$10,$D$11,$D$13,$D$14)&lt;4,"",C2910+$D$19)</f>
        <v>0.028789999999999</v>
      </c>
      <c r="D2911" s="38" t="n">
        <f aca="false">IF(COUNT($D$10,$D$11,C2911)&lt;3,"",$D$10*SIN(2*PI()*$D$11*C2911))</f>
        <v>1.39345933223634</v>
      </c>
      <c r="E2911" s="2"/>
      <c r="F2911" s="2"/>
      <c r="G2911" s="43" t="n">
        <f aca="false">IF(COUNT($D$10,$D$13,$D$13)&lt;3,"",G2910+H2911*$D$19)</f>
        <v>6.63266869959692E-005</v>
      </c>
      <c r="H2911" s="44" t="n">
        <f aca="false">IF(COUNT($D$10,$D$13,$D$13)&lt;3,"",H2910+I2910)</f>
        <v>0.0123038345258705</v>
      </c>
      <c r="I2911" s="45" t="n">
        <f aca="false">IF(COUNT($D$10,$D$11,$D$13,$D$14)&lt;4,"",(D2911-G2911/$D$14-$D$12*H2911)*$D$19/$D$13)</f>
        <v>-0.0013232722223264</v>
      </c>
    </row>
    <row r="2912" customFormat="false" ht="12.75" hidden="false" customHeight="false" outlineLevel="0" collapsed="false">
      <c r="C2912" s="37" t="n">
        <f aca="false">IF(COUNT($D$10,$D$11,$D$13,$D$14)&lt;4,"",C2911+$D$19)</f>
        <v>0.028799999999999</v>
      </c>
      <c r="D2912" s="38" t="n">
        <f aca="false">IF(COUNT($D$10,$D$11,C2912)&lt;3,"",$D$10*SIN(2*PI()*$D$11*C2912))</f>
        <v>1.25333233565711</v>
      </c>
      <c r="E2912" s="2"/>
      <c r="F2912" s="2"/>
      <c r="G2912" s="43" t="n">
        <f aca="false">IF(COUNT($D$10,$D$13,$D$13)&lt;3,"",G2911+H2912*$D$19)</f>
        <v>6.64364926190046E-005</v>
      </c>
      <c r="H2912" s="44" t="n">
        <f aca="false">IF(COUNT($D$10,$D$13,$D$13)&lt;3,"",H2911+I2911)</f>
        <v>0.0109805623035441</v>
      </c>
      <c r="I2912" s="45" t="n">
        <f aca="false">IF(COUNT($D$10,$D$11,$D$13,$D$14)&lt;4,"",(D2912-G2912/$D$14-$D$12*H2912)*$D$19/$D$13)</f>
        <v>-0.00132562433027404</v>
      </c>
    </row>
    <row r="2913" customFormat="false" ht="12.75" hidden="false" customHeight="false" outlineLevel="0" collapsed="false">
      <c r="C2913" s="37" t="n">
        <f aca="false">IF(COUNT($D$10,$D$11,$D$13,$D$14)&lt;4,"",C2912+$D$19)</f>
        <v>0.028809999999999</v>
      </c>
      <c r="D2913" s="38" t="n">
        <f aca="false">IF(COUNT($D$10,$D$11,C2913)&lt;3,"",$D$10*SIN(2*PI()*$D$11*C2913))</f>
        <v>1.11295485288946</v>
      </c>
      <c r="E2913" s="2"/>
      <c r="F2913" s="2"/>
      <c r="G2913" s="43" t="n">
        <f aca="false">IF(COUNT($D$10,$D$13,$D$13)&lt;3,"",G2912+H2913*$D$19)</f>
        <v>6.65330419987373E-005</v>
      </c>
      <c r="H2913" s="44" t="n">
        <f aca="false">IF(COUNT($D$10,$D$13,$D$13)&lt;3,"",H2912+I2912)</f>
        <v>0.00965493797327007</v>
      </c>
      <c r="I2913" s="45" t="n">
        <f aca="false">IF(COUNT($D$10,$D$11,$D$13,$D$14)&lt;4,"",(D2913-G2913/$D$14-$D$12*H2913)*$D$19/$D$13)</f>
        <v>-0.0013277116188635</v>
      </c>
    </row>
    <row r="2914" customFormat="false" ht="12.75" hidden="false" customHeight="false" outlineLevel="0" collapsed="false">
      <c r="C2914" s="37" t="n">
        <f aca="false">IF(COUNT($D$10,$D$11,$D$13,$D$14)&lt;4,"",C2913+$D$19)</f>
        <v>0.028819999999999</v>
      </c>
      <c r="D2914" s="38" t="n">
        <f aca="false">IF(COUNT($D$10,$D$11,C2914)&lt;3,"",$D$10*SIN(2*PI()*$D$11*C2914))</f>
        <v>0.972354939238181</v>
      </c>
      <c r="E2914" s="2"/>
      <c r="F2914" s="2"/>
      <c r="G2914" s="43" t="n">
        <f aca="false">IF(COUNT($D$10,$D$13,$D$13)&lt;3,"",G2913+H2914*$D$19)</f>
        <v>6.66163142622814E-005</v>
      </c>
      <c r="H2914" s="44" t="n">
        <f aca="false">IF(COUNT($D$10,$D$13,$D$13)&lt;3,"",H2913+I2913)</f>
        <v>0.00832722635440658</v>
      </c>
      <c r="I2914" s="45" t="n">
        <f aca="false">IF(COUNT($D$10,$D$11,$D$13,$D$14)&lt;4,"",(D2914-G2914/$D$14-$D$12*H2914)*$D$19/$D$13)</f>
        <v>-0.00132953363916968</v>
      </c>
    </row>
    <row r="2915" customFormat="false" ht="12.75" hidden="false" customHeight="false" outlineLevel="0" collapsed="false">
      <c r="C2915" s="37" t="n">
        <f aca="false">IF(COUNT($D$10,$D$11,$D$13,$D$14)&lt;4,"",C2914+$D$19)</f>
        <v>0.028829999999999</v>
      </c>
      <c r="D2915" s="38" t="n">
        <f aca="false">IF(COUNT($D$10,$D$11,C2915)&lt;3,"",$D$10*SIN(2*PI()*$D$11*C2915))</f>
        <v>0.831560694462036</v>
      </c>
      <c r="E2915" s="2"/>
      <c r="F2915" s="2"/>
      <c r="G2915" s="43" t="n">
        <f aca="false">IF(COUNT($D$10,$D$13,$D$13)&lt;3,"",G2914+H2915*$D$19)</f>
        <v>6.66862911894337E-005</v>
      </c>
      <c r="H2915" s="44" t="n">
        <f aca="false">IF(COUNT($D$10,$D$13,$D$13)&lt;3,"",H2914+I2914)</f>
        <v>0.0069976927152369</v>
      </c>
      <c r="I2915" s="45" t="n">
        <f aca="false">IF(COUNT($D$10,$D$11,$D$13,$D$14)&lt;4,"",(D2915-G2915/$D$14-$D$12*H2915)*$D$19/$D$13)</f>
        <v>-0.00133108999532991</v>
      </c>
    </row>
    <row r="2916" customFormat="false" ht="12.75" hidden="false" customHeight="false" outlineLevel="0" collapsed="false">
      <c r="C2916" s="37" t="n">
        <f aca="false">IF(COUNT($D$10,$D$11,$D$13,$D$14)&lt;4,"",C2915+$D$19)</f>
        <v>0.028839999999999</v>
      </c>
      <c r="D2916" s="38" t="n">
        <f aca="false">IF(COUNT($D$10,$D$11,C2916)&lt;3,"",$D$10*SIN(2*PI()*$D$11*C2916))</f>
        <v>0.690600257158279</v>
      </c>
      <c r="E2916" s="2"/>
      <c r="F2916" s="2"/>
      <c r="G2916" s="43" t="n">
        <f aca="false">IF(COUNT($D$10,$D$13,$D$13)&lt;3,"",G2915+H2916*$D$19)</f>
        <v>6.67429572166328E-005</v>
      </c>
      <c r="H2916" s="44" t="n">
        <f aca="false">IF(COUNT($D$10,$D$13,$D$13)&lt;3,"",H2915+I2915)</f>
        <v>0.00566660271990699</v>
      </c>
      <c r="I2916" s="45" t="n">
        <f aca="false">IF(COUNT($D$10,$D$11,$D$13,$D$14)&lt;4,"",(D2916-G2916/$D$14-$D$12*H2916)*$D$19/$D$13)</f>
        <v>-0.0013323803446293</v>
      </c>
    </row>
    <row r="2917" customFormat="false" ht="12.75" hidden="false" customHeight="false" outlineLevel="0" collapsed="false">
      <c r="C2917" s="37" t="n">
        <f aca="false">IF(COUNT($D$10,$D$11,$D$13,$D$14)&lt;4,"",C2916+$D$19)</f>
        <v>0.028849999999999</v>
      </c>
      <c r="D2917" s="38" t="n">
        <f aca="false">IF(COUNT($D$10,$D$11,C2917)&lt;3,"",$D$10*SIN(2*PI()*$D$11*C2917))</f>
        <v>0.549501799138691</v>
      </c>
      <c r="E2917" s="2"/>
      <c r="F2917" s="2"/>
      <c r="G2917" s="43" t="n">
        <f aca="false">IF(COUNT($D$10,$D$13,$D$13)&lt;3,"",G2916+H2917*$D$19)</f>
        <v>6.67862994403856E-005</v>
      </c>
      <c r="H2917" s="44" t="n">
        <f aca="false">IF(COUNT($D$10,$D$13,$D$13)&lt;3,"",H2916+I2916)</f>
        <v>0.00433422237527769</v>
      </c>
      <c r="I2917" s="45" t="n">
        <f aca="false">IF(COUNT($D$10,$D$11,$D$13,$D$14)&lt;4,"",(D2917-G2917/$D$14-$D$12*H2917)*$D$19/$D$13)</f>
        <v>-0.00133340439757549</v>
      </c>
    </row>
    <row r="2918" customFormat="false" ht="12.75" hidden="false" customHeight="false" outlineLevel="0" collapsed="false">
      <c r="C2918" s="37" t="n">
        <f aca="false">IF(COUNT($D$10,$D$11,$D$13,$D$14)&lt;4,"",C2917+$D$19)</f>
        <v>0.028859999999999</v>
      </c>
      <c r="D2918" s="38" t="n">
        <f aca="false">IF(COUNT($D$10,$D$11,C2918)&lt;3,"",$D$10*SIN(2*PI()*$D$11*C2918))</f>
        <v>0.408293519799343</v>
      </c>
      <c r="E2918" s="2"/>
      <c r="F2918" s="2"/>
      <c r="G2918" s="43" t="n">
        <f aca="false">IF(COUNT($D$10,$D$13,$D$13)&lt;3,"",G2917+H2918*$D$19)</f>
        <v>6.68163076201626E-005</v>
      </c>
      <c r="H2918" s="44" t="n">
        <f aca="false">IF(COUNT($D$10,$D$13,$D$13)&lt;3,"",H2917+I2917)</f>
        <v>0.0030008179777022</v>
      </c>
      <c r="I2918" s="45" t="n">
        <f aca="false">IF(COUNT($D$10,$D$11,$D$13,$D$14)&lt;4,"",(D2918-G2918/$D$14-$D$12*H2918)*$D$19/$D$13)</f>
        <v>-0.00133416191796267</v>
      </c>
    </row>
    <row r="2919" customFormat="false" ht="12.75" hidden="false" customHeight="false" outlineLevel="0" collapsed="false">
      <c r="C2919" s="37" t="n">
        <f aca="false">IF(COUNT($D$10,$D$11,$D$13,$D$14)&lt;4,"",C2918+$D$19)</f>
        <v>0.028869999999999</v>
      </c>
      <c r="D2919" s="38" t="n">
        <f aca="false">IF(COUNT($D$10,$D$11,C2919)&lt;3,"",$D$10*SIN(2*PI()*$D$11*C2919))</f>
        <v>0.267003640484774</v>
      </c>
      <c r="E2919" s="2"/>
      <c r="F2919" s="2"/>
      <c r="G2919" s="43" t="n">
        <f aca="false">IF(COUNT($D$10,$D$13,$D$13)&lt;3,"",G2918+H2919*$D$19)</f>
        <v>6.683297418076E-005</v>
      </c>
      <c r="H2919" s="44" t="n">
        <f aca="false">IF(COUNT($D$10,$D$13,$D$13)&lt;3,"",H2918+I2918)</f>
        <v>0.00166665605973953</v>
      </c>
      <c r="I2919" s="45" t="n">
        <f aca="false">IF(COUNT($D$10,$D$11,$D$13,$D$14)&lt;4,"",(D2919-G2919/$D$14-$D$12*H2919)*$D$19/$D$13)</f>
        <v>-0.00133465272292498</v>
      </c>
    </row>
    <row r="2920" customFormat="false" ht="12.75" hidden="false" customHeight="false" outlineLevel="0" collapsed="false">
      <c r="C2920" s="37" t="n">
        <f aca="false">IF(COUNT($D$10,$D$11,$D$13,$D$14)&lt;4,"",C2919+$D$19)</f>
        <v>0.028879999999999</v>
      </c>
      <c r="D2920" s="38" t="n">
        <f aca="false">IF(COUNT($D$10,$D$11,C2920)&lt;3,"",$D$10*SIN(2*PI()*$D$11*C2920))</f>
        <v>0.125660398847779</v>
      </c>
      <c r="E2920" s="2"/>
      <c r="F2920" s="2"/>
      <c r="G2920" s="43" t="n">
        <f aca="false">IF(COUNT($D$10,$D$13,$D$13)&lt;3,"",G2919+H2920*$D$19)</f>
        <v>6.68362942141281E-005</v>
      </c>
      <c r="H2920" s="44" t="n">
        <f aca="false">IF(COUNT($D$10,$D$13,$D$13)&lt;3,"",H2919+I2919)</f>
        <v>0.000332003336814543</v>
      </c>
      <c r="I2920" s="45" t="n">
        <f aca="false">IF(COUNT($D$10,$D$11,$D$13,$D$14)&lt;4,"",(D2920-G2920/$D$14-$D$12*H2920)*$D$19/$D$13)</f>
        <v>-0.00133487668297924</v>
      </c>
    </row>
    <row r="2921" customFormat="false" ht="12.75" hidden="false" customHeight="false" outlineLevel="0" collapsed="false">
      <c r="C2921" s="37" t="n">
        <f aca="false">IF(COUNT($D$10,$D$11,$D$13,$D$14)&lt;4,"",C2920+$D$19)</f>
        <v>0.028889999999999</v>
      </c>
      <c r="D2921" s="38" t="n">
        <f aca="false">IF(COUNT($D$10,$D$11,C2921)&lt;3,"",$D$10*SIN(2*PI()*$D$11*C2921))</f>
        <v>-0.0157079567940544</v>
      </c>
      <c r="E2921" s="2"/>
      <c r="F2921" s="2"/>
      <c r="G2921" s="43" t="n">
        <f aca="false">IF(COUNT($D$10,$D$13,$D$13)&lt;3,"",G2920+H2921*$D$19)</f>
        <v>6.68262654806665E-005</v>
      </c>
      <c r="H2921" s="44" t="n">
        <f aca="false">IF(COUNT($D$10,$D$13,$D$13)&lt;3,"",H2920+I2920)</f>
        <v>-0.00100287334616469</v>
      </c>
      <c r="I2921" s="45" t="n">
        <f aca="false">IF(COUNT($D$10,$D$11,$D$13,$D$14)&lt;4,"",(D2921-G2921/$D$14-$D$12*H2921)*$D$19/$D$13)</f>
        <v>-0.00133483372205688</v>
      </c>
    </row>
    <row r="2922" customFormat="false" ht="12.75" hidden="false" customHeight="false" outlineLevel="0" collapsed="false">
      <c r="C2922" s="37" t="n">
        <f aca="false">IF(COUNT($D$10,$D$11,$D$13,$D$14)&lt;4,"",C2921+$D$19)</f>
        <v>0.028899999999999</v>
      </c>
      <c r="D2922" s="38" t="n">
        <f aca="false">IF(COUNT($D$10,$D$11,C2922)&lt;3,"",$D$10*SIN(2*PI()*$D$11*C2922))</f>
        <v>-0.157073173103954</v>
      </c>
      <c r="E2922" s="2"/>
      <c r="F2922" s="2"/>
      <c r="G2922" s="43" t="n">
        <f aca="false">IF(COUNT($D$10,$D$13,$D$13)&lt;3,"",G2921+H2922*$D$19)</f>
        <v>6.68028884099843E-005</v>
      </c>
      <c r="H2922" s="44" t="n">
        <f aca="false">IF(COUNT($D$10,$D$13,$D$13)&lt;3,"",H2921+I2921)</f>
        <v>-0.00233770706822157</v>
      </c>
      <c r="I2922" s="45" t="n">
        <f aca="false">IF(COUNT($D$10,$D$11,$D$13,$D$14)&lt;4,"",(D2922-G2922/$D$14-$D$12*H2922)*$D$19/$D$13)</f>
        <v>-0.00133452381752532</v>
      </c>
    </row>
    <row r="2923" customFormat="false" ht="12.75" hidden="false" customHeight="false" outlineLevel="0" collapsed="false">
      <c r="C2923" s="37" t="n">
        <f aca="false">IF(COUNT($D$10,$D$11,$D$13,$D$14)&lt;4,"",C2922+$D$19)</f>
        <v>0.028909999999999</v>
      </c>
      <c r="D2923" s="38" t="n">
        <f aca="false">IF(COUNT($D$10,$D$11,C2923)&lt;3,"",$D$10*SIN(2*PI()*$D$11*C2923))</f>
        <v>-0.298406997372561</v>
      </c>
      <c r="E2923" s="2"/>
      <c r="F2923" s="2"/>
      <c r="G2923" s="43" t="n">
        <f aca="false">IF(COUNT($D$10,$D$13,$D$13)&lt;3,"",G2922+H2923*$D$19)</f>
        <v>6.67661661011268E-005</v>
      </c>
      <c r="H2923" s="44" t="n">
        <f aca="false">IF(COUNT($D$10,$D$13,$D$13)&lt;3,"",H2922+I2922)</f>
        <v>-0.0036722308857469</v>
      </c>
      <c r="I2923" s="45" t="n">
        <f aca="false">IF(COUNT($D$10,$D$11,$D$13,$D$14)&lt;4,"",(D2923-G2923/$D$14-$D$12*H2923)*$D$19/$D$13)</f>
        <v>-0.00133394700019849</v>
      </c>
    </row>
    <row r="2924" customFormat="false" ht="12.75" hidden="false" customHeight="false" outlineLevel="0" collapsed="false">
      <c r="C2924" s="37" t="n">
        <f aca="false">IF(COUNT($D$10,$D$11,$D$13,$D$14)&lt;4,"",C2923+$D$19)</f>
        <v>0.028919999999999</v>
      </c>
      <c r="D2924" s="38" t="n">
        <f aca="false">IF(COUNT($D$10,$D$11,C2924)&lt;3,"",$D$10*SIN(2*PI()*$D$11*C2924))</f>
        <v>-0.439681183164409</v>
      </c>
      <c r="E2924" s="2"/>
      <c r="F2924" s="2"/>
      <c r="G2924" s="43" t="n">
        <f aca="false">IF(COUNT($D$10,$D$13,$D$13)&lt;3,"",G2923+H2924*$D$19)</f>
        <v>6.67161043222673E-005</v>
      </c>
      <c r="H2924" s="44" t="n">
        <f aca="false">IF(COUNT($D$10,$D$13,$D$13)&lt;3,"",H2923+I2923)</f>
        <v>-0.00500617788594539</v>
      </c>
      <c r="I2924" s="45" t="n">
        <f aca="false">IF(COUNT($D$10,$D$11,$D$13,$D$14)&lt;4,"",(D2924-G2924/$D$14-$D$12*H2924)*$D$19/$D$13)</f>
        <v>-0.00133310335433674</v>
      </c>
    </row>
    <row r="2925" customFormat="false" ht="12.75" hidden="false" customHeight="false" outlineLevel="0" collapsed="false">
      <c r="C2925" s="37" t="n">
        <f aca="false">IF(COUNT($D$10,$D$11,$D$13,$D$14)&lt;4,"",C2924+$D$19)</f>
        <v>0.028929999999999</v>
      </c>
      <c r="D2925" s="38" t="n">
        <f aca="false">IF(COUNT($D$10,$D$11,C2925)&lt;3,"",$D$10*SIN(2*PI()*$D$11*C2925))</f>
        <v>-0.580867495963148</v>
      </c>
      <c r="E2925" s="2"/>
      <c r="F2925" s="2"/>
      <c r="G2925" s="43" t="n">
        <f aca="false">IF(COUNT($D$10,$D$13,$D$13)&lt;3,"",G2924+H2925*$D$19)</f>
        <v>6.66527115098645E-005</v>
      </c>
      <c r="H2925" s="44" t="n">
        <f aca="false">IF(COUNT($D$10,$D$13,$D$13)&lt;3,"",H2924+I2924)</f>
        <v>-0.00633928124028213</v>
      </c>
      <c r="I2925" s="45" t="n">
        <f aca="false">IF(COUNT($D$10,$D$11,$D$13,$D$14)&lt;4,"",(D2925-G2925/$D$14-$D$12*H2925)*$D$19/$D$13)</f>
        <v>-0.00133199301763599</v>
      </c>
    </row>
    <row r="2926" customFormat="false" ht="12.75" hidden="false" customHeight="false" outlineLevel="0" collapsed="false">
      <c r="C2926" s="37" t="n">
        <f aca="false">IF(COUNT($D$10,$D$11,$D$13,$D$14)&lt;4,"",C2925+$D$19)</f>
        <v>0.028939999999999</v>
      </c>
      <c r="D2926" s="38" t="n">
        <f aca="false">IF(COUNT($D$10,$D$11,C2926)&lt;3,"",$D$10*SIN(2*PI()*$D$11*C2926))</f>
        <v>-0.721937718814389</v>
      </c>
      <c r="E2926" s="2"/>
      <c r="F2926" s="2"/>
      <c r="G2926" s="43" t="n">
        <f aca="false">IF(COUNT($D$10,$D$13,$D$13)&lt;3,"",G2925+H2926*$D$19)</f>
        <v>6.65759987672853E-005</v>
      </c>
      <c r="H2926" s="44" t="n">
        <f aca="false">IF(COUNT($D$10,$D$13,$D$13)&lt;3,"",H2925+I2925)</f>
        <v>-0.00767127425791812</v>
      </c>
      <c r="I2926" s="45" t="n">
        <f aca="false">IF(COUNT($D$10,$D$11,$D$13,$D$14)&lt;4,"",(D2926-G2926/$D$14-$D$12*H2926)*$D$19/$D$13)</f>
        <v>-0.00133061618120616</v>
      </c>
    </row>
    <row r="2927" customFormat="false" ht="12.75" hidden="false" customHeight="false" outlineLevel="0" collapsed="false">
      <c r="C2927" s="37" t="n">
        <f aca="false">IF(COUNT($D$10,$D$11,$D$13,$D$14)&lt;4,"",C2926+$D$19)</f>
        <v>0.028949999999999</v>
      </c>
      <c r="D2927" s="38" t="n">
        <f aca="false">IF(COUNT($D$10,$D$11,C2927)&lt;3,"",$D$10*SIN(2*PI()*$D$11*C2927))</f>
        <v>-0.862863657964962</v>
      </c>
      <c r="E2927" s="2"/>
      <c r="F2927" s="2"/>
      <c r="G2927" s="43" t="n">
        <f aca="false">IF(COUNT($D$10,$D$13,$D$13)&lt;3,"",G2926+H2927*$D$19)</f>
        <v>6.64859798628941E-005</v>
      </c>
      <c r="H2927" s="44" t="n">
        <f aca="false">IF(COUNT($D$10,$D$13,$D$13)&lt;3,"",H2926+I2926)</f>
        <v>-0.00900189043912428</v>
      </c>
      <c r="I2927" s="45" t="n">
        <f aca="false">IF(COUNT($D$10,$D$11,$D$13,$D$14)&lt;4,"",(D2927-G2927/$D$14-$D$12*H2927)*$D$19/$D$13)</f>
        <v>-0.00132897308953893</v>
      </c>
    </row>
    <row r="2928" customFormat="false" ht="12.75" hidden="false" customHeight="false" outlineLevel="0" collapsed="false">
      <c r="C2928" s="37" t="n">
        <f aca="false">IF(COUNT($D$10,$D$11,$D$13,$D$14)&lt;4,"",C2927+$D$19)</f>
        <v>0.028959999999999</v>
      </c>
      <c r="D2928" s="38" t="n">
        <f aca="false">IF(COUNT($D$10,$D$11,C2928)&lt;3,"",$D$10*SIN(2*PI()*$D$11*C2928))</f>
        <v>-1.0036171484979</v>
      </c>
      <c r="E2928" s="2"/>
      <c r="F2928" s="2"/>
      <c r="G2928" s="43" t="n">
        <f aca="false">IF(COUNT($D$10,$D$13,$D$13)&lt;3,"",G2927+H2928*$D$19)</f>
        <v>6.63826712276075E-005</v>
      </c>
      <c r="H2928" s="44" t="n">
        <f aca="false">IF(COUNT($D$10,$D$13,$D$13)&lt;3,"",H2927+I2927)</f>
        <v>-0.0103308635286632</v>
      </c>
      <c r="I2928" s="45" t="n">
        <f aca="false">IF(COUNT($D$10,$D$11,$D$13,$D$14)&lt;4,"",(D2928-G2928/$D$14-$D$12*H2928)*$D$19/$D$13)</f>
        <v>-0.00132706404046478</v>
      </c>
    </row>
    <row r="2929" customFormat="false" ht="12.75" hidden="false" customHeight="false" outlineLevel="0" collapsed="false">
      <c r="C2929" s="37" t="n">
        <f aca="false">IF(COUNT($D$10,$D$11,$D$13,$D$14)&lt;4,"",C2928+$D$19)</f>
        <v>0.028969999999999</v>
      </c>
      <c r="D2929" s="38" t="n">
        <f aca="false">IF(COUNT($D$10,$D$11,C2929)&lt;3,"",$D$10*SIN(2*PI()*$D$11*C2929))</f>
        <v>-1.14417005996093</v>
      </c>
      <c r="E2929" s="2"/>
      <c r="F2929" s="2"/>
      <c r="G2929" s="43" t="n">
        <f aca="false">IF(COUNT($D$10,$D$13,$D$13)&lt;3,"",G2928+H2929*$D$19)</f>
        <v>6.62660919519162E-005</v>
      </c>
      <c r="H2929" s="44" t="n">
        <f aca="false">IF(COUNT($D$10,$D$13,$D$13)&lt;3,"",H2928+I2928)</f>
        <v>-0.011657927569128</v>
      </c>
      <c r="I2929" s="45" t="n">
        <f aca="false">IF(COUNT($D$10,$D$11,$D$13,$D$14)&lt;4,"",(D2929-G2929/$D$14-$D$12*H2929)*$D$19/$D$13)</f>
        <v>-0.00132488938509929</v>
      </c>
    </row>
    <row r="2930" customFormat="false" ht="12.75" hidden="false" customHeight="false" outlineLevel="0" collapsed="false">
      <c r="C2930" s="37" t="n">
        <f aca="false">IF(COUNT($D$10,$D$11,$D$13,$D$14)&lt;4,"",C2929+$D$19)</f>
        <v>0.028979999999999</v>
      </c>
      <c r="D2930" s="38" t="n">
        <f aca="false">IF(COUNT($D$10,$D$11,C2930)&lt;3,"",$D$10*SIN(2*PI()*$D$11*C2930))</f>
        <v>-1.28449430198882</v>
      </c>
      <c r="E2930" s="2"/>
      <c r="F2930" s="2"/>
      <c r="G2930" s="43" t="n">
        <f aca="false">IF(COUNT($D$10,$D$13,$D$13)&lt;3,"",G2929+H2930*$D$19)</f>
        <v>6.61362637823739E-005</v>
      </c>
      <c r="H2930" s="44" t="n">
        <f aca="false">IF(COUNT($D$10,$D$13,$D$13)&lt;3,"",H2929+I2929)</f>
        <v>-0.0129828169542273</v>
      </c>
      <c r="I2930" s="45" t="n">
        <f aca="false">IF(COUNT($D$10,$D$11,$D$13,$D$14)&lt;4,"",(D2930-G2930/$D$14-$D$12*H2930)*$D$19/$D$13)</f>
        <v>-0.0013224495277788</v>
      </c>
    </row>
    <row r="2931" customFormat="false" ht="12.75" hidden="false" customHeight="false" outlineLevel="0" collapsed="false">
      <c r="C2931" s="37" t="n">
        <f aca="false">IF(COUNT($D$10,$D$11,$D$13,$D$14)&lt;4,"",C2930+$D$19)</f>
        <v>0.028989999999999</v>
      </c>
      <c r="D2931" s="38" t="n">
        <f aca="false">IF(COUNT($D$10,$D$11,C2931)&lt;3,"",$D$10*SIN(2*PI()*$D$11*C2931))</f>
        <v>-1.42456182991735</v>
      </c>
      <c r="E2931" s="2"/>
      <c r="F2931" s="2"/>
      <c r="G2931" s="43" t="n">
        <f aca="false">IF(COUNT($D$10,$D$13,$D$13)&lt;3,"",G2930+H2931*$D$19)</f>
        <v>6.59932111175538E-005</v>
      </c>
      <c r="H2931" s="44" t="n">
        <f aca="false">IF(COUNT($D$10,$D$13,$D$13)&lt;3,"",H2930+I2930)</f>
        <v>-0.0143052664820061</v>
      </c>
      <c r="I2931" s="45" t="n">
        <f aca="false">IF(COUNT($D$10,$D$11,$D$13,$D$14)&lt;4,"",(D2931-G2931/$D$14-$D$12*H2931)*$D$19/$D$13)</f>
        <v>-0.00131974492598541</v>
      </c>
    </row>
    <row r="2932" customFormat="false" ht="12.75" hidden="false" customHeight="false" outlineLevel="0" collapsed="false">
      <c r="C2932" s="37" t="n">
        <f aca="false">IF(COUNT($D$10,$D$11,$D$13,$D$14)&lt;4,"",C2931+$D$19)</f>
        <v>0.028999999999999</v>
      </c>
      <c r="D2932" s="38" t="n">
        <f aca="false">IF(COUNT($D$10,$D$11,C2932)&lt;3,"",$D$10*SIN(2*PI()*$D$11*C2932))</f>
        <v>-1.56434465038816</v>
      </c>
      <c r="E2932" s="2"/>
      <c r="F2932" s="2"/>
      <c r="G2932" s="43" t="n">
        <f aca="false">IF(COUNT($D$10,$D$13,$D$13)&lt;3,"",G2931+H2932*$D$19)</f>
        <v>6.58369610034739E-005</v>
      </c>
      <c r="H2932" s="44" t="n">
        <f aca="false">IF(COUNT($D$10,$D$13,$D$13)&lt;3,"",H2931+I2931)</f>
        <v>-0.0156250114079915</v>
      </c>
      <c r="I2932" s="45" t="n">
        <f aca="false">IF(COUNT($D$10,$D$11,$D$13,$D$14)&lt;4,"",(D2932-G2932/$D$14-$D$12*H2932)*$D$19/$D$13)</f>
        <v>-0.00131677609026126</v>
      </c>
    </row>
    <row r="2933" customFormat="false" ht="12.75" hidden="false" customHeight="false" outlineLevel="0" collapsed="false">
      <c r="C2933" s="37" t="n">
        <f aca="false">IF(COUNT($D$10,$D$11,$D$13,$D$14)&lt;4,"",C2932+$D$19)</f>
        <v>0.029009999999999</v>
      </c>
      <c r="D2933" s="38" t="n">
        <f aca="false">IF(COUNT($D$10,$D$11,C2933)&lt;3,"",$D$10*SIN(2*PI()*$D$11*C2933))</f>
        <v>-1.70381482694346</v>
      </c>
      <c r="E2933" s="2"/>
      <c r="F2933" s="2"/>
      <c r="G2933" s="43" t="n">
        <f aca="false">IF(COUNT($D$10,$D$13,$D$13)&lt;3,"",G2932+H2933*$D$19)</f>
        <v>6.56675431284914E-005</v>
      </c>
      <c r="H2933" s="44" t="n">
        <f aca="false">IF(COUNT($D$10,$D$13,$D$13)&lt;3,"",H2932+I2932)</f>
        <v>-0.0169417874982528</v>
      </c>
      <c r="I2933" s="45" t="n">
        <f aca="false">IF(COUNT($D$10,$D$11,$D$13,$D$14)&lt;4,"",(D2933-G2933/$D$14-$D$12*H2933)*$D$19/$D$13)</f>
        <v>-0.00131354358411219</v>
      </c>
    </row>
    <row r="2934" customFormat="false" ht="12.75" hidden="false" customHeight="false" outlineLevel="0" collapsed="false">
      <c r="C2934" s="37" t="n">
        <f aca="false">IF(COUNT($D$10,$D$11,$D$13,$D$14)&lt;4,"",C2933+$D$19)</f>
        <v>0.029019999999999</v>
      </c>
      <c r="D2934" s="38" t="n">
        <f aca="false">IF(COUNT($D$10,$D$11,C2934)&lt;3,"",$D$10*SIN(2*PI()*$D$11*C2934))</f>
        <v>-1.84294448560925</v>
      </c>
      <c r="E2934" s="2"/>
      <c r="F2934" s="2"/>
      <c r="G2934" s="43" t="n">
        <f aca="false">IF(COUNT($D$10,$D$13,$D$13)&lt;3,"",G2933+H2934*$D$19)</f>
        <v>6.54849898176677E-005</v>
      </c>
      <c r="H2934" s="44" t="n">
        <f aca="false">IF(COUNT($D$10,$D$13,$D$13)&lt;3,"",H2933+I2933)</f>
        <v>-0.0182553310823649</v>
      </c>
      <c r="I2934" s="45" t="n">
        <f aca="false">IF(COUNT($D$10,$D$11,$D$13,$D$14)&lt;4,"",(D2934-G2934/$D$14-$D$12*H2934)*$D$19/$D$13)</f>
        <v>-0.00131004802390081</v>
      </c>
    </row>
    <row r="2935" customFormat="false" ht="12.75" hidden="false" customHeight="false" outlineLevel="0" collapsed="false">
      <c r="C2935" s="37" t="n">
        <f aca="false">IF(COUNT($D$10,$D$11,$D$13,$D$14)&lt;4,"",C2934+$D$19)</f>
        <v>0.029029999999999</v>
      </c>
      <c r="D2935" s="38" t="n">
        <f aca="false">IF(COUNT($D$10,$D$11,C2935)&lt;3,"",$D$10*SIN(2*PI()*$D$11*C2935))</f>
        <v>-1.98170582046615</v>
      </c>
      <c r="E2935" s="2"/>
      <c r="F2935" s="2"/>
      <c r="G2935" s="43" t="n">
        <f aca="false">IF(COUNT($D$10,$D$13,$D$13)&lt;3,"",G2934+H2935*$D$19)</f>
        <v>6.52893360266051E-005</v>
      </c>
      <c r="H2935" s="44" t="n">
        <f aca="false">IF(COUNT($D$10,$D$13,$D$13)&lt;3,"",H2934+I2934)</f>
        <v>-0.0195653791062658</v>
      </c>
      <c r="I2935" s="45" t="n">
        <f aca="false">IF(COUNT($D$10,$D$11,$D$13,$D$14)&lt;4,"",(D2935-G2935/$D$14-$D$12*H2935)*$D$19/$D$13)</f>
        <v>-0.00130629007872889</v>
      </c>
    </row>
    <row r="2936" customFormat="false" ht="12.75" hidden="false" customHeight="false" outlineLevel="0" collapsed="false">
      <c r="C2936" s="37" t="n">
        <f aca="false">IF(COUNT($D$10,$D$11,$D$13,$D$14)&lt;4,"",C2935+$D$19)</f>
        <v>0.029039999999999</v>
      </c>
      <c r="D2936" s="38" t="n">
        <f aca="false">IF(COUNT($D$10,$D$11,C2936)&lt;3,"",$D$10*SIN(2*PI()*$D$11*C2936))</f>
        <v>-2.12007109920655</v>
      </c>
      <c r="E2936" s="2"/>
      <c r="F2936" s="2"/>
      <c r="G2936" s="43" t="n">
        <f aca="false">IF(COUNT($D$10,$D$13,$D$13)&lt;3,"",G2935+H2936*$D$19)</f>
        <v>6.50806193347551E-005</v>
      </c>
      <c r="H2936" s="44" t="n">
        <f aca="false">IF(COUNT($D$10,$D$13,$D$13)&lt;3,"",H2935+I2935)</f>
        <v>-0.0208716691849946</v>
      </c>
      <c r="I2936" s="45" t="n">
        <f aca="false">IF(COUNT($D$10,$D$11,$D$13,$D$14)&lt;4,"",(D2936-G2936/$D$14-$D$12*H2936)*$D$19/$D$13)</f>
        <v>-0.00130227047030924</v>
      </c>
    </row>
    <row r="2937" customFormat="false" ht="12.75" hidden="false" customHeight="false" outlineLevel="0" collapsed="false">
      <c r="C2937" s="37" t="n">
        <f aca="false">IF(COUNT($D$10,$D$11,$D$13,$D$14)&lt;4,"",C2936+$D$19)</f>
        <v>0.029049999999999</v>
      </c>
      <c r="D2937" s="38" t="n">
        <f aca="false">IF(COUNT($D$10,$D$11,C2937)&lt;3,"",$D$10*SIN(2*PI()*$D$11*C2937))</f>
        <v>-2.25801266867708</v>
      </c>
      <c r="E2937" s="2"/>
      <c r="F2937" s="2"/>
      <c r="G2937" s="43" t="n">
        <f aca="false">IF(COUNT($D$10,$D$13,$D$13)&lt;3,"",G2936+H2937*$D$19)</f>
        <v>6.48588799382021E-005</v>
      </c>
      <c r="H2937" s="44" t="n">
        <f aca="false">IF(COUNT($D$10,$D$13,$D$13)&lt;3,"",H2936+I2936)</f>
        <v>-0.0221739396553039</v>
      </c>
      <c r="I2937" s="45" t="n">
        <f aca="false">IF(COUNT($D$10,$D$11,$D$13,$D$14)&lt;4,"",(D2937-G2937/$D$14-$D$12*H2937)*$D$19/$D$13)</f>
        <v>-0.00129798997282698</v>
      </c>
    </row>
    <row r="2938" customFormat="false" ht="12.75" hidden="false" customHeight="false" outlineLevel="0" collapsed="false">
      <c r="C2938" s="37" t="n">
        <f aca="false">IF(COUNT($D$10,$D$11,$D$13,$D$14)&lt;4,"",C2937+$D$19)</f>
        <v>0.029059999999999</v>
      </c>
      <c r="D2938" s="38" t="n">
        <f aca="false">IF(COUNT($D$10,$D$11,C2938)&lt;3,"",$D$10*SIN(2*PI()*$D$11*C2938))</f>
        <v>-2.39550296040531</v>
      </c>
      <c r="E2938" s="2"/>
      <c r="F2938" s="2"/>
      <c r="G2938" s="43" t="n">
        <f aca="false">IF(COUNT($D$10,$D$13,$D$13)&lt;3,"",G2937+H2938*$D$19)</f>
        <v>6.46241606419208E-005</v>
      </c>
      <c r="H2938" s="44" t="n">
        <f aca="false">IF(COUNT($D$10,$D$13,$D$13)&lt;3,"",H2937+I2937)</f>
        <v>-0.0234719296281309</v>
      </c>
      <c r="I2938" s="45" t="n">
        <f aca="false">IF(COUNT($D$10,$D$11,$D$13,$D$14)&lt;4,"",(D2938-G2938/$D$14-$D$12*H2938)*$D$19/$D$13)</f>
        <v>-0.00129344941279026</v>
      </c>
    </row>
    <row r="2939" customFormat="false" ht="12.75" hidden="false" customHeight="false" outlineLevel="0" collapsed="false">
      <c r="C2939" s="37" t="n">
        <f aca="false">IF(COUNT($D$10,$D$11,$D$13,$D$14)&lt;4,"",C2938+$D$19)</f>
        <v>0.029069999999999</v>
      </c>
      <c r="D2939" s="38" t="n">
        <f aca="false">IF(COUNT($D$10,$D$11,C2939)&lt;3,"",$D$10*SIN(2*PI()*$D$11*C2939))</f>
        <v>-2.53251449610936</v>
      </c>
      <c r="E2939" s="2"/>
      <c r="F2939" s="2"/>
      <c r="G2939" s="43" t="n">
        <f aca="false">IF(COUNT($D$10,$D$13,$D$13)&lt;3,"",G2938+H2939*$D$19)</f>
        <v>6.43765068515116E-005</v>
      </c>
      <c r="H2939" s="44" t="n">
        <f aca="false">IF(COUNT($D$10,$D$13,$D$13)&lt;3,"",H2938+I2938)</f>
        <v>-0.0247653790409211</v>
      </c>
      <c r="I2939" s="45" t="n">
        <f aca="false">IF(COUNT($D$10,$D$11,$D$13,$D$14)&lt;4,"",(D2939-G2939/$D$14-$D$12*H2939)*$D$19/$D$13)</f>
        <v>-0.00128864966887058</v>
      </c>
    </row>
    <row r="2940" customFormat="false" ht="12.75" hidden="false" customHeight="false" outlineLevel="0" collapsed="false">
      <c r="C2940" s="37" t="n">
        <f aca="false">IF(COUNT($D$10,$D$11,$D$13,$D$14)&lt;4,"",C2939+$D$19)</f>
        <v>0.029079999999999</v>
      </c>
      <c r="D2940" s="38" t="n">
        <f aca="false">IF(COUNT($D$10,$D$11,C2940)&lt;3,"",$D$10*SIN(2*PI()*$D$11*C2940))</f>
        <v>-2.66901989318988</v>
      </c>
      <c r="E2940" s="2"/>
      <c r="F2940" s="2"/>
      <c r="G2940" s="43" t="n">
        <f aca="false">IF(COUNT($D$10,$D$13,$D$13)&lt;3,"",G2939+H2940*$D$19)</f>
        <v>6.41159665644137E-005</v>
      </c>
      <c r="H2940" s="44" t="n">
        <f aca="false">IF(COUNT($D$10,$D$13,$D$13)&lt;3,"",H2939+I2939)</f>
        <v>-0.0260540287097917</v>
      </c>
      <c r="I2940" s="45" t="n">
        <f aca="false">IF(COUNT($D$10,$D$11,$D$13,$D$14)&lt;4,"",(D2940-G2940/$D$14-$D$12*H2940)*$D$19/$D$13)</f>
        <v>-0.00128359167173249</v>
      </c>
    </row>
    <row r="2941" customFormat="false" ht="12.75" hidden="false" customHeight="false" outlineLevel="0" collapsed="false">
      <c r="C2941" s="37" t="n">
        <f aca="false">IF(COUNT($D$10,$D$11,$D$13,$D$14)&lt;4,"",C2940+$D$19)</f>
        <v>0.029089999999999</v>
      </c>
      <c r="D2941" s="38" t="n">
        <f aca="false">IF(COUNT($D$10,$D$11,C2941)&lt;3,"",$D$10*SIN(2*PI()*$D$11*C2941))</f>
        <v>-2.80499187020228</v>
      </c>
      <c r="E2941" s="2"/>
      <c r="F2941" s="2"/>
      <c r="G2941" s="43" t="n">
        <f aca="false">IF(COUNT($D$10,$D$13,$D$13)&lt;3,"",G2940+H2941*$D$19)</f>
        <v>6.38425903605984E-005</v>
      </c>
      <c r="H2941" s="44" t="n">
        <f aca="false">IF(COUNT($D$10,$D$13,$D$13)&lt;3,"",H2940+I2940)</f>
        <v>-0.0273376203815242</v>
      </c>
      <c r="I2941" s="45" t="n">
        <f aca="false">IF(COUNT($D$10,$D$11,$D$13,$D$14)&lt;4,"",(D2941-G2941/$D$14-$D$12*H2941)*$D$19/$D$13)</f>
        <v>-0.00127827640385297</v>
      </c>
    </row>
    <row r="2942" customFormat="false" ht="12.75" hidden="false" customHeight="false" outlineLevel="0" collapsed="false">
      <c r="C2942" s="37" t="n">
        <f aca="false">IF(COUNT($D$10,$D$11,$D$13,$D$14)&lt;4,"",C2941+$D$19)</f>
        <v>0.029099999999999</v>
      </c>
      <c r="D2942" s="38" t="n">
        <f aca="false">IF(COUNT($D$10,$D$11,C2942)&lt;3,"",$D$10*SIN(2*PI()*$D$11*C2942))</f>
        <v>-2.94040325230928</v>
      </c>
      <c r="E2942" s="2"/>
      <c r="F2942" s="2"/>
      <c r="G2942" s="43" t="n">
        <f aca="false">IF(COUNT($D$10,$D$13,$D$13)&lt;3,"",G2941+H2942*$D$19)</f>
        <v>6.35564313927447E-005</v>
      </c>
      <c r="H2942" s="44" t="n">
        <f aca="false">IF(COUNT($D$10,$D$13,$D$13)&lt;3,"",H2941+I2941)</f>
        <v>-0.0286158967853772</v>
      </c>
      <c r="I2942" s="45" t="n">
        <f aca="false">IF(COUNT($D$10,$D$11,$D$13,$D$14)&lt;4,"",(D2942-G2942/$D$14-$D$12*H2942)*$D$19/$D$13)</f>
        <v>-0.00127270489933032</v>
      </c>
    </row>
    <row r="2943" customFormat="false" ht="12.75" hidden="false" customHeight="false" outlineLevel="0" collapsed="false">
      <c r="C2943" s="37" t="n">
        <f aca="false">IF(COUNT($D$10,$D$11,$D$13,$D$14)&lt;4,"",C2942+$D$19)</f>
        <v>0.029109999999999</v>
      </c>
      <c r="D2943" s="38" t="n">
        <f aca="false">IF(COUNT($D$10,$D$11,C2943)&lt;3,"",$D$10*SIN(2*PI()*$D$11*C2943))</f>
        <v>-3.07522697671198</v>
      </c>
      <c r="E2943" s="2"/>
      <c r="F2943" s="2"/>
      <c r="G2943" s="43" t="n">
        <f aca="false">IF(COUNT($D$10,$D$13,$D$13)&lt;3,"",G2942+H2943*$D$19)</f>
        <v>6.32575453758976E-005</v>
      </c>
      <c r="H2943" s="44" t="n">
        <f aca="false">IF(COUNT($D$10,$D$13,$D$13)&lt;3,"",H2942+I2942)</f>
        <v>-0.0298886016847075</v>
      </c>
      <c r="I2943" s="45" t="n">
        <f aca="false">IF(COUNT($D$10,$D$11,$D$13,$D$14)&lt;4,"",(D2943-G2943/$D$14-$D$12*H2943)*$D$19/$D$13)</f>
        <v>-0.00126687824368278</v>
      </c>
    </row>
    <row r="2944" customFormat="false" ht="12.75" hidden="false" customHeight="false" outlineLevel="0" collapsed="false">
      <c r="C2944" s="37" t="n">
        <f aca="false">IF(COUNT($D$10,$D$11,$D$13,$D$14)&lt;4,"",C2943+$D$19)</f>
        <v>0.029119999999999</v>
      </c>
      <c r="D2944" s="38" t="n">
        <f aca="false">IF(COUNT($D$10,$D$11,C2944)&lt;3,"",$D$10*SIN(2*PI()*$D$11*C2944))</f>
        <v>-3.20943609805846</v>
      </c>
      <c r="E2944" s="2"/>
      <c r="F2944" s="2"/>
      <c r="G2944" s="43" t="n">
        <f aca="false">IF(COUNT($D$10,$D$13,$D$13)&lt;3,"",G2943+H2944*$D$19)</f>
        <v>6.29459905766137E-005</v>
      </c>
      <c r="H2944" s="44" t="n">
        <f aca="false">IF(COUNT($D$10,$D$13,$D$13)&lt;3,"",H2943+I2943)</f>
        <v>-0.0311554799283903</v>
      </c>
      <c r="I2944" s="45" t="n">
        <f aca="false">IF(COUNT($D$10,$D$11,$D$13,$D$14)&lt;4,"",(D2944-G2944/$D$14-$D$12*H2944)*$D$19/$D$13)</f>
        <v>-0.00126079757363666</v>
      </c>
    </row>
    <row r="2945" customFormat="false" ht="12.75" hidden="false" customHeight="false" outlineLevel="0" collapsed="false">
      <c r="C2945" s="37" t="n">
        <f aca="false">IF(COUNT($D$10,$D$11,$D$13,$D$14)&lt;4,"",C2944+$D$19)</f>
        <v>0.029129999999999</v>
      </c>
      <c r="D2945" s="38" t="n">
        <f aca="false">IF(COUNT($D$10,$D$11,C2945)&lt;3,"",$D$10*SIN(2*PI()*$D$11*C2945))</f>
        <v>-3.34300379382904</v>
      </c>
      <c r="E2945" s="2"/>
      <c r="F2945" s="2"/>
      <c r="G2945" s="43" t="n">
        <f aca="false">IF(COUNT($D$10,$D$13,$D$13)&lt;3,"",G2944+H2945*$D$19)</f>
        <v>6.26218278015934E-005</v>
      </c>
      <c r="H2945" s="44" t="n">
        <f aca="false">IF(COUNT($D$10,$D$13,$D$13)&lt;3,"",H2944+I2944)</f>
        <v>-0.0324162775020269</v>
      </c>
      <c r="I2945" s="45" t="n">
        <f aca="false">IF(COUNT($D$10,$D$11,$D$13,$D$14)&lt;4,"",(D2945-G2945/$D$14-$D$12*H2945)*$D$19/$D$13)</f>
        <v>-0.0012544640769044</v>
      </c>
    </row>
    <row r="2946" customFormat="false" ht="12.75" hidden="false" customHeight="false" outlineLevel="0" collapsed="false">
      <c r="C2946" s="37" t="n">
        <f aca="false">IF(COUNT($D$10,$D$11,$D$13,$D$14)&lt;4,"",C2945+$D$19)</f>
        <v>0.029139999999999</v>
      </c>
      <c r="D2946" s="38" t="n">
        <f aca="false">IF(COUNT($D$10,$D$11,C2946)&lt;3,"",$D$10*SIN(2*PI()*$D$11*C2946))</f>
        <v>-3.47590336969687</v>
      </c>
      <c r="E2946" s="2"/>
      <c r="F2946" s="2"/>
      <c r="G2946" s="43" t="n">
        <f aca="false">IF(COUNT($D$10,$D$13,$D$13)&lt;3,"",G2945+H2946*$D$19)</f>
        <v>6.22851203858041E-005</v>
      </c>
      <c r="H2946" s="44" t="n">
        <f aca="false">IF(COUNT($D$10,$D$13,$D$13)&lt;3,"",H2945+I2945)</f>
        <v>-0.0336707415789313</v>
      </c>
      <c r="I2946" s="45" t="n">
        <f aca="false">IF(COUNT($D$10,$D$11,$D$13,$D$14)&lt;4,"",(D2946-G2946/$D$14-$D$12*H2946)*$D$19/$D$13)</f>
        <v>-0.00124787899195216</v>
      </c>
    </row>
    <row r="2947" customFormat="false" ht="12.75" hidden="false" customHeight="false" outlineLevel="0" collapsed="false">
      <c r="C2947" s="37" t="n">
        <f aca="false">IF(COUNT($D$10,$D$11,$D$13,$D$14)&lt;4,"",C2946+$D$19)</f>
        <v>0.029149999999999</v>
      </c>
      <c r="D2947" s="38" t="n">
        <f aca="false">IF(COUNT($D$10,$D$11,C2947)&lt;3,"",$D$10*SIN(2*PI()*$D$11*C2947))</f>
        <v>-3.60810826486299</v>
      </c>
      <c r="E2947" s="2"/>
      <c r="F2947" s="2"/>
      <c r="G2947" s="43" t="n">
        <f aca="false">IF(COUNT($D$10,$D$13,$D$13)&lt;3,"",G2946+H2947*$D$19)</f>
        <v>6.19359341800953E-005</v>
      </c>
      <c r="H2947" s="44" t="n">
        <f aca="false">IF(COUNT($D$10,$D$13,$D$13)&lt;3,"",H2946+I2946)</f>
        <v>-0.0349186205708835</v>
      </c>
      <c r="I2947" s="45" t="n">
        <f aca="false">IF(COUNT($D$10,$D$11,$D$13,$D$14)&lt;4,"",(D2947-G2947/$D$14-$D$12*H2947)*$D$19/$D$13)</f>
        <v>-0.0012410436077574</v>
      </c>
    </row>
    <row r="2948" customFormat="false" ht="12.75" hidden="false" customHeight="false" outlineLevel="0" collapsed="false">
      <c r="C2948" s="37" t="n">
        <f aca="false">IF(COUNT($D$10,$D$11,$D$13,$D$14)&lt;4,"",C2947+$D$19)</f>
        <v>0.029159999999999</v>
      </c>
      <c r="D2948" s="38" t="n">
        <f aca="false">IF(COUNT($D$10,$D$11,C2948)&lt;3,"",$D$10*SIN(2*PI()*$D$11*C2948))</f>
        <v>-3.73959205736465</v>
      </c>
      <c r="E2948" s="2"/>
      <c r="F2948" s="2"/>
      <c r="G2948" s="43" t="n">
        <f aca="false">IF(COUNT($D$10,$D$13,$D$13)&lt;3,"",G2947+H2948*$D$19)</f>
        <v>6.15743375383088E-005</v>
      </c>
      <c r="H2948" s="44" t="n">
        <f aca="false">IF(COUNT($D$10,$D$13,$D$13)&lt;3,"",H2947+I2947)</f>
        <v>-0.0361596641786409</v>
      </c>
      <c r="I2948" s="45" t="n">
        <f aca="false">IF(COUNT($D$10,$D$11,$D$13,$D$14)&lt;4,"",(D2948-G2948/$D$14-$D$12*H2948)*$D$19/$D$13)</f>
        <v>-0.00123395926355619</v>
      </c>
    </row>
    <row r="2949" customFormat="false" ht="12.75" hidden="false" customHeight="false" outlineLevel="0" collapsed="false">
      <c r="C2949" s="37" t="n">
        <f aca="false">IF(COUNT($D$10,$D$11,$D$13,$D$14)&lt;4,"",C2948+$D$19)</f>
        <v>0.029169999999999</v>
      </c>
      <c r="D2949" s="38" t="n">
        <f aca="false">IF(COUNT($D$10,$D$11,C2949)&lt;3,"",$D$10*SIN(2*PI()*$D$11*C2949))</f>
        <v>-3.87032846935592</v>
      </c>
      <c r="E2949" s="2"/>
      <c r="F2949" s="2"/>
      <c r="G2949" s="43" t="n">
        <f aca="false">IF(COUNT($D$10,$D$13,$D$13)&lt;3,"",G2948+H2949*$D$19)</f>
        <v>6.12004013038869E-005</v>
      </c>
      <c r="H2949" s="44" t="n">
        <f aca="false">IF(COUNT($D$10,$D$13,$D$13)&lt;3,"",H2948+I2948)</f>
        <v>-0.0373936234421971</v>
      </c>
      <c r="I2949" s="45" t="n">
        <f aca="false">IF(COUNT($D$10,$D$11,$D$13,$D$14)&lt;4,"",(D2949-G2949/$D$14-$D$12*H2949)*$D$19/$D$13)</f>
        <v>-0.00122662734858046</v>
      </c>
    </row>
    <row r="2950" customFormat="false" ht="12.75" hidden="false" customHeight="false" outlineLevel="0" collapsed="false">
      <c r="C2950" s="37" t="n">
        <f aca="false">IF(COUNT($D$10,$D$11,$D$13,$D$14)&lt;4,"",C2949+$D$19)</f>
        <v>0.029179999999999</v>
      </c>
      <c r="D2950" s="38" t="n">
        <f aca="false">IF(COUNT($D$10,$D$11,C2950)&lt;3,"",$D$10*SIN(2*PI()*$D$11*C2950))</f>
        <v>-4.00029137235946</v>
      </c>
      <c r="E2950" s="2"/>
      <c r="F2950" s="2"/>
      <c r="G2950" s="43" t="n">
        <f aca="false">IF(COUNT($D$10,$D$13,$D$13)&lt;3,"",G2949+H2950*$D$19)</f>
        <v>6.08141987959791E-005</v>
      </c>
      <c r="H2950" s="44" t="n">
        <f aca="false">IF(COUNT($D$10,$D$13,$D$13)&lt;3,"",H2949+I2949)</f>
        <v>-0.0386202507907775</v>
      </c>
      <c r="I2950" s="45" t="n">
        <f aca="false">IF(COUNT($D$10,$D$11,$D$13,$D$14)&lt;4,"",(D2950-G2950/$D$14-$D$12*H2950)*$D$19/$D$13)</f>
        <v>-0.00121904930178522</v>
      </c>
    </row>
    <row r="2951" customFormat="false" ht="12.75" hidden="false" customHeight="false" outlineLevel="0" collapsed="false">
      <c r="C2951" s="37" t="n">
        <f aca="false">IF(COUNT($D$10,$D$11,$D$13,$D$14)&lt;4,"",C2950+$D$19)</f>
        <v>0.029189999999999</v>
      </c>
      <c r="D2951" s="38" t="n">
        <f aca="false">IF(COUNT($D$10,$D$11,C2951)&lt;3,"",$D$10*SIN(2*PI()*$D$11*C2951))</f>
        <v>-4.12945479248839</v>
      </c>
      <c r="E2951" s="2"/>
      <c r="F2951" s="2"/>
      <c r="G2951" s="43" t="n">
        <f aca="false">IF(COUNT($D$10,$D$13,$D$13)&lt;3,"",G2950+H2951*$D$19)</f>
        <v>6.04158057950535E-005</v>
      </c>
      <c r="H2951" s="44" t="n">
        <f aca="false">IF(COUNT($D$10,$D$13,$D$13)&lt;3,"",H2950+I2950)</f>
        <v>-0.0398393000925627</v>
      </c>
      <c r="I2951" s="45" t="n">
        <f aca="false">IF(COUNT($D$10,$D$11,$D$13,$D$14)&lt;4,"",(D2951-G2951/$D$14-$D$12*H2951)*$D$19/$D$13)</f>
        <v>-0.00121122661156571</v>
      </c>
    </row>
    <row r="2952" customFormat="false" ht="12.75" hidden="false" customHeight="false" outlineLevel="0" collapsed="false">
      <c r="C2952" s="37" t="n">
        <f aca="false">IF(COUNT($D$10,$D$11,$D$13,$D$14)&lt;4,"",C2951+$D$19)</f>
        <v>0.029199999999999</v>
      </c>
      <c r="D2952" s="38" t="n">
        <f aca="false">IF(COUNT($D$10,$D$11,C2952)&lt;3,"",$D$10*SIN(2*PI()*$D$11*C2952))</f>
        <v>-4.25779291563764</v>
      </c>
      <c r="E2952" s="2"/>
      <c r="F2952" s="2"/>
      <c r="G2952" s="43" t="n">
        <f aca="false">IF(COUNT($D$10,$D$13,$D$13)&lt;3,"",G2951+H2952*$D$19)</f>
        <v>6.00053005280122E-005</v>
      </c>
      <c r="H2952" s="44" t="n">
        <f aca="false">IF(COUNT($D$10,$D$13,$D$13)&lt;3,"",H2951+I2951)</f>
        <v>-0.0410505267041285</v>
      </c>
      <c r="I2952" s="45" t="n">
        <f aca="false">IF(COUNT($D$10,$D$11,$D$13,$D$14)&lt;4,"",(D2952-G2952/$D$14-$D$12*H2952)*$D$19/$D$13)</f>
        <v>-0.00120316081546474</v>
      </c>
    </row>
    <row r="2953" customFormat="false" ht="12.75" hidden="false" customHeight="false" outlineLevel="0" collapsed="false">
      <c r="C2953" s="37" t="n">
        <f aca="false">IF(COUNT($D$10,$D$11,$D$13,$D$14)&lt;4,"",C2952+$D$19)</f>
        <v>0.029209999999999</v>
      </c>
      <c r="D2953" s="38" t="n">
        <f aca="false">IF(COUNT($D$10,$D$11,C2953)&lt;3,"",$D$10*SIN(2*PI()*$D$11*C2953))</f>
        <v>-4.38528009264259</v>
      </c>
      <c r="E2953" s="2"/>
      <c r="F2953" s="2"/>
      <c r="G2953" s="43" t="n">
        <f aca="false">IF(COUNT($D$10,$D$13,$D$13)&lt;3,"",G2952+H2953*$D$19)</f>
        <v>5.95827636528163E-005</v>
      </c>
      <c r="H2953" s="44" t="n">
        <f aca="false">IF(COUNT($D$10,$D$13,$D$13)&lt;3,"",H2952+I2952)</f>
        <v>-0.0422536875195932</v>
      </c>
      <c r="I2953" s="45" t="n">
        <f aca="false">IF(COUNT($D$10,$D$11,$D$13,$D$14)&lt;4,"",(D2953-G2953/$D$14-$D$12*H2953)*$D$19/$D$13)</f>
        <v>-0.00119485349986999</v>
      </c>
    </row>
    <row r="2954" customFormat="false" ht="12.75" hidden="false" customHeight="false" outlineLevel="0" collapsed="false">
      <c r="C2954" s="37" t="n">
        <f aca="false">IF(COUNT($D$10,$D$11,$D$13,$D$14)&lt;4,"",C2953+$D$19)</f>
        <v>0.029219999999999</v>
      </c>
      <c r="D2954" s="38" t="n">
        <f aca="false">IF(COUNT($D$10,$D$11,C2954)&lt;3,"",$D$10*SIN(2*PI()*$D$11*C2954))</f>
        <v>-4.51189084440554</v>
      </c>
      <c r="E2954" s="2"/>
      <c r="F2954" s="2"/>
      <c r="G2954" s="43" t="n">
        <f aca="false">IF(COUNT($D$10,$D$13,$D$13)&lt;3,"",G2953+H2954*$D$19)</f>
        <v>5.91482782426216E-005</v>
      </c>
      <c r="H2954" s="44" t="n">
        <f aca="false">IF(COUNT($D$10,$D$13,$D$13)&lt;3,"",H2953+I2953)</f>
        <v>-0.0434485410194632</v>
      </c>
      <c r="I2954" s="45" t="n">
        <f aca="false">IF(COUNT($D$10,$D$11,$D$13,$D$14)&lt;4,"",(D2954-G2954/$D$14-$D$12*H2954)*$D$19/$D$13)</f>
        <v>-0.00118630629970162</v>
      </c>
    </row>
    <row r="2955" customFormat="false" ht="12.75" hidden="false" customHeight="false" outlineLevel="0" collapsed="false">
      <c r="C2955" s="37" t="n">
        <f aca="false">IF(COUNT($D$10,$D$11,$D$13,$D$14)&lt;4,"",C2954+$D$19)</f>
        <v>0.029229999999999</v>
      </c>
      <c r="D2955" s="38" t="n">
        <f aca="false">IF(COUNT($D$10,$D$11,C2955)&lt;3,"",$D$10*SIN(2*PI()*$D$11*C2955))</f>
        <v>-4.63759986698777</v>
      </c>
      <c r="E2955" s="2"/>
      <c r="F2955" s="2"/>
      <c r="G2955" s="43" t="n">
        <f aca="false">IF(COUNT($D$10,$D$13,$D$13)&lt;3,"",G2954+H2955*$D$19)</f>
        <v>5.870192976943E-005</v>
      </c>
      <c r="H2955" s="44" t="n">
        <f aca="false">IF(COUNT($D$10,$D$13,$D$13)&lt;3,"",H2954+I2954)</f>
        <v>-0.0446348473191648</v>
      </c>
      <c r="I2955" s="45" t="n">
        <f aca="false">IF(COUNT($D$10,$D$11,$D$13,$D$14)&lt;4,"",(D2955-G2955/$D$14-$D$12*H2955)*$D$19/$D$13)</f>
        <v>-0.00117752089809003</v>
      </c>
    </row>
    <row r="2956" customFormat="false" ht="12.75" hidden="false" customHeight="false" outlineLevel="0" collapsed="false">
      <c r="C2956" s="37" t="n">
        <f aca="false">IF(COUNT($D$10,$D$11,$D$13,$D$14)&lt;4,"",C2955+$D$19)</f>
        <v>0.029239999999999</v>
      </c>
      <c r="D2956" s="38" t="n">
        <f aca="false">IF(COUNT($D$10,$D$11,C2956)&lt;3,"",$D$10*SIN(2*PI()*$D$11*C2956))</f>
        <v>-4.76238203666667</v>
      </c>
      <c r="E2956" s="2"/>
      <c r="F2956" s="2"/>
      <c r="G2956" s="43" t="n">
        <f aca="false">IF(COUNT($D$10,$D$13,$D$13)&lt;3,"",G2955+H2956*$D$19)</f>
        <v>5.82438060872574E-005</v>
      </c>
      <c r="H2956" s="44" t="n">
        <f aca="false">IF(COUNT($D$10,$D$13,$D$13)&lt;3,"",H2955+I2955)</f>
        <v>-0.0458123682172548</v>
      </c>
      <c r="I2956" s="45" t="n">
        <f aca="false">IF(COUNT($D$10,$D$11,$D$13,$D$14)&lt;4,"",(D2956-G2956/$D$14-$D$12*H2956)*$D$19/$D$13)</f>
        <v>-0.00116849902604397</v>
      </c>
    </row>
    <row r="2957" customFormat="false" ht="12.75" hidden="false" customHeight="false" outlineLevel="0" collapsed="false">
      <c r="C2957" s="37" t="n">
        <f aca="false">IF(COUNT($D$10,$D$11,$D$13,$D$14)&lt;4,"",C2956+$D$19)</f>
        <v>0.029249999999999</v>
      </c>
      <c r="D2957" s="38" t="n">
        <f aca="false">IF(COUNT($D$10,$D$11,C2957)&lt;3,"",$D$10*SIN(2*PI()*$D$11*C2957))</f>
        <v>-4.88621241495693</v>
      </c>
      <c r="E2957" s="2"/>
      <c r="F2957" s="2"/>
      <c r="G2957" s="43" t="n">
        <f aca="false">IF(COUNT($D$10,$D$13,$D$13)&lt;3,"",G2956+H2957*$D$19)</f>
        <v>5.77739974148244E-005</v>
      </c>
      <c r="H2957" s="44" t="n">
        <f aca="false">IF(COUNT($D$10,$D$13,$D$13)&lt;3,"",H2956+I2956)</f>
        <v>-0.0469808672432988</v>
      </c>
      <c r="I2957" s="45" t="n">
        <f aca="false">IF(COUNT($D$10,$D$11,$D$13,$D$14)&lt;4,"",(D2957-G2957/$D$14-$D$12*H2957)*$D$19/$D$13)</f>
        <v>-0.00115924246210903</v>
      </c>
    </row>
    <row r="2958" customFormat="false" ht="12.75" hidden="false" customHeight="false" outlineLevel="0" collapsed="false">
      <c r="C2958" s="37" t="n">
        <f aca="false">IF(COUNT($D$10,$D$11,$D$13,$D$14)&lt;4,"",C2957+$D$19)</f>
        <v>0.029259999999999</v>
      </c>
      <c r="D2958" s="38" t="n">
        <f aca="false">IF(COUNT($D$10,$D$11,C2958)&lt;3,"",$D$10*SIN(2*PI()*$D$11*C2958))</f>
        <v>-5.00906625359458</v>
      </c>
      <c r="E2958" s="2"/>
      <c r="F2958" s="2"/>
      <c r="G2958" s="43" t="n">
        <f aca="false">IF(COUNT($D$10,$D$13,$D$13)&lt;3,"",G2957+H2958*$D$19)</f>
        <v>5.72925963177704E-005</v>
      </c>
      <c r="H2958" s="44" t="n">
        <f aca="false">IF(COUNT($D$10,$D$13,$D$13)&lt;3,"",H2957+I2957)</f>
        <v>-0.0481401097054078</v>
      </c>
      <c r="I2958" s="45" t="n">
        <f aca="false">IF(COUNT($D$10,$D$11,$D$13,$D$14)&lt;4,"",(D2958-G2958/$D$14-$D$12*H2958)*$D$19/$D$13)</f>
        <v>-0.00114975303201648</v>
      </c>
    </row>
    <row r="2959" customFormat="false" ht="12.75" hidden="false" customHeight="false" outlineLevel="0" collapsed="false">
      <c r="C2959" s="37" t="n">
        <f aca="false">IF(COUNT($D$10,$D$11,$D$13,$D$14)&lt;4,"",C2958+$D$19)</f>
        <v>0.029269999999999</v>
      </c>
      <c r="D2959" s="38" t="n">
        <f aca="false">IF(COUNT($D$10,$D$11,C2959)&lt;3,"",$D$10*SIN(2*PI()*$D$11*C2959))</f>
        <v>-5.13091899948313</v>
      </c>
      <c r="E2959" s="2"/>
      <c r="F2959" s="2"/>
      <c r="G2959" s="43" t="n">
        <f aca="false">IF(COUNT($D$10,$D$13,$D$13)&lt;3,"",G2958+H2959*$D$19)</f>
        <v>5.67996976903961E-005</v>
      </c>
      <c r="H2959" s="44" t="n">
        <f aca="false">IF(COUNT($D$10,$D$13,$D$13)&lt;3,"",H2958+I2958)</f>
        <v>-0.0492898627374243</v>
      </c>
      <c r="I2959" s="45" t="n">
        <f aca="false">IF(COUNT($D$10,$D$11,$D$13,$D$14)&lt;4,"",(D2959-G2959/$D$14-$D$12*H2959)*$D$19/$D$13)</f>
        <v>-0.00114003260832274</v>
      </c>
    </row>
    <row r="2960" customFormat="false" ht="12.75" hidden="false" customHeight="false" outlineLevel="0" collapsed="false">
      <c r="C2960" s="37" t="n">
        <f aca="false">IF(COUNT($D$10,$D$11,$D$13,$D$14)&lt;4,"",C2959+$D$19)</f>
        <v>0.029279999999999</v>
      </c>
      <c r="D2960" s="38" t="n">
        <f aca="false">IF(COUNT($D$10,$D$11,C2960)&lt;3,"",$D$10*SIN(2*PI()*$D$11*C2960))</f>
        <v>-5.25174629960065</v>
      </c>
      <c r="E2960" s="2"/>
      <c r="F2960" s="2"/>
      <c r="G2960" s="43" t="n">
        <f aca="false">IF(COUNT($D$10,$D$13,$D$13)&lt;3,"",G2959+H2960*$D$19)</f>
        <v>5.62953987369386E-005</v>
      </c>
      <c r="H2960" s="44" t="n">
        <f aca="false">IF(COUNT($D$10,$D$13,$D$13)&lt;3,"",H2959+I2959)</f>
        <v>-0.050429895345747</v>
      </c>
      <c r="I2960" s="45" t="n">
        <f aca="false">IF(COUNT($D$10,$D$11,$D$13,$D$14)&lt;4,"",(D2960-G2960/$D$14-$D$12*H2960)*$D$19/$D$13)</f>
        <v>-0.00113008311003929</v>
      </c>
    </row>
    <row r="2961" customFormat="false" ht="12.75" hidden="false" customHeight="false" outlineLevel="0" collapsed="false">
      <c r="C2961" s="37" t="n">
        <f aca="false">IF(COUNT($D$10,$D$11,$D$13,$D$14)&lt;4,"",C2960+$D$19)</f>
        <v>0.029289999999999</v>
      </c>
      <c r="D2961" s="38" t="n">
        <f aca="false">IF(COUNT($D$10,$D$11,C2961)&lt;3,"",$D$10*SIN(2*PI()*$D$11*C2961))</f>
        <v>-5.37152400586684</v>
      </c>
      <c r="E2961" s="2"/>
      <c r="F2961" s="2"/>
      <c r="G2961" s="43" t="n">
        <f aca="false">IF(COUNT($D$10,$D$13,$D$13)&lt;3,"",G2960+H2961*$D$19)</f>
        <v>5.57797989523808E-005</v>
      </c>
      <c r="H2961" s="44" t="n">
        <f aca="false">IF(COUNT($D$10,$D$13,$D$13)&lt;3,"",H2960+I2960)</f>
        <v>-0.0515599784557863</v>
      </c>
      <c r="I2961" s="45" t="n">
        <f aca="false">IF(COUNT($D$10,$D$11,$D$13,$D$14)&lt;4,"",(D2961-G2961/$D$14-$D$12*H2961)*$D$19/$D$13)</f>
        <v>-0.00111990650225338</v>
      </c>
    </row>
    <row r="2962" customFormat="false" ht="12.75" hidden="false" customHeight="false" outlineLevel="0" collapsed="false">
      <c r="C2962" s="37" t="n">
        <f aca="false">IF(COUNT($D$10,$D$11,$D$13,$D$14)&lt;4,"",C2961+$D$19)</f>
        <v>0.029299999999999</v>
      </c>
      <c r="D2962" s="38" t="n">
        <f aca="false">IF(COUNT($D$10,$D$11,C2962)&lt;3,"",$D$10*SIN(2*PI()*$D$11*C2962))</f>
        <v>-5.49022817996923</v>
      </c>
      <c r="E2962" s="2"/>
      <c r="F2962" s="2"/>
      <c r="G2962" s="43" t="n">
        <f aca="false">IF(COUNT($D$10,$D$13,$D$13)&lt;3,"",G2961+H2962*$D$19)</f>
        <v>5.52530001028004E-005</v>
      </c>
      <c r="H2962" s="44" t="n">
        <f aca="false">IF(COUNT($D$10,$D$13,$D$13)&lt;3,"",H2961+I2961)</f>
        <v>-0.0526798849580397</v>
      </c>
      <c r="I2962" s="45" t="n">
        <f aca="false">IF(COUNT($D$10,$D$11,$D$13,$D$14)&lt;4,"",(D2962-G2962/$D$14-$D$12*H2962)*$D$19/$D$13)</f>
        <v>-0.00110950479573931</v>
      </c>
    </row>
    <row r="2963" customFormat="false" ht="12.75" hidden="false" customHeight="false" outlineLevel="0" collapsed="false">
      <c r="C2963" s="37" t="n">
        <f aca="false">IF(COUNT($D$10,$D$11,$D$13,$D$14)&lt;4,"",C2962+$D$19)</f>
        <v>0.029309999999999</v>
      </c>
      <c r="D2963" s="38" t="n">
        <f aca="false">IF(COUNT($D$10,$D$11,C2963)&lt;3,"",$D$10*SIN(2*PI()*$D$11*C2963))</f>
        <v>-5.60783509814728</v>
      </c>
      <c r="E2963" s="2"/>
      <c r="F2963" s="2"/>
      <c r="G2963" s="43" t="n">
        <f aca="false">IF(COUNT($D$10,$D$13,$D$13)&lt;3,"",G2962+H2963*$D$19)</f>
        <v>5.47151062052626E-005</v>
      </c>
      <c r="H2963" s="44" t="n">
        <f aca="false">IF(COUNT($D$10,$D$13,$D$13)&lt;3,"",H2962+I2962)</f>
        <v>-0.053789389753779</v>
      </c>
      <c r="I2963" s="45" t="n">
        <f aca="false">IF(COUNT($D$10,$D$11,$D$13,$D$14)&lt;4,"",(D2963-G2963/$D$14-$D$12*H2963)*$D$19/$D$13)</f>
        <v>-0.00109888004656064</v>
      </c>
    </row>
    <row r="2964" customFormat="false" ht="12.75" hidden="false" customHeight="false" outlineLevel="0" collapsed="false">
      <c r="C2964" s="37" t="n">
        <f aca="false">IF(COUNT($D$10,$D$11,$D$13,$D$14)&lt;4,"",C2963+$D$19)</f>
        <v>0.029319999999999</v>
      </c>
      <c r="D2964" s="38" t="n">
        <f aca="false">IF(COUNT($D$10,$D$11,C2964)&lt;3,"",$D$10*SIN(2*PI()*$D$11*C2964))</f>
        <v>-5.72432125593399</v>
      </c>
      <c r="E2964" s="2"/>
      <c r="F2964" s="2"/>
      <c r="G2964" s="43" t="n">
        <f aca="false">IF(COUNT($D$10,$D$13,$D$13)&lt;3,"",G2963+H2964*$D$19)</f>
        <v>5.41662235072592E-005</v>
      </c>
      <c r="H2964" s="44" t="n">
        <f aca="false">IF(COUNT($D$10,$D$13,$D$13)&lt;3,"",H2963+I2963)</f>
        <v>-0.0548882698003397</v>
      </c>
      <c r="I2964" s="45" t="n">
        <f aca="false">IF(COUNT($D$10,$D$11,$D$13,$D$14)&lt;4,"",(D2964-G2964/$D$14-$D$12*H2964)*$D$19/$D$13)</f>
        <v>-0.00108803435566318</v>
      </c>
    </row>
    <row r="2965" customFormat="false" ht="12.75" hidden="false" customHeight="false" outlineLevel="0" collapsed="false">
      <c r="C2965" s="37" t="n">
        <f aca="false">IF(COUNT($D$10,$D$11,$D$13,$D$14)&lt;4,"",C2964+$D$19)</f>
        <v>0.029329999999999</v>
      </c>
      <c r="D2965" s="38" t="n">
        <f aca="false">IF(COUNT($D$10,$D$11,C2965)&lt;3,"",$D$10*SIN(2*PI()*$D$11*C2965))</f>
        <v>-5.83966337285307</v>
      </c>
      <c r="E2965" s="2"/>
      <c r="F2965" s="2"/>
      <c r="G2965" s="43" t="n">
        <f aca="false">IF(COUNT($D$10,$D$13,$D$13)&lt;3,"",G2964+H2965*$D$19)</f>
        <v>5.36064604656992E-005</v>
      </c>
      <c r="H2965" s="44" t="n">
        <f aca="false">IF(COUNT($D$10,$D$13,$D$13)&lt;3,"",H2964+I2964)</f>
        <v>-0.0559763041560029</v>
      </c>
      <c r="I2965" s="45" t="n">
        <f aca="false">IF(COUNT($D$10,$D$11,$D$13,$D$14)&lt;4,"",(D2965-G2965/$D$14-$D$12*H2965)*$D$19/$D$13)</f>
        <v>-0.00107696986845904</v>
      </c>
    </row>
    <row r="2966" customFormat="false" ht="12.75" hidden="false" customHeight="false" outlineLevel="0" collapsed="false">
      <c r="C2966" s="37" t="n">
        <f aca="false">IF(COUNT($D$10,$D$11,$D$13,$D$14)&lt;4,"",C2965+$D$19)</f>
        <v>0.029339999999999</v>
      </c>
      <c r="D2966" s="38" t="n">
        <f aca="false">IF(COUNT($D$10,$D$11,C2966)&lt;3,"",$D$10*SIN(2*PI()*$D$11*C2966))</f>
        <v>-5.95383839707187</v>
      </c>
      <c r="E2966" s="2"/>
      <c r="F2966" s="2"/>
      <c r="G2966" s="43" t="n">
        <f aca="false">IF(COUNT($D$10,$D$13,$D$13)&lt;3,"",G2965+H2966*$D$19)</f>
        <v>5.30359277254545E-005</v>
      </c>
      <c r="H2966" s="44" t="n">
        <f aca="false">IF(COUNT($D$10,$D$13,$D$13)&lt;3,"",H2965+I2965)</f>
        <v>-0.0570532740244619</v>
      </c>
      <c r="I2966" s="45" t="n">
        <f aca="false">IF(COUNT($D$10,$D$11,$D$13,$D$14)&lt;4,"",(D2966-G2966/$D$14-$D$12*H2966)*$D$19/$D$13)</f>
        <v>-0.0010656887744016</v>
      </c>
    </row>
    <row r="2967" customFormat="false" ht="12.75" hidden="false" customHeight="false" outlineLevel="0" collapsed="false">
      <c r="C2967" s="37" t="n">
        <f aca="false">IF(COUNT($D$10,$D$11,$D$13,$D$14)&lt;4,"",C2966+$D$19)</f>
        <v>0.029349999999999</v>
      </c>
      <c r="D2967" s="38" t="n">
        <f aca="false">IF(COUNT($D$10,$D$11,C2967)&lt;3,"",$D$10*SIN(2*PI()*$D$11*C2967))</f>
        <v>-6.06682351000844</v>
      </c>
      <c r="E2967" s="2"/>
      <c r="F2967" s="2"/>
      <c r="G2967" s="43" t="n">
        <f aca="false">IF(COUNT($D$10,$D$13,$D$13)&lt;3,"",G2966+H2967*$D$19)</f>
        <v>5.24547380974659E-005</v>
      </c>
      <c r="H2967" s="44" t="n">
        <f aca="false">IF(COUNT($D$10,$D$13,$D$13)&lt;3,"",H2966+I2966)</f>
        <v>-0.0581189627988635</v>
      </c>
      <c r="I2967" s="45" t="n">
        <f aca="false">IF(COUNT($D$10,$D$11,$D$13,$D$14)&lt;4,"",(D2967-G2967/$D$14-$D$12*H2967)*$D$19/$D$13)</f>
        <v>-0.00105419330655176</v>
      </c>
    </row>
    <row r="2968" customFormat="false" ht="12.75" hidden="false" customHeight="false" outlineLevel="0" collapsed="false">
      <c r="C2968" s="37" t="n">
        <f aca="false">IF(COUNT($D$10,$D$11,$D$13,$D$14)&lt;4,"",C2967+$D$19)</f>
        <v>0.029359999999999</v>
      </c>
      <c r="D2968" s="38" t="n">
        <f aca="false">IF(COUNT($D$10,$D$11,C2968)&lt;3,"",$D$10*SIN(2*PI()*$D$11*C2968))</f>
        <v>-6.17859613089192</v>
      </c>
      <c r="E2968" s="2"/>
      <c r="F2968" s="2"/>
      <c r="G2968" s="43" t="n">
        <f aca="false">IF(COUNT($D$10,$D$13,$D$13)&lt;3,"",G2967+H2968*$D$19)</f>
        <v>5.18630065364117E-005</v>
      </c>
      <c r="H2968" s="44" t="n">
        <f aca="false">IF(COUNT($D$10,$D$13,$D$13)&lt;3,"",H2967+I2967)</f>
        <v>-0.0591731561054153</v>
      </c>
      <c r="I2968" s="45" t="n">
        <f aca="false">IF(COUNT($D$10,$D$11,$D$13,$D$14)&lt;4,"",(D2968-G2968/$D$14-$D$12*H2968)*$D$19/$D$13)</f>
        <v>-0.00104248574113524</v>
      </c>
    </row>
    <row r="2969" customFormat="false" ht="12.75" hidden="false" customHeight="false" outlineLevel="0" collapsed="false">
      <c r="C2969" s="37" t="n">
        <f aca="false">IF(COUNT($D$10,$D$11,$D$13,$D$14)&lt;4,"",C2968+$D$19)</f>
        <v>0.029369999999999</v>
      </c>
      <c r="D2969" s="38" t="n">
        <f aca="false">IF(COUNT($D$10,$D$11,C2969)&lt;3,"",$D$10*SIN(2*PI()*$D$11*C2969))</f>
        <v>-6.28913392127543</v>
      </c>
      <c r="E2969" s="2"/>
      <c r="F2969" s="2"/>
      <c r="G2969" s="43" t="n">
        <f aca="false">IF(COUNT($D$10,$D$13,$D$13)&lt;3,"",G2968+H2969*$D$19)</f>
        <v>5.12608501179462E-005</v>
      </c>
      <c r="H2969" s="44" t="n">
        <f aca="false">IF(COUNT($D$10,$D$13,$D$13)&lt;3,"",H2968+I2968)</f>
        <v>-0.0602156418465505</v>
      </c>
      <c r="I2969" s="45" t="n">
        <f aca="false">IF(COUNT($D$10,$D$11,$D$13,$D$14)&lt;4,"",(D2969-G2969/$D$14-$D$12*H2969)*$D$19/$D$13)</f>
        <v>-0.00103056839709133</v>
      </c>
    </row>
    <row r="2970" customFormat="false" ht="12.75" hidden="false" customHeight="false" outlineLevel="0" collapsed="false">
      <c r="C2970" s="37" t="n">
        <f aca="false">IF(COUNT($D$10,$D$11,$D$13,$D$14)&lt;4,"",C2969+$D$19)</f>
        <v>0.029379999999999</v>
      </c>
      <c r="D2970" s="38" t="n">
        <f aca="false">IF(COUNT($D$10,$D$11,C2970)&lt;3,"",$D$10*SIN(2*PI()*$D$11*C2970))</f>
        <v>-6.39841478950062</v>
      </c>
      <c r="E2970" s="2"/>
      <c r="F2970" s="2"/>
      <c r="G2970" s="43" t="n">
        <f aca="false">IF(COUNT($D$10,$D$13,$D$13)&lt;3,"",G2969+H2970*$D$19)</f>
        <v>5.06483880155098E-005</v>
      </c>
      <c r="H2970" s="44" t="n">
        <f aca="false">IF(COUNT($D$10,$D$13,$D$13)&lt;3,"",H2969+I2969)</f>
        <v>-0.0612462102436418</v>
      </c>
      <c r="I2970" s="45" t="n">
        <f aca="false">IF(COUNT($D$10,$D$11,$D$13,$D$14)&lt;4,"",(D2970-G2970/$D$14-$D$12*H2970)*$D$19/$D$13)</f>
        <v>-0.00101844363561293</v>
      </c>
    </row>
    <row r="2971" customFormat="false" ht="12.75" hidden="false" customHeight="false" outlineLevel="0" collapsed="false">
      <c r="C2971" s="37" t="n">
        <f aca="false">IF(COUNT($D$10,$D$11,$D$13,$D$14)&lt;4,"",C2970+$D$19)</f>
        <v>0.029389999999999</v>
      </c>
      <c r="D2971" s="38" t="n">
        <f aca="false">IF(COUNT($D$10,$D$11,C2971)&lt;3,"",$D$10*SIN(2*PI()*$D$11*C2971))</f>
        <v>-6.50641689511273</v>
      </c>
      <c r="E2971" s="2"/>
      <c r="F2971" s="2"/>
      <c r="G2971" s="43" t="n">
        <f aca="false">IF(COUNT($D$10,$D$13,$D$13)&lt;3,"",G2970+H2971*$D$19)</f>
        <v>5.00257414767173E-005</v>
      </c>
      <c r="H2971" s="44" t="n">
        <f aca="false">IF(COUNT($D$10,$D$13,$D$13)&lt;3,"",H2970+I2970)</f>
        <v>-0.0622646538792548</v>
      </c>
      <c r="I2971" s="45" t="n">
        <f aca="false">IF(COUNT($D$10,$D$11,$D$13,$D$14)&lt;4,"",(D2971-G2971/$D$14-$D$12*H2971)*$D$19/$D$13)</f>
        <v>-0.00100611385967809</v>
      </c>
    </row>
    <row r="2972" customFormat="false" ht="12.75" hidden="false" customHeight="false" outlineLevel="0" collapsed="false">
      <c r="C2972" s="37" t="n">
        <f aca="false">IF(COUNT($D$10,$D$11,$D$13,$D$14)&lt;4,"",C2971+$D$19)</f>
        <v>0.029399999999999</v>
      </c>
      <c r="D2972" s="38" t="n">
        <f aca="false">IF(COUNT($D$10,$D$11,C2972)&lt;3,"",$D$10*SIN(2*PI()*$D$11*C2972))</f>
        <v>-6.61311865322562</v>
      </c>
      <c r="E2972" s="2"/>
      <c r="F2972" s="2"/>
      <c r="G2972" s="43" t="n">
        <f aca="false">IF(COUNT($D$10,$D$13,$D$13)&lt;3,"",G2971+H2972*$D$19)</f>
        <v>4.93930337993279E-005</v>
      </c>
      <c r="H2972" s="44" t="n">
        <f aca="false">IF(COUNT($D$10,$D$13,$D$13)&lt;3,"",H2971+I2971)</f>
        <v>-0.0632707677389329</v>
      </c>
      <c r="I2972" s="45" t="n">
        <f aca="false">IF(COUNT($D$10,$D$11,$D$13,$D$14)&lt;4,"",(D2972-G2972/$D$14-$D$12*H2972)*$D$19/$D$13)</f>
        <v>-0.000993581513573206</v>
      </c>
    </row>
    <row r="2973" customFormat="false" ht="12.75" hidden="false" customHeight="false" outlineLevel="0" collapsed="false">
      <c r="C2973" s="37" t="n">
        <f aca="false">IF(COUNT($D$10,$D$11,$D$13,$D$14)&lt;4,"",C2972+$D$19)</f>
        <v>0.029409999999999</v>
      </c>
      <c r="D2973" s="38" t="n">
        <f aca="false">IF(COUNT($D$10,$D$11,C2973)&lt;3,"",$D$10*SIN(2*PI()*$D$11*C2973))</f>
        <v>-6.71849873883559</v>
      </c>
      <c r="E2973" s="2"/>
      <c r="F2973" s="2"/>
      <c r="G2973" s="43" t="n">
        <f aca="false">IF(COUNT($D$10,$D$13,$D$13)&lt;3,"",G2972+H2973*$D$19)</f>
        <v>4.87503903068029E-005</v>
      </c>
      <c r="H2973" s="44" t="n">
        <f aca="false">IF(COUNT($D$10,$D$13,$D$13)&lt;3,"",H2972+I2972)</f>
        <v>-0.0642643492525061</v>
      </c>
      <c r="I2973" s="45" t="n">
        <f aca="false">IF(COUNT($D$10,$D$11,$D$13,$D$14)&lt;4,"",(D2973-G2973/$D$14-$D$12*H2973)*$D$19/$D$13)</f>
        <v>-0.000980849082407758</v>
      </c>
    </row>
    <row r="2974" customFormat="false" ht="12.75" hidden="false" customHeight="false" outlineLevel="0" collapsed="false">
      <c r="C2974" s="37" t="n">
        <f aca="false">IF(COUNT($D$10,$D$11,$D$13,$D$14)&lt;4,"",C2973+$D$19)</f>
        <v>0.029419999999999</v>
      </c>
      <c r="D2974" s="38" t="n">
        <f aca="false">IF(COUNT($D$10,$D$11,C2974)&lt;3,"",$D$10*SIN(2*PI()*$D$11*C2974))</f>
        <v>-6.82253609108334</v>
      </c>
      <c r="E2974" s="2"/>
      <c r="F2974" s="2"/>
      <c r="G2974" s="43" t="n">
        <f aca="false">IF(COUNT($D$10,$D$13,$D$13)&lt;3,"",G2973+H2974*$D$19)</f>
        <v>4.80979383234537E-005</v>
      </c>
      <c r="H2974" s="44" t="n">
        <f aca="false">IF(COUNT($D$10,$D$13,$D$13)&lt;3,"",H2973+I2973)</f>
        <v>-0.0652451983349138</v>
      </c>
      <c r="I2974" s="45" t="n">
        <f aca="false">IF(COUNT($D$10,$D$11,$D$13,$D$14)&lt;4,"",(D2974-G2974/$D$14-$D$12*H2974)*$D$19/$D$13)</f>
        <v>-0.000967919091620914</v>
      </c>
    </row>
    <row r="2975" customFormat="false" ht="12.75" hidden="false" customHeight="false" outlineLevel="0" collapsed="false">
      <c r="C2975" s="37" t="n">
        <f aca="false">IF(COUNT($D$10,$D$11,$D$13,$D$14)&lt;4,"",C2974+$D$19)</f>
        <v>0.029429999999999</v>
      </c>
      <c r="D2975" s="38" t="n">
        <f aca="false">IF(COUNT($D$10,$D$11,C2975)&lt;3,"",$D$10*SIN(2*PI()*$D$11*C2975))</f>
        <v>-6.92520991746305</v>
      </c>
      <c r="E2975" s="2"/>
      <c r="F2975" s="2"/>
      <c r="G2975" s="43" t="n">
        <f aca="false">IF(COUNT($D$10,$D$13,$D$13)&lt;3,"",G2974+H2975*$D$19)</f>
        <v>4.74358071491884E-005</v>
      </c>
      <c r="H2975" s="44" t="n">
        <f aca="false">IF(COUNT($D$10,$D$13,$D$13)&lt;3,"",H2974+I2974)</f>
        <v>-0.0662131174265347</v>
      </c>
      <c r="I2975" s="45" t="n">
        <f aca="false">IF(COUNT($D$10,$D$11,$D$13,$D$14)&lt;4,"",(D2975-G2975/$D$14-$D$12*H2975)*$D$19/$D$13)</f>
        <v>-0.00095479410647996</v>
      </c>
    </row>
    <row r="2976" customFormat="false" ht="12.75" hidden="false" customHeight="false" outlineLevel="0" collapsed="false">
      <c r="C2976" s="37" t="n">
        <f aca="false">IF(COUNT($D$10,$D$11,$D$13,$D$14)&lt;4,"",C2975+$D$19)</f>
        <v>0.029439999999999</v>
      </c>
      <c r="D2976" s="38" t="n">
        <f aca="false">IF(COUNT($D$10,$D$11,C2976)&lt;3,"",$D$10*SIN(2*PI()*$D$11*C2976))</f>
        <v>-7.0264996979781</v>
      </c>
      <c r="E2976" s="2"/>
      <c r="F2976" s="2"/>
      <c r="G2976" s="43" t="n">
        <f aca="false">IF(COUNT($D$10,$D$13,$D$13)&lt;3,"",G2975+H2976*$D$19)</f>
        <v>4.67641280338583E-005</v>
      </c>
      <c r="H2976" s="44" t="n">
        <f aca="false">IF(COUNT($D$10,$D$13,$D$13)&lt;3,"",H2975+I2975)</f>
        <v>-0.0671679115330147</v>
      </c>
      <c r="I2976" s="45" t="n">
        <f aca="false">IF(COUNT($D$10,$D$11,$D$13,$D$14)&lt;4,"",(D2976-G2976/$D$14-$D$12*H2976)*$D$19/$D$13)</f>
        <v>-0.000941476731570698</v>
      </c>
    </row>
    <row r="2977" customFormat="false" ht="12.75" hidden="false" customHeight="false" outlineLevel="0" collapsed="false">
      <c r="C2977" s="37" t="n">
        <f aca="false">IF(COUNT($D$10,$D$11,$D$13,$D$14)&lt;4,"",C2976+$D$19)</f>
        <v>0.029449999999999</v>
      </c>
      <c r="D2977" s="38" t="n">
        <f aca="false">IF(COUNT($D$10,$D$11,C2977)&lt;3,"",$D$10*SIN(2*PI()*$D$11*C2977))</f>
        <v>-7.12638518924181</v>
      </c>
      <c r="E2977" s="2"/>
      <c r="F2977" s="2"/>
      <c r="G2977" s="43" t="n">
        <f aca="false">IF(COUNT($D$10,$D$13,$D$13)&lt;3,"",G2976+H2977*$D$19)</f>
        <v>4.60830341512124E-005</v>
      </c>
      <c r="H2977" s="44" t="n">
        <f aca="false">IF(COUNT($D$10,$D$13,$D$13)&lt;3,"",H2976+I2976)</f>
        <v>-0.0681093882645854</v>
      </c>
      <c r="I2977" s="45" t="n">
        <f aca="false">IF(COUNT($D$10,$D$11,$D$13,$D$14)&lt;4,"",(D2977-G2977/$D$14-$D$12*H2977)*$D$19/$D$13)</f>
        <v>-0.000927969610279913</v>
      </c>
    </row>
    <row r="2978" customFormat="false" ht="12.75" hidden="false" customHeight="false" outlineLevel="0" collapsed="false">
      <c r="C2978" s="37" t="n">
        <f aca="false">IF(COUNT($D$10,$D$11,$D$13,$D$14)&lt;4,"",C2977+$D$19)</f>
        <v>0.029459999999999</v>
      </c>
      <c r="D2978" s="38" t="n">
        <f aca="false">IF(COUNT($D$10,$D$11,C2978)&lt;3,"",$D$10*SIN(2*PI()*$D$11*C2978))</f>
        <v>-7.2248464285234</v>
      </c>
      <c r="E2978" s="2"/>
      <c r="F2978" s="2"/>
      <c r="G2978" s="43" t="n">
        <f aca="false">IF(COUNT($D$10,$D$13,$D$13)&lt;3,"",G2977+H2978*$D$19)</f>
        <v>4.53926605724637E-005</v>
      </c>
      <c r="H2978" s="44" t="n">
        <f aca="false">IF(COUNT($D$10,$D$13,$D$13)&lt;3,"",H2977+I2977)</f>
        <v>-0.0690373578748653</v>
      </c>
      <c r="I2978" s="45" t="n">
        <f aca="false">IF(COUNT($D$10,$D$11,$D$13,$D$14)&lt;4,"",(D2978-G2978/$D$14-$D$12*H2978)*$D$19/$D$13)</f>
        <v>-0.000914275424270012</v>
      </c>
    </row>
    <row r="2979" customFormat="false" ht="12.75" hidden="false" customHeight="false" outlineLevel="0" collapsed="false">
      <c r="C2979" s="37" t="n">
        <f aca="false">IF(COUNT($D$10,$D$11,$D$13,$D$14)&lt;4,"",C2978+$D$19)</f>
        <v>0.029469999999999</v>
      </c>
      <c r="D2979" s="38" t="n">
        <f aca="false">IF(COUNT($D$10,$D$11,C2979)&lt;3,"",$D$10*SIN(2*PI()*$D$11*C2979))</f>
        <v>-7.32186373773764</v>
      </c>
      <c r="E2979" s="2"/>
      <c r="F2979" s="2"/>
      <c r="G2979" s="43" t="n">
        <f aca="false">IF(COUNT($D$10,$D$13,$D$13)&lt;3,"",G2978+H2979*$D$19)</f>
        <v>4.46931442394724E-005</v>
      </c>
      <c r="H2979" s="44" t="n">
        <f aca="false">IF(COUNT($D$10,$D$13,$D$13)&lt;3,"",H2978+I2978)</f>
        <v>-0.0699516332991353</v>
      </c>
      <c r="I2979" s="45" t="n">
        <f aca="false">IF(COUNT($D$10,$D$11,$D$13,$D$14)&lt;4,"",(D2979-G2979/$D$14-$D$12*H2979)*$D$19/$D$13)</f>
        <v>-0.00090039689294593</v>
      </c>
    </row>
    <row r="2980" customFormat="false" ht="12.75" hidden="false" customHeight="false" outlineLevel="0" collapsed="false">
      <c r="C2980" s="37" t="n">
        <f aca="false">IF(COUNT($D$10,$D$11,$D$13,$D$14)&lt;4,"",C2979+$D$19)</f>
        <v>0.029479999999999</v>
      </c>
      <c r="D2980" s="38" t="n">
        <f aca="false">IF(COUNT($D$10,$D$11,C2980)&lt;3,"",$D$10*SIN(2*PI()*$D$11*C2980))</f>
        <v>-7.4174177273776</v>
      </c>
      <c r="E2980" s="2"/>
      <c r="F2980" s="2"/>
      <c r="G2980" s="43" t="n">
        <f aca="false">IF(COUNT($D$10,$D$13,$D$13)&lt;3,"",G2979+H2980*$D$19)</f>
        <v>4.39846239375516E-005</v>
      </c>
      <c r="H2980" s="44" t="n">
        <f aca="false">IF(COUNT($D$10,$D$13,$D$13)&lt;3,"",H2979+I2979)</f>
        <v>-0.0708520301920812</v>
      </c>
      <c r="I2980" s="45" t="n">
        <f aca="false">IF(COUNT($D$10,$D$11,$D$13,$D$14)&lt;4,"",(D2980-G2980/$D$14-$D$12*H2980)*$D$19/$D$13)</f>
        <v>-0.000886336772914421</v>
      </c>
    </row>
    <row r="2981" customFormat="false" ht="12.75" hidden="false" customHeight="false" outlineLevel="0" collapsed="false">
      <c r="C2981" s="37" t="n">
        <f aca="false">IF(COUNT($D$10,$D$11,$D$13,$D$14)&lt;4,"",C2980+$D$19)</f>
        <v>0.029489999999999</v>
      </c>
      <c r="D2981" s="38" t="n">
        <f aca="false">IF(COUNT($D$10,$D$11,C2981)&lt;3,"",$D$10*SIN(2*PI()*$D$11*C2981))</f>
        <v>-7.51148930038979</v>
      </c>
      <c r="E2981" s="2"/>
      <c r="F2981" s="2"/>
      <c r="G2981" s="43" t="n">
        <f aca="false">IF(COUNT($D$10,$D$13,$D$13)&lt;3,"",G2980+H2981*$D$19)</f>
        <v>4.32672402679016E-005</v>
      </c>
      <c r="H2981" s="44" t="n">
        <f aca="false">IF(COUNT($D$10,$D$13,$D$13)&lt;3,"",H2980+I2980)</f>
        <v>-0.0717383669649957</v>
      </c>
      <c r="I2981" s="45" t="n">
        <f aca="false">IF(COUNT($D$10,$D$11,$D$13,$D$14)&lt;4,"",(D2981-G2981/$D$14-$D$12*H2981)*$D$19/$D$13)</f>
        <v>-0.000872097857435837</v>
      </c>
    </row>
    <row r="2982" customFormat="false" ht="12.75" hidden="false" customHeight="false" outlineLevel="0" collapsed="false">
      <c r="C2982" s="37" t="n">
        <f aca="false">IF(COUNT($D$10,$D$11,$D$13,$D$14)&lt;4,"",C2981+$D$19)</f>
        <v>0.029499999999999</v>
      </c>
      <c r="D2982" s="38" t="n">
        <f aca="false">IF(COUNT($D$10,$D$11,C2982)&lt;3,"",$D$10*SIN(2*PI()*$D$11*C2982))</f>
        <v>-7.60405965599083</v>
      </c>
      <c r="E2982" s="2"/>
      <c r="F2982" s="2"/>
      <c r="G2982" s="43" t="n">
        <f aca="false">IF(COUNT($D$10,$D$13,$D$13)&lt;3,"",G2981+H2982*$D$19)</f>
        <v>4.25411356196773E-005</v>
      </c>
      <c r="H2982" s="44" t="n">
        <f aca="false">IF(COUNT($D$10,$D$13,$D$13)&lt;3,"",H2981+I2981)</f>
        <v>-0.0726104648224315</v>
      </c>
      <c r="I2982" s="45" t="n">
        <f aca="false">IF(COUNT($D$10,$D$11,$D$13,$D$14)&lt;4,"",(D2982-G2982/$D$14-$D$12*H2982)*$D$19/$D$13)</f>
        <v>-0.0008576829758685</v>
      </c>
    </row>
    <row r="2983" customFormat="false" ht="12.75" hidden="false" customHeight="false" outlineLevel="0" collapsed="false">
      <c r="C2983" s="37" t="n">
        <f aca="false">IF(COUNT($D$10,$D$11,$D$13,$D$14)&lt;4,"",C2982+$D$19)</f>
        <v>0.029509999999999</v>
      </c>
      <c r="D2983" s="38" t="n">
        <f aca="false">IF(COUNT($D$10,$D$11,C2983)&lt;3,"",$D$10*SIN(2*PI()*$D$11*C2983))</f>
        <v>-7.69511029342485</v>
      </c>
      <c r="E2983" s="2"/>
      <c r="F2983" s="2"/>
      <c r="G2983" s="43" t="n">
        <f aca="false">IF(COUNT($D$10,$D$13,$D$13)&lt;3,"",G2982+H2983*$D$19)</f>
        <v>4.18064541416943E-005</v>
      </c>
      <c r="H2983" s="44" t="n">
        <f aca="false">IF(COUNT($D$10,$D$13,$D$13)&lt;3,"",H2982+I2982)</f>
        <v>-0.0734681477983</v>
      </c>
      <c r="I2983" s="45" t="n">
        <f aca="false">IF(COUNT($D$10,$D$11,$D$13,$D$14)&lt;4,"",(D2983-G2983/$D$14-$D$12*H2983)*$D$19/$D$13)</f>
        <v>-0.000843094993105783</v>
      </c>
    </row>
    <row r="2984" customFormat="false" ht="12.75" hidden="false" customHeight="false" outlineLevel="0" collapsed="false">
      <c r="C2984" s="37" t="n">
        <f aca="false">IF(COUNT($D$10,$D$11,$D$13,$D$14)&lt;4,"",C2983+$D$19)</f>
        <v>0.029519999999999</v>
      </c>
      <c r="D2984" s="38" t="n">
        <f aca="false">IF(COUNT($D$10,$D$11,C2984)&lt;3,"",$D$10*SIN(2*PI()*$D$11*C2984))</f>
        <v>-7.78462301566107</v>
      </c>
      <c r="E2984" s="2"/>
      <c r="F2984" s="2"/>
      <c r="G2984" s="43" t="n">
        <f aca="false">IF(COUNT($D$10,$D$13,$D$13)&lt;3,"",G2983+H2984*$D$19)</f>
        <v>4.10633417137803E-005</v>
      </c>
      <c r="H2984" s="44" t="n">
        <f aca="false">IF(COUNT($D$10,$D$13,$D$13)&lt;3,"",H2983+I2983)</f>
        <v>-0.0743112427914058</v>
      </c>
      <c r="I2984" s="45" t="n">
        <f aca="false">IF(COUNT($D$10,$D$11,$D$13,$D$14)&lt;4,"",(D2984-G2984/$D$14-$D$12*H2984)*$D$19/$D$13)</f>
        <v>-0.000828336809006015</v>
      </c>
    </row>
    <row r="2985" customFormat="false" ht="12.75" hidden="false" customHeight="false" outlineLevel="0" collapsed="false">
      <c r="C2985" s="37" t="n">
        <f aca="false">IF(COUNT($D$10,$D$11,$D$13,$D$14)&lt;4,"",C2984+$D$19)</f>
        <v>0.029529999999999</v>
      </c>
      <c r="D2985" s="38" t="n">
        <f aca="false">IF(COUNT($D$10,$D$11,C2985)&lt;3,"",$D$10*SIN(2*PI()*$D$11*C2985))</f>
        <v>-7.87257993303049</v>
      </c>
      <c r="E2985" s="2"/>
      <c r="F2985" s="2"/>
      <c r="G2985" s="43" t="n">
        <f aca="false">IF(COUNT($D$10,$D$13,$D$13)&lt;3,"",G2984+H2985*$D$19)</f>
        <v>4.03119459177761E-005</v>
      </c>
      <c r="H2985" s="44" t="n">
        <f aca="false">IF(COUNT($D$10,$D$13,$D$13)&lt;3,"",H2984+I2984)</f>
        <v>-0.0751395796004118</v>
      </c>
      <c r="I2985" s="45" t="n">
        <f aca="false">IF(COUNT($D$10,$D$11,$D$13,$D$14)&lt;4,"",(D2985-G2985/$D$14-$D$12*H2985)*$D$19/$D$13)</f>
        <v>-0.000813411357815309</v>
      </c>
    </row>
    <row r="2986" customFormat="false" ht="12.75" hidden="false" customHeight="false" outlineLevel="0" collapsed="false">
      <c r="C2986" s="37" t="n">
        <f aca="false">IF(COUNT($D$10,$D$11,$D$13,$D$14)&lt;4,"",C2985+$D$19)</f>
        <v>0.029539999999999</v>
      </c>
      <c r="D2986" s="38" t="n">
        <f aca="false">IF(COUNT($D$10,$D$11,C2986)&lt;3,"",$D$10*SIN(2*PI()*$D$11*C2986))</f>
        <v>-7.95896346680132</v>
      </c>
      <c r="E2986" s="2"/>
      <c r="F2986" s="2"/>
      <c r="G2986" s="43" t="n">
        <f aca="false">IF(COUNT($D$10,$D$13,$D$13)&lt;3,"",G2985+H2986*$D$19)</f>
        <v>3.95524160081939E-005</v>
      </c>
      <c r="H2986" s="44" t="n">
        <f aca="false">IF(COUNT($D$10,$D$13,$D$13)&lt;3,"",H2985+I2985)</f>
        <v>-0.0759529909582271</v>
      </c>
      <c r="I2986" s="45" t="n">
        <f aca="false">IF(COUNT($D$10,$D$11,$D$13,$D$14)&lt;4,"",(D2986-G2986/$D$14-$D$12*H2986)*$D$19/$D$13)</f>
        <v>-0.000798321607583449</v>
      </c>
    </row>
    <row r="2987" customFormat="false" ht="12.75" hidden="false" customHeight="false" outlineLevel="0" collapsed="false">
      <c r="C2987" s="37" t="n">
        <f aca="false">IF(COUNT($D$10,$D$11,$D$13,$D$14)&lt;4,"",C2986+$D$19)</f>
        <v>0.029549999999999</v>
      </c>
      <c r="D2987" s="38" t="n">
        <f aca="false">IF(COUNT($D$10,$D$11,C2987)&lt;3,"",$D$10*SIN(2*PI()*$D$11*C2987))</f>
        <v>-8.04375635269213</v>
      </c>
      <c r="E2987" s="2"/>
      <c r="F2987" s="2"/>
      <c r="G2987" s="43" t="n">
        <f aca="false">IF(COUNT($D$10,$D$13,$D$13)&lt;3,"",G2986+H2987*$D$19)</f>
        <v>3.87849028825358E-005</v>
      </c>
      <c r="H2987" s="44" t="n">
        <f aca="false">IF(COUNT($D$10,$D$13,$D$13)&lt;3,"",H2986+I2986)</f>
        <v>-0.0767513125658105</v>
      </c>
      <c r="I2987" s="45" t="n">
        <f aca="false">IF(COUNT($D$10,$D$11,$D$13,$D$14)&lt;4,"",(D2987-G2987/$D$14-$D$12*H2987)*$D$19/$D$13)</f>
        <v>-0.000783070559572937</v>
      </c>
    </row>
    <row r="2988" customFormat="false" ht="12.75" hidden="false" customHeight="false" outlineLevel="0" collapsed="false">
      <c r="C2988" s="37" t="n">
        <f aca="false">IF(COUNT($D$10,$D$11,$D$13,$D$14)&lt;4,"",C2987+$D$19)</f>
        <v>0.029559999999999</v>
      </c>
      <c r="D2988" s="38" t="n">
        <f aca="false">IF(COUNT($D$10,$D$11,C2988)&lt;3,"",$D$10*SIN(2*PI()*$D$11*C2988))</f>
        <v>-8.12694164432239</v>
      </c>
      <c r="E2988" s="2"/>
      <c r="F2988" s="2"/>
      <c r="G2988" s="43" t="n">
        <f aca="false">IF(COUNT($D$10,$D$13,$D$13)&lt;3,"",G2987+H2988*$D$19)</f>
        <v>3.80095590512819E-005</v>
      </c>
      <c r="H2988" s="44" t="n">
        <f aca="false">IF(COUNT($D$10,$D$13,$D$13)&lt;3,"",H2987+I2987)</f>
        <v>-0.0775343831253835</v>
      </c>
      <c r="I2988" s="45" t="n">
        <f aca="false">IF(COUNT($D$10,$D$11,$D$13,$D$14)&lt;4,"",(D2988-G2988/$D$14-$D$12*H2988)*$D$19/$D$13)</f>
        <v>-0.000767661247661319</v>
      </c>
    </row>
    <row r="2989" customFormat="false" ht="12.75" hidden="false" customHeight="false" outlineLevel="0" collapsed="false">
      <c r="C2989" s="37" t="n">
        <f aca="false">IF(COUNT($D$10,$D$11,$D$13,$D$14)&lt;4,"",C2988+$D$19)</f>
        <v>0.029569999999999</v>
      </c>
      <c r="D2989" s="38" t="n">
        <f aca="false">IF(COUNT($D$10,$D$11,C2989)&lt;3,"",$D$10*SIN(2*PI()*$D$11*C2989))</f>
        <v>-8.20850271659907</v>
      </c>
      <c r="E2989" s="2"/>
      <c r="F2989" s="2"/>
      <c r="G2989" s="43" t="n">
        <f aca="false">IF(COUNT($D$10,$D$13,$D$13)&lt;3,"",G2988+H2989*$D$19)</f>
        <v>3.72265386075515E-005</v>
      </c>
      <c r="H2989" s="44" t="n">
        <f aca="false">IF(COUNT($D$10,$D$13,$D$13)&lt;3,"",H2988+I2988)</f>
        <v>-0.0783020443730448</v>
      </c>
      <c r="I2989" s="45" t="n">
        <f aca="false">IF(COUNT($D$10,$D$11,$D$13,$D$14)&lt;4,"",(D2989-G2989/$D$14-$D$12*H2989)*$D$19/$D$13)</f>
        <v>-0.000752096737736921</v>
      </c>
    </row>
    <row r="2990" customFormat="false" ht="12.75" hidden="false" customHeight="false" outlineLevel="0" collapsed="false">
      <c r="C2990" s="37" t="n">
        <f aca="false">IF(COUNT($D$10,$D$11,$D$13,$D$14)&lt;4,"",C2989+$D$19)</f>
        <v>0.029579999999999</v>
      </c>
      <c r="D2990" s="38" t="n">
        <f aca="false">IF(COUNT($D$10,$D$11,C2990)&lt;3,"",$D$10*SIN(2*PI()*$D$11*C2990))</f>
        <v>-8.28842326903941</v>
      </c>
      <c r="E2990" s="2"/>
      <c r="F2990" s="2"/>
      <c r="G2990" s="43" t="n">
        <f aca="false">IF(COUNT($D$10,$D$13,$D$13)&lt;3,"",G2989+H2990*$D$19)</f>
        <v>3.64359971964437E-005</v>
      </c>
      <c r="H2990" s="44" t="n">
        <f aca="false">IF(COUNT($D$10,$D$13,$D$13)&lt;3,"",H2989+I2989)</f>
        <v>-0.0790541411107817</v>
      </c>
      <c r="I2990" s="45" t="n">
        <f aca="false">IF(COUNT($D$10,$D$11,$D$13,$D$14)&lt;4,"",(D2990-G2990/$D$14-$D$12*H2990)*$D$19/$D$13)</f>
        <v>-0.000736380127088098</v>
      </c>
    </row>
    <row r="2991" customFormat="false" ht="12.75" hidden="false" customHeight="false" outlineLevel="0" collapsed="false">
      <c r="C2991" s="37" t="n">
        <f aca="false">IF(COUNT($D$10,$D$11,$D$13,$D$14)&lt;4,"",C2990+$D$19)</f>
        <v>0.029589999999999</v>
      </c>
      <c r="D2991" s="38" t="n">
        <f aca="false">IF(COUNT($D$10,$D$11,C2991)&lt;3,"",$D$10*SIN(2*PI()*$D$11*C2991))</f>
        <v>-8.36668732902866</v>
      </c>
      <c r="E2991" s="2"/>
      <c r="F2991" s="2"/>
      <c r="G2991" s="43" t="n">
        <f aca="false">IF(COUNT($D$10,$D$13,$D$13)&lt;3,"",G2990+H2991*$D$19)</f>
        <v>3.5638091984065E-005</v>
      </c>
      <c r="H2991" s="44" t="n">
        <f aca="false">IF(COUNT($D$10,$D$13,$D$13)&lt;3,"",H2990+I2990)</f>
        <v>-0.0797905212378698</v>
      </c>
      <c r="I2991" s="45" t="n">
        <f aca="false">IF(COUNT($D$10,$D$11,$D$13,$D$14)&lt;4,"",(D2991-G2991/$D$14-$D$12*H2991)*$D$19/$D$13)</f>
        <v>-0.000720514543786133</v>
      </c>
    </row>
    <row r="2992" customFormat="false" ht="12.75" hidden="false" customHeight="false" outlineLevel="0" collapsed="false">
      <c r="C2992" s="37" t="n">
        <f aca="false">IF(COUNT($D$10,$D$11,$D$13,$D$14)&lt;4,"",C2991+$D$19)</f>
        <v>0.029599999999999</v>
      </c>
      <c r="D2992" s="38" t="n">
        <f aca="false">IF(COUNT($D$10,$D$11,C2992)&lt;3,"",$D$10*SIN(2*PI()*$D$11*C2992))</f>
        <v>-8.44327925501229</v>
      </c>
      <c r="E2992" s="2"/>
      <c r="F2992" s="2"/>
      <c r="G2992" s="43" t="n">
        <f aca="false">IF(COUNT($D$10,$D$13,$D$13)&lt;3,"",G2991+H2992*$D$19)</f>
        <v>3.48329816262484E-005</v>
      </c>
      <c r="H2992" s="44" t="n">
        <f aca="false">IF(COUNT($D$10,$D$13,$D$13)&lt;3,"",H2991+I2991)</f>
        <v>-0.0805110357816559</v>
      </c>
      <c r="I2992" s="45" t="n">
        <f aca="false">IF(COUNT($D$10,$D$11,$D$13,$D$14)&lt;4,"",(D2992-G2992/$D$14-$D$12*H2992)*$D$19/$D$13)</f>
        <v>-0.000704503146061902</v>
      </c>
    </row>
    <row r="2993" customFormat="false" ht="12.75" hidden="false" customHeight="false" outlineLevel="0" collapsed="false">
      <c r="C2993" s="37" t="n">
        <f aca="false">IF(COUNT($D$10,$D$11,$D$13,$D$14)&lt;4,"",C2992+$D$19)</f>
        <v>0.029609999999999</v>
      </c>
      <c r="D2993" s="38" t="n">
        <f aca="false">IF(COUNT($D$10,$D$11,C2993)&lt;3,"",$D$10*SIN(2*PI()*$D$11*C2993))</f>
        <v>-8.51818373962204</v>
      </c>
      <c r="E2993" s="2"/>
      <c r="F2993" s="2"/>
      <c r="G2993" s="43" t="n">
        <f aca="false">IF(COUNT($D$10,$D$13,$D$13)&lt;3,"",G2992+H2993*$D$19)</f>
        <v>3.40208262369712E-005</v>
      </c>
      <c r="H2993" s="44" t="n">
        <f aca="false">IF(COUNT($D$10,$D$13,$D$13)&lt;3,"",H2992+I2992)</f>
        <v>-0.0812155389277179</v>
      </c>
      <c r="I2993" s="45" t="n">
        <f aca="false">IF(COUNT($D$10,$D$11,$D$13,$D$14)&lt;4,"",(D2993-G2993/$D$14-$D$12*H2993)*$D$19/$D$13)</f>
        <v>-0.000688349121676429</v>
      </c>
    </row>
    <row r="2994" customFormat="false" ht="12.75" hidden="false" customHeight="false" outlineLevel="0" collapsed="false">
      <c r="C2994" s="37" t="n">
        <f aca="false">IF(COUNT($D$10,$D$11,$D$13,$D$14)&lt;4,"",C2993+$D$19)</f>
        <v>0.029619999999999</v>
      </c>
      <c r="D2994" s="38" t="n">
        <f aca="false">IF(COUNT($D$10,$D$11,C2994)&lt;3,"",$D$10*SIN(2*PI()*$D$11*C2994))</f>
        <v>-8.59138581273521</v>
      </c>
      <c r="E2994" s="2"/>
      <c r="F2994" s="2"/>
      <c r="G2994" s="43" t="n">
        <f aca="false">IF(COUNT($D$10,$D$13,$D$13)&lt;3,"",G2993+H2994*$D$19)</f>
        <v>3.32017873564773E-005</v>
      </c>
      <c r="H2994" s="44" t="n">
        <f aca="false">IF(COUNT($D$10,$D$13,$D$13)&lt;3,"",H2993+I2993)</f>
        <v>-0.0819038880493943</v>
      </c>
      <c r="I2994" s="45" t="n">
        <f aca="false">IF(COUNT($D$10,$D$11,$D$13,$D$14)&lt;4,"",(D2994-G2994/$D$14-$D$12*H2994)*$D$19/$D$13)</f>
        <v>-0.000672055687285461</v>
      </c>
    </row>
    <row r="2995" customFormat="false" ht="12.75" hidden="false" customHeight="false" outlineLevel="0" collapsed="false">
      <c r="C2995" s="37" t="n">
        <f aca="false">IF(COUNT($D$10,$D$11,$D$13,$D$14)&lt;4,"",C2994+$D$19)</f>
        <v>0.029629999999999</v>
      </c>
      <c r="D2995" s="38" t="n">
        <f aca="false">IF(COUNT($D$10,$D$11,C2995)&lt;3,"",$D$10*SIN(2*PI()*$D$11*C2995))</f>
        <v>-8.66287084446654</v>
      </c>
      <c r="E2995" s="2"/>
      <c r="F2995" s="2"/>
      <c r="G2995" s="43" t="n">
        <f aca="false">IF(COUNT($D$10,$D$13,$D$13)&lt;3,"",G2994+H2995*$D$19)</f>
        <v>3.23760279191105E-005</v>
      </c>
      <c r="H2995" s="44" t="n">
        <f aca="false">IF(COUNT($D$10,$D$13,$D$13)&lt;3,"",H2994+I2994)</f>
        <v>-0.0825759437366797</v>
      </c>
      <c r="I2995" s="45" t="n">
        <f aca="false">IF(COUNT($D$10,$D$11,$D$13,$D$14)&lt;4,"",(D2995-G2995/$D$14-$D$12*H2995)*$D$19/$D$13)</f>
        <v>-0.000655626087798181</v>
      </c>
    </row>
    <row r="2996" customFormat="false" ht="12.75" hidden="false" customHeight="false" outlineLevel="0" collapsed="false">
      <c r="C2996" s="37" t="n">
        <f aca="false">IF(COUNT($D$10,$D$11,$D$13,$D$14)&lt;4,"",C2995+$D$19)</f>
        <v>0.029639999999999</v>
      </c>
      <c r="D2996" s="38" t="n">
        <f aca="false">IF(COUNT($D$10,$D$11,C2996)&lt;3,"",$D$10*SIN(2*PI()*$D$11*C2996))</f>
        <v>-8.73262454809205</v>
      </c>
      <c r="E2996" s="2"/>
      <c r="F2996" s="2"/>
      <c r="G2996" s="43" t="n">
        <f aca="false">IF(COUNT($D$10,$D$13,$D$13)&lt;3,"",G2995+H2996*$D$19)</f>
        <v>3.15437122208657E-005</v>
      </c>
      <c r="H2996" s="44" t="n">
        <f aca="false">IF(COUNT($D$10,$D$13,$D$13)&lt;3,"",H2995+I2995)</f>
        <v>-0.0832315698244779</v>
      </c>
      <c r="I2996" s="45" t="n">
        <f aca="false">IF(COUNT($D$10,$D$11,$D$13,$D$14)&lt;4,"",(D2996-G2996/$D$14-$D$12*H2996)*$D$19/$D$13)</f>
        <v>-0.000639063595730199</v>
      </c>
    </row>
    <row r="2997" customFormat="false" ht="12.75" hidden="false" customHeight="false" outlineLevel="0" collapsed="false">
      <c r="C2997" s="37" t="n">
        <f aca="false">IF(COUNT($D$10,$D$11,$D$13,$D$14)&lt;4,"",C2996+$D$19)</f>
        <v>0.029649999999999</v>
      </c>
      <c r="D2997" s="38" t="n">
        <f aca="false">IF(COUNT($D$10,$D$11,C2997)&lt;3,"",$D$10*SIN(2*PI()*$D$11*C2997))</f>
        <v>-8.80063298290435</v>
      </c>
      <c r="E2997" s="2"/>
      <c r="F2997" s="2"/>
      <c r="G2997" s="43" t="n">
        <f aca="false">IF(COUNT($D$10,$D$13,$D$13)&lt;3,"",G2996+H2997*$D$19)</f>
        <v>3.07050058866636E-005</v>
      </c>
      <c r="H2997" s="44" t="n">
        <f aca="false">IF(COUNT($D$10,$D$13,$D$13)&lt;3,"",H2996+I2996)</f>
        <v>-0.0838706334202081</v>
      </c>
      <c r="I2997" s="45" t="n">
        <f aca="false">IF(COUNT($D$10,$D$11,$D$13,$D$14)&lt;4,"",(D2997-G2997/$D$14-$D$12*H2997)*$D$19/$D$13)</f>
        <v>-0.000622371510550943</v>
      </c>
    </row>
    <row r="2998" customFormat="false" ht="12.75" hidden="false" customHeight="false" outlineLevel="0" collapsed="false">
      <c r="C2998" s="37" t="n">
        <f aca="false">IF(COUNT($D$10,$D$11,$D$13,$D$14)&lt;4,"",C2997+$D$19)</f>
        <v>0.029659999999999</v>
      </c>
      <c r="D2998" s="38" t="n">
        <f aca="false">IF(COUNT($D$10,$D$11,C2998)&lt;3,"",$D$10*SIN(2*PI()*$D$11*C2998))</f>
        <v>-8.86688255699878</v>
      </c>
      <c r="E2998" s="2"/>
      <c r="F2998" s="2"/>
      <c r="G2998" s="43" t="n">
        <f aca="false">IF(COUNT($D$10,$D$13,$D$13)&lt;3,"",G2997+H2998*$D$19)</f>
        <v>2.9860075837356E-005</v>
      </c>
      <c r="H2998" s="44" t="n">
        <f aca="false">IF(COUNT($D$10,$D$13,$D$13)&lt;3,"",H2997+I2997)</f>
        <v>-0.0844930049307591</v>
      </c>
      <c r="I2998" s="45" t="n">
        <f aca="false">IF(COUNT($D$10,$D$11,$D$13,$D$14)&lt;4,"",(D2998-G2998/$D$14-$D$12*H2998)*$D$19/$D$13)</f>
        <v>-0.000605553158025578</v>
      </c>
    </row>
    <row r="2999" customFormat="false" ht="12.75" hidden="false" customHeight="false" outlineLevel="0" collapsed="false">
      <c r="C2999" s="37" t="n">
        <f aca="false">IF(COUNT($D$10,$D$11,$D$13,$D$14)&lt;4,"",C2998+$D$19)</f>
        <v>0.029669999999999</v>
      </c>
      <c r="D2999" s="38" t="n">
        <f aca="false">IF(COUNT($D$10,$D$11,C2999)&lt;3,"",$D$10*SIN(2*PI()*$D$11*C2999))</f>
        <v>-8.93136002998979</v>
      </c>
      <c r="E2999" s="2"/>
      <c r="F2999" s="2"/>
      <c r="G2999" s="43" t="n">
        <f aca="false">IF(COUNT($D$10,$D$13,$D$13)&lt;3,"",G2998+H2999*$D$19)</f>
        <v>2.90090902564682E-005</v>
      </c>
      <c r="H2999" s="44" t="n">
        <f aca="false">IF(COUNT($D$10,$D$13,$D$13)&lt;3,"",H2998+I2998)</f>
        <v>-0.0850985580887846</v>
      </c>
      <c r="I2999" s="45" t="n">
        <f aca="false">IF(COUNT($D$10,$D$11,$D$13,$D$14)&lt;4,"",(D2999-G2999/$D$14-$D$12*H2999)*$D$19/$D$13)</f>
        <v>-0.00058861188955159</v>
      </c>
    </row>
    <row r="3000" customFormat="false" ht="12.75" hidden="false" customHeight="false" outlineLevel="0" collapsed="false">
      <c r="C3000" s="37" t="n">
        <f aca="false">IF(COUNT($D$10,$D$11,$D$13,$D$14)&lt;4,"",C2999+$D$19)</f>
        <v>0.029679999999999</v>
      </c>
      <c r="D3000" s="38" t="n">
        <f aca="false">IF(COUNT($D$10,$D$11,C3000)&lt;3,"",$D$10*SIN(2*PI()*$D$11*C3000))</f>
        <v>-8.99405251565726</v>
      </c>
      <c r="E3000" s="2"/>
      <c r="F3000" s="2"/>
      <c r="G3000" s="43" t="n">
        <f aca="false">IF(COUNT($D$10,$D$13,$D$13)&lt;3,"",G2999+H3000*$D$19)</f>
        <v>2.81522185566848E-005</v>
      </c>
      <c r="H3000" s="44" t="n">
        <f aca="false">IF(COUNT($D$10,$D$13,$D$13)&lt;3,"",H2999+I2999)</f>
        <v>-0.0856871699783362</v>
      </c>
      <c r="I3000" s="45" t="n">
        <f aca="false">IF(COUNT($D$10,$D$11,$D$13,$D$14)&lt;4,"",(D3000-G3000/$D$14-$D$12*H3000)*$D$19/$D$13)</f>
        <v>-0.000571551081490169</v>
      </c>
    </row>
    <row r="3001" customFormat="false" ht="12.75" hidden="false" customHeight="false" outlineLevel="0" collapsed="false">
      <c r="C3001" s="37" t="n">
        <f aca="false">IF(COUNT($D$10,$D$11,$D$13,$D$14)&lt;4,"",C3000+$D$19)</f>
        <v>0.029689999999999</v>
      </c>
      <c r="D3001" s="38" t="n">
        <f aca="false">IF(COUNT($D$10,$D$11,C3001)&lt;3,"",$D$10*SIN(2*PI()*$D$11*C3001))</f>
        <v>-9.05494748452169</v>
      </c>
      <c r="E3001" s="2"/>
      <c r="F3001" s="2"/>
      <c r="G3001" s="43" t="n">
        <f aca="false">IF(COUNT($D$10,$D$13,$D$13)&lt;3,"",G3000+H3001*$D$19)</f>
        <v>2.72896313460865E-005</v>
      </c>
      <c r="H3001" s="44" t="n">
        <f aca="false">IF(COUNT($D$10,$D$13,$D$13)&lt;3,"",H3000+I3000)</f>
        <v>-0.0862587210598264</v>
      </c>
      <c r="I3001" s="45" t="n">
        <f aca="false">IF(COUNT($D$10,$D$11,$D$13,$D$14)&lt;4,"",(D3001-G3001/$D$14-$D$12*H3001)*$D$19/$D$13)</f>
        <v>-0.000554374134492512</v>
      </c>
    </row>
    <row r="3002" customFormat="false" ht="12.75" hidden="false" customHeight="false" outlineLevel="0" collapsed="false">
      <c r="C3002" s="37" t="n">
        <f aca="false">IF(COUNT($D$10,$D$11,$D$13,$D$14)&lt;4,"",C3001+$D$19)</f>
        <v>0.029699999999999</v>
      </c>
      <c r="D3002" s="38" t="n">
        <f aca="false">IF(COUNT($D$10,$D$11,C3002)&lt;3,"",$D$10*SIN(2*PI()*$D$11*C3002))</f>
        <v>-9.11403276634838</v>
      </c>
      <c r="E3002" s="2"/>
      <c r="F3002" s="2"/>
      <c r="G3002" s="43" t="n">
        <f aca="false">IF(COUNT($D$10,$D$13,$D$13)&lt;3,"",G3001+H3002*$D$19)</f>
        <v>2.64215003941434E-005</v>
      </c>
      <c r="H3002" s="44" t="n">
        <f aca="false">IF(COUNT($D$10,$D$13,$D$13)&lt;3,"",H3001+I3001)</f>
        <v>-0.0868130951943189</v>
      </c>
      <c r="I3002" s="45" t="n">
        <f aca="false">IF(COUNT($D$10,$D$11,$D$13,$D$14)&lt;4,"",(D3002-G3002/$D$14-$D$12*H3002)*$D$19/$D$13)</f>
        <v>-0.000537084472821197</v>
      </c>
    </row>
    <row r="3003" customFormat="false" ht="12.75" hidden="false" customHeight="false" outlineLevel="0" collapsed="false">
      <c r="C3003" s="37" t="n">
        <f aca="false">IF(COUNT($D$10,$D$11,$D$13,$D$14)&lt;4,"",C3002+$D$19)</f>
        <v>0.029709999999999</v>
      </c>
      <c r="D3003" s="38" t="n">
        <f aca="false">IF(COUNT($D$10,$D$11,C3003)&lt;3,"",$D$10*SIN(2*PI()*$D$11*C3003))</f>
        <v>-9.17129655257979</v>
      </c>
      <c r="E3003" s="2"/>
      <c r="F3003" s="2"/>
      <c r="G3003" s="43" t="n">
        <f aca="false">IF(COUNT($D$10,$D$13,$D$13)&lt;3,"",G3002+H3003*$D$19)</f>
        <v>2.5547998597472E-005</v>
      </c>
      <c r="H3003" s="44" t="n">
        <f aca="false">IF(COUNT($D$10,$D$13,$D$13)&lt;3,"",H3002+I3002)</f>
        <v>-0.0873501796671401</v>
      </c>
      <c r="I3003" s="45" t="n">
        <f aca="false">IF(COUNT($D$10,$D$11,$D$13,$D$14)&lt;4,"",(D3003-G3003/$D$14-$D$12*H3003)*$D$19/$D$13)</f>
        <v>-0.000519685543666755</v>
      </c>
    </row>
    <row r="3004" customFormat="false" ht="12.75" hidden="false" customHeight="false" outlineLevel="0" collapsed="false">
      <c r="C3004" s="37" t="n">
        <f aca="false">IF(COUNT($D$10,$D$11,$D$13,$D$14)&lt;4,"",C3003+$D$19)</f>
        <v>0.029719999999999</v>
      </c>
      <c r="D3004" s="38" t="n">
        <f aca="false">IF(COUNT($D$10,$D$11,C3004)&lt;3,"",$D$10*SIN(2*PI()*$D$11*C3004))</f>
        <v>-9.22672739869546</v>
      </c>
      <c r="E3004" s="2"/>
      <c r="F3004" s="2"/>
      <c r="G3004" s="43" t="n">
        <f aca="false">IF(COUNT($D$10,$D$13,$D$13)&lt;3,"",G3003+H3004*$D$19)</f>
        <v>2.46692999453639E-005</v>
      </c>
      <c r="H3004" s="44" t="n">
        <f aca="false">IF(COUNT($D$10,$D$13,$D$13)&lt;3,"",H3003+I3003)</f>
        <v>-0.0878698652108068</v>
      </c>
      <c r="I3004" s="45" t="n">
        <f aca="false">IF(COUNT($D$10,$D$11,$D$13,$D$14)&lt;4,"",(D3004-G3004/$D$14-$D$12*H3004)*$D$19/$D$13)</f>
        <v>-0.000502180816459573</v>
      </c>
    </row>
    <row r="3005" customFormat="false" ht="12.75" hidden="false" customHeight="false" outlineLevel="0" collapsed="false">
      <c r="C3005" s="37" t="n">
        <f aca="false">IF(COUNT($D$10,$D$11,$D$13,$D$14)&lt;4,"",C3004+$D$19)</f>
        <v>0.029729999999999</v>
      </c>
      <c r="D3005" s="38" t="n">
        <f aca="false">IF(COUNT($D$10,$D$11,C3005)&lt;3,"",$D$10*SIN(2*PI()*$D$11*C3005))</f>
        <v>-9.28031422649931</v>
      </c>
      <c r="E3005" s="2"/>
      <c r="F3005" s="2"/>
      <c r="G3005" s="43" t="n">
        <f aca="false">IF(COUNT($D$10,$D$13,$D$13)&lt;3,"",G3004+H3005*$D$19)</f>
        <v>2.37855794850912E-005</v>
      </c>
      <c r="H3005" s="44" t="n">
        <f aca="false">IF(COUNT($D$10,$D$13,$D$13)&lt;3,"",H3004+I3004)</f>
        <v>-0.0883720460272664</v>
      </c>
      <c r="I3005" s="45" t="n">
        <f aca="false">IF(COUNT($D$10,$D$11,$D$13,$D$14)&lt;4,"",(D3005-G3005/$D$14-$D$12*H3005)*$D$19/$D$13)</f>
        <v>-0.000484573782177278</v>
      </c>
    </row>
    <row r="3006" customFormat="false" ht="12.75" hidden="false" customHeight="false" outlineLevel="0" collapsed="false">
      <c r="C3006" s="37" t="n">
        <f aca="false">IF(COUNT($D$10,$D$11,$D$13,$D$14)&lt;4,"",C3005+$D$19)</f>
        <v>0.029739999999999</v>
      </c>
      <c r="D3006" s="38" t="n">
        <f aca="false">IF(COUNT($D$10,$D$11,C3006)&lt;3,"",$D$10*SIN(2*PI()*$D$11*C3006))</f>
        <v>-9.33204632633369</v>
      </c>
      <c r="E3006" s="2"/>
      <c r="F3006" s="2"/>
      <c r="G3006" s="43" t="n">
        <f aca="false">IF(COUNT($D$10,$D$13,$D$13)&lt;3,"",G3005+H3006*$D$19)</f>
        <v>2.28970132869968E-005</v>
      </c>
      <c r="H3006" s="44" t="n">
        <f aca="false">IF(COUNT($D$10,$D$13,$D$13)&lt;3,"",H3005+I3005)</f>
        <v>-0.0888566198094437</v>
      </c>
      <c r="I3006" s="45" t="n">
        <f aca="false">IF(COUNT($D$10,$D$11,$D$13,$D$14)&lt;4,"",(D3006-G3006/$D$14-$D$12*H3006)*$D$19/$D$13)</f>
        <v>-0.000466867952647722</v>
      </c>
    </row>
    <row r="3007" customFormat="false" ht="12.75" hidden="false" customHeight="false" outlineLevel="0" collapsed="false">
      <c r="C3007" s="37" t="n">
        <f aca="false">IF(COUNT($D$10,$D$11,$D$13,$D$14)&lt;4,"",C3006+$D$19)</f>
        <v>0.029749999999999</v>
      </c>
      <c r="D3007" s="38" t="n">
        <f aca="false">IF(COUNT($D$10,$D$11,C3007)&lt;3,"",$D$10*SIN(2*PI()*$D$11*C3007))</f>
        <v>-9.38191335921974</v>
      </c>
      <c r="E3007" s="2"/>
      <c r="F3007" s="2"/>
      <c r="G3007" s="43" t="n">
        <f aca="false">IF(COUNT($D$10,$D$13,$D$13)&lt;3,"",G3006+H3007*$D$19)</f>
        <v>2.20037784093759E-005</v>
      </c>
      <c r="H3007" s="44" t="n">
        <f aca="false">IF(COUNT($D$10,$D$13,$D$13)&lt;3,"",H3006+I3006)</f>
        <v>-0.0893234877620914</v>
      </c>
      <c r="I3007" s="45" t="n">
        <f aca="false">IF(COUNT($D$10,$D$11,$D$13,$D$14)&lt;4,"",(D3007-G3007/$D$14-$D$12*H3007)*$D$19/$D$13)</f>
        <v>-0.000449066859847729</v>
      </c>
    </row>
    <row r="3008" customFormat="false" ht="12.75" hidden="false" customHeight="false" outlineLevel="0" collapsed="false">
      <c r="C3008" s="37" t="n">
        <f aca="false">IF(COUNT($D$10,$D$11,$D$13,$D$14)&lt;4,"",C3007+$D$19)</f>
        <v>0.029759999999999</v>
      </c>
      <c r="D3008" s="38" t="n">
        <f aca="false">IF(COUNT($D$10,$D$11,C3008)&lt;3,"",$D$10*SIN(2*PI()*$D$11*C3008))</f>
        <v>-9.42990535892374</v>
      </c>
      <c r="E3008" s="2"/>
      <c r="F3008" s="2"/>
      <c r="G3008" s="43" t="n">
        <f aca="false">IF(COUNT($D$10,$D$13,$D$13)&lt;3,"",G3007+H3008*$D$19)</f>
        <v>2.11060528631565E-005</v>
      </c>
      <c r="H3008" s="44" t="n">
        <f aca="false">IF(COUNT($D$10,$D$13,$D$13)&lt;3,"",H3007+I3007)</f>
        <v>-0.0897725546219391</v>
      </c>
      <c r="I3008" s="45" t="n">
        <f aca="false">IF(COUNT($D$10,$D$11,$D$13,$D$14)&lt;4,"",(D3008-G3008/$D$14-$D$12*H3008)*$D$19/$D$13)</f>
        <v>-0.000431174055197726</v>
      </c>
    </row>
    <row r="3009" customFormat="false" ht="12.75" hidden="false" customHeight="false" outlineLevel="0" collapsed="false">
      <c r="C3009" s="37" t="n">
        <f aca="false">IF(COUNT($D$10,$D$11,$D$13,$D$14)&lt;4,"",C3008+$D$19)</f>
        <v>0.029769999999999</v>
      </c>
      <c r="D3009" s="38" t="n">
        <f aca="false">IF(COUNT($D$10,$D$11,C3009)&lt;3,"",$D$10*SIN(2*PI()*$D$11*C3009))</f>
        <v>-9.47601273394889</v>
      </c>
      <c r="E3009" s="2"/>
      <c r="F3009" s="2"/>
      <c r="G3009" s="43" t="n">
        <f aca="false">IF(COUNT($D$10,$D$13,$D$13)&lt;3,"",G3008+H3009*$D$19)</f>
        <v>2.02040155763851E-005</v>
      </c>
      <c r="H3009" s="44" t="n">
        <f aca="false">IF(COUNT($D$10,$D$13,$D$13)&lt;3,"",H3008+I3008)</f>
        <v>-0.0902037286771369</v>
      </c>
      <c r="I3009" s="45" t="n">
        <f aca="false">IF(COUNT($D$10,$D$11,$D$13,$D$14)&lt;4,"",(D3009-G3009/$D$14-$D$12*H3009)*$D$19/$D$13)</f>
        <v>-0.000413193108852406</v>
      </c>
    </row>
    <row r="3010" customFormat="false" ht="12.75" hidden="false" customHeight="false" outlineLevel="0" collapsed="false">
      <c r="C3010" s="37" t="n">
        <f aca="false">IF(COUNT($D$10,$D$11,$D$13,$D$14)&lt;4,"",C3009+$D$19)</f>
        <v>0.029779999999999</v>
      </c>
      <c r="D3010" s="38" t="n">
        <f aca="false">IF(COUNT($D$10,$D$11,C3010)&lt;3,"",$D$10*SIN(2*PI()*$D$11*C3010))</f>
        <v>-9.52022626945226</v>
      </c>
      <c r="E3010" s="2"/>
      <c r="F3010" s="2"/>
      <c r="G3010" s="43" t="n">
        <f aca="false">IF(COUNT($D$10,$D$13,$D$13)&lt;3,"",G3009+H3010*$D$19)</f>
        <v>1.92978463585252E-005</v>
      </c>
      <c r="H3010" s="44" t="n">
        <f aca="false">IF(COUNT($D$10,$D$13,$D$13)&lt;3,"",H3009+I3009)</f>
        <v>-0.0906169217859893</v>
      </c>
      <c r="I3010" s="45" t="n">
        <f aca="false">IF(COUNT($D$10,$D$11,$D$13,$D$14)&lt;4,"",(D3010-G3010/$D$14-$D$12*H3010)*$D$19/$D$13)</f>
        <v>-0.000395127608987571</v>
      </c>
    </row>
    <row r="3011" customFormat="false" ht="12.75" hidden="false" customHeight="false" outlineLevel="0" collapsed="false">
      <c r="C3011" s="37" t="n">
        <f aca="false">IF(COUNT($D$10,$D$11,$D$13,$D$14)&lt;4,"",C3010+$D$19)</f>
        <v>0.029789999999999</v>
      </c>
      <c r="D3011" s="38" t="n">
        <f aca="false">IF(COUNT($D$10,$D$11,C3011)&lt;3,"",$D$10*SIN(2*PI()*$D$11*C3011))</f>
        <v>-9.56253712908638</v>
      </c>
      <c r="E3011" s="2"/>
      <c r="F3011" s="2"/>
      <c r="G3011" s="43" t="n">
        <f aca="false">IF(COUNT($D$10,$D$13,$D$13)&lt;3,"",G3010+H3011*$D$19)</f>
        <v>1.83877258645755E-005</v>
      </c>
      <c r="H3011" s="44" t="n">
        <f aca="false">IF(COUNT($D$10,$D$13,$D$13)&lt;3,"",H3010+I3010)</f>
        <v>-0.0910120493949769</v>
      </c>
      <c r="I3011" s="45" t="n">
        <f aca="false">IF(COUNT($D$10,$D$11,$D$13,$D$14)&lt;4,"",(D3011-G3011/$D$14-$D$12*H3011)*$D$19/$D$13)</f>
        <v>-0.000376981161083283</v>
      </c>
    </row>
    <row r="3012" customFormat="false" ht="12.75" hidden="false" customHeight="false" outlineLevel="0" collapsed="false">
      <c r="C3012" s="37" t="n">
        <f aca="false">IF(COUNT($D$10,$D$11,$D$13,$D$14)&lt;4,"",C3011+$D$19)</f>
        <v>0.029799999999999</v>
      </c>
      <c r="D3012" s="38" t="n">
        <f aca="false">IF(COUNT($D$10,$D$11,C3012)&lt;3,"",$D$10*SIN(2*PI()*$D$11*C3012))</f>
        <v>-9.6029368567653</v>
      </c>
      <c r="E3012" s="2"/>
      <c r="F3012" s="2"/>
      <c r="G3012" s="43" t="n">
        <f aca="false">IF(COUNT($D$10,$D$13,$D$13)&lt;3,"",G3011+H3012*$D$19)</f>
        <v>1.74738355590148E-005</v>
      </c>
      <c r="H3012" s="44" t="n">
        <f aca="false">IF(COUNT($D$10,$D$13,$D$13)&lt;3,"",H3011+I3011)</f>
        <v>-0.0913890305560601</v>
      </c>
      <c r="I3012" s="45" t="n">
        <f aca="false">IF(COUNT($D$10,$D$11,$D$13,$D$14)&lt;4,"",(D3012-G3012/$D$14-$D$12*H3012)*$D$19/$D$13)</f>
        <v>-0.000358757387203483</v>
      </c>
    </row>
    <row r="3013" customFormat="false" ht="12.75" hidden="false" customHeight="false" outlineLevel="0" collapsed="false">
      <c r="C3013" s="37" t="n">
        <f aca="false">IF(COUNT($D$10,$D$11,$D$13,$D$14)&lt;4,"",C3012+$D$19)</f>
        <v>0.029809999999999</v>
      </c>
      <c r="D3013" s="38" t="n">
        <f aca="false">IF(COUNT($D$10,$D$11,C3013)&lt;3,"",$D$10*SIN(2*PI()*$D$11*C3013))</f>
        <v>-9.64141737835459</v>
      </c>
      <c r="E3013" s="2"/>
      <c r="F3013" s="2"/>
      <c r="G3013" s="43" t="n">
        <f aca="false">IF(COUNT($D$10,$D$13,$D$13)&lt;3,"",G3012+H3013*$D$19)</f>
        <v>1.65563576795822E-005</v>
      </c>
      <c r="H3013" s="44" t="n">
        <f aca="false">IF(COUNT($D$10,$D$13,$D$13)&lt;3,"",H3012+I3012)</f>
        <v>-0.0917477879432636</v>
      </c>
      <c r="I3013" s="45" t="n">
        <f aca="false">IF(COUNT($D$10,$D$11,$D$13,$D$14)&lt;4,"",(D3013-G3013/$D$14-$D$12*H3013)*$D$19/$D$13)</f>
        <v>-0.000340459925272209</v>
      </c>
    </row>
    <row r="3014" customFormat="false" ht="12.75" hidden="false" customHeight="false" outlineLevel="0" collapsed="false">
      <c r="C3014" s="37" t="n">
        <f aca="false">IF(COUNT($D$10,$D$11,$D$13,$D$14)&lt;4,"",C3013+$D$19)</f>
        <v>0.029819999999999</v>
      </c>
      <c r="D3014" s="38" t="n">
        <f aca="false">IF(COUNT($D$10,$D$11,C3014)&lt;3,"",$D$10*SIN(2*PI()*$D$11*C3014))</f>
        <v>-9.67797100328493</v>
      </c>
      <c r="E3014" s="2"/>
      <c r="F3014" s="2"/>
      <c r="G3014" s="43" t="n">
        <f aca="false">IF(COUNT($D$10,$D$13,$D$13)&lt;3,"",G3013+H3014*$D$19)</f>
        <v>1.56354752008969E-005</v>
      </c>
      <c r="H3014" s="44" t="n">
        <f aca="false">IF(COUNT($D$10,$D$13,$D$13)&lt;3,"",H3013+I3013)</f>
        <v>-0.0920882478685358</v>
      </c>
      <c r="I3014" s="45" t="n">
        <f aca="false">IF(COUNT($D$10,$D$11,$D$13,$D$14)&lt;4,"",(D3014-G3014/$D$14-$D$12*H3014)*$D$19/$D$13)</f>
        <v>-0.000322092428346564</v>
      </c>
    </row>
    <row r="3015" customFormat="false" ht="12.75" hidden="false" customHeight="false" outlineLevel="0" collapsed="false">
      <c r="C3015" s="37" t="n">
        <f aca="false">IF(COUNT($D$10,$D$11,$D$13,$D$14)&lt;4,"",C3014+$D$19)</f>
        <v>0.029829999999999</v>
      </c>
      <c r="D3015" s="38" t="n">
        <f aca="false">IF(COUNT($D$10,$D$11,C3015)&lt;3,"",$D$10*SIN(2*PI()*$D$11*C3015))</f>
        <v>-9.71259042608919</v>
      </c>
      <c r="E3015" s="2"/>
      <c r="F3015" s="2"/>
      <c r="G3015" s="43" t="n">
        <f aca="false">IF(COUNT($D$10,$D$13,$D$13)&lt;3,"",G3014+H3015*$D$19)</f>
        <v>1.4711371797928E-005</v>
      </c>
      <c r="H3015" s="44" t="n">
        <f aca="false">IF(COUNT($D$10,$D$13,$D$13)&lt;3,"",H3014+I3014)</f>
        <v>-0.0924103402968824</v>
      </c>
      <c r="I3015" s="45" t="n">
        <f aca="false">IF(COUNT($D$10,$D$11,$D$13,$D$14)&lt;4,"",(D3015-G3015/$D$14-$D$12*H3015)*$D$19/$D$13)</f>
        <v>-0.00030365856388658</v>
      </c>
    </row>
    <row r="3016" customFormat="false" ht="12.75" hidden="false" customHeight="false" outlineLevel="0" collapsed="false">
      <c r="C3016" s="37" t="n">
        <f aca="false">IF(COUNT($D$10,$D$11,$D$13,$D$14)&lt;4,"",C3015+$D$19)</f>
        <v>0.029839999999999</v>
      </c>
      <c r="D3016" s="38" t="n">
        <f aca="false">IF(COUNT($D$10,$D$11,C3016)&lt;3,"",$D$10*SIN(2*PI()*$D$11*C3016))</f>
        <v>-9.74526872786245</v>
      </c>
      <c r="E3016" s="2"/>
      <c r="F3016" s="2"/>
      <c r="G3016" s="43" t="n">
        <f aca="false">IF(COUNT($D$10,$D$13,$D$13)&lt;3,"",G3015+H3016*$D$19)</f>
        <v>1.37842318093203E-005</v>
      </c>
      <c r="H3016" s="44" t="n">
        <f aca="false">IF(COUNT($D$10,$D$13,$D$13)&lt;3,"",H3015+I3015)</f>
        <v>-0.092713998860769</v>
      </c>
      <c r="I3016" s="45" t="n">
        <f aca="false">IF(COUNT($D$10,$D$11,$D$13,$D$14)&lt;4,"",(D3016-G3016/$D$14-$D$12*H3016)*$D$19/$D$13)</f>
        <v>-0.000285162013022118</v>
      </c>
    </row>
    <row r="3017" customFormat="false" ht="12.75" hidden="false" customHeight="false" outlineLevel="0" collapsed="false">
      <c r="C3017" s="37" t="n">
        <f aca="false">IF(COUNT($D$10,$D$11,$D$13,$D$14)&lt;4,"",C3016+$D$19)</f>
        <v>0.029849999999999</v>
      </c>
      <c r="D3017" s="38" t="n">
        <f aca="false">IF(COUNT($D$10,$D$11,C3017)&lt;3,"",$D$10*SIN(2*PI()*$D$11*C3017))</f>
        <v>-9.77599937764479</v>
      </c>
      <c r="E3017" s="2"/>
      <c r="F3017" s="2"/>
      <c r="G3017" s="43" t="n">
        <f aca="false">IF(COUNT($D$10,$D$13,$D$13)&lt;3,"",G3016+H3017*$D$19)</f>
        <v>1.28542402005824E-005</v>
      </c>
      <c r="H3017" s="44" t="n">
        <f aca="false">IF(COUNT($D$10,$D$13,$D$13)&lt;3,"",H3016+I3016)</f>
        <v>-0.0929991608737911</v>
      </c>
      <c r="I3017" s="45" t="n">
        <f aca="false">IF(COUNT($D$10,$D$11,$D$13,$D$14)&lt;4,"",(D3017-G3017/$D$14-$D$12*H3017)*$D$19/$D$13)</f>
        <v>-0.000266606469816962</v>
      </c>
    </row>
    <row r="3018" customFormat="false" ht="12.75" hidden="false" customHeight="false" outlineLevel="0" collapsed="false">
      <c r="C3018" s="37" t="n">
        <f aca="false">IF(COUNT($D$10,$D$11,$D$13,$D$14)&lt;4,"",C3017+$D$19)</f>
        <v>0.029859999999999</v>
      </c>
      <c r="D3018" s="38" t="n">
        <f aca="false">IF(COUNT($D$10,$D$11,C3018)&lt;3,"",$D$10*SIN(2*PI()*$D$11*C3018))</f>
        <v>-9.80477623372653</v>
      </c>
      <c r="E3018" s="2"/>
      <c r="F3018" s="2"/>
      <c r="G3018" s="43" t="n">
        <f aca="false">IF(COUNT($D$10,$D$13,$D$13)&lt;3,"",G3017+H3018*$D$19)</f>
        <v>1.19215825271464E-005</v>
      </c>
      <c r="H3018" s="44" t="n">
        <f aca="false">IF(COUNT($D$10,$D$13,$D$13)&lt;3,"",H3017+I3017)</f>
        <v>-0.093265767343608</v>
      </c>
      <c r="I3018" s="45" t="n">
        <f aca="false">IF(COUNT($D$10,$D$11,$D$13,$D$14)&lt;4,"",(D3018-G3018/$D$14-$D$12*H3018)*$D$19/$D$13)</f>
        <v>-0.000247995640530242</v>
      </c>
    </row>
    <row r="3019" customFormat="false" ht="12.75" hidden="false" customHeight="false" outlineLevel="0" collapsed="false">
      <c r="C3019" s="37" t="n">
        <f aca="false">IF(COUNT($D$10,$D$11,$D$13,$D$14)&lt;4,"",C3018+$D$19)</f>
        <v>0.029869999999999</v>
      </c>
      <c r="D3019" s="38" t="n">
        <f aca="false">IF(COUNT($D$10,$D$11,C3019)&lt;3,"",$D$10*SIN(2*PI()*$D$11*C3019))</f>
        <v>-9.83159354487571</v>
      </c>
      <c r="E3019" s="2"/>
      <c r="F3019" s="2"/>
      <c r="G3019" s="43" t="n">
        <f aca="false">IF(COUNT($D$10,$D$13,$D$13)&lt;3,"",G3018+H3019*$D$19)</f>
        <v>1.0986444897305E-005</v>
      </c>
      <c r="H3019" s="44" t="n">
        <f aca="false">IF(COUNT($D$10,$D$13,$D$13)&lt;3,"",H3018+I3018)</f>
        <v>-0.0935137629841383</v>
      </c>
      <c r="I3019" s="45" t="n">
        <f aca="false">IF(COUNT($D$10,$D$11,$D$13,$D$14)&lt;4,"",(D3019-G3019/$D$14-$D$12*H3019)*$D$19/$D$13)</f>
        <v>-0.000229333242875337</v>
      </c>
    </row>
    <row r="3020" customFormat="false" ht="12.75" hidden="false" customHeight="false" outlineLevel="0" collapsed="false">
      <c r="C3020" s="37" t="n">
        <f aca="false">IF(COUNT($D$10,$D$11,$D$13,$D$14)&lt;4,"",C3019+$D$19)</f>
        <v>0.029879999999999</v>
      </c>
      <c r="D3020" s="38" t="n">
        <f aca="false">IF(COUNT($D$10,$D$11,C3020)&lt;3,"",$D$10*SIN(2*PI()*$D$11*C3020))</f>
        <v>-9.85644595148748</v>
      </c>
      <c r="E3020" s="2"/>
      <c r="F3020" s="2"/>
      <c r="G3020" s="43" t="n">
        <f aca="false">IF(COUNT($D$10,$D$13,$D$13)&lt;3,"",G3019+H3020*$D$19)</f>
        <v>1.00490139350348E-005</v>
      </c>
      <c r="H3020" s="44" t="n">
        <f aca="false">IF(COUNT($D$10,$D$13,$D$13)&lt;3,"",H3019+I3019)</f>
        <v>-0.0937430962270136</v>
      </c>
      <c r="I3020" s="45" t="n">
        <f aca="false">IF(COUNT($D$10,$D$11,$D$13,$D$14)&lt;4,"",(D3020-G3020/$D$14-$D$12*H3020)*$D$19/$D$13)</f>
        <v>-0.000210623005276419</v>
      </c>
    </row>
    <row r="3021" customFormat="false" ht="12.75" hidden="false" customHeight="false" outlineLevel="0" collapsed="false">
      <c r="C3021" s="37" t="n">
        <f aca="false">IF(COUNT($D$10,$D$11,$D$13,$D$14)&lt;4,"",C3020+$D$19)</f>
        <v>0.029889999999999</v>
      </c>
      <c r="D3021" s="38" t="n">
        <f aca="false">IF(COUNT($D$10,$D$11,C3021)&lt;3,"",$D$10*SIN(2*PI()*$D$11*C3021))</f>
        <v>-9.87932848665528</v>
      </c>
      <c r="E3021" s="2"/>
      <c r="F3021" s="2"/>
      <c r="G3021" s="43" t="n">
        <f aca="false">IF(COUNT($D$10,$D$13,$D$13)&lt;3,"",G3020+H3021*$D$19)</f>
        <v>9.10947674271193E-006</v>
      </c>
      <c r="H3021" s="44" t="n">
        <f aca="false">IF(COUNT($D$10,$D$13,$D$13)&lt;3,"",H3020+I3020)</f>
        <v>-0.0939537192322901</v>
      </c>
      <c r="I3021" s="45" t="n">
        <f aca="false">IF(COUNT($D$10,$D$11,$D$13,$D$14)&lt;4,"",(D3021-G3021/$D$14-$D$12*H3021)*$D$19/$D$13)</f>
        <v>-0.000191868666122764</v>
      </c>
    </row>
    <row r="3022" customFormat="false" ht="12.75" hidden="false" customHeight="false" outlineLevel="0" collapsed="false">
      <c r="C3022" s="37" t="n">
        <f aca="false">IF(COUNT($D$10,$D$11,$D$13,$D$14)&lt;4,"",C3021+$D$19)</f>
        <v>0.029899999999999</v>
      </c>
      <c r="D3022" s="38" t="n">
        <f aca="false">IF(COUNT($D$10,$D$11,C3022)&lt;3,"",$D$10*SIN(2*PI()*$D$11*C3022))</f>
        <v>-9.90023657716349</v>
      </c>
      <c r="E3022" s="2"/>
      <c r="F3022" s="2"/>
      <c r="G3022" s="43" t="n">
        <f aca="false">IF(COUNT($D$10,$D$13,$D$13)&lt;3,"",G3021+H3022*$D$19)</f>
        <v>8.1680208637278E-006</v>
      </c>
      <c r="H3022" s="44" t="n">
        <f aca="false">IF(COUNT($D$10,$D$13,$D$13)&lt;3,"",H3021+I3021)</f>
        <v>-0.0941455878984128</v>
      </c>
      <c r="I3022" s="45" t="n">
        <f aca="false">IF(COUNT($D$10,$D$11,$D$13,$D$14)&lt;4,"",(D3022-G3022/$D$14-$D$12*H3022)*$D$19/$D$13)</f>
        <v>-0.000173073973021</v>
      </c>
    </row>
    <row r="3023" customFormat="false" ht="12.75" hidden="false" customHeight="false" outlineLevel="0" collapsed="false">
      <c r="C3023" s="37" t="n">
        <f aca="false">IF(COUNT($D$10,$D$11,$D$13,$D$14)&lt;4,"",C3022+$D$19)</f>
        <v>0.029909999999999</v>
      </c>
      <c r="D3023" s="38" t="n">
        <f aca="false">IF(COUNT($D$10,$D$11,C3023)&lt;3,"",$D$10*SIN(2*PI()*$D$11*C3023))</f>
        <v>-9.91916604440141</v>
      </c>
      <c r="E3023" s="2"/>
      <c r="F3023" s="2"/>
      <c r="G3023" s="43" t="n">
        <f aca="false">IF(COUNT($D$10,$D$13,$D$13)&lt;3,"",G3022+H3023*$D$19)</f>
        <v>7.22483424501346E-006</v>
      </c>
      <c r="H3023" s="44" t="n">
        <f aca="false">IF(COUNT($D$10,$D$13,$D$13)&lt;3,"",H3022+I3022)</f>
        <v>-0.0943186618714338</v>
      </c>
      <c r="I3023" s="45" t="n">
        <f aca="false">IF(COUNT($D$10,$D$11,$D$13,$D$14)&lt;4,"",(D3023-G3023/$D$14-$D$12*H3023)*$D$19/$D$13)</f>
        <v>-0.00015424268204543</v>
      </c>
    </row>
    <row r="3024" customFormat="false" ht="12.75" hidden="false" customHeight="false" outlineLevel="0" collapsed="false">
      <c r="C3024" s="37" t="n">
        <f aca="false">IF(COUNT($D$10,$D$11,$D$13,$D$14)&lt;4,"",C3023+$D$19)</f>
        <v>0.029919999999999</v>
      </c>
      <c r="D3024" s="38" t="n">
        <f aca="false">IF(COUNT($D$10,$D$11,C3024)&lt;3,"",$D$10*SIN(2*PI()*$D$11*C3024))</f>
        <v>-9.9361131051984</v>
      </c>
      <c r="E3024" s="2"/>
      <c r="F3024" s="2"/>
      <c r="G3024" s="43" t="n">
        <f aca="false">IF(COUNT($D$10,$D$13,$D$13)&lt;3,"",G3023+H3024*$D$19)</f>
        <v>6.28010519947867E-006</v>
      </c>
      <c r="H3024" s="44" t="n">
        <f aca="false">IF(COUNT($D$10,$D$13,$D$13)&lt;3,"",H3023+I3023)</f>
        <v>-0.0944729045534793</v>
      </c>
      <c r="I3024" s="45" t="n">
        <f aca="false">IF(COUNT($D$10,$D$11,$D$13,$D$14)&lt;4,"",(D3024-G3024/$D$14-$D$12*H3024)*$D$19/$D$13)</f>
        <v>-0.000135378556986583</v>
      </c>
    </row>
    <row r="3025" customFormat="false" ht="12.75" hidden="false" customHeight="false" outlineLevel="0" collapsed="false">
      <c r="C3025" s="37" t="n">
        <f aca="false">IF(COUNT($D$10,$D$11,$D$13,$D$14)&lt;4,"",C3024+$D$19)</f>
        <v>0.029929999999999</v>
      </c>
      <c r="D3025" s="38" t="n">
        <f aca="false">IF(COUNT($D$10,$D$11,C3025)&lt;3,"",$D$10*SIN(2*PI()*$D$11*C3025))</f>
        <v>-9.95107437257998</v>
      </c>
      <c r="E3025" s="2"/>
      <c r="F3025" s="2"/>
      <c r="G3025" s="43" t="n">
        <f aca="false">IF(COUNT($D$10,$D$13,$D$13)&lt;3,"",G3024+H3025*$D$19)</f>
        <v>5.33402236837401E-006</v>
      </c>
      <c r="H3025" s="44" t="n">
        <f aca="false">IF(COUNT($D$10,$D$13,$D$13)&lt;3,"",H3024+I3024)</f>
        <v>-0.0946082831104659</v>
      </c>
      <c r="I3025" s="45" t="n">
        <f aca="false">IF(COUNT($D$10,$D$11,$D$13,$D$14)&lt;4,"",(D3025-G3025/$D$14-$D$12*H3025)*$D$19/$D$13)</f>
        <v>-0.000116485368598148</v>
      </c>
    </row>
    <row r="3026" customFormat="false" ht="12.75" hidden="false" customHeight="false" outlineLevel="0" collapsed="false">
      <c r="C3026" s="37" t="n">
        <f aca="false">IF(COUNT($D$10,$D$11,$D$13,$D$14)&lt;4,"",C3025+$D$19)</f>
        <v>0.029939999999999</v>
      </c>
      <c r="D3026" s="38" t="n">
        <f aca="false">IF(COUNT($D$10,$D$11,C3026)&lt;3,"",$D$10*SIN(2*PI()*$D$11*C3026))</f>
        <v>-9.96404685644466</v>
      </c>
      <c r="E3026" s="2"/>
      <c r="F3026" s="2"/>
      <c r="G3026" s="43" t="n">
        <f aca="false">IF(COUNT($D$10,$D$13,$D$13)&lt;3,"",G3025+H3026*$D$19)</f>
        <v>4.38677468358337E-006</v>
      </c>
      <c r="H3026" s="44" t="n">
        <f aca="false">IF(COUNT($D$10,$D$13,$D$13)&lt;3,"",H3025+I3025)</f>
        <v>-0.094724768479064</v>
      </c>
      <c r="I3026" s="45" t="n">
        <f aca="false">IF(COUNT($D$10,$D$11,$D$13,$D$14)&lt;4,"",(D3026-G3026/$D$14-$D$12*H3026)*$D$19/$D$13)</f>
        <v>-9.75668938424327E-005</v>
      </c>
    </row>
    <row r="3027" customFormat="false" ht="12.75" hidden="false" customHeight="false" outlineLevel="0" collapsed="false">
      <c r="C3027" s="37" t="n">
        <f aca="false">IF(COUNT($D$10,$D$11,$D$13,$D$14)&lt;4,"",C3026+$D$19)</f>
        <v>0.029949999999999</v>
      </c>
      <c r="D3027" s="38" t="n">
        <f aca="false">IF(COUNT($D$10,$D$11,C3027)&lt;3,"",$D$10*SIN(2*PI()*$D$11*C3027))</f>
        <v>-9.97502796416165</v>
      </c>
      <c r="E3027" s="2"/>
      <c r="F3027" s="2"/>
      <c r="G3027" s="43" t="n">
        <f aca="false">IF(COUNT($D$10,$D$13,$D$13)&lt;3,"",G3026+H3027*$D$19)</f>
        <v>3.43855132985431E-006</v>
      </c>
      <c r="H3027" s="44" t="n">
        <f aca="false">IF(COUNT($D$10,$D$13,$D$13)&lt;3,"",H3026+I3026)</f>
        <v>-0.0948223353729064</v>
      </c>
      <c r="I3027" s="45" t="n">
        <f aca="false">IF(COUNT($D$10,$D$11,$D$13,$D$14)&lt;4,"",(D3027-G3027/$D$14-$D$12*H3027)*$D$19/$D$13)</f>
        <v>-7.86269151345063E-005</v>
      </c>
    </row>
    <row r="3028" customFormat="false" ht="12.75" hidden="false" customHeight="false" outlineLevel="0" collapsed="false">
      <c r="C3028" s="37" t="n">
        <f aca="false">IF(COUNT($D$10,$D$11,$D$13,$D$14)&lt;4,"",C3027+$D$19)</f>
        <v>0.029959999999999</v>
      </c>
      <c r="D3028" s="38" t="n">
        <f aca="false">IF(COUNT($D$10,$D$11,C3028)&lt;3,"",$D$10*SIN(2*PI()*$D$11*C3028))</f>
        <v>-9.98401550108891</v>
      </c>
      <c r="E3028" s="2"/>
      <c r="F3028" s="2"/>
      <c r="G3028" s="43" t="n">
        <f aca="false">IF(COUNT($D$10,$D$13,$D$13)&lt;3,"",G3027+H3028*$D$19)</f>
        <v>2.4895417069739E-006</v>
      </c>
      <c r="H3028" s="44" t="n">
        <f aca="false">IF(COUNT($D$10,$D$13,$D$13)&lt;3,"",H3027+I3027)</f>
        <v>-0.0949009622880409</v>
      </c>
      <c r="I3028" s="45" t="n">
        <f aca="false">IF(COUNT($D$10,$D$11,$D$13,$D$14)&lt;4,"",(D3028-G3028/$D$14-$D$12*H3028)*$D$19/$D$13)</f>
        <v>-5.96692195851743E-005</v>
      </c>
    </row>
    <row r="3029" customFormat="false" ht="12.75" hidden="false" customHeight="false" outlineLevel="0" collapsed="false">
      <c r="C3029" s="37" t="n">
        <f aca="false">IF(COUNT($D$10,$D$11,$D$13,$D$14)&lt;4,"",C3028+$D$19)</f>
        <v>0.029969999999999</v>
      </c>
      <c r="D3029" s="38" t="n">
        <f aca="false">IF(COUNT($D$10,$D$11,C3029)&lt;3,"",$D$10*SIN(2*PI()*$D$11*C3029))</f>
        <v>-9.99100767101182</v>
      </c>
      <c r="E3029" s="2"/>
      <c r="F3029" s="2"/>
      <c r="G3029" s="43" t="n">
        <f aca="false">IF(COUNT($D$10,$D$13,$D$13)&lt;3,"",G3028+H3029*$D$19)</f>
        <v>1.53993539189764E-006</v>
      </c>
      <c r="H3029" s="44" t="n">
        <f aca="false">IF(COUNT($D$10,$D$13,$D$13)&lt;3,"",H3028+I3028)</f>
        <v>-0.0949606315076261</v>
      </c>
      <c r="I3029" s="45" t="n">
        <f aca="false">IF(COUNT($D$10,$D$11,$D$13,$D$14)&lt;4,"",(D3029-G3029/$D$14-$D$12*H3029)*$D$19/$D$13)</f>
        <v>-4.06975982429369E-005</v>
      </c>
    </row>
    <row r="3030" customFormat="false" ht="12.75" hidden="false" customHeight="false" outlineLevel="0" collapsed="false">
      <c r="C3030" s="37" t="n">
        <f aca="false">IF(COUNT($D$10,$D$11,$D$13,$D$14)&lt;4,"",C3029+$D$19)</f>
        <v>0.029979999999999</v>
      </c>
      <c r="D3030" s="38" t="n">
        <f aca="false">IF(COUNT($D$10,$D$11,C3030)&lt;3,"",$D$10*SIN(2*PI()*$D$11*C3030))</f>
        <v>-9.99600307650215</v>
      </c>
      <c r="E3030" s="2"/>
      <c r="F3030" s="2"/>
      <c r="G3030" s="43" t="n">
        <f aca="false">IF(COUNT($D$10,$D$13,$D$13)&lt;3,"",G3029+H3030*$D$19)</f>
        <v>5.89922100838947E-007</v>
      </c>
      <c r="H3030" s="44" t="n">
        <f aca="false">IF(COUNT($D$10,$D$13,$D$13)&lt;3,"",H3029+I3029)</f>
        <v>-0.0950013291058691</v>
      </c>
      <c r="I3030" s="45" t="n">
        <f aca="false">IF(COUNT($D$10,$D$11,$D$13,$D$14)&lt;4,"",(D3030-G3030/$D$14-$D$12*H3030)*$D$19/$D$13)</f>
        <v>-2.17158453350838E-005</v>
      </c>
    </row>
    <row r="3031" customFormat="false" ht="12.75" hidden="false" customHeight="false" outlineLevel="0" collapsed="false">
      <c r="C3031" s="37" t="n">
        <f aca="false">IF(COUNT($D$10,$D$11,$D$13,$D$14)&lt;4,"",C3030+$D$19)</f>
        <v>0.0299899999999989</v>
      </c>
      <c r="D3031" s="38" t="n">
        <f aca="false">IF(COUNT($D$10,$D$11,C3031)&lt;3,"",$D$10*SIN(2*PI()*$D$11*C3031))</f>
        <v>-9.99900071919732</v>
      </c>
      <c r="E3031" s="2"/>
      <c r="F3031" s="2"/>
      <c r="G3031" s="43" t="n">
        <f aca="false">IF(COUNT($D$10,$D$13,$D$13)&lt;3,"",G3030+H3031*$D$19)</f>
        <v>-3.60308348673095E-007</v>
      </c>
      <c r="H3031" s="44" t="n">
        <f aca="false">IF(COUNT($D$10,$D$13,$D$13)&lt;3,"",H3030+I3030)</f>
        <v>-0.0950230449512041</v>
      </c>
      <c r="I3031" s="45" t="n">
        <f aca="false">IF(COUNT($D$10,$D$11,$D$13,$D$14)&lt;4,"",(D3031-G3031/$D$14-$D$12*H3031)*$D$19/$D$13)</f>
        <v>-2.72775750807632E-006</v>
      </c>
    </row>
    <row r="3032" customFormat="false" ht="12.75" hidden="false" customHeight="false" outlineLevel="0" collapsed="false">
      <c r="C3032" s="37" t="n">
        <f aca="false">IF(COUNT($D$10,$D$11,$D$13,$D$14)&lt;4,"",C3031+$D$19)</f>
        <v>0.0299999999999989</v>
      </c>
      <c r="D3032" s="38" t="n">
        <f aca="false">IF(COUNT($D$10,$D$11,C3032)&lt;3,"",$D$10*SIN(2*PI()*$D$11*C3032))</f>
        <v>-10</v>
      </c>
      <c r="E3032" s="2"/>
      <c r="F3032" s="2"/>
      <c r="G3032" s="43" t="n">
        <f aca="false">IF(COUNT($D$10,$D$13,$D$13)&lt;3,"",G3031+H3032*$D$19)</f>
        <v>-1.31056607576022E-006</v>
      </c>
      <c r="H3032" s="44" t="n">
        <f aca="false">IF(COUNT($D$10,$D$13,$D$13)&lt;3,"",H3031+I3031)</f>
        <v>-0.0950257727087122</v>
      </c>
      <c r="I3032" s="45" t="n">
        <f aca="false">IF(COUNT($D$10,$D$11,$D$13,$D$14)&lt;4,"",(D3032-G3032/$D$14-$D$12*H3032)*$D$19/$D$13)</f>
        <v>1.62628669326288E-005</v>
      </c>
    </row>
    <row r="3033" customFormat="false" ht="12.75" hidden="false" customHeight="false" outlineLevel="0" collapsed="false">
      <c r="C3033" s="37" t="n">
        <f aca="false">IF(COUNT($D$10,$D$11,$D$13,$D$14)&lt;4,"",C3032+$D$19)</f>
        <v>0.0300099999999989</v>
      </c>
      <c r="D3033" s="38" t="n">
        <f aca="false">IF(COUNT($D$10,$D$11,C3033)&lt;3,"",$D$10*SIN(2*PI()*$D$11*C3033))</f>
        <v>-9.99900071919775</v>
      </c>
      <c r="E3033" s="2"/>
      <c r="F3033" s="2"/>
      <c r="G3033" s="43" t="n">
        <f aca="false">IF(COUNT($D$10,$D$13,$D$13)&lt;3,"",G3032+H3033*$D$19)</f>
        <v>-2.26066117417801E-006</v>
      </c>
      <c r="H3033" s="44" t="n">
        <f aca="false">IF(COUNT($D$10,$D$13,$D$13)&lt;3,"",H3032+I3032)</f>
        <v>-0.0950095098417796</v>
      </c>
      <c r="I3033" s="45" t="n">
        <f aca="false">IF(COUNT($D$10,$D$11,$D$13,$D$14)&lt;4,"",(D3033-G3033/$D$14-$D$12*H3033)*$D$19/$D$13)</f>
        <v>3.52522287831645E-005</v>
      </c>
    </row>
    <row r="3034" customFormat="false" ht="12.75" hidden="false" customHeight="false" outlineLevel="0" collapsed="false">
      <c r="C3034" s="37" t="n">
        <f aca="false">IF(COUNT($D$10,$D$11,$D$13,$D$14)&lt;4,"",C3033+$D$19)</f>
        <v>0.0300199999999989</v>
      </c>
      <c r="D3034" s="38" t="n">
        <f aca="false">IF(COUNT($D$10,$D$11,C3034)&lt;3,"",$D$10*SIN(2*PI()*$D$11*C3034))</f>
        <v>-9.99600307650299</v>
      </c>
      <c r="E3034" s="2"/>
      <c r="F3034" s="2"/>
      <c r="G3034" s="43" t="n">
        <f aca="false">IF(COUNT($D$10,$D$13,$D$13)&lt;3,"",G3033+H3034*$D$19)</f>
        <v>-3.21040375030798E-006</v>
      </c>
      <c r="H3034" s="44" t="n">
        <f aca="false">IF(COUNT($D$10,$D$13,$D$13)&lt;3,"",H3033+I3033)</f>
        <v>-0.0949742576129964</v>
      </c>
      <c r="I3034" s="45" t="n">
        <f aca="false">IF(COUNT($D$10,$D$11,$D$13,$D$14)&lt;4,"",(D3034-G3034/$D$14-$D$12*H3034)*$D$19/$D$13)</f>
        <v>5.42365287020926E-005</v>
      </c>
    </row>
    <row r="3035" customFormat="false" ht="12.75" hidden="false" customHeight="false" outlineLevel="0" collapsed="false">
      <c r="C3035" s="37" t="n">
        <f aca="false">IF(COUNT($D$10,$D$11,$D$13,$D$14)&lt;4,"",C3034+$D$19)</f>
        <v>0.0300299999999989</v>
      </c>
      <c r="D3035" s="38" t="n">
        <f aca="false">IF(COUNT($D$10,$D$11,C3035)&lt;3,"",$D$10*SIN(2*PI()*$D$11*C3035))</f>
        <v>-9.99100767101308</v>
      </c>
      <c r="E3035" s="2"/>
      <c r="F3035" s="2"/>
      <c r="G3035" s="43" t="n">
        <f aca="false">IF(COUNT($D$10,$D$13,$D$13)&lt;3,"",G3034+H3035*$D$19)</f>
        <v>-4.15960396115092E-006</v>
      </c>
      <c r="H3035" s="44" t="n">
        <f aca="false">IF(COUNT($D$10,$D$13,$D$13)&lt;3,"",H3034+I3034)</f>
        <v>-0.0949200210842943</v>
      </c>
      <c r="I3035" s="45" t="n">
        <f aca="false">IF(COUNT($D$10,$D$11,$D$13,$D$14)&lt;4,"",(D3035-G3035/$D$14-$D$12*H3035)*$D$19/$D$13)</f>
        <v>7.32119679713455E-005</v>
      </c>
    </row>
    <row r="3036" customFormat="false" ht="12.75" hidden="false" customHeight="false" outlineLevel="0" collapsed="false">
      <c r="C3036" s="37" t="n">
        <f aca="false">IF(COUNT($D$10,$D$11,$D$13,$D$14)&lt;4,"",C3035+$D$19)</f>
        <v>0.0300399999999989</v>
      </c>
      <c r="D3036" s="38" t="n">
        <f aca="false">IF(COUNT($D$10,$D$11,C3036)&lt;3,"",$D$10*SIN(2*PI()*$D$11*C3036))</f>
        <v>-9.9840155010906</v>
      </c>
      <c r="E3036" s="2"/>
      <c r="F3036" s="2"/>
      <c r="G3036" s="43" t="n">
        <f aca="false">IF(COUNT($D$10,$D$13,$D$13)&lt;3,"",G3035+H3036*$D$19)</f>
        <v>-5.10807205231415E-006</v>
      </c>
      <c r="H3036" s="44" t="n">
        <f aca="false">IF(COUNT($D$10,$D$13,$D$13)&lt;3,"",H3035+I3035)</f>
        <v>-0.094846809116323</v>
      </c>
      <c r="I3036" s="45" t="n">
        <f aca="false">IF(COUNT($D$10,$D$11,$D$13,$D$14)&lt;4,"",(D3036-G3036/$D$14-$D$12*H3036)*$D$19/$D$13)</f>
        <v>9.21747492571171E-005</v>
      </c>
    </row>
    <row r="3037" customFormat="false" ht="12.75" hidden="false" customHeight="false" outlineLevel="0" collapsed="false">
      <c r="C3037" s="37" t="n">
        <f aca="false">IF(COUNT($D$10,$D$11,$D$13,$D$14)&lt;4,"",C3036+$D$19)</f>
        <v>0.0300499999999989</v>
      </c>
      <c r="D3037" s="38" t="n">
        <f aca="false">IF(COUNT($D$10,$D$11,C3037)&lt;3,"",$D$10*SIN(2*PI()*$D$11*C3037))</f>
        <v>-9.97502796416376</v>
      </c>
      <c r="E3037" s="2"/>
      <c r="F3037" s="2"/>
      <c r="G3037" s="43" t="n">
        <f aca="false">IF(COUNT($D$10,$D$13,$D$13)&lt;3,"",G3036+H3037*$D$19)</f>
        <v>-6.05561839598481E-006</v>
      </c>
      <c r="H3037" s="44" t="n">
        <f aca="false">IF(COUNT($D$10,$D$13,$D$13)&lt;3,"",H3036+I3036)</f>
        <v>-0.0947546343670659</v>
      </c>
      <c r="I3037" s="45" t="n">
        <f aca="false">IF(COUNT($D$10,$D$11,$D$13,$D$14)&lt;4,"",(D3037-G3037/$D$14-$D$12*H3037)*$D$19/$D$13)</f>
        <v>0.000111121077370553</v>
      </c>
    </row>
    <row r="3038" customFormat="false" ht="12.75" hidden="false" customHeight="false" outlineLevel="0" collapsed="false">
      <c r="C3038" s="37" t="n">
        <f aca="false">IF(COUNT($D$10,$D$11,$D$13,$D$14)&lt;4,"",C3037+$D$19)</f>
        <v>0.0300599999999989</v>
      </c>
      <c r="D3038" s="38" t="n">
        <f aca="false">IF(COUNT($D$10,$D$11,C3038)&lt;3,"",$D$10*SIN(2*PI()*$D$11*C3038))</f>
        <v>-9.96404685644719</v>
      </c>
      <c r="E3038" s="2"/>
      <c r="F3038" s="2"/>
      <c r="G3038" s="43" t="n">
        <f aca="false">IF(COUNT($D$10,$D$13,$D$13)&lt;3,"",G3037+H3038*$D$19)</f>
        <v>-7.00205352888176E-006</v>
      </c>
      <c r="H3038" s="44" t="n">
        <f aca="false">IF(COUNT($D$10,$D$13,$D$13)&lt;3,"",H3037+I3037)</f>
        <v>-0.0946435132896953</v>
      </c>
      <c r="I3038" s="45" t="n">
        <f aca="false">IF(COUNT($D$10,$D$11,$D$13,$D$14)&lt;4,"",(D3038-G3038/$D$14-$D$12*H3038)*$D$19/$D$13)</f>
        <v>0.000130047160028082</v>
      </c>
    </row>
    <row r="3039" customFormat="false" ht="12.75" hidden="false" customHeight="false" outlineLevel="0" collapsed="false">
      <c r="C3039" s="37" t="n">
        <f aca="false">IF(COUNT($D$10,$D$11,$D$13,$D$14)&lt;4,"",C3038+$D$19)</f>
        <v>0.0300699999999989</v>
      </c>
      <c r="D3039" s="38" t="n">
        <f aca="false">IF(COUNT($D$10,$D$11,C3039)&lt;3,"",$D$10*SIN(2*PI()*$D$11*C3039))</f>
        <v>-9.95107437258292</v>
      </c>
      <c r="E3039" s="2"/>
      <c r="F3039" s="2"/>
      <c r="G3039" s="43" t="n">
        <f aca="false">IF(COUNT($D$10,$D$13,$D$13)&lt;3,"",G3038+H3039*$D$19)</f>
        <v>-7.94718819017844E-006</v>
      </c>
      <c r="H3039" s="44" t="n">
        <f aca="false">IF(COUNT($D$10,$D$13,$D$13)&lt;3,"",H3038+I3038)</f>
        <v>-0.0945134661296672</v>
      </c>
      <c r="I3039" s="45" t="n">
        <f aca="false">IF(COUNT($D$10,$D$11,$D$13,$D$14)&lt;4,"",(D3039-G3039/$D$14-$D$12*H3039)*$D$19/$D$13)</f>
        <v>0.000148949208611245</v>
      </c>
    </row>
    <row r="3040" customFormat="false" ht="12.75" hidden="false" customHeight="false" outlineLevel="0" collapsed="false">
      <c r="C3040" s="37" t="n">
        <f aca="false">IF(COUNT($D$10,$D$11,$D$13,$D$14)&lt;4,"",C3039+$D$19)</f>
        <v>0.0300799999999989</v>
      </c>
      <c r="D3040" s="38" t="n">
        <f aca="false">IF(COUNT($D$10,$D$11,C3040)&lt;3,"",$D$10*SIN(2*PI()*$D$11*C3040))</f>
        <v>-9.93611310520177</v>
      </c>
      <c r="E3040" s="2"/>
      <c r="F3040" s="2"/>
      <c r="G3040" s="43" t="n">
        <f aca="false">IF(COUNT($D$10,$D$13,$D$13)&lt;3,"",G3039+H3040*$D$19)</f>
        <v>-8.890833359389E-006</v>
      </c>
      <c r="H3040" s="44" t="n">
        <f aca="false">IF(COUNT($D$10,$D$13,$D$13)&lt;3,"",H3039+I3039)</f>
        <v>-0.094364516921056</v>
      </c>
      <c r="I3040" s="45" t="n">
        <f aca="false">IF(COUNT($D$10,$D$11,$D$13,$D$14)&lt;4,"",(D3040-G3040/$D$14-$D$12*H3040)*$D$19/$D$13)</f>
        <v>0.000167823438925856</v>
      </c>
    </row>
    <row r="3041" customFormat="false" ht="12.75" hidden="false" customHeight="false" outlineLevel="0" collapsed="false">
      <c r="C3041" s="37" t="n">
        <f aca="false">IF(COUNT($D$10,$D$11,$D$13,$D$14)&lt;4,"",C3040+$D$19)</f>
        <v>0.0300899999999989</v>
      </c>
      <c r="D3041" s="38" t="n">
        <f aca="false">IF(COUNT($D$10,$D$11,C3041)&lt;3,"",$D$10*SIN(2*PI()*$D$11*C3041))</f>
        <v>-9.91916604440519</v>
      </c>
      <c r="E3041" s="2"/>
      <c r="F3041" s="2"/>
      <c r="G3041" s="43" t="n">
        <f aca="false">IF(COUNT($D$10,$D$13,$D$13)&lt;3,"",G3040+H3041*$D$19)</f>
        <v>-9.8328002942103E-006</v>
      </c>
      <c r="H3041" s="44" t="n">
        <f aca="false">IF(COUNT($D$10,$D$13,$D$13)&lt;3,"",H3040+I3040)</f>
        <v>-0.0941966934821301</v>
      </c>
      <c r="I3041" s="45" t="n">
        <f aca="false">IF(COUNT($D$10,$D$11,$D$13,$D$14)&lt;4,"",(D3041-G3041/$D$14-$D$12*H3041)*$D$19/$D$13)</f>
        <v>0.000186666071960362</v>
      </c>
    </row>
    <row r="3042" customFormat="false" ht="12.75" hidden="false" customHeight="false" outlineLevel="0" collapsed="false">
      <c r="C3042" s="37" t="n">
        <f aca="false">IF(COUNT($D$10,$D$11,$D$13,$D$14)&lt;4,"",C3041+$D$19)</f>
        <v>0.0300999999999989</v>
      </c>
      <c r="D3042" s="38" t="n">
        <f aca="false">IF(COUNT($D$10,$D$11,C3042)&lt;3,"",$D$10*SIN(2*PI()*$D$11*C3042))</f>
        <v>-9.90023657716768</v>
      </c>
      <c r="E3042" s="2"/>
      <c r="F3042" s="2"/>
      <c r="G3042" s="43" t="n">
        <f aca="false">IF(COUNT($D$10,$D$13,$D$13)&lt;3,"",G3041+H3042*$D$19)</f>
        <v>-1.0772900568312E-005</v>
      </c>
      <c r="H3042" s="44" t="n">
        <f aca="false">IF(COUNT($D$10,$D$13,$D$13)&lt;3,"",H3041+I3041)</f>
        <v>-0.0940100274101698</v>
      </c>
      <c r="I3042" s="45" t="n">
        <f aca="false">IF(COUNT($D$10,$D$11,$D$13,$D$14)&lt;4,"",(D3042-G3042/$D$14-$D$12*H3042)*$D$19/$D$13)</f>
        <v>0.000205473334643226</v>
      </c>
    </row>
    <row r="3043" customFormat="false" ht="12.75" hidden="false" customHeight="false" outlineLevel="0" collapsed="false">
      <c r="C3043" s="37" t="n">
        <f aca="false">IF(COUNT($D$10,$D$11,$D$13,$D$14)&lt;4,"",C3042+$D$19)</f>
        <v>0.0301099999999989</v>
      </c>
      <c r="D3043" s="38" t="n">
        <f aca="false">IF(COUNT($D$10,$D$11,C3043)&lt;3,"",$D$10*SIN(2*PI()*$D$11*C3043))</f>
        <v>-9.87932848665989</v>
      </c>
      <c r="E3043" s="2"/>
      <c r="F3043" s="2"/>
      <c r="G3043" s="43" t="n">
        <f aca="false">IF(COUNT($D$10,$D$13,$D$13)&lt;3,"",G3042+H3043*$D$19)</f>
        <v>-1.17109461090673E-005</v>
      </c>
      <c r="H3043" s="44" t="n">
        <f aca="false">IF(COUNT($D$10,$D$13,$D$13)&lt;3,"",H3042+I3042)</f>
        <v>-0.0938045540755266</v>
      </c>
      <c r="I3043" s="45" t="n">
        <f aca="false">IF(COUNT($D$10,$D$11,$D$13,$D$14)&lt;4,"",(D3043-G3043/$D$14-$D$12*H3043)*$D$19/$D$13)</f>
        <v>0.000224241460599201</v>
      </c>
    </row>
    <row r="3044" customFormat="false" ht="12.75" hidden="false" customHeight="false" outlineLevel="0" collapsed="false">
      <c r="C3044" s="37" t="n">
        <f aca="false">IF(COUNT($D$10,$D$11,$D$13,$D$14)&lt;4,"",C3043+$D$19)</f>
        <v>0.0301199999999989</v>
      </c>
      <c r="D3044" s="38" t="n">
        <f aca="false">IF(COUNT($D$10,$D$11,C3044)&lt;3,"",$D$10*SIN(2*PI()*$D$11*C3044))</f>
        <v>-9.85644595149251</v>
      </c>
      <c r="E3044" s="2"/>
      <c r="F3044" s="2"/>
      <c r="G3044" s="43" t="n">
        <f aca="false">IF(COUNT($D$10,$D$13,$D$13)&lt;3,"",G3043+H3044*$D$19)</f>
        <v>-1.26467492352165E-005</v>
      </c>
      <c r="H3044" s="44" t="n">
        <f aca="false">IF(COUNT($D$10,$D$13,$D$13)&lt;3,"",H3043+I3043)</f>
        <v>-0.0935803126149274</v>
      </c>
      <c r="I3044" s="45" t="n">
        <f aca="false">IF(COUNT($D$10,$D$11,$D$13,$D$14)&lt;4,"",(D3044-G3044/$D$14-$D$12*H3044)*$D$19/$D$13)</f>
        <v>0.000242966690904335</v>
      </c>
    </row>
    <row r="3045" customFormat="false" ht="12.75" hidden="false" customHeight="false" outlineLevel="0" collapsed="false">
      <c r="C3045" s="37" t="n">
        <f aca="false">IF(COUNT($D$10,$D$11,$D$13,$D$14)&lt;4,"",C3044+$D$19)</f>
        <v>0.0301299999999989</v>
      </c>
      <c r="D3045" s="38" t="n">
        <f aca="false">IF(COUNT($D$10,$D$11,C3045)&lt;3,"",$D$10*SIN(2*PI()*$D$11*C3045))</f>
        <v>-9.83159354488115</v>
      </c>
      <c r="E3045" s="2"/>
      <c r="F3045" s="2"/>
      <c r="G3045" s="43" t="n">
        <f aca="false">IF(COUNT($D$10,$D$13,$D$13)&lt;3,"",G3044+H3045*$D$19)</f>
        <v>-1.35801226944568E-005</v>
      </c>
      <c r="H3045" s="44" t="n">
        <f aca="false">IF(COUNT($D$10,$D$13,$D$13)&lt;3,"",H3044+I3044)</f>
        <v>-0.093337345924023</v>
      </c>
      <c r="I3045" s="45" t="n">
        <f aca="false">IF(COUNT($D$10,$D$11,$D$13,$D$14)&lt;4,"",(D3045-G3045/$D$14-$D$12*H3045)*$D$19/$D$13)</f>
        <v>0.000261645274839558</v>
      </c>
    </row>
    <row r="3046" customFormat="false" ht="12.75" hidden="false" customHeight="false" outlineLevel="0" collapsed="false">
      <c r="C3046" s="37" t="n">
        <f aca="false">IF(COUNT($D$10,$D$11,$D$13,$D$14)&lt;4,"",C3045+$D$19)</f>
        <v>0.0301399999999989</v>
      </c>
      <c r="D3046" s="38" t="n">
        <f aca="false">IF(COUNT($D$10,$D$11,C3046)&lt;3,"",$D$10*SIN(2*PI()*$D$11*C3046))</f>
        <v>-9.80477623373238</v>
      </c>
      <c r="E3046" s="2"/>
      <c r="F3046" s="2"/>
      <c r="G3046" s="43" t="n">
        <f aca="false">IF(COUNT($D$10,$D$13,$D$13)&lt;3,"",G3045+H3046*$D$19)</f>
        <v>-1.45108797009486E-005</v>
      </c>
      <c r="H3046" s="44" t="n">
        <f aca="false">IF(COUNT($D$10,$D$13,$D$13)&lt;3,"",H3045+I3045)</f>
        <v>-0.0930757006491835</v>
      </c>
      <c r="I3046" s="45" t="n">
        <f aca="false">IF(COUNT($D$10,$D$11,$D$13,$D$14)&lt;4,"",(D3046-G3046/$D$14-$D$12*H3046)*$D$19/$D$13)</f>
        <v>0.000280273470642691</v>
      </c>
    </row>
    <row r="3047" customFormat="false" ht="12.75" hidden="false" customHeight="false" outlineLevel="0" collapsed="false">
      <c r="C3047" s="37" t="n">
        <f aca="false">IF(COUNT($D$10,$D$11,$D$13,$D$14)&lt;4,"",C3046+$D$19)</f>
        <v>0.0301499999999989</v>
      </c>
      <c r="D3047" s="38" t="n">
        <f aca="false">IF(COUNT($D$10,$D$11,C3047)&lt;3,"",$D$10*SIN(2*PI()*$D$11*C3047))</f>
        <v>-9.77599937765105</v>
      </c>
      <c r="E3047" s="2"/>
      <c r="F3047" s="2"/>
      <c r="G3047" s="43" t="n">
        <f aca="false">IF(COUNT($D$10,$D$13,$D$13)&lt;3,"",G3046+H3047*$D$19)</f>
        <v>-1.5438833972734E-005</v>
      </c>
      <c r="H3047" s="44" t="n">
        <f aca="false">IF(COUNT($D$10,$D$13,$D$13)&lt;3,"",H3046+I3046)</f>
        <v>-0.0927954271785408</v>
      </c>
      <c r="I3047" s="45" t="n">
        <f aca="false">IF(COUNT($D$10,$D$11,$D$13,$D$14)&lt;4,"",(D3047-G3047/$D$14-$D$12*H3047)*$D$19/$D$13)</f>
        <v>0.000298847546258741</v>
      </c>
    </row>
    <row r="3048" customFormat="false" ht="12.75" hidden="false" customHeight="false" outlineLevel="0" collapsed="false">
      <c r="C3048" s="37" t="n">
        <f aca="false">IF(COUNT($D$10,$D$11,$D$13,$D$14)&lt;4,"",C3047+$D$19)</f>
        <v>0.0301599999999989</v>
      </c>
      <c r="D3048" s="38" t="n">
        <f aca="false">IF(COUNT($D$10,$D$11,C3048)&lt;3,"",$D$10*SIN(2*PI()*$D$11*C3048))</f>
        <v>-9.74526872786914</v>
      </c>
      <c r="E3048" s="2"/>
      <c r="F3048" s="2"/>
      <c r="G3048" s="43" t="n">
        <f aca="false">IF(COUNT($D$10,$D$13,$D$13)&lt;3,"",G3047+H3048*$D$19)</f>
        <v>-1.63637997690568E-005</v>
      </c>
      <c r="H3048" s="44" t="n">
        <f aca="false">IF(COUNT($D$10,$D$13,$D$13)&lt;3,"",H3047+I3047)</f>
        <v>-0.092496579632282</v>
      </c>
      <c r="I3048" s="45" t="n">
        <f aca="false">IF(COUNT($D$10,$D$11,$D$13,$D$14)&lt;4,"",(D3048-G3048/$D$14-$D$12*H3048)*$D$19/$D$13)</f>
        <v>0.000317363780088318</v>
      </c>
    </row>
    <row r="3049" customFormat="false" ht="12.75" hidden="false" customHeight="false" outlineLevel="0" collapsed="false">
      <c r="C3049" s="37" t="n">
        <f aca="false">IF(COUNT($D$10,$D$11,$D$13,$D$14)&lt;4,"",C3048+$D$19)</f>
        <v>0.0301699999999989</v>
      </c>
      <c r="D3049" s="38" t="n">
        <f aca="false">IF(COUNT($D$10,$D$11,C3049)&lt;3,"",$D$10*SIN(2*PI()*$D$11*C3049))</f>
        <v>-9.71259042609629</v>
      </c>
      <c r="E3049" s="2"/>
      <c r="F3049" s="2"/>
      <c r="G3049" s="43" t="n">
        <f aca="false">IF(COUNT($D$10,$D$13,$D$13)&lt;3,"",G3048+H3049*$D$19)</f>
        <v>-1.72855919275788E-005</v>
      </c>
      <c r="H3049" s="44" t="n">
        <f aca="false">IF(COUNT($D$10,$D$13,$D$13)&lt;3,"",H3048+I3048)</f>
        <v>-0.0921792158521937</v>
      </c>
      <c r="I3049" s="45" t="n">
        <f aca="false">IF(COUNT($D$10,$D$11,$D$13,$D$14)&lt;4,"",(D3049-G3049/$D$14-$D$12*H3049)*$D$19/$D$13)</f>
        <v>0.000335818461734037</v>
      </c>
    </row>
    <row r="3050" customFormat="false" ht="12.75" hidden="false" customHeight="false" outlineLevel="0" collapsed="false">
      <c r="C3050" s="37" t="n">
        <f aca="false">IF(COUNT($D$10,$D$11,$D$13,$D$14)&lt;4,"",C3049+$D$19)</f>
        <v>0.0301799999999989</v>
      </c>
      <c r="D3050" s="38" t="n">
        <f aca="false">IF(COUNT($D$10,$D$11,C3050)&lt;3,"",$D$10*SIN(2*PI()*$D$11*C3050))</f>
        <v>-9.67797100329244</v>
      </c>
      <c r="E3050" s="2"/>
      <c r="F3050" s="2"/>
      <c r="G3050" s="43" t="n">
        <f aca="false">IF(COUNT($D$10,$D$13,$D$13)&lt;3,"",G3049+H3050*$D$19)</f>
        <v>-1.82040259014834E-005</v>
      </c>
      <c r="H3050" s="44" t="n">
        <f aca="false">IF(COUNT($D$10,$D$13,$D$13)&lt;3,"",H3049+I3049)</f>
        <v>-0.0918433973904597</v>
      </c>
      <c r="I3050" s="45" t="n">
        <f aca="false">IF(COUNT($D$10,$D$11,$D$13,$D$14)&lt;4,"",(D3050-G3050/$D$14-$D$12*H3050)*$D$19/$D$13)</f>
        <v>0.000354207892744738</v>
      </c>
    </row>
    <row r="3051" customFormat="false" ht="12.75" hidden="false" customHeight="false" outlineLevel="0" collapsed="false">
      <c r="C3051" s="37" t="n">
        <f aca="false">IF(COUNT($D$10,$D$11,$D$13,$D$14)&lt;4,"",C3050+$D$19)</f>
        <v>0.0301899999999989</v>
      </c>
      <c r="D3051" s="38" t="n">
        <f aca="false">IF(COUNT($D$10,$D$11,C3051)&lt;3,"",$D$10*SIN(2*PI()*$D$11*C3051))</f>
        <v>-9.64141737836251</v>
      </c>
      <c r="E3051" s="2"/>
      <c r="F3051" s="2"/>
      <c r="G3051" s="43" t="n">
        <f aca="false">IF(COUNT($D$10,$D$13,$D$13)&lt;3,"",G3050+H3051*$D$19)</f>
        <v>-1.91189177964605E-005</v>
      </c>
      <c r="H3051" s="44" t="n">
        <f aca="false">IF(COUNT($D$10,$D$13,$D$13)&lt;3,"",H3050+I3050)</f>
        <v>-0.091489189497715</v>
      </c>
      <c r="I3051" s="45" t="n">
        <f aca="false">IF(COUNT($D$10,$D$11,$D$13,$D$14)&lt;4,"",(D3051-G3051/$D$14-$D$12*H3051)*$D$19/$D$13)</f>
        <v>0.00037252838735739</v>
      </c>
    </row>
    <row r="3052" customFormat="false" ht="12.75" hidden="false" customHeight="false" outlineLevel="0" collapsed="false">
      <c r="C3052" s="37" t="n">
        <f aca="false">IF(COUNT($D$10,$D$11,$D$13,$D$14)&lt;4,"",C3051+$D$19)</f>
        <v>0.0301999999999989</v>
      </c>
      <c r="D3052" s="38" t="n">
        <f aca="false">IF(COUNT($D$10,$D$11,C3052)&lt;3,"",$D$10*SIN(2*PI()*$D$11*C3052))</f>
        <v>-9.60293685677362</v>
      </c>
      <c r="E3052" s="2"/>
      <c r="F3052" s="2"/>
      <c r="G3052" s="43" t="n">
        <f aca="false">IF(COUNT($D$10,$D$13,$D$13)&lt;3,"",G3051+H3052*$D$19)</f>
        <v>-2.00300844075641E-005</v>
      </c>
      <c r="H3052" s="44" t="n">
        <f aca="false">IF(COUNT($D$10,$D$13,$D$13)&lt;3,"",H3051+I3051)</f>
        <v>-0.0911166611103576</v>
      </c>
      <c r="I3052" s="45" t="n">
        <f aca="false">IF(COUNT($D$10,$D$11,$D$13,$D$14)&lt;4,"",(D3052-G3052/$D$14-$D$12*H3052)*$D$19/$D$13)</f>
        <v>0.000390776273236524</v>
      </c>
    </row>
    <row r="3053" customFormat="false" ht="12.75" hidden="false" customHeight="false" outlineLevel="0" collapsed="false">
      <c r="C3053" s="37" t="n">
        <f aca="false">IF(COUNT($D$10,$D$11,$D$13,$D$14)&lt;4,"",C3052+$D$19)</f>
        <v>0.0302099999999989</v>
      </c>
      <c r="D3053" s="38" t="n">
        <f aca="false">IF(COUNT($D$10,$D$11,C3053)&lt;3,"",$D$10*SIN(2*PI()*$D$11*C3053))</f>
        <v>-9.56253712909509</v>
      </c>
      <c r="E3053" s="2"/>
      <c r="F3053" s="2"/>
      <c r="G3053" s="43" t="n">
        <f aca="false">IF(COUNT($D$10,$D$13,$D$13)&lt;3,"",G3052+H3053*$D$19)</f>
        <v>-2.09373432559353E-005</v>
      </c>
      <c r="H3053" s="44" t="n">
        <f aca="false">IF(COUNT($D$10,$D$13,$D$13)&lt;3,"",H3052+I3052)</f>
        <v>-0.090725884837121</v>
      </c>
      <c r="I3053" s="45" t="n">
        <f aca="false">IF(COUNT($D$10,$D$11,$D$13,$D$14)&lt;4,"",(D3053-G3053/$D$14-$D$12*H3053)*$D$19/$D$13)</f>
        <v>0.000408947892211046</v>
      </c>
    </row>
    <row r="3054" customFormat="false" ht="12.75" hidden="false" customHeight="false" outlineLevel="0" collapsed="false">
      <c r="C3054" s="37" t="n">
        <f aca="false">IF(COUNT($D$10,$D$11,$D$13,$D$14)&lt;4,"",C3053+$D$19)</f>
        <v>0.0302199999999989</v>
      </c>
      <c r="D3054" s="38" t="n">
        <f aca="false">IF(COUNT($D$10,$D$11,C3054)&lt;3,"",$D$10*SIN(2*PI()*$D$11*C3054))</f>
        <v>-9.52022626946136</v>
      </c>
      <c r="E3054" s="2"/>
      <c r="F3054" s="2"/>
      <c r="G3054" s="43" t="n">
        <f aca="false">IF(COUNT($D$10,$D$13,$D$13)&lt;3,"",G3053+H3054*$D$19)</f>
        <v>-2.18405126253844E-005</v>
      </c>
      <c r="H3054" s="44" t="n">
        <f aca="false">IF(COUNT($D$10,$D$13,$D$13)&lt;3,"",H3053+I3053)</f>
        <v>-0.09031693694491</v>
      </c>
      <c r="I3054" s="45" t="n">
        <f aca="false">IF(COUNT($D$10,$D$11,$D$13,$D$14)&lt;4,"",(D3054-G3054/$D$14-$D$12*H3054)*$D$19/$D$13)</f>
        <v>0.000427039601008281</v>
      </c>
    </row>
    <row r="3055" customFormat="false" ht="12.75" hidden="false" customHeight="false" outlineLevel="0" collapsed="false">
      <c r="C3055" s="37" t="n">
        <f aca="false">IF(COUNT($D$10,$D$11,$D$13,$D$14)&lt;4,"",C3054+$D$19)</f>
        <v>0.0302299999999989</v>
      </c>
      <c r="D3055" s="38" t="n">
        <f aca="false">IF(COUNT($D$10,$D$11,C3055)&lt;3,"",$D$10*SIN(2*PI()*$D$11*C3055))</f>
        <v>-9.4760127339584</v>
      </c>
      <c r="E3055" s="2"/>
      <c r="F3055" s="2"/>
      <c r="G3055" s="43" t="n">
        <f aca="false">IF(COUNT($D$10,$D$13,$D$13)&lt;3,"",G3054+H3055*$D$19)</f>
        <v>-2.27394115988234E-005</v>
      </c>
      <c r="H3055" s="44" t="n">
        <f aca="false">IF(COUNT($D$10,$D$13,$D$13)&lt;3,"",H3054+I3054)</f>
        <v>-0.0898898973439017</v>
      </c>
      <c r="I3055" s="45" t="n">
        <f aca="false">IF(COUNT($D$10,$D$11,$D$13,$D$14)&lt;4,"",(D3055-G3055/$D$14-$D$12*H3055)*$D$19/$D$13)</f>
        <v>0.000445047771985104</v>
      </c>
    </row>
    <row r="3056" customFormat="false" ht="12.75" hidden="false" customHeight="false" outlineLevel="0" collapsed="false">
      <c r="C3056" s="37" t="n">
        <f aca="false">IF(COUNT($D$10,$D$11,$D$13,$D$14)&lt;4,"",C3055+$D$19)</f>
        <v>0.0302399999999989</v>
      </c>
      <c r="D3056" s="38" t="n">
        <f aca="false">IF(COUNT($D$10,$D$11,C3056)&lt;3,"",$D$10*SIN(2*PI()*$D$11*C3056))</f>
        <v>-9.42990535893365</v>
      </c>
      <c r="E3056" s="2"/>
      <c r="F3056" s="2"/>
      <c r="G3056" s="43" t="n">
        <f aca="false">IF(COUNT($D$10,$D$13,$D$13)&lt;3,"",G3055+H3056*$D$19)</f>
        <v>-2.36338600945426E-005</v>
      </c>
      <c r="H3056" s="44" t="n">
        <f aca="false">IF(COUNT($D$10,$D$13,$D$13)&lt;3,"",H3055+I3055)</f>
        <v>-0.0894448495719166</v>
      </c>
      <c r="I3056" s="45" t="n">
        <f aca="false">IF(COUNT($D$10,$D$11,$D$13,$D$14)&lt;4,"",(D3056-G3056/$D$14-$D$12*H3056)*$D$19/$D$13)</f>
        <v>0.000462968793856012</v>
      </c>
    </row>
    <row r="3057" customFormat="false" ht="12.75" hidden="false" customHeight="false" outlineLevel="0" collapsed="false">
      <c r="C3057" s="37" t="n">
        <f aca="false">IF(COUNT($D$10,$D$11,$D$13,$D$14)&lt;4,"",C3056+$D$19)</f>
        <v>0.0302499999999989</v>
      </c>
      <c r="D3057" s="38" t="n">
        <f aca="false">IF(COUNT($D$10,$D$11,C3057)&lt;3,"",$D$10*SIN(2*PI()*$D$11*C3057))</f>
        <v>-9.38191335923004</v>
      </c>
      <c r="E3057" s="2"/>
      <c r="F3057" s="2"/>
      <c r="G3057" s="43" t="n">
        <f aca="false">IF(COUNT($D$10,$D$13,$D$13)&lt;3,"",G3056+H3057*$D$19)</f>
        <v>-2.45236789023232E-005</v>
      </c>
      <c r="H3057" s="44" t="n">
        <f aca="false">IF(COUNT($D$10,$D$13,$D$13)&lt;3,"",H3056+I3056)</f>
        <v>-0.0889818807780606</v>
      </c>
      <c r="I3057" s="45" t="n">
        <f aca="false">IF(COUNT($D$10,$D$11,$D$13,$D$14)&lt;4,"",(D3057-G3057/$D$14-$D$12*H3057)*$D$19/$D$13)</f>
        <v>0.000480799072417984</v>
      </c>
    </row>
    <row r="3058" customFormat="false" ht="12.75" hidden="false" customHeight="false" outlineLevel="0" collapsed="false">
      <c r="C3058" s="37" t="n">
        <f aca="false">IF(COUNT($D$10,$D$11,$D$13,$D$14)&lt;4,"",C3057+$D$19)</f>
        <v>0.0302599999999989</v>
      </c>
      <c r="D3058" s="38" t="n">
        <f aca="false">IF(COUNT($D$10,$D$11,C3058)&lt;3,"",$D$10*SIN(2*PI()*$D$11*C3058))</f>
        <v>-9.33204632634439</v>
      </c>
      <c r="E3058" s="2"/>
      <c r="F3058" s="2"/>
      <c r="G3058" s="43" t="n">
        <f aca="false">IF(COUNT($D$10,$D$13,$D$13)&lt;3,"",G3057+H3058*$D$19)</f>
        <v>-2.54086897193796E-005</v>
      </c>
      <c r="H3058" s="44" t="n">
        <f aca="false">IF(COUNT($D$10,$D$13,$D$13)&lt;3,"",H3057+I3057)</f>
        <v>-0.0885010817056426</v>
      </c>
      <c r="I3058" s="45" t="n">
        <f aca="false">IF(COUNT($D$10,$D$11,$D$13,$D$14)&lt;4,"",(D3058-G3058/$D$14-$D$12*H3058)*$D$19/$D$13)</f>
        <v>0.00049853503127199</v>
      </c>
    </row>
    <row r="3059" customFormat="false" ht="12.75" hidden="false" customHeight="false" outlineLevel="0" collapsed="false">
      <c r="C3059" s="37" t="n">
        <f aca="false">IF(COUNT($D$10,$D$11,$D$13,$D$14)&lt;4,"",C3058+$D$19)</f>
        <v>0.0302699999999989</v>
      </c>
      <c r="D3059" s="38" t="n">
        <f aca="false">IF(COUNT($D$10,$D$11,C3059)&lt;3,"",$D$10*SIN(2*PI()*$D$11*C3059))</f>
        <v>-9.2803142265104</v>
      </c>
      <c r="E3059" s="2"/>
      <c r="F3059" s="2"/>
      <c r="G3059" s="43" t="n">
        <f aca="false">IF(COUNT($D$10,$D$13,$D$13)&lt;3,"",G3058+H3059*$D$19)</f>
        <v>-2.62887151861233E-005</v>
      </c>
      <c r="H3059" s="44" t="n">
        <f aca="false">IF(COUNT($D$10,$D$13,$D$13)&lt;3,"",H3058+I3058)</f>
        <v>-0.0880025466743706</v>
      </c>
      <c r="I3059" s="45" t="n">
        <f aca="false">IF(COUNT($D$10,$D$11,$D$13,$D$14)&lt;4,"",(D3059-G3059/$D$14-$D$12*H3059)*$D$19/$D$13)</f>
        <v>0.000516173112541</v>
      </c>
    </row>
    <row r="3060" customFormat="false" ht="12.75" hidden="false" customHeight="false" outlineLevel="0" collapsed="false">
      <c r="C3060" s="37" t="n">
        <f aca="false">IF(COUNT($D$10,$D$11,$D$13,$D$14)&lt;4,"",C3059+$D$19)</f>
        <v>0.0302799999999989</v>
      </c>
      <c r="D3060" s="38" t="n">
        <f aca="false">IF(COUNT($D$10,$D$11,C3060)&lt;3,"",$D$10*SIN(2*PI()*$D$11*C3060))</f>
        <v>-9.22672739870697</v>
      </c>
      <c r="E3060" s="2"/>
      <c r="F3060" s="2"/>
      <c r="G3060" s="43" t="n">
        <f aca="false">IF(COUNT($D$10,$D$13,$D$13)&lt;3,"",G3059+H3060*$D$19)</f>
        <v>-2.71635789217416E-005</v>
      </c>
      <c r="H3060" s="44" t="n">
        <f aca="false">IF(COUNT($D$10,$D$13,$D$13)&lt;3,"",H3059+I3059)</f>
        <v>-0.0874863735618296</v>
      </c>
      <c r="I3060" s="45" t="n">
        <f aca="false">IF(COUNT($D$10,$D$11,$D$13,$D$14)&lt;4,"",(D3060-G3060/$D$14-$D$12*H3060)*$D$19/$D$13)</f>
        <v>0.000533709777584352</v>
      </c>
    </row>
    <row r="3061" customFormat="false" ht="12.75" hidden="false" customHeight="false" outlineLevel="0" collapsed="false">
      <c r="C3061" s="37" t="n">
        <f aca="false">IF(COUNT($D$10,$D$11,$D$13,$D$14)&lt;4,"",C3060+$D$19)</f>
        <v>0.0302899999999989</v>
      </c>
      <c r="D3061" s="38" t="n">
        <f aca="false">IF(COUNT($D$10,$D$11,C3061)&lt;3,"",$D$10*SIN(2*PI()*$D$11*C3061))</f>
        <v>-9.17129655259169</v>
      </c>
      <c r="E3061" s="2"/>
      <c r="F3061" s="2"/>
      <c r="G3061" s="43" t="n">
        <f aca="false">IF(COUNT($D$10,$D$13,$D$13)&lt;3,"",G3060+H3061*$D$19)</f>
        <v>-2.80331055595841E-005</v>
      </c>
      <c r="H3061" s="44" t="n">
        <f aca="false">IF(COUNT($D$10,$D$13,$D$13)&lt;3,"",H3060+I3060)</f>
        <v>-0.0869526637842453</v>
      </c>
      <c r="I3061" s="45" t="n">
        <f aca="false">IF(COUNT($D$10,$D$11,$D$13,$D$14)&lt;4,"",(D3061-G3061/$D$14-$D$12*H3061)*$D$19/$D$13)</f>
        <v>0.000551141507708338</v>
      </c>
    </row>
    <row r="3062" customFormat="false" ht="12.75" hidden="false" customHeight="false" outlineLevel="0" collapsed="false">
      <c r="C3062" s="37" t="n">
        <f aca="false">IF(COUNT($D$10,$D$11,$D$13,$D$14)&lt;4,"",C3061+$D$19)</f>
        <v>0.0302999999999989</v>
      </c>
      <c r="D3062" s="38" t="n">
        <f aca="false">IF(COUNT($D$10,$D$11,C3062)&lt;3,"",$D$10*SIN(2*PI()*$D$11*C3062))</f>
        <v>-9.11403276636067</v>
      </c>
      <c r="E3062" s="2"/>
      <c r="F3062" s="2"/>
      <c r="G3062" s="43" t="n">
        <f aca="false">IF(COUNT($D$10,$D$13,$D$13)&lt;3,"",G3061+H3062*$D$19)</f>
        <v>-2.88971207823494E-005</v>
      </c>
      <c r="H3062" s="44" t="n">
        <f aca="false">IF(COUNT($D$10,$D$13,$D$13)&lt;3,"",H3061+I3061)</f>
        <v>-0.0864015222765369</v>
      </c>
      <c r="I3062" s="45" t="n">
        <f aca="false">IF(COUNT($D$10,$D$11,$D$13,$D$14)&lt;4,"",(D3062-G3062/$D$14-$D$12*H3062)*$D$19/$D$13)</f>
        <v>0.000568464804872849</v>
      </c>
    </row>
    <row r="3063" customFormat="false" ht="12.75" hidden="false" customHeight="false" outlineLevel="0" collapsed="false">
      <c r="C3063" s="37" t="n">
        <f aca="false">IF(COUNT($D$10,$D$11,$D$13,$D$14)&lt;4,"",C3062+$D$19)</f>
        <v>0.0303099999999989</v>
      </c>
      <c r="D3063" s="38" t="n">
        <f aca="false">IF(COUNT($D$10,$D$11,C3063)&lt;3,"",$D$10*SIN(2*PI()*$D$11*C3063))</f>
        <v>-9.05494748453435</v>
      </c>
      <c r="E3063" s="2"/>
      <c r="F3063" s="2"/>
      <c r="G3063" s="43" t="n">
        <f aca="false">IF(COUNT($D$10,$D$13,$D$13)&lt;3,"",G3062+H3063*$D$19)</f>
        <v>-2.97554513570661E-005</v>
      </c>
      <c r="H3063" s="44" t="n">
        <f aca="false">IF(COUNT($D$10,$D$13,$D$13)&lt;3,"",H3062+I3062)</f>
        <v>-0.0858330574716641</v>
      </c>
      <c r="I3063" s="45" t="n">
        <f aca="false">IF(COUNT($D$10,$D$11,$D$13,$D$14)&lt;4,"",(D3063-G3063/$D$14-$D$12*H3063)*$D$19/$D$13)</f>
        <v>0.000585676192393963</v>
      </c>
    </row>
    <row r="3064" customFormat="false" ht="12.75" hidden="false" customHeight="false" outlineLevel="0" collapsed="false">
      <c r="C3064" s="37" t="n">
        <f aca="false">IF(COUNT($D$10,$D$11,$D$13,$D$14)&lt;4,"",C3063+$D$19)</f>
        <v>0.0303199999999989</v>
      </c>
      <c r="D3064" s="38" t="n">
        <f aca="false">IF(COUNT($D$10,$D$11,C3064)&lt;3,"",$D$10*SIN(2*PI()*$D$11*C3064))</f>
        <v>-8.99405251567031</v>
      </c>
      <c r="E3064" s="2"/>
      <c r="F3064" s="2"/>
      <c r="G3064" s="43" t="n">
        <f aca="false">IF(COUNT($D$10,$D$13,$D$13)&lt;3,"",G3063+H3064*$D$19)</f>
        <v>-3.06079251698588E-005</v>
      </c>
      <c r="H3064" s="44" t="n">
        <f aca="false">IF(COUNT($D$10,$D$13,$D$13)&lt;3,"",H3063+I3063)</f>
        <v>-0.0852473812792701</v>
      </c>
      <c r="I3064" s="45" t="n">
        <f aca="false">IF(COUNT($D$10,$D$11,$D$13,$D$14)&lt;4,"",(D3064-G3064/$D$14-$D$12*H3064)*$D$19/$D$13)</f>
        <v>0.00060277221564231</v>
      </c>
    </row>
    <row r="3065" customFormat="false" ht="12.75" hidden="false" customHeight="false" outlineLevel="0" collapsed="false">
      <c r="C3065" s="37" t="n">
        <f aca="false">IF(COUNT($D$10,$D$11,$D$13,$D$14)&lt;4,"",C3064+$D$19)</f>
        <v>0.0303299999999989</v>
      </c>
      <c r="D3065" s="38" t="n">
        <f aca="false">IF(COUNT($D$10,$D$11,C3065)&lt;3,"",$D$10*SIN(2*PI()*$D$11*C3065))</f>
        <v>-8.93136003000322</v>
      </c>
      <c r="E3065" s="2"/>
      <c r="F3065" s="2"/>
      <c r="G3065" s="43" t="n">
        <f aca="false">IF(COUNT($D$10,$D$13,$D$13)&lt;3,"",G3064+H3065*$D$19)</f>
        <v>-3.14543712604951E-005</v>
      </c>
      <c r="H3065" s="44" t="n">
        <f aca="false">IF(COUNT($D$10,$D$13,$D$13)&lt;3,"",H3064+I3064)</f>
        <v>-0.0846446090636278</v>
      </c>
      <c r="I3065" s="45" t="n">
        <f aca="false">IF(COUNT($D$10,$D$11,$D$13,$D$14)&lt;4,"",(D3065-G3065/$D$14-$D$12*H3065)*$D$19/$D$13)</f>
        <v>0.000619749442737093</v>
      </c>
    </row>
    <row r="3066" customFormat="false" ht="12.75" hidden="false" customHeight="false" outlineLevel="0" collapsed="false">
      <c r="C3066" s="37" t="n">
        <f aca="false">IF(COUNT($D$10,$D$11,$D$13,$D$14)&lt;4,"",C3065+$D$19)</f>
        <v>0.0303399999999989</v>
      </c>
      <c r="D3066" s="38" t="n">
        <f aca="false">IF(COUNT($D$10,$D$11,C3066)&lt;3,"",$D$10*SIN(2*PI()*$D$11*C3066))</f>
        <v>-8.86688255701255</v>
      </c>
      <c r="E3066" s="2"/>
      <c r="F3066" s="2"/>
      <c r="G3066" s="43" t="n">
        <f aca="false">IF(COUNT($D$10,$D$13,$D$13)&lt;3,"",G3065+H3066*$D$19)</f>
        <v>-3.2294619856704E-005</v>
      </c>
      <c r="H3066" s="44" t="n">
        <f aca="false">IF(COUNT($D$10,$D$13,$D$13)&lt;3,"",H3065+I3065)</f>
        <v>-0.0840248596208907</v>
      </c>
      <c r="I3066" s="45" t="n">
        <f aca="false">IF(COUNT($D$10,$D$11,$D$13,$D$14)&lt;4,"",(D3066-G3066/$D$14-$D$12*H3066)*$D$19/$D$13)</f>
        <v>0.00063660446523561</v>
      </c>
    </row>
    <row r="3067" customFormat="false" ht="12.75" hidden="false" customHeight="false" outlineLevel="0" collapsed="false">
      <c r="C3067" s="37" t="n">
        <f aca="false">IF(COUNT($D$10,$D$11,$D$13,$D$14)&lt;4,"",C3066+$D$19)</f>
        <v>0.0303499999999989</v>
      </c>
      <c r="D3067" s="38" t="n">
        <f aca="false">IF(COUNT($D$10,$D$11,C3067)&lt;3,"",$D$10*SIN(2*PI()*$D$11*C3067))</f>
        <v>-8.80063298291849</v>
      </c>
      <c r="E3067" s="2"/>
      <c r="F3067" s="2"/>
      <c r="G3067" s="43" t="n">
        <f aca="false">IF(COUNT($D$10,$D$13,$D$13)&lt;3,"",G3066+H3067*$D$19)</f>
        <v>-3.31285024082605E-005</v>
      </c>
      <c r="H3067" s="44" t="n">
        <f aca="false">IF(COUNT($D$10,$D$13,$D$13)&lt;3,"",H3066+I3066)</f>
        <v>-0.0833882551556551</v>
      </c>
      <c r="I3067" s="45" t="n">
        <f aca="false">IF(COUNT($D$10,$D$11,$D$13,$D$14)&lt;4,"",(D3067-G3067/$D$14-$D$12*H3067)*$D$19/$D$13)</f>
        <v>0.000653333898818151</v>
      </c>
    </row>
    <row r="3068" customFormat="false" ht="12.75" hidden="false" customHeight="false" outlineLevel="0" collapsed="false">
      <c r="C3068" s="37" t="n">
        <f aca="false">IF(COUNT($D$10,$D$11,$D$13,$D$14)&lt;4,"",C3067+$D$19)</f>
        <v>0.0303599999999989</v>
      </c>
      <c r="D3068" s="38" t="n">
        <f aca="false">IF(COUNT($D$10,$D$11,C3068)&lt;3,"",$D$10*SIN(2*PI()*$D$11*C3068))</f>
        <v>-8.73262454810656</v>
      </c>
      <c r="E3068" s="2"/>
      <c r="F3068" s="2"/>
      <c r="G3068" s="43" t="n">
        <f aca="false">IF(COUNT($D$10,$D$13,$D$13)&lt;3,"",G3067+H3068*$D$19)</f>
        <v>-3.39558516208289E-005</v>
      </c>
      <c r="H3068" s="44" t="n">
        <f aca="false">IF(COUNT($D$10,$D$13,$D$13)&lt;3,"",H3067+I3067)</f>
        <v>-0.0827349212568369</v>
      </c>
      <c r="I3068" s="45" t="n">
        <f aca="false">IF(COUNT($D$10,$D$11,$D$13,$D$14)&lt;4,"",(D3068-G3068/$D$14-$D$12*H3068)*$D$19/$D$13)</f>
        <v>0.000669934383968121</v>
      </c>
    </row>
    <row r="3069" customFormat="false" ht="12.75" hidden="false" customHeight="false" outlineLevel="0" collapsed="false">
      <c r="C3069" s="37" t="n">
        <f aca="false">IF(COUNT($D$10,$D$11,$D$13,$D$14)&lt;4,"",C3068+$D$19)</f>
        <v>0.0303699999999989</v>
      </c>
      <c r="D3069" s="38" t="n">
        <f aca="false">IF(COUNT($D$10,$D$11,C3069)&lt;3,"",$D$10*SIN(2*PI()*$D$11*C3069))</f>
        <v>-8.66287084448141</v>
      </c>
      <c r="E3069" s="2"/>
      <c r="F3069" s="2"/>
      <c r="G3069" s="43" t="n">
        <f aca="false">IF(COUNT($D$10,$D$13,$D$13)&lt;3,"",G3068+H3069*$D$19)</f>
        <v>-3.47765014895576E-005</v>
      </c>
      <c r="H3069" s="44" t="n">
        <f aca="false">IF(COUNT($D$10,$D$13,$D$13)&lt;3,"",H3068+I3068)</f>
        <v>-0.0820649868728688</v>
      </c>
      <c r="I3069" s="45" t="n">
        <f aca="false">IF(COUNT($D$10,$D$11,$D$13,$D$14)&lt;4,"",(D3069-G3069/$D$14-$D$12*H3069)*$D$19/$D$13)</f>
        <v>0.000686402586647261</v>
      </c>
    </row>
    <row r="3070" customFormat="false" ht="12.75" hidden="false" customHeight="false" outlineLevel="0" collapsed="false">
      <c r="C3070" s="37" t="n">
        <f aca="false">IF(COUNT($D$10,$D$11,$D$13,$D$14)&lt;4,"",C3069+$D$19)</f>
        <v>0.0303799999999989</v>
      </c>
      <c r="D3070" s="38" t="n">
        <f aca="false">IF(COUNT($D$10,$D$11,C3070)&lt;3,"",$D$10*SIN(2*PI()*$D$11*C3070))</f>
        <v>-8.59138581275045</v>
      </c>
      <c r="E3070" s="2"/>
      <c r="F3070" s="2"/>
      <c r="G3070" s="43" t="n">
        <f aca="false">IF(COUNT($D$10,$D$13,$D$13)&lt;3,"",G3069+H3070*$D$19)</f>
        <v>-3.55902873324198E-005</v>
      </c>
      <c r="H3070" s="44" t="n">
        <f aca="false">IF(COUNT($D$10,$D$13,$D$13)&lt;3,"",H3069+I3069)</f>
        <v>-0.0813785842862216</v>
      </c>
      <c r="I3070" s="45" t="n">
        <f aca="false">IF(COUNT($D$10,$D$11,$D$13,$D$14)&lt;4,"",(D3070-G3070/$D$14-$D$12*H3070)*$D$19/$D$13)</f>
        <v>0.00070273519896583</v>
      </c>
    </row>
    <row r="3071" customFormat="false" ht="12.75" hidden="false" customHeight="false" outlineLevel="0" collapsed="false">
      <c r="C3071" s="37" t="n">
        <f aca="false">IF(COUNT($D$10,$D$11,$D$13,$D$14)&lt;4,"",C3070+$D$19)</f>
        <v>0.0303899999999989</v>
      </c>
      <c r="D3071" s="38" t="n">
        <f aca="false">IF(COUNT($D$10,$D$11,C3071)&lt;3,"",$D$10*SIN(2*PI()*$D$11*C3071))</f>
        <v>-8.51818373963763</v>
      </c>
      <c r="E3071" s="2"/>
      <c r="F3071" s="2"/>
      <c r="G3071" s="43" t="n">
        <f aca="false">IF(COUNT($D$10,$D$13,$D$13)&lt;3,"",G3070+H3071*$D$19)</f>
        <v>-3.63970458232924E-005</v>
      </c>
      <c r="H3071" s="44" t="n">
        <f aca="false">IF(COUNT($D$10,$D$13,$D$13)&lt;3,"",H3070+I3070)</f>
        <v>-0.0806758490872557</v>
      </c>
      <c r="I3071" s="45" t="n">
        <f aca="false">IF(COUNT($D$10,$D$11,$D$13,$D$14)&lt;4,"",(D3071-G3071/$D$14-$D$12*H3071)*$D$19/$D$13)</f>
        <v>0.000718928939847606</v>
      </c>
    </row>
    <row r="3072" customFormat="false" ht="12.75" hidden="false" customHeight="false" outlineLevel="0" collapsed="false">
      <c r="C3072" s="37" t="n">
        <f aca="false">IF(COUNT($D$10,$D$11,$D$13,$D$14)&lt;4,"",C3071+$D$19)</f>
        <v>0.0303999999999989</v>
      </c>
      <c r="D3072" s="38" t="n">
        <f aca="false">IF(COUNT($D$10,$D$11,C3072)&lt;3,"",$D$10*SIN(2*PI()*$D$11*C3072))</f>
        <v>-8.44327925502828</v>
      </c>
      <c r="E3072" s="2"/>
      <c r="F3072" s="2"/>
      <c r="G3072" s="43" t="n">
        <f aca="false">IF(COUNT($D$10,$D$13,$D$13)&lt;3,"",G3071+H3072*$D$19)</f>
        <v>-3.71966150247664E-005</v>
      </c>
      <c r="H3072" s="44" t="n">
        <f aca="false">IF(COUNT($D$10,$D$13,$D$13)&lt;3,"",H3071+I3071)</f>
        <v>-0.0799569201474081</v>
      </c>
      <c r="I3072" s="45" t="n">
        <f aca="false">IF(COUNT($D$10,$D$11,$D$13,$D$14)&lt;4,"",(D3072-G3072/$D$14-$D$12*H3072)*$D$19/$D$13)</f>
        <v>0.00073498055568958</v>
      </c>
    </row>
    <row r="3073" customFormat="false" ht="12.75" hidden="false" customHeight="false" outlineLevel="0" collapsed="false">
      <c r="C3073" s="37" t="n">
        <f aca="false">IF(COUNT($D$10,$D$11,$D$13,$D$14)&lt;4,"",C3072+$D$19)</f>
        <v>0.0304099999999989</v>
      </c>
      <c r="D3073" s="38" t="n">
        <f aca="false">IF(COUNT($D$10,$D$11,C3073)&lt;3,"",$D$10*SIN(2*PI()*$D$11*C3073))</f>
        <v>-8.366687329045</v>
      </c>
      <c r="E3073" s="2"/>
      <c r="F3073" s="2"/>
      <c r="G3073" s="43" t="n">
        <f aca="false">IF(COUNT($D$10,$D$13,$D$13)&lt;3,"",G3072+H3073*$D$19)</f>
        <v>-3.79888344206836E-005</v>
      </c>
      <c r="H3073" s="44" t="n">
        <f aca="false">IF(COUNT($D$10,$D$13,$D$13)&lt;3,"",H3072+I3072)</f>
        <v>-0.0792219395917186</v>
      </c>
      <c r="I3073" s="45" t="n">
        <f aca="false">IF(COUNT($D$10,$D$11,$D$13,$D$14)&lt;4,"",(D3073-G3073/$D$14-$D$12*H3073)*$D$19/$D$13)</f>
        <v>0.00075088682101621</v>
      </c>
    </row>
    <row r="3074" customFormat="false" ht="12.75" hidden="false" customHeight="false" outlineLevel="0" collapsed="false">
      <c r="C3074" s="37" t="n">
        <f aca="false">IF(COUNT($D$10,$D$11,$D$13,$D$14)&lt;4,"",C3073+$D$19)</f>
        <v>0.0304199999999989</v>
      </c>
      <c r="D3074" s="38" t="n">
        <f aca="false">IF(COUNT($D$10,$D$11,C3074)&lt;3,"",$D$10*SIN(2*PI()*$D$11*C3074))</f>
        <v>-8.2884232690561</v>
      </c>
      <c r="E3074" s="2"/>
      <c r="F3074" s="2"/>
      <c r="G3074" s="43" t="n">
        <f aca="false">IF(COUNT($D$10,$D$13,$D$13)&lt;3,"",G3073+H3074*$D$19)</f>
        <v>-3.87735449483906E-005</v>
      </c>
      <c r="H3074" s="44" t="n">
        <f aca="false">IF(COUNT($D$10,$D$13,$D$13)&lt;3,"",H3073+I3073)</f>
        <v>-0.0784710527707024</v>
      </c>
      <c r="I3074" s="45" t="n">
        <f aca="false">IF(COUNT($D$10,$D$11,$D$13,$D$14)&lt;4,"",(D3074-G3074/$D$14-$D$12*H3074)*$D$19/$D$13)</f>
        <v>0.000766644539128096</v>
      </c>
    </row>
    <row r="3075" customFormat="false" ht="12.75" hidden="false" customHeight="false" outlineLevel="0" collapsed="false">
      <c r="C3075" s="37" t="n">
        <f aca="false">IF(COUNT($D$10,$D$11,$D$13,$D$14)&lt;4,"",C3074+$D$19)</f>
        <v>0.0304299999999989</v>
      </c>
      <c r="D3075" s="38" t="n">
        <f aca="false">IF(COUNT($D$10,$D$11,C3075)&lt;3,"",$D$10*SIN(2*PI()*$D$11*C3075))</f>
        <v>-8.20850271661611</v>
      </c>
      <c r="E3075" s="2"/>
      <c r="F3075" s="2"/>
      <c r="G3075" s="43" t="n">
        <f aca="false">IF(COUNT($D$10,$D$13,$D$13)&lt;3,"",G3074+H3075*$D$19)</f>
        <v>-3.95505890307064E-005</v>
      </c>
      <c r="H3075" s="44" t="n">
        <f aca="false">IF(COUNT($D$10,$D$13,$D$13)&lt;3,"",H3074+I3074)</f>
        <v>-0.0777044082315743</v>
      </c>
      <c r="I3075" s="45" t="n">
        <f aca="false">IF(COUNT($D$10,$D$11,$D$13,$D$14)&lt;4,"",(D3075-G3075/$D$14-$D$12*H3075)*$D$19/$D$13)</f>
        <v>0.000782250542744954</v>
      </c>
    </row>
    <row r="3076" customFormat="false" ht="12.75" hidden="false" customHeight="false" outlineLevel="0" collapsed="false">
      <c r="C3076" s="37" t="n">
        <f aca="false">IF(COUNT($D$10,$D$11,$D$13,$D$14)&lt;4,"",C3075+$D$19)</f>
        <v>0.0304399999999989</v>
      </c>
      <c r="D3076" s="38" t="n">
        <f aca="false">IF(COUNT($D$10,$D$11,C3076)&lt;3,"",$D$10*SIN(2*PI()*$D$11*C3076))</f>
        <v>-8.12694164433978</v>
      </c>
      <c r="E3076" s="2"/>
      <c r="F3076" s="2"/>
      <c r="G3076" s="43" t="n">
        <f aca="false">IF(COUNT($D$10,$D$13,$D$13)&lt;3,"",G3075+H3076*$D$19)</f>
        <v>-4.03198106075947E-005</v>
      </c>
      <c r="H3076" s="44" t="n">
        <f aca="false">IF(COUNT($D$10,$D$13,$D$13)&lt;3,"",H3075+I3075)</f>
        <v>-0.0769221576888293</v>
      </c>
      <c r="I3076" s="45" t="n">
        <f aca="false">IF(COUNT($D$10,$D$11,$D$13,$D$14)&lt;4,"",(D3076-G3076/$D$14-$D$12*H3076)*$D$19/$D$13)</f>
        <v>0.000797701694642757</v>
      </c>
    </row>
    <row r="3077" customFormat="false" ht="12.75" hidden="false" customHeight="false" outlineLevel="0" collapsed="false">
      <c r="C3077" s="37" t="n">
        <f aca="false">IF(COUNT($D$10,$D$11,$D$13,$D$14)&lt;4,"",C3076+$D$19)</f>
        <v>0.0304499999999989</v>
      </c>
      <c r="D3077" s="38" t="n">
        <f aca="false">IF(COUNT($D$10,$D$11,C3077)&lt;3,"",$D$10*SIN(2*PI()*$D$11*C3077))</f>
        <v>-8.04375635270985</v>
      </c>
      <c r="E3077" s="2"/>
      <c r="F3077" s="2"/>
      <c r="G3077" s="43" t="n">
        <f aca="false">IF(COUNT($D$10,$D$13,$D$13)&lt;3,"",G3076+H3077*$D$19)</f>
        <v>-4.10810551675365E-005</v>
      </c>
      <c r="H3077" s="44" t="n">
        <f aca="false">IF(COUNT($D$10,$D$13,$D$13)&lt;3,"",H3076+I3076)</f>
        <v>-0.0761244559941865</v>
      </c>
      <c r="I3077" s="45" t="n">
        <f aca="false">IF(COUNT($D$10,$D$11,$D$13,$D$14)&lt;4,"",(D3077-G3077/$D$14-$D$12*H3077)*$D$19/$D$13)</f>
        <v>0.000812994888284907</v>
      </c>
    </row>
    <row r="3078" customFormat="false" ht="12.75" hidden="false" customHeight="false" outlineLevel="0" collapsed="false">
      <c r="C3078" s="37" t="n">
        <f aca="false">IF(COUNT($D$10,$D$11,$D$13,$D$14)&lt;4,"",C3077+$D$19)</f>
        <v>0.0304599999999989</v>
      </c>
      <c r="D3078" s="38" t="n">
        <f aca="false">IF(COUNT($D$10,$D$11,C3078)&lt;3,"",$D$10*SIN(2*PI()*$D$11*C3078))</f>
        <v>-7.95896346681934</v>
      </c>
      <c r="E3078" s="2"/>
      <c r="F3078" s="2"/>
      <c r="G3078" s="43" t="n">
        <f aca="false">IF(COUNT($D$10,$D$13,$D$13)&lt;3,"",G3077+H3078*$D$19)</f>
        <v>-4.18341697785956E-005</v>
      </c>
      <c r="H3078" s="44" t="n">
        <f aca="false">IF(COUNT($D$10,$D$13,$D$13)&lt;3,"",H3077+I3077)</f>
        <v>-0.0753114611059016</v>
      </c>
      <c r="I3078" s="45" t="n">
        <f aca="false">IF(COUNT($D$10,$D$11,$D$13,$D$14)&lt;4,"",(D3078-G3078/$D$14-$D$12*H3078)*$D$19/$D$13)</f>
        <v>0.000828127048447328</v>
      </c>
    </row>
    <row r="3079" customFormat="false" ht="12.75" hidden="false" customHeight="false" outlineLevel="0" collapsed="false">
      <c r="C3079" s="37" t="n">
        <f aca="false">IF(COUNT($D$10,$D$11,$D$13,$D$14)&lt;4,"",C3078+$D$19)</f>
        <v>0.0304699999999989</v>
      </c>
      <c r="D3079" s="38" t="n">
        <f aca="false">IF(COUNT($D$10,$D$11,C3079)&lt;3,"",$D$10*SIN(2*PI()*$D$11*C3079))</f>
        <v>-7.87257993304884</v>
      </c>
      <c r="E3079" s="2"/>
      <c r="F3079" s="2"/>
      <c r="G3079" s="43" t="n">
        <f aca="false">IF(COUNT($D$10,$D$13,$D$13)&lt;3,"",G3078+H3079*$D$19)</f>
        <v>-4.25790031191701E-005</v>
      </c>
      <c r="H3079" s="44" t="n">
        <f aca="false">IF(COUNT($D$10,$D$13,$D$13)&lt;3,"",H3078+I3078)</f>
        <v>-0.0744833340574543</v>
      </c>
      <c r="I3079" s="45" t="n">
        <f aca="false">IF(COUNT($D$10,$D$11,$D$13,$D$14)&lt;4,"",(D3079-G3079/$D$14-$D$12*H3079)*$D$19/$D$13)</f>
        <v>0.000843095131837334</v>
      </c>
    </row>
    <row r="3080" customFormat="false" ht="12.75" hidden="false" customHeight="false" outlineLevel="0" collapsed="false">
      <c r="C3080" s="37" t="n">
        <f aca="false">IF(COUNT($D$10,$D$11,$D$13,$D$14)&lt;4,"",C3079+$D$19)</f>
        <v>0.0304799999999989</v>
      </c>
      <c r="D3080" s="38" t="n">
        <f aca="false">IF(COUNT($D$10,$D$11,C3080)&lt;3,"",$D$10*SIN(2*PI()*$D$11*C3080))</f>
        <v>-7.78462301567975</v>
      </c>
      <c r="E3080" s="2"/>
      <c r="F3080" s="2"/>
      <c r="G3080" s="43" t="n">
        <f aca="false">IF(COUNT($D$10,$D$13,$D$13)&lt;3,"",G3079+H3080*$D$19)</f>
        <v>-4.33154055084263E-005</v>
      </c>
      <c r="H3080" s="44" t="n">
        <f aca="false">IF(COUNT($D$10,$D$13,$D$13)&lt;3,"",H3079+I3079)</f>
        <v>-0.073640238925617</v>
      </c>
      <c r="I3080" s="45" t="n">
        <f aca="false">IF(COUNT($D$10,$D$11,$D$13,$D$14)&lt;4,"",(D3080-G3080/$D$14-$D$12*H3080)*$D$19/$D$13)</f>
        <v>0.000857896127706164</v>
      </c>
    </row>
    <row r="3081" customFormat="false" ht="12.75" hidden="false" customHeight="false" outlineLevel="0" collapsed="false">
      <c r="C3081" s="37" t="n">
        <f aca="false">IF(COUNT($D$10,$D$11,$D$13,$D$14)&lt;4,"",C3080+$D$19)</f>
        <v>0.0304899999999989</v>
      </c>
      <c r="D3081" s="38" t="n">
        <f aca="false">IF(COUNT($D$10,$D$11,C3081)&lt;3,"",$D$10*SIN(2*PI()*$D$11*C3081))</f>
        <v>-7.69511029344386</v>
      </c>
      <c r="E3081" s="2"/>
      <c r="F3081" s="2"/>
      <c r="G3081" s="43" t="n">
        <f aca="false">IF(COUNT($D$10,$D$13,$D$13)&lt;3,"",G3080+H3081*$D$19)</f>
        <v>-4.40432289364054E-005</v>
      </c>
      <c r="H3081" s="44" t="n">
        <f aca="false">IF(COUNT($D$10,$D$13,$D$13)&lt;3,"",H3080+I3080)</f>
        <v>-0.0727823427979108</v>
      </c>
      <c r="I3081" s="45" t="n">
        <f aca="false">IF(COUNT($D$10,$D$11,$D$13,$D$14)&lt;4,"",(D3081-G3081/$D$14-$D$12*H3081)*$D$19/$D$13)</f>
        <v>0.000872527058455052</v>
      </c>
    </row>
    <row r="3082" customFormat="false" ht="12.75" hidden="false" customHeight="false" outlineLevel="0" collapsed="false">
      <c r="C3082" s="37" t="n">
        <f aca="false">IF(COUNT($D$10,$D$11,$D$13,$D$14)&lt;4,"",C3081+$D$19)</f>
        <v>0.0304999999999989</v>
      </c>
      <c r="D3082" s="38" t="n">
        <f aca="false">IF(COUNT($D$10,$D$11,C3082)&lt;3,"",$D$10*SIN(2*PI()*$D$11*C3082))</f>
        <v>-7.60405965601016</v>
      </c>
      <c r="E3082" s="2"/>
      <c r="F3082" s="2"/>
      <c r="G3082" s="43" t="n">
        <f aca="false">IF(COUNT($D$10,$D$13,$D$13)&lt;3,"",G3081+H3082*$D$19)</f>
        <v>-4.47623270937999E-005</v>
      </c>
      <c r="H3082" s="44" t="n">
        <f aca="false">IF(COUNT($D$10,$D$13,$D$13)&lt;3,"",H3081+I3081)</f>
        <v>-0.0719098157394558</v>
      </c>
      <c r="I3082" s="45" t="n">
        <f aca="false">IF(COUNT($D$10,$D$11,$D$13,$D$14)&lt;4,"",(D3082-G3082/$D$14-$D$12*H3082)*$D$19/$D$13)</f>
        <v>0.000886984980234707</v>
      </c>
    </row>
    <row r="3083" customFormat="false" ht="12.75" hidden="false" customHeight="false" outlineLevel="0" collapsed="false">
      <c r="C3083" s="37" t="n">
        <f aca="false">IF(COUNT($D$10,$D$11,$D$13,$D$14)&lt;4,"",C3082+$D$19)</f>
        <v>0.0305099999999989</v>
      </c>
      <c r="D3083" s="38" t="n">
        <f aca="false">IF(COUNT($D$10,$D$11,C3083)&lt;3,"",$D$10*SIN(2*PI()*$D$11*C3083))</f>
        <v>-7.51148930040944</v>
      </c>
      <c r="E3083" s="2"/>
      <c r="F3083" s="2"/>
      <c r="G3083" s="43" t="n">
        <f aca="false">IF(COUNT($D$10,$D$13,$D$13)&lt;3,"",G3082+H3083*$D$19)</f>
        <v>-4.54725554013922E-005</v>
      </c>
      <c r="H3083" s="44" t="n">
        <f aca="false">IF(COUNT($D$10,$D$13,$D$13)&lt;3,"",H3082+I3082)</f>
        <v>-0.071022830759221</v>
      </c>
      <c r="I3083" s="45" t="n">
        <f aca="false">IF(COUNT($D$10,$D$11,$D$13,$D$14)&lt;4,"",(D3083-G3083/$D$14-$D$12*H3083)*$D$19/$D$13)</f>
        <v>0.000901266983538096</v>
      </c>
    </row>
    <row r="3084" customFormat="false" ht="12.75" hidden="false" customHeight="false" outlineLevel="0" collapsed="false">
      <c r="C3084" s="37" t="n">
        <f aca="false">IF(COUNT($D$10,$D$11,$D$13,$D$14)&lt;4,"",C3083+$D$19)</f>
        <v>0.0305199999999989</v>
      </c>
      <c r="D3084" s="38" t="n">
        <f aca="false">IF(COUNT($D$10,$D$11,C3084)&lt;3,"",$D$10*SIN(2*PI()*$D$11*C3084))</f>
        <v>-7.41741772739761</v>
      </c>
      <c r="E3084" s="2"/>
      <c r="F3084" s="2"/>
      <c r="G3084" s="43" t="n">
        <f aca="false">IF(COUNT($D$10,$D$13,$D$13)&lt;3,"",G3083+H3084*$D$19)</f>
        <v>-4.6173771039149E-005</v>
      </c>
      <c r="H3084" s="44" t="n">
        <f aca="false">IF(COUNT($D$10,$D$13,$D$13)&lt;3,"",H3083+I3083)</f>
        <v>-0.070121563775683</v>
      </c>
      <c r="I3084" s="45" t="n">
        <f aca="false">IF(COUNT($D$10,$D$11,$D$13,$D$14)&lt;4,"",(D3084-G3084/$D$14-$D$12*H3084)*$D$19/$D$13)</f>
        <v>0.000915370193786393</v>
      </c>
    </row>
    <row r="3085" customFormat="false" ht="12.75" hidden="false" customHeight="false" outlineLevel="0" collapsed="false">
      <c r="C3085" s="37" t="n">
        <f aca="false">IF(COUNT($D$10,$D$11,$D$13,$D$14)&lt;4,"",C3084+$D$19)</f>
        <v>0.0305299999999989</v>
      </c>
      <c r="D3085" s="38" t="n">
        <f aca="false">IF(COUNT($D$10,$D$11,C3085)&lt;3,"",$D$10*SIN(2*PI()*$D$11*C3085))</f>
        <v>-7.32186373775796</v>
      </c>
      <c r="E3085" s="2"/>
      <c r="F3085" s="2"/>
      <c r="G3085" s="43" t="n">
        <f aca="false">IF(COUNT($D$10,$D$13,$D$13)&lt;3,"",G3084+H3085*$D$19)</f>
        <v>-4.68658329749679E-005</v>
      </c>
      <c r="H3085" s="44" t="n">
        <f aca="false">IF(COUNT($D$10,$D$13,$D$13)&lt;3,"",H3084+I3084)</f>
        <v>-0.0692061935818966</v>
      </c>
      <c r="I3085" s="45" t="n">
        <f aca="false">IF(COUNT($D$10,$D$11,$D$13,$D$14)&lt;4,"",(D3085-G3085/$D$14-$D$12*H3085)*$D$19/$D$13)</f>
        <v>0.000929291771907993</v>
      </c>
    </row>
    <row r="3086" customFormat="false" ht="12.75" hidden="false" customHeight="false" outlineLevel="0" collapsed="false">
      <c r="C3086" s="37" t="n">
        <f aca="false">IF(COUNT($D$10,$D$11,$D$13,$D$14)&lt;4,"",C3085+$D$19)</f>
        <v>0.0305399999999989</v>
      </c>
      <c r="D3086" s="38" t="n">
        <f aca="false">IF(COUNT($D$10,$D$11,C3086)&lt;3,"",$D$10*SIN(2*PI()*$D$11*C3086))</f>
        <v>-7.22484642854403</v>
      </c>
      <c r="E3086" s="2"/>
      <c r="F3086" s="2"/>
      <c r="G3086" s="43" t="n">
        <f aca="false">IF(COUNT($D$10,$D$13,$D$13)&lt;3,"",G3085+H3086*$D$19)</f>
        <v>-4.75486019930678E-005</v>
      </c>
      <c r="H3086" s="44" t="n">
        <f aca="false">IF(COUNT($D$10,$D$13,$D$13)&lt;3,"",H3085+I3085)</f>
        <v>-0.0682769018099886</v>
      </c>
      <c r="I3086" s="45" t="n">
        <f aca="false">IF(COUNT($D$10,$D$11,$D$13,$D$14)&lt;4,"",(D3086-G3086/$D$14-$D$12*H3086)*$D$19/$D$13)</f>
        <v>0.000943028914910453</v>
      </c>
    </row>
    <row r="3087" customFormat="false" ht="12.75" hidden="false" customHeight="false" outlineLevel="0" collapsed="false">
      <c r="C3087" s="37" t="n">
        <f aca="false">IF(COUNT($D$10,$D$11,$D$13,$D$14)&lt;4,"",C3086+$D$19)</f>
        <v>0.0305499999999989</v>
      </c>
      <c r="D3087" s="38" t="n">
        <f aca="false">IF(COUNT($D$10,$D$11,C3087)&lt;3,"",$D$10*SIN(2*PI()*$D$11*C3087))</f>
        <v>-7.12638518926274</v>
      </c>
      <c r="E3087" s="2"/>
      <c r="F3087" s="2"/>
      <c r="G3087" s="43" t="n">
        <f aca="false">IF(COUNT($D$10,$D$13,$D$13)&lt;3,"",G3086+H3087*$D$19)</f>
        <v>-4.82219407220186E-005</v>
      </c>
      <c r="H3087" s="44" t="n">
        <f aca="false">IF(COUNT($D$10,$D$13,$D$13)&lt;3,"",H3086+I3086)</f>
        <v>-0.0673338728950781</v>
      </c>
      <c r="I3087" s="45" t="n">
        <f aca="false">IF(COUNT($D$10,$D$11,$D$13,$D$14)&lt;4,"",(D3087-G3087/$D$14-$D$12*H3087)*$D$19/$D$13)</f>
        <v>0.000956578856445274</v>
      </c>
    </row>
    <row r="3088" customFormat="false" ht="12.75" hidden="false" customHeight="false" outlineLevel="0" collapsed="false">
      <c r="C3088" s="37" t="n">
        <f aca="false">IF(COUNT($D$10,$D$11,$D$13,$D$14)&lt;4,"",C3087+$D$19)</f>
        <v>0.0305599999999989</v>
      </c>
      <c r="D3088" s="38" t="n">
        <f aca="false">IF(COUNT($D$10,$D$11,C3088)&lt;3,"",$D$10*SIN(2*PI()*$D$11*C3088))</f>
        <v>-7.02649969799933</v>
      </c>
      <c r="E3088" s="2"/>
      <c r="F3088" s="2"/>
      <c r="G3088" s="43" t="n">
        <f aca="false">IF(COUNT($D$10,$D$13,$D$13)&lt;3,"",G3087+H3088*$D$19)</f>
        <v>-4.88857136624049E-005</v>
      </c>
      <c r="H3088" s="44" t="n">
        <f aca="false">IF(COUNT($D$10,$D$13,$D$13)&lt;3,"",H3087+I3087)</f>
        <v>-0.0663772940386328</v>
      </c>
      <c r="I3088" s="45" t="n">
        <f aca="false">IF(COUNT($D$10,$D$11,$D$13,$D$14)&lt;4,"",(D3088-G3088/$D$14-$D$12*H3088)*$D$19/$D$13)</f>
        <v>0.000969938867365378</v>
      </c>
    </row>
    <row r="3089" customFormat="false" ht="12.75" hidden="false" customHeight="false" outlineLevel="0" collapsed="false">
      <c r="C3089" s="37" t="n">
        <f aca="false">IF(COUNT($D$10,$D$11,$D$13,$D$14)&lt;4,"",C3088+$D$19)</f>
        <v>0.0305699999999989</v>
      </c>
      <c r="D3089" s="38" t="n">
        <f aca="false">IF(COUNT($D$10,$D$11,C3089)&lt;3,"",$D$10*SIN(2*PI()*$D$11*C3089))</f>
        <v>-6.92520991748458</v>
      </c>
      <c r="E3089" s="2"/>
      <c r="F3089" s="2"/>
      <c r="G3089" s="43" t="n">
        <f aca="false">IF(COUNT($D$10,$D$13,$D$13)&lt;3,"",G3088+H3089*$D$19)</f>
        <v>-4.95397872141176E-005</v>
      </c>
      <c r="H3089" s="44" t="n">
        <f aca="false">IF(COUNT($D$10,$D$13,$D$13)&lt;3,"",H3088+I3088)</f>
        <v>-0.0654073551712675</v>
      </c>
      <c r="I3089" s="45" t="n">
        <f aca="false">IF(COUNT($D$10,$D$11,$D$13,$D$14)&lt;4,"",(D3089-G3089/$D$14-$D$12*H3089)*$D$19/$D$13)</f>
        <v>0.000983106256275196</v>
      </c>
    </row>
    <row r="3090" customFormat="false" ht="12.75" hidden="false" customHeight="false" outlineLevel="0" collapsed="false">
      <c r="C3090" s="37" t="n">
        <f aca="false">IF(COUNT($D$10,$D$11,$D$13,$D$14)&lt;4,"",C3089+$D$19)</f>
        <v>0.0305799999999989</v>
      </c>
      <c r="D3090" s="38" t="n">
        <f aca="false">IF(COUNT($D$10,$D$11,C3090)&lt;3,"",$D$10*SIN(2*PI()*$D$11*C3090))</f>
        <v>-6.8225360911051</v>
      </c>
      <c r="E3090" s="2"/>
      <c r="F3090" s="2"/>
      <c r="G3090" s="43" t="n">
        <f aca="false">IF(COUNT($D$10,$D$13,$D$13)&lt;3,"",G3089+H3090*$D$19)</f>
        <v>-5.01840297032675E-005</v>
      </c>
      <c r="H3090" s="44" t="n">
        <f aca="false">IF(COUNT($D$10,$D$13,$D$13)&lt;3,"",H3089+I3089)</f>
        <v>-0.0644242489149923</v>
      </c>
      <c r="I3090" s="45" t="n">
        <f aca="false">IF(COUNT($D$10,$D$11,$D$13,$D$14)&lt;4,"",(D3090-G3090/$D$14-$D$12*H3090)*$D$19/$D$13)</f>
        <v>0.000996078370073233</v>
      </c>
    </row>
    <row r="3091" customFormat="false" ht="12.75" hidden="false" customHeight="false" outlineLevel="0" collapsed="false">
      <c r="C3091" s="37" t="n">
        <f aca="false">IF(COUNT($D$10,$D$11,$D$13,$D$14)&lt;4,"",C3090+$D$19)</f>
        <v>0.0305899999999989</v>
      </c>
      <c r="D3091" s="38" t="n">
        <f aca="false">IF(COUNT($D$10,$D$11,C3091)&lt;3,"",$D$10*SIN(2*PI()*$D$11*C3091))</f>
        <v>-6.71849873885764</v>
      </c>
      <c r="E3091" s="2"/>
      <c r="F3091" s="2"/>
      <c r="G3091" s="43" t="n">
        <f aca="false">IF(COUNT($D$10,$D$13,$D$13)&lt;3,"",G3090+H3091*$D$19)</f>
        <v>-5.08183114087167E-005</v>
      </c>
      <c r="H3091" s="44" t="n">
        <f aca="false">IF(COUNT($D$10,$D$13,$D$13)&lt;3,"",H3090+I3090)</f>
        <v>-0.063428170544919</v>
      </c>
      <c r="I3091" s="45" t="n">
        <f aca="false">IF(COUNT($D$10,$D$11,$D$13,$D$14)&lt;4,"",(D3091-G3091/$D$14-$D$12*H3091)*$D$19/$D$13)</f>
        <v>0.00100885259448702</v>
      </c>
    </row>
    <row r="3092" customFormat="false" ht="12.75" hidden="false" customHeight="false" outlineLevel="0" collapsed="false">
      <c r="C3092" s="37" t="n">
        <f aca="false">IF(COUNT($D$10,$D$11,$D$13,$D$14)&lt;4,"",C3091+$D$19)</f>
        <v>0.0305999999999989</v>
      </c>
      <c r="D3092" s="38" t="n">
        <f aca="false">IF(COUNT($D$10,$D$11,C3092)&lt;3,"",$D$10*SIN(2*PI()*$D$11*C3092))</f>
        <v>-6.61311865324795</v>
      </c>
      <c r="E3092" s="2"/>
      <c r="F3092" s="2"/>
      <c r="G3092" s="43" t="n">
        <f aca="false">IF(COUNT($D$10,$D$13,$D$13)&lt;3,"",G3091+H3092*$D$19)</f>
        <v>-5.14425045882211E-005</v>
      </c>
      <c r="H3092" s="44" t="n">
        <f aca="false">IF(COUNT($D$10,$D$13,$D$13)&lt;3,"",H3091+I3091)</f>
        <v>-0.062419317950432</v>
      </c>
      <c r="I3092" s="45" t="n">
        <f aca="false">IF(COUNT($D$10,$D$11,$D$13,$D$14)&lt;4,"",(D3092-G3092/$D$14-$D$12*H3092)*$D$19/$D$13)</f>
        <v>0.00102142635460033</v>
      </c>
    </row>
    <row r="3093" customFormat="false" ht="12.75" hidden="false" customHeight="false" outlineLevel="0" collapsed="false">
      <c r="C3093" s="37" t="n">
        <f aca="false">IF(COUNT($D$10,$D$11,$D$13,$D$14)&lt;4,"",C3092+$D$19)</f>
        <v>0.0306099999999989</v>
      </c>
      <c r="D3093" s="38" t="n">
        <f aca="false">IF(COUNT($D$10,$D$11,C3093)&lt;3,"",$D$10*SIN(2*PI()*$D$11*C3093))</f>
        <v>-6.50641689513533</v>
      </c>
      <c r="E3093" s="2"/>
      <c r="F3093" s="2"/>
      <c r="G3093" s="43" t="n">
        <f aca="false">IF(COUNT($D$10,$D$13,$D$13)&lt;3,"",G3092+H3093*$D$19)</f>
        <v>-5.20564835041794E-005</v>
      </c>
      <c r="H3093" s="44" t="n">
        <f aca="false">IF(COUNT($D$10,$D$13,$D$13)&lt;3,"",H3092+I3092)</f>
        <v>-0.0613978915958317</v>
      </c>
      <c r="I3093" s="45" t="n">
        <f aca="false">IF(COUNT($D$10,$D$11,$D$13,$D$14)&lt;4,"",(D3093-G3093/$D$14-$D$12*H3093)*$D$19/$D$13)</f>
        <v>0.00103379711537254</v>
      </c>
    </row>
    <row r="3094" customFormat="false" ht="12.75" hidden="false" customHeight="false" outlineLevel="0" collapsed="false">
      <c r="C3094" s="37" t="n">
        <f aca="false">IF(COUNT($D$10,$D$11,$D$13,$D$14)&lt;4,"",C3093+$D$19)</f>
        <v>0.0306199999999989</v>
      </c>
      <c r="D3094" s="38" t="n">
        <f aca="false">IF(COUNT($D$10,$D$11,C3094)&lt;3,"",$D$10*SIN(2*PI()*$D$11*C3094))</f>
        <v>-6.39841478952349</v>
      </c>
      <c r="E3094" s="2"/>
      <c r="F3094" s="2"/>
      <c r="G3094" s="43" t="n">
        <f aca="false">IF(COUNT($D$10,$D$13,$D$13)&lt;3,"",G3093+H3094*$D$19)</f>
        <v>-5.2660124448984E-005</v>
      </c>
      <c r="H3094" s="44" t="n">
        <f aca="false">IF(COUNT($D$10,$D$13,$D$13)&lt;3,"",H3093+I3093)</f>
        <v>-0.0603640944804591</v>
      </c>
      <c r="I3094" s="45" t="n">
        <f aca="false">IF(COUNT($D$10,$D$11,$D$13,$D$14)&lt;4,"",(D3094-G3094/$D$14-$D$12*H3094)*$D$19/$D$13)</f>
        <v>0.00104596238215013</v>
      </c>
    </row>
    <row r="3095" customFormat="false" ht="12.75" hidden="false" customHeight="false" outlineLevel="0" collapsed="false">
      <c r="C3095" s="37" t="n">
        <f aca="false">IF(COUNT($D$10,$D$11,$D$13,$D$14)&lt;4,"",C3094+$D$19)</f>
        <v>0.0306299999999989</v>
      </c>
      <c r="D3095" s="38" t="n">
        <f aca="false">IF(COUNT($D$10,$D$11,C3095)&lt;3,"",$D$10*SIN(2*PI()*$D$11*C3095))</f>
        <v>-6.28913392129858</v>
      </c>
      <c r="E3095" s="2"/>
      <c r="F3095" s="2"/>
      <c r="G3095" s="43" t="n">
        <f aca="false">IF(COUNT($D$10,$D$13,$D$13)&lt;3,"",G3094+H3095*$D$19)</f>
        <v>-5.32533057699671E-005</v>
      </c>
      <c r="H3095" s="44" t="n">
        <f aca="false">IF(COUNT($D$10,$D$13,$D$13)&lt;3,"",H3094+I3094)</f>
        <v>-0.059318132098309</v>
      </c>
      <c r="I3095" s="45" t="n">
        <f aca="false">IF(COUNT($D$10,$D$11,$D$13,$D$14)&lt;4,"",(D3095-G3095/$D$14-$D$12*H3095)*$D$19/$D$13)</f>
        <v>0.00105791970116999</v>
      </c>
    </row>
    <row r="3096" customFormat="false" ht="12.75" hidden="false" customHeight="false" outlineLevel="0" collapsed="false">
      <c r="C3096" s="37" t="n">
        <f aca="false">IF(COUNT($D$10,$D$11,$D$13,$D$14)&lt;4,"",C3095+$D$19)</f>
        <v>0.0306399999999989</v>
      </c>
      <c r="D3096" s="38" t="n">
        <f aca="false">IF(COUNT($D$10,$D$11,C3096)&lt;3,"",$D$10*SIN(2*PI()*$D$11*C3096))</f>
        <v>-6.17859613091532</v>
      </c>
      <c r="E3096" s="2"/>
      <c r="F3096" s="2"/>
      <c r="G3096" s="43" t="n">
        <f aca="false">IF(COUNT($D$10,$D$13,$D$13)&lt;3,"",G3095+H3096*$D$19)</f>
        <v>-5.38359078939384E-005</v>
      </c>
      <c r="H3096" s="44" t="n">
        <f aca="false">IF(COUNT($D$10,$D$13,$D$13)&lt;3,"",H3095+I3095)</f>
        <v>-0.058260212397139</v>
      </c>
      <c r="I3096" s="45" t="n">
        <f aca="false">IF(COUNT($D$10,$D$11,$D$13,$D$14)&lt;4,"",(D3096-G3096/$D$14-$D$12*H3096)*$D$19/$D$13)</f>
        <v>0.00106966666005474</v>
      </c>
    </row>
    <row r="3097" customFormat="false" ht="12.75" hidden="false" customHeight="false" outlineLevel="0" collapsed="false">
      <c r="C3097" s="37" t="n">
        <f aca="false">IF(COUNT($D$10,$D$11,$D$13,$D$14)&lt;4,"",C3096+$D$19)</f>
        <v>0.0306499999999989</v>
      </c>
      <c r="D3097" s="38" t="n">
        <f aca="false">IF(COUNT($D$10,$D$11,C3097)&lt;3,"",$D$10*SIN(2*PI()*$D$11*C3097))</f>
        <v>-6.06682351003216</v>
      </c>
      <c r="E3097" s="2"/>
      <c r="F3097" s="2"/>
      <c r="G3097" s="43" t="n">
        <f aca="false">IF(COUNT($D$10,$D$13,$D$13)&lt;3,"",G3096+H3097*$D$19)</f>
        <v>-5.44078133513093E-005</v>
      </c>
      <c r="H3097" s="44" t="n">
        <f aca="false">IF(COUNT($D$10,$D$13,$D$13)&lt;3,"",H3096+I3096)</f>
        <v>-0.0571905457370843</v>
      </c>
      <c r="I3097" s="45" t="n">
        <f aca="false">IF(COUNT($D$10,$D$11,$D$13,$D$14)&lt;4,"",(D3097-G3097/$D$14-$D$12*H3097)*$D$19/$D$13)</f>
        <v>0.00108120088829971</v>
      </c>
    </row>
    <row r="3098" customFormat="false" ht="12.75" hidden="false" customHeight="false" outlineLevel="0" collapsed="false">
      <c r="C3098" s="37" t="n">
        <f aca="false">IF(COUNT($D$10,$D$11,$D$13,$D$14)&lt;4,"",C3097+$D$19)</f>
        <v>0.0306599999999989</v>
      </c>
      <c r="D3098" s="38" t="n">
        <f aca="false">IF(COUNT($D$10,$D$11,C3098)&lt;3,"",$D$10*SIN(2*PI()*$D$11*C3098))</f>
        <v>-5.95383839709585</v>
      </c>
      <c r="E3098" s="2"/>
      <c r="F3098" s="2"/>
      <c r="G3098" s="43" t="n">
        <f aca="false">IF(COUNT($D$10,$D$13,$D$13)&lt;3,"",G3097+H3098*$D$19)</f>
        <v>-5.49689067997971E-005</v>
      </c>
      <c r="H3098" s="44" t="n">
        <f aca="false">IF(COUNT($D$10,$D$13,$D$13)&lt;3,"",H3097+I3097)</f>
        <v>-0.0561093448487846</v>
      </c>
      <c r="I3098" s="45" t="n">
        <f aca="false">IF(COUNT($D$10,$D$11,$D$13,$D$14)&lt;4,"",(D3098-G3098/$D$14-$D$12*H3098)*$D$19/$D$13)</f>
        <v>0.0010925200577516</v>
      </c>
    </row>
    <row r="3099" customFormat="false" ht="12.75" hidden="false" customHeight="false" outlineLevel="0" collapsed="false">
      <c r="C3099" s="37" t="n">
        <f aca="false">IF(COUNT($D$10,$D$11,$D$13,$D$14)&lt;4,"",C3098+$D$19)</f>
        <v>0.0306699999999989</v>
      </c>
      <c r="D3099" s="38" t="n">
        <f aca="false">IF(COUNT($D$10,$D$11,C3099)&lt;3,"",$D$10*SIN(2*PI()*$D$11*C3099))</f>
        <v>-5.83966337287729</v>
      </c>
      <c r="E3099" s="2"/>
      <c r="F3099" s="2"/>
      <c r="G3099" s="43" t="n">
        <f aca="false">IF(COUNT($D$10,$D$13,$D$13)&lt;3,"",G3098+H3099*$D$19)</f>
        <v>-5.55190750477075E-005</v>
      </c>
      <c r="H3099" s="44" t="n">
        <f aca="false">IF(COUNT($D$10,$D$13,$D$13)&lt;3,"",H3098+I3098)</f>
        <v>-0.055016824791033</v>
      </c>
      <c r="I3099" s="45" t="n">
        <f aca="false">IF(COUNT($D$10,$D$11,$D$13,$D$14)&lt;4,"",(D3099-G3099/$D$14-$D$12*H3099)*$D$19/$D$13)</f>
        <v>0.00110362188307867</v>
      </c>
    </row>
    <row r="3100" customFormat="false" ht="12.75" hidden="false" customHeight="false" outlineLevel="0" collapsed="false">
      <c r="C3100" s="37" t="n">
        <f aca="false">IF(COUNT($D$10,$D$11,$D$13,$D$14)&lt;4,"",C3099+$D$19)</f>
        <v>0.0306799999999989</v>
      </c>
      <c r="D3100" s="38" t="n">
        <f aca="false">IF(COUNT($D$10,$D$11,C3100)&lt;3,"",$D$10*SIN(2*PI()*$D$11*C3100))</f>
        <v>-5.72432125595846</v>
      </c>
      <c r="E3100" s="2"/>
      <c r="F3100" s="2"/>
      <c r="G3100" s="43" t="n">
        <f aca="false">IF(COUNT($D$10,$D$13,$D$13)&lt;3,"",G3099+H3100*$D$19)</f>
        <v>-5.6058207076787E-005</v>
      </c>
      <c r="H3100" s="44" t="n">
        <f aca="false">IF(COUNT($D$10,$D$13,$D$13)&lt;3,"",H3099+I3099)</f>
        <v>-0.0539132029079543</v>
      </c>
      <c r="I3100" s="45" t="n">
        <f aca="false">IF(COUNT($D$10,$D$11,$D$13,$D$14)&lt;4,"",(D3100-G3100/$D$14-$D$12*H3100)*$D$19/$D$13)</f>
        <v>0.00111450412223248</v>
      </c>
    </row>
    <row r="3101" customFormat="false" ht="12.75" hidden="false" customHeight="false" outlineLevel="0" collapsed="false">
      <c r="C3101" s="37" t="n">
        <f aca="false">IF(COUNT($D$10,$D$11,$D$13,$D$14)&lt;4,"",C3100+$D$19)</f>
        <v>0.0306899999999989</v>
      </c>
      <c r="D3101" s="38" t="n">
        <f aca="false">IF(COUNT($D$10,$D$11,C3101)&lt;3,"",$D$10*SIN(2*PI()*$D$11*C3101))</f>
        <v>-5.60783509817198</v>
      </c>
      <c r="E3101" s="2"/>
      <c r="F3101" s="2"/>
      <c r="G3101" s="43" t="n">
        <f aca="false">IF(COUNT($D$10,$D$13,$D$13)&lt;3,"",G3100+H3101*$D$19)</f>
        <v>-5.65861940646442E-005</v>
      </c>
      <c r="H3101" s="44" t="n">
        <f aca="false">IF(COUNT($D$10,$D$13,$D$13)&lt;3,"",H3100+I3100)</f>
        <v>-0.0527986987857218</v>
      </c>
      <c r="I3101" s="45" t="n">
        <f aca="false">IF(COUNT($D$10,$D$11,$D$13,$D$14)&lt;4,"",(D3101-G3101/$D$14-$D$12*H3101)*$D$19/$D$13)</f>
        <v>0.00112516457690089</v>
      </c>
    </row>
    <row r="3102" customFormat="false" ht="12.75" hidden="false" customHeight="false" outlineLevel="0" collapsed="false">
      <c r="C3102" s="37" t="n">
        <f aca="false">IF(COUNT($D$10,$D$11,$D$13,$D$14)&lt;4,"",C3101+$D$19)</f>
        <v>0.0306999999999989</v>
      </c>
      <c r="D3102" s="38" t="n">
        <f aca="false">IF(COUNT($D$10,$D$11,C3102)&lt;3,"",$D$10*SIN(2*PI()*$D$11*C3102))</f>
        <v>-5.49022817999411</v>
      </c>
      <c r="E3102" s="2"/>
      <c r="F3102" s="2"/>
      <c r="G3102" s="43" t="n">
        <f aca="false">IF(COUNT($D$10,$D$13,$D$13)&lt;3,"",G3101+H3102*$D$19)</f>
        <v>-5.71029294067324E-005</v>
      </c>
      <c r="H3102" s="44" t="n">
        <f aca="false">IF(COUNT($D$10,$D$13,$D$13)&lt;3,"",H3101+I3101)</f>
        <v>-0.051673534208821</v>
      </c>
      <c r="I3102" s="45" t="n">
        <f aca="false">IF(COUNT($D$10,$D$11,$D$13,$D$14)&lt;4,"",(D3102-G3102/$D$14-$D$12*H3102)*$D$19/$D$13)</f>
        <v>0.00113560109295241</v>
      </c>
    </row>
    <row r="3103" customFormat="false" ht="12.75" hidden="false" customHeight="false" outlineLevel="0" collapsed="false">
      <c r="C3103" s="37" t="n">
        <f aca="false">IF(COUNT($D$10,$D$11,$D$13,$D$14)&lt;4,"",C3102+$D$19)</f>
        <v>0.0307099999999989</v>
      </c>
      <c r="D3103" s="38" t="n">
        <f aca="false">IF(COUNT($D$10,$D$11,C3103)&lt;3,"",$D$10*SIN(2*PI()*$D$11*C3103))</f>
        <v>-5.37152400589195</v>
      </c>
      <c r="E3103" s="2"/>
      <c r="F3103" s="2"/>
      <c r="G3103" s="43" t="n">
        <f aca="false">IF(COUNT($D$10,$D$13,$D$13)&lt;3,"",G3102+H3103*$D$19)</f>
        <v>-5.76083087378911E-005</v>
      </c>
      <c r="H3103" s="44" t="n">
        <f aca="false">IF(COUNT($D$10,$D$13,$D$13)&lt;3,"",H3102+I3102)</f>
        <v>-0.0505379331158685</v>
      </c>
      <c r="I3103" s="45" t="n">
        <f aca="false">IF(COUNT($D$10,$D$11,$D$13,$D$14)&lt;4,"",(D3103-G3103/$D$14-$D$12*H3103)*$D$19/$D$13)</f>
        <v>0.00114581156087172</v>
      </c>
    </row>
    <row r="3104" customFormat="false" ht="12.75" hidden="false" customHeight="false" outlineLevel="0" collapsed="false">
      <c r="C3104" s="37" t="n">
        <f aca="false">IF(COUNT($D$10,$D$11,$D$13,$D$14)&lt;4,"",C3103+$D$19)</f>
        <v>0.0307199999999989</v>
      </c>
      <c r="D3104" s="38" t="n">
        <f aca="false">IF(COUNT($D$10,$D$11,C3104)&lt;3,"",$D$10*SIN(2*PI()*$D$11*C3104))</f>
        <v>-5.25174629962598</v>
      </c>
      <c r="E3104" s="2"/>
      <c r="F3104" s="2"/>
      <c r="G3104" s="43" t="n">
        <f aca="false">IF(COUNT($D$10,$D$13,$D$13)&lt;3,"",G3103+H3104*$D$19)</f>
        <v>-5.81022299534411E-005</v>
      </c>
      <c r="H3104" s="44" t="n">
        <f aca="false">IF(COUNT($D$10,$D$13,$D$13)&lt;3,"",H3103+I3103)</f>
        <v>-0.0493921215549968</v>
      </c>
      <c r="I3104" s="45" t="n">
        <f aca="false">IF(COUNT($D$10,$D$11,$D$13,$D$14)&lt;4,"",(D3104-G3104/$D$14-$D$12*H3104)*$D$19/$D$13)</f>
        <v>0.0011557939161863</v>
      </c>
    </row>
    <row r="3105" customFormat="false" ht="12.75" hidden="false" customHeight="false" outlineLevel="0" collapsed="false">
      <c r="C3105" s="37" t="n">
        <f aca="false">IF(COUNT($D$10,$D$11,$D$13,$D$14)&lt;4,"",C3104+$D$19)</f>
        <v>0.0307299999999989</v>
      </c>
      <c r="D3105" s="38" t="n">
        <f aca="false">IF(COUNT($D$10,$D$11,C3105)&lt;3,"",$D$10*SIN(2*PI()*$D$11*C3105))</f>
        <v>-5.13091899950869</v>
      </c>
      <c r="E3105" s="2"/>
      <c r="F3105" s="2"/>
      <c r="G3105" s="43" t="n">
        <f aca="false">IF(COUNT($D$10,$D$13,$D$13)&lt;3,"",G3104+H3105*$D$19)</f>
        <v>-5.85845932298292E-005</v>
      </c>
      <c r="H3105" s="44" t="n">
        <f aca="false">IF(COUNT($D$10,$D$13,$D$13)&lt;3,"",H3104+I3104)</f>
        <v>-0.0482363276388105</v>
      </c>
      <c r="I3105" s="45" t="n">
        <f aca="false">IF(COUNT($D$10,$D$11,$D$13,$D$14)&lt;4,"",(D3105-G3105/$D$14-$D$12*H3105)*$D$19/$D$13)</f>
        <v>0.00116554613988403</v>
      </c>
    </row>
    <row r="3106" customFormat="false" ht="12.75" hidden="false" customHeight="false" outlineLevel="0" collapsed="false">
      <c r="C3106" s="37" t="n">
        <f aca="false">IF(COUNT($D$10,$D$11,$D$13,$D$14)&lt;4,"",C3105+$D$19)</f>
        <v>0.0307399999999989</v>
      </c>
      <c r="D3106" s="38" t="n">
        <f aca="false">IF(COUNT($D$10,$D$11,C3106)&lt;3,"",$D$10*SIN(2*PI()*$D$11*C3106))</f>
        <v>-5.00906625362035</v>
      </c>
      <c r="E3106" s="2"/>
      <c r="F3106" s="2"/>
      <c r="G3106" s="43" t="n">
        <f aca="false">IF(COUNT($D$10,$D$13,$D$13)&lt;3,"",G3105+H3106*$D$19)</f>
        <v>-5.90553010448185E-005</v>
      </c>
      <c r="H3106" s="44" t="n">
        <f aca="false">IF(COUNT($D$10,$D$13,$D$13)&lt;3,"",H3105+I3105)</f>
        <v>-0.0470707814989265</v>
      </c>
      <c r="I3106" s="45" t="n">
        <f aca="false">IF(COUNT($D$10,$D$11,$D$13,$D$14)&lt;4,"",(D3106-G3106/$D$14-$D$12*H3106)*$D$19/$D$13)</f>
        <v>0.00117506625882182</v>
      </c>
    </row>
    <row r="3107" customFormat="false" ht="12.75" hidden="false" customHeight="false" outlineLevel="0" collapsed="false">
      <c r="C3107" s="37" t="n">
        <f aca="false">IF(COUNT($D$10,$D$11,$D$13,$D$14)&lt;4,"",C3106+$D$19)</f>
        <v>0.0307499999999989</v>
      </c>
      <c r="D3107" s="38" t="n">
        <f aca="false">IF(COUNT($D$10,$D$11,C3107)&lt;3,"",$D$10*SIN(2*PI()*$D$11*C3107))</f>
        <v>-4.8862124149829</v>
      </c>
      <c r="E3107" s="2"/>
      <c r="F3107" s="2"/>
      <c r="G3107" s="43" t="n">
        <f aca="false">IF(COUNT($D$10,$D$13,$D$13)&lt;3,"",G3106+H3107*$D$19)</f>
        <v>-5.95142581972195E-005</v>
      </c>
      <c r="H3107" s="44" t="n">
        <f aca="false">IF(COUNT($D$10,$D$13,$D$13)&lt;3,"",H3106+I3106)</f>
        <v>-0.0458957152401047</v>
      </c>
      <c r="I3107" s="45" t="n">
        <f aca="false">IF(COUNT($D$10,$D$11,$D$13,$D$14)&lt;4,"",(D3107-G3107/$D$14-$D$12*H3107)*$D$19/$D$13)</f>
        <v>0.00118435234612494</v>
      </c>
    </row>
    <row r="3108" customFormat="false" ht="12.75" hidden="false" customHeight="false" outlineLevel="0" collapsed="false">
      <c r="C3108" s="37" t="n">
        <f aca="false">IF(COUNT($D$10,$D$11,$D$13,$D$14)&lt;4,"",C3107+$D$19)</f>
        <v>0.0307599999999989</v>
      </c>
      <c r="D3108" s="38" t="n">
        <f aca="false">IF(COUNT($D$10,$D$11,C3108)&lt;3,"",$D$10*SIN(2*PI()*$D$11*C3108))</f>
        <v>-4.76238203669285</v>
      </c>
      <c r="E3108" s="2"/>
      <c r="F3108" s="2"/>
      <c r="G3108" s="43" t="n">
        <f aca="false">IF(COUNT($D$10,$D$13,$D$13)&lt;3,"",G3107+H3108*$D$19)</f>
        <v>-5.99613718261593E-005</v>
      </c>
      <c r="H3108" s="44" t="n">
        <f aca="false">IF(COUNT($D$10,$D$13,$D$13)&lt;3,"",H3107+I3107)</f>
        <v>-0.0447113628939797</v>
      </c>
      <c r="I3108" s="45" t="n">
        <f aca="false">IF(COUNT($D$10,$D$11,$D$13,$D$14)&lt;4,"",(D3108-G3108/$D$14-$D$12*H3108)*$D$19/$D$13)</f>
        <v>0.00119340252157729</v>
      </c>
    </row>
    <row r="3109" customFormat="false" ht="12.75" hidden="false" customHeight="false" outlineLevel="0" collapsed="false">
      <c r="C3109" s="37" t="n">
        <f aca="false">IF(COUNT($D$10,$D$11,$D$13,$D$14)&lt;4,"",C3108+$D$19)</f>
        <v>0.0307699999999989</v>
      </c>
      <c r="D3109" s="38" t="n">
        <f aca="false">IF(COUNT($D$10,$D$11,C3109)&lt;3,"",$D$10*SIN(2*PI()*$D$11*C3109))</f>
        <v>-4.6375998670142</v>
      </c>
      <c r="E3109" s="2"/>
      <c r="F3109" s="2"/>
      <c r="G3109" s="43" t="n">
        <f aca="false">IF(COUNT($D$10,$D$13,$D$13)&lt;3,"",G3108+H3109*$D$19)</f>
        <v>-6.03965514298833E-005</v>
      </c>
      <c r="H3109" s="44" t="n">
        <f aca="false">IF(COUNT($D$10,$D$13,$D$13)&lt;3,"",H3108+I3108)</f>
        <v>-0.0435179603724024</v>
      </c>
      <c r="I3109" s="45" t="n">
        <f aca="false">IF(COUNT($D$10,$D$11,$D$13,$D$14)&lt;4,"",(D3109-G3109/$D$14-$D$12*H3109)*$D$19/$D$13)</f>
        <v>0.00120221495200219</v>
      </c>
    </row>
    <row r="3110" customFormat="false" ht="12.75" hidden="false" customHeight="false" outlineLevel="0" collapsed="false">
      <c r="C3110" s="37" t="n">
        <f aca="false">IF(COUNT($D$10,$D$11,$D$13,$D$14)&lt;4,"",C3109+$D$19)</f>
        <v>0.0307799999999989</v>
      </c>
      <c r="D3110" s="38" t="n">
        <f aca="false">IF(COUNT($D$10,$D$11,C3110)&lt;3,"",$D$10*SIN(2*PI()*$D$11*C3110))</f>
        <v>-4.51189084443217</v>
      </c>
      <c r="E3110" s="2"/>
      <c r="F3110" s="2"/>
      <c r="G3110" s="43" t="n">
        <f aca="false">IF(COUNT($D$10,$D$13,$D$13)&lt;3,"",G3109+H3110*$D$19)</f>
        <v>-6.08197088840873E-005</v>
      </c>
      <c r="H3110" s="44" t="n">
        <f aca="false">IF(COUNT($D$10,$D$13,$D$13)&lt;3,"",H3109+I3109)</f>
        <v>-0.0423157454204003</v>
      </c>
      <c r="I3110" s="45" t="n">
        <f aca="false">IF(COUNT($D$10,$D$11,$D$13,$D$14)&lt;4,"",(D3110-G3110/$D$14-$D$12*H3110)*$D$19/$D$13)</f>
        <v>0.0012107878516339</v>
      </c>
    </row>
    <row r="3111" customFormat="false" ht="12.75" hidden="false" customHeight="false" outlineLevel="0" collapsed="false">
      <c r="C3111" s="37" t="n">
        <f aca="false">IF(COUNT($D$10,$D$11,$D$13,$D$14)&lt;4,"",C3110+$D$19)</f>
        <v>0.0307899999999989</v>
      </c>
      <c r="D3111" s="38" t="n">
        <f aca="false">IF(COUNT($D$10,$D$11,C3111)&lt;3,"",$D$10*SIN(2*PI()*$D$11*C3111))</f>
        <v>-4.38528009266941</v>
      </c>
      <c r="E3111" s="2"/>
      <c r="F3111" s="2"/>
      <c r="G3111" s="43" t="n">
        <f aca="false">IF(COUNT($D$10,$D$13,$D$13)&lt;3,"",G3110+H3111*$D$19)</f>
        <v>-6.1230758459775E-005</v>
      </c>
      <c r="H3111" s="44" t="n">
        <f aca="false">IF(COUNT($D$10,$D$13,$D$13)&lt;3,"",H3110+I3110)</f>
        <v>-0.0411049575687664</v>
      </c>
      <c r="I3111" s="45" t="n">
        <f aca="false">IF(COUNT($D$10,$D$11,$D$13,$D$14)&lt;4,"",(D3111-G3111/$D$14-$D$12*H3111)*$D$19/$D$13)</f>
        <v>0.00121911948247964</v>
      </c>
    </row>
    <row r="3112" customFormat="false" ht="12.75" hidden="false" customHeight="false" outlineLevel="0" collapsed="false">
      <c r="C3112" s="37" t="n">
        <f aca="false">IF(COUNT($D$10,$D$11,$D$13,$D$14)&lt;4,"",C3111+$D$19)</f>
        <v>0.0307999999999989</v>
      </c>
      <c r="D3112" s="38" t="n">
        <f aca="false">IF(COUNT($D$10,$D$11,C3112)&lt;3,"",$D$10*SIN(2*PI()*$D$11*C3112))</f>
        <v>-4.25779291566464</v>
      </c>
      <c r="E3112" s="2"/>
      <c r="F3112" s="2"/>
      <c r="G3112" s="43" t="n">
        <f aca="false">IF(COUNT($D$10,$D$13,$D$13)&lt;3,"",G3111+H3112*$D$19)</f>
        <v>-6.16296168406379E-005</v>
      </c>
      <c r="H3112" s="44" t="n">
        <f aca="false">IF(COUNT($D$10,$D$13,$D$13)&lt;3,"",H3111+I3111)</f>
        <v>-0.0398858380862867</v>
      </c>
      <c r="I3112" s="45" t="n">
        <f aca="false">IF(COUNT($D$10,$D$11,$D$13,$D$14)&lt;4,"",(D3112-G3112/$D$14-$D$12*H3112)*$D$19/$D$13)</f>
        <v>0.00122720815467204</v>
      </c>
    </row>
    <row r="3113" customFormat="false" ht="12.75" hidden="false" customHeight="false" outlineLevel="0" collapsed="false">
      <c r="C3113" s="37" t="n">
        <f aca="false">IF(COUNT($D$10,$D$11,$D$13,$D$14)&lt;4,"",C3112+$D$19)</f>
        <v>0.0308099999999989</v>
      </c>
      <c r="D3113" s="38" t="n">
        <f aca="false">IF(COUNT($D$10,$D$11,C3113)&lt;3,"",$D$10*SIN(2*PI()*$D$11*C3113))</f>
        <v>-4.12945479251557</v>
      </c>
      <c r="E3113" s="2"/>
      <c r="F3113" s="2"/>
      <c r="G3113" s="43" t="n">
        <f aca="false">IF(COUNT($D$10,$D$13,$D$13)&lt;3,"",G3112+H3113*$D$19)</f>
        <v>-6.2016203139954E-005</v>
      </c>
      <c r="H3113" s="44" t="n">
        <f aca="false">IF(COUNT($D$10,$D$13,$D$13)&lt;3,"",H3112+I3112)</f>
        <v>-0.0386586299316147</v>
      </c>
      <c r="I3113" s="45" t="n">
        <f aca="false">IF(COUNT($D$10,$D$11,$D$13,$D$14)&lt;4,"",(D3113-G3113/$D$14-$D$12*H3113)*$D$19/$D$13)</f>
        <v>0.001235052226812</v>
      </c>
    </row>
    <row r="3114" customFormat="false" ht="12.75" hidden="false" customHeight="false" outlineLevel="0" collapsed="false">
      <c r="C3114" s="37" t="n">
        <f aca="false">IF(COUNT($D$10,$D$11,$D$13,$D$14)&lt;4,"",C3113+$D$19)</f>
        <v>0.0308199999999989</v>
      </c>
      <c r="D3114" s="38" t="n">
        <f aca="false">IF(COUNT($D$10,$D$11,C3114)&lt;3,"",$D$10*SIN(2*PI()*$D$11*C3114))</f>
        <v>-4.00029137238674</v>
      </c>
      <c r="E3114" s="2"/>
      <c r="F3114" s="2"/>
      <c r="G3114" s="43" t="n">
        <f aca="false">IF(COUNT($D$10,$D$13,$D$13)&lt;3,"",G3113+H3114*$D$19)</f>
        <v>-6.2390438917002E-005</v>
      </c>
      <c r="H3114" s="44" t="n">
        <f aca="false">IF(COUNT($D$10,$D$13,$D$13)&lt;3,"",H3113+I3113)</f>
        <v>-0.0374235777048027</v>
      </c>
      <c r="I3114" s="45" t="n">
        <f aca="false">IF(COUNT($D$10,$D$11,$D$13,$D$14)&lt;4,"",(D3114-G3114/$D$14-$D$12*H3114)*$D$19/$D$13)</f>
        <v>0.00124265010630191</v>
      </c>
    </row>
    <row r="3115" customFormat="false" ht="12.75" hidden="false" customHeight="false" outlineLevel="0" collapsed="false">
      <c r="C3115" s="37" t="n">
        <f aca="false">IF(COUNT($D$10,$D$11,$D$13,$D$14)&lt;4,"",C3114+$D$19)</f>
        <v>0.0308299999999989</v>
      </c>
      <c r="D3115" s="38" t="n">
        <f aca="false">IF(COUNT($D$10,$D$11,C3115)&lt;3,"",$D$10*SIN(2*PI()*$D$11*C3115))</f>
        <v>-3.87032846938337</v>
      </c>
      <c r="E3115" s="2"/>
      <c r="F3115" s="2"/>
      <c r="G3115" s="43" t="n">
        <f aca="false">IF(COUNT($D$10,$D$13,$D$13)&lt;3,"",G3114+H3115*$D$19)</f>
        <v>-6.2752248192987E-005</v>
      </c>
      <c r="H3115" s="44" t="n">
        <f aca="false">IF(COUNT($D$10,$D$13,$D$13)&lt;3,"",H3114+I3114)</f>
        <v>-0.0361809275985008</v>
      </c>
      <c r="I3115" s="45" t="n">
        <f aca="false">IF(COUNT($D$10,$D$11,$D$13,$D$14)&lt;4,"",(D3115-G3115/$D$14-$D$12*H3115)*$D$19/$D$13)</f>
        <v>0.00125000024966908</v>
      </c>
    </row>
    <row r="3116" customFormat="false" ht="12.75" hidden="false" customHeight="false" outlineLevel="0" collapsed="false">
      <c r="C3116" s="37" t="n">
        <f aca="false">IF(COUNT($D$10,$D$11,$D$13,$D$14)&lt;4,"",C3115+$D$19)</f>
        <v>0.0308399999999989</v>
      </c>
      <c r="D3116" s="38" t="n">
        <f aca="false">IF(COUNT($D$10,$D$11,C3116)&lt;3,"",$D$10*SIN(2*PI()*$D$11*C3116))</f>
        <v>-3.73959205739226</v>
      </c>
      <c r="E3116" s="2"/>
      <c r="F3116" s="2"/>
      <c r="G3116" s="43" t="n">
        <f aca="false">IF(COUNT($D$10,$D$13,$D$13)&lt;3,"",G3115+H3116*$D$19)</f>
        <v>-6.31015574664754E-005</v>
      </c>
      <c r="H3116" s="44" t="n">
        <f aca="false">IF(COUNT($D$10,$D$13,$D$13)&lt;3,"",H3115+I3115)</f>
        <v>-0.0349309273488317</v>
      </c>
      <c r="I3116" s="45" t="n">
        <f aca="false">IF(COUNT($D$10,$D$11,$D$13,$D$14)&lt;4,"",(D3116-G3116/$D$14-$D$12*H3116)*$D$19/$D$13)</f>
        <v>0.00125710116287933</v>
      </c>
    </row>
    <row r="3117" customFormat="false" ht="12.75" hidden="false" customHeight="false" outlineLevel="0" collapsed="false">
      <c r="C3117" s="37" t="n">
        <f aca="false">IF(COUNT($D$10,$D$11,$D$13,$D$14)&lt;4,"",C3116+$D$19)</f>
        <v>0.0308499999999989</v>
      </c>
      <c r="D3117" s="38" t="n">
        <f aca="false">IF(COUNT($D$10,$D$11,C3117)&lt;3,"",$D$10*SIN(2*PI()*$D$11*C3117))</f>
        <v>-3.60810826489076</v>
      </c>
      <c r="E3117" s="2"/>
      <c r="F3117" s="2"/>
      <c r="G3117" s="43" t="n">
        <f aca="false">IF(COUNT($D$10,$D$13,$D$13)&lt;3,"",G3116+H3117*$D$19)</f>
        <v>-6.34382957283349E-005</v>
      </c>
      <c r="H3117" s="44" t="n">
        <f aca="false">IF(COUNT($D$10,$D$13,$D$13)&lt;3,"",H3116+I3116)</f>
        <v>-0.0336738261859524</v>
      </c>
      <c r="I3117" s="45" t="n">
        <f aca="false">IF(COUNT($D$10,$D$11,$D$13,$D$14)&lt;4,"",(D3117-G3117/$D$14-$D$12*H3117)*$D$19/$D$13)</f>
        <v>0.00126395140164079</v>
      </c>
    </row>
    <row r="3118" customFormat="false" ht="12.75" hidden="false" customHeight="false" outlineLevel="0" collapsed="false">
      <c r="C3118" s="37" t="n">
        <f aca="false">IF(COUNT($D$10,$D$11,$D$13,$D$14)&lt;4,"",C3117+$D$19)</f>
        <v>0.0308599999999989</v>
      </c>
      <c r="D3118" s="38" t="n">
        <f aca="false">IF(COUNT($D$10,$D$11,C3118)&lt;3,"",$D$10*SIN(2*PI()*$D$11*C3118))</f>
        <v>-3.47590336972479</v>
      </c>
      <c r="E3118" s="2"/>
      <c r="F3118" s="2"/>
      <c r="G3118" s="43" t="n">
        <f aca="false">IF(COUNT($D$10,$D$13,$D$13)&lt;3,"",G3117+H3118*$D$19)</f>
        <v>-6.3762394476178E-005</v>
      </c>
      <c r="H3118" s="44" t="n">
        <f aca="false">IF(COUNT($D$10,$D$13,$D$13)&lt;3,"",H3117+I3117)</f>
        <v>-0.0324098747843116</v>
      </c>
      <c r="I3118" s="45" t="n">
        <f aca="false">IF(COUNT($D$10,$D$11,$D$13,$D$14)&lt;4,"",(D3118-G3118/$D$14-$D$12*H3118)*$D$19/$D$13)</f>
        <v>0.00127054957169769</v>
      </c>
    </row>
    <row r="3119" customFormat="false" ht="12.75" hidden="false" customHeight="false" outlineLevel="0" collapsed="false">
      <c r="C3119" s="37" t="n">
        <f aca="false">IF(COUNT($D$10,$D$11,$D$13,$D$14)&lt;4,"",C3118+$D$19)</f>
        <v>0.0308699999999989</v>
      </c>
      <c r="D3119" s="38" t="n">
        <f aca="false">IF(COUNT($D$10,$D$11,C3119)&lt;3,"",$D$10*SIN(2*PI()*$D$11*C3119))</f>
        <v>-3.3430037938571</v>
      </c>
      <c r="E3119" s="2"/>
      <c r="F3119" s="2"/>
      <c r="G3119" s="43" t="n">
        <f aca="false">IF(COUNT($D$10,$D$13,$D$13)&lt;3,"",G3118+H3119*$D$19)</f>
        <v>-6.40737877283041E-005</v>
      </c>
      <c r="H3119" s="44" t="n">
        <f aca="false">IF(COUNT($D$10,$D$13,$D$13)&lt;3,"",H3118+I3118)</f>
        <v>-0.0311393252126139</v>
      </c>
      <c r="I3119" s="45" t="n">
        <f aca="false">IF(COUNT($D$10,$D$11,$D$13,$D$14)&lt;4,"",(D3119-G3119/$D$14-$D$12*H3119)*$D$19/$D$13)</f>
        <v>0.00127689432911417</v>
      </c>
    </row>
    <row r="3120" customFormat="false" ht="12.75" hidden="false" customHeight="false" outlineLevel="0" collapsed="false">
      <c r="C3120" s="37" t="n">
        <f aca="false">IF(COUNT($D$10,$D$11,$D$13,$D$14)&lt;4,"",C3119+$D$19)</f>
        <v>0.0308799999999989</v>
      </c>
      <c r="D3120" s="38" t="n">
        <f aca="false">IF(COUNT($D$10,$D$11,C3120)&lt;3,"",$D$10*SIN(2*PI()*$D$11*C3120))</f>
        <v>-3.20943609808666</v>
      </c>
      <c r="E3120" s="2"/>
      <c r="F3120" s="2"/>
      <c r="G3120" s="43" t="n">
        <f aca="false">IF(COUNT($D$10,$D$13,$D$13)&lt;3,"",G3119+H3120*$D$19)</f>
        <v>-6.43724120371391E-005</v>
      </c>
      <c r="H3120" s="44" t="n">
        <f aca="false">IF(COUNT($D$10,$D$13,$D$13)&lt;3,"",H3119+I3119)</f>
        <v>-0.0298624308834997</v>
      </c>
      <c r="I3120" s="45" t="n">
        <f aca="false">IF(COUNT($D$10,$D$11,$D$13,$D$14)&lt;4,"",(D3120-G3120/$D$14-$D$12*H3120)*$D$19/$D$13)</f>
        <v>0.00128298438054805</v>
      </c>
    </row>
    <row r="3121" customFormat="false" ht="12.75" hidden="false" customHeight="false" outlineLevel="0" collapsed="false">
      <c r="C3121" s="37" t="n">
        <f aca="false">IF(COUNT($D$10,$D$11,$D$13,$D$14)&lt;4,"",C3120+$D$19)</f>
        <v>0.0308899999999989</v>
      </c>
      <c r="D3121" s="38" t="n">
        <f aca="false">IF(COUNT($D$10,$D$11,C3121)&lt;3,"",$D$10*SIN(2*PI()*$D$11*C3121))</f>
        <v>-3.07522697674037</v>
      </c>
      <c r="E3121" s="2"/>
      <c r="F3121" s="2"/>
      <c r="G3121" s="43" t="n">
        <f aca="false">IF(COUNT($D$10,$D$13,$D$13)&lt;3,"",G3120+H3121*$D$19)</f>
        <v>-6.46582065021687E-005</v>
      </c>
      <c r="H3121" s="44" t="n">
        <f aca="false">IF(COUNT($D$10,$D$13,$D$13)&lt;3,"",H3120+I3120)</f>
        <v>-0.0285794465029517</v>
      </c>
      <c r="I3121" s="45" t="n">
        <f aca="false">IF(COUNT($D$10,$D$11,$D$13,$D$14)&lt;4,"",(D3121-G3121/$D$14-$D$12*H3121)*$D$19/$D$13)</f>
        <v>0.00128881848351447</v>
      </c>
    </row>
    <row r="3122" customFormat="false" ht="12.75" hidden="false" customHeight="false" outlineLevel="0" collapsed="false">
      <c r="C3122" s="37" t="n">
        <f aca="false">IF(COUNT($D$10,$D$11,$D$13,$D$14)&lt;4,"",C3121+$D$19)</f>
        <v>0.0308999999999989</v>
      </c>
      <c r="D3122" s="38" t="n">
        <f aca="false">IF(COUNT($D$10,$D$11,C3122)&lt;3,"",$D$10*SIN(2*PI()*$D$11*C3122))</f>
        <v>-2.9404032523378</v>
      </c>
      <c r="E3122" s="2"/>
      <c r="F3122" s="2"/>
      <c r="G3122" s="43" t="n">
        <f aca="false">IF(COUNT($D$10,$D$13,$D$13)&lt;3,"",G3121+H3122*$D$19)</f>
        <v>-6.4931112782363E-005</v>
      </c>
      <c r="H3122" s="44" t="n">
        <f aca="false">IF(COUNT($D$10,$D$13,$D$13)&lt;3,"",H3121+I3121)</f>
        <v>-0.0272906280194372</v>
      </c>
      <c r="I3122" s="45" t="n">
        <f aca="false">IF(COUNT($D$10,$D$11,$D$13,$D$14)&lt;4,"",(D3122-G3122/$D$14-$D$12*H3122)*$D$19/$D$13)</f>
        <v>0.00129439544663938</v>
      </c>
    </row>
    <row r="3123" customFormat="false" ht="12.75" hidden="false" customHeight="false" outlineLevel="0" collapsed="false">
      <c r="C3123" s="37" t="n">
        <f aca="false">IF(COUNT($D$10,$D$11,$D$13,$D$14)&lt;4,"",C3122+$D$19)</f>
        <v>0.0309099999999989</v>
      </c>
      <c r="D3123" s="38" t="n">
        <f aca="false">IF(COUNT($D$10,$D$11,C3123)&lt;3,"",$D$10*SIN(2*PI()*$D$11*C3123))</f>
        <v>-2.80499187023092</v>
      </c>
      <c r="E3123" s="2"/>
      <c r="F3123" s="2"/>
      <c r="G3123" s="43" t="n">
        <f aca="false">IF(COUNT($D$10,$D$13,$D$13)&lt;3,"",G3122+H3123*$D$19)</f>
        <v>-6.5191075108091E-005</v>
      </c>
      <c r="H3123" s="44" t="n">
        <f aca="false">IF(COUNT($D$10,$D$13,$D$13)&lt;3,"",H3122+I3122)</f>
        <v>-0.0259962325727978</v>
      </c>
      <c r="I3123" s="45" t="n">
        <f aca="false">IF(COUNT($D$10,$D$11,$D$13,$D$14)&lt;4,"",(D3123-G3123/$D$14-$D$12*H3123)*$D$19/$D$13)</f>
        <v>0.0012997141299028</v>
      </c>
    </row>
    <row r="3124" customFormat="false" ht="12.75" hidden="false" customHeight="false" outlineLevel="0" collapsed="false">
      <c r="C3124" s="37" t="n">
        <f aca="false">IF(COUNT($D$10,$D$11,$D$13,$D$14)&lt;4,"",C3123+$D$19)</f>
        <v>0.0309199999999989</v>
      </c>
      <c r="D3124" s="38" t="n">
        <f aca="false">IF(COUNT($D$10,$D$11,C3124)&lt;3,"",$D$10*SIN(2*PI()*$D$11*C3124))</f>
        <v>-2.66901989321864</v>
      </c>
      <c r="E3124" s="2"/>
      <c r="F3124" s="2"/>
      <c r="G3124" s="43" t="n">
        <f aca="false">IF(COUNT($D$10,$D$13,$D$13)&lt;3,"",G3123+H3124*$D$19)</f>
        <v>-6.543804029252E-005</v>
      </c>
      <c r="H3124" s="44" t="n">
        <f aca="false">IF(COUNT($D$10,$D$13,$D$13)&lt;3,"",H3123+I3123)</f>
        <v>-0.024696518442895</v>
      </c>
      <c r="I3124" s="45" t="n">
        <f aca="false">IF(COUNT($D$10,$D$11,$D$13,$D$14)&lt;4,"",(D3124-G3124/$D$14-$D$12*H3124)*$D$19/$D$13)</f>
        <v>0.00130477344487182</v>
      </c>
    </row>
    <row r="3125" customFormat="false" ht="12.75" hidden="false" customHeight="false" outlineLevel="0" collapsed="false">
      <c r="C3125" s="37" t="n">
        <f aca="false">IF(COUNT($D$10,$D$11,$D$13,$D$14)&lt;4,"",C3124+$D$19)</f>
        <v>0.0309299999999989</v>
      </c>
      <c r="D3125" s="38" t="n">
        <f aca="false">IF(COUNT($D$10,$D$11,C3125)&lt;3,"",$D$10*SIN(2*PI()*$D$11*C3125))</f>
        <v>-2.53251449613822</v>
      </c>
      <c r="E3125" s="2"/>
      <c r="F3125" s="2"/>
      <c r="G3125" s="43" t="n">
        <f aca="false">IF(COUNT($D$10,$D$13,$D$13)&lt;3,"",G3124+H3125*$D$19)</f>
        <v>-6.56719577425002E-005</v>
      </c>
      <c r="H3125" s="44" t="n">
        <f aca="false">IF(COUNT($D$10,$D$13,$D$13)&lt;3,"",H3124+I3124)</f>
        <v>-0.0233917449980232</v>
      </c>
      <c r="I3125" s="45" t="n">
        <f aca="false">IF(COUNT($D$10,$D$11,$D$13,$D$14)&lt;4,"",(D3125-G3125/$D$14-$D$12*H3125)*$D$19/$D$13)</f>
        <v>0.00130957235492329</v>
      </c>
    </row>
    <row r="3126" customFormat="false" ht="12.75" hidden="false" customHeight="false" outlineLevel="0" collapsed="false">
      <c r="C3126" s="37" t="n">
        <f aca="false">IF(COUNT($D$10,$D$11,$D$13,$D$14)&lt;4,"",C3125+$D$19)</f>
        <v>0.0309399999999989</v>
      </c>
      <c r="D3126" s="38" t="n">
        <f aca="false">IF(COUNT($D$10,$D$11,C3126)&lt;3,"",$D$10*SIN(2*PI()*$D$11*C3126))</f>
        <v>-2.39550296043421</v>
      </c>
      <c r="E3126" s="2"/>
      <c r="F3126" s="2"/>
      <c r="G3126" s="43" t="n">
        <f aca="false">IF(COUNT($D$10,$D$13,$D$13)&lt;3,"",G3125+H3126*$D$19)</f>
        <v>-6.58927794689312E-005</v>
      </c>
      <c r="H3126" s="44" t="n">
        <f aca="false">IF(COUNT($D$10,$D$13,$D$13)&lt;3,"",H3125+I3125)</f>
        <v>-0.0220821726430999</v>
      </c>
      <c r="I3126" s="45" t="n">
        <f aca="false">IF(COUNT($D$10,$D$11,$D$13,$D$14)&lt;4,"",(D3126-G3126/$D$14-$D$12*H3126)*$D$19/$D$13)</f>
        <v>0.00131410987545614</v>
      </c>
    </row>
    <row r="3127" customFormat="false" ht="12.75" hidden="false" customHeight="false" outlineLevel="0" collapsed="false">
      <c r="C3127" s="37" t="n">
        <f aca="false">IF(COUNT($D$10,$D$11,$D$13,$D$14)&lt;4,"",C3126+$D$19)</f>
        <v>0.0309499999999989</v>
      </c>
      <c r="D3127" s="38" t="n">
        <f aca="false">IF(COUNT($D$10,$D$11,C3127)&lt;3,"",$D$10*SIN(2*PI()*$D$11*C3127))</f>
        <v>-2.25801266870608</v>
      </c>
      <c r="E3127" s="2"/>
      <c r="F3127" s="2"/>
      <c r="G3127" s="43" t="n">
        <f aca="false">IF(COUNT($D$10,$D$13,$D$13)&lt;3,"",G3126+H3127*$D$19)</f>
        <v>-6.61004600966076E-005</v>
      </c>
      <c r="H3127" s="44" t="n">
        <f aca="false">IF(COUNT($D$10,$D$13,$D$13)&lt;3,"",H3126+I3126)</f>
        <v>-0.0207680627676438</v>
      </c>
      <c r="I3127" s="45" t="n">
        <f aca="false">IF(COUNT($D$10,$D$11,$D$13,$D$14)&lt;4,"",(D3127-G3127/$D$14-$D$12*H3127)*$D$19/$D$13)</f>
        <v>0.00131838507409332</v>
      </c>
    </row>
    <row r="3128" customFormat="false" ht="12.75" hidden="false" customHeight="false" outlineLevel="0" collapsed="false">
      <c r="C3128" s="37" t="n">
        <f aca="false">IF(COUNT($D$10,$D$11,$D$13,$D$14)&lt;4,"",C3127+$D$19)</f>
        <v>0.0309599999999989</v>
      </c>
      <c r="D3128" s="38" t="n">
        <f aca="false">IF(COUNT($D$10,$D$11,C3128)&lt;3,"",$D$10*SIN(2*PI()*$D$11*C3128))</f>
        <v>-2.12007109923564</v>
      </c>
      <c r="E3128" s="2"/>
      <c r="F3128" s="2"/>
      <c r="G3128" s="43" t="n">
        <f aca="false">IF(COUNT($D$10,$D$13,$D$13)&lt;3,"",G3127+H3128*$D$19)</f>
        <v>-6.62949568735431E-005</v>
      </c>
      <c r="H3128" s="44" t="n">
        <f aca="false">IF(COUNT($D$10,$D$13,$D$13)&lt;3,"",H3127+I3127)</f>
        <v>-0.0194496776935505</v>
      </c>
      <c r="I3128" s="45" t="n">
        <f aca="false">IF(COUNT($D$10,$D$11,$D$13,$D$14)&lt;4,"",(D3128-G3128/$D$14-$D$12*H3128)*$D$19/$D$13)</f>
        <v>0.00132239707087325</v>
      </c>
    </row>
    <row r="3129" customFormat="false" ht="12.75" hidden="false" customHeight="false" outlineLevel="0" collapsed="false">
      <c r="C3129" s="37" t="n">
        <f aca="false">IF(COUNT($D$10,$D$11,$D$13,$D$14)&lt;4,"",C3128+$D$19)</f>
        <v>0.0309699999999989</v>
      </c>
      <c r="D3129" s="38" t="n">
        <f aca="false">IF(COUNT($D$10,$D$11,C3129)&lt;3,"",$D$10*SIN(2*PI()*$D$11*C3129))</f>
        <v>-1.98170582049533</v>
      </c>
      <c r="E3129" s="2"/>
      <c r="F3129" s="2"/>
      <c r="G3129" s="43" t="n">
        <f aca="false">IF(COUNT($D$10,$D$13,$D$13)&lt;3,"",G3128+H3129*$D$19)</f>
        <v>-6.64762296797699E-005</v>
      </c>
      <c r="H3129" s="44" t="n">
        <f aca="false">IF(COUNT($D$10,$D$13,$D$13)&lt;3,"",H3128+I3128)</f>
        <v>-0.0181272806226772</v>
      </c>
      <c r="I3129" s="45" t="n">
        <f aca="false">IF(COUNT($D$10,$D$11,$D$13,$D$14)&lt;4,"",(D3129-G3129/$D$14-$D$12*H3129)*$D$19/$D$13)</f>
        <v>0.00132614503843085</v>
      </c>
    </row>
    <row r="3130" customFormat="false" ht="12.75" hidden="false" customHeight="false" outlineLevel="0" collapsed="false">
      <c r="C3130" s="37" t="n">
        <f aca="false">IF(COUNT($D$10,$D$11,$D$13,$D$14)&lt;4,"",C3129+$D$19)</f>
        <v>0.0309799999999989</v>
      </c>
      <c r="D3130" s="38" t="n">
        <f aca="false">IF(COUNT($D$10,$D$11,C3130)&lt;3,"",$D$10*SIN(2*PI()*$D$11*C3130))</f>
        <v>-1.84294448563851</v>
      </c>
      <c r="E3130" s="2"/>
      <c r="F3130" s="2"/>
      <c r="G3130" s="43" t="n">
        <f aca="false">IF(COUNT($D$10,$D$13,$D$13)&lt;3,"",G3129+H3130*$D$19)</f>
        <v>-6.66442410356124E-005</v>
      </c>
      <c r="H3130" s="44" t="n">
        <f aca="false">IF(COUNT($D$10,$D$13,$D$13)&lt;3,"",H3129+I3129)</f>
        <v>-0.0168011355842464</v>
      </c>
      <c r="I3130" s="45" t="n">
        <f aca="false">IF(COUNT($D$10,$D$11,$D$13,$D$14)&lt;4,"",(D3130-G3130/$D$14-$D$12*H3130)*$D$19/$D$13)</f>
        <v>0.00132962820216797</v>
      </c>
    </row>
    <row r="3131" customFormat="false" ht="12.75" hidden="false" customHeight="false" outlineLevel="0" collapsed="false">
      <c r="C3131" s="37" t="n">
        <f aca="false">IF(COUNT($D$10,$D$11,$D$13,$D$14)&lt;4,"",C3130+$D$19)</f>
        <v>0.0309899999999989</v>
      </c>
      <c r="D3131" s="38" t="n">
        <f aca="false">IF(COUNT($D$10,$D$11,C3131)&lt;3,"",$D$10*SIN(2*PI()*$D$11*C3131))</f>
        <v>-1.70381482697279</v>
      </c>
      <c r="E3131" s="2"/>
      <c r="F3131" s="2"/>
      <c r="G3131" s="43" t="n">
        <f aca="false">IF(COUNT($D$10,$D$13,$D$13)&lt;3,"",G3130+H3131*$D$19)</f>
        <v>-6.67989561094331E-005</v>
      </c>
      <c r="H3131" s="44" t="n">
        <f aca="false">IF(COUNT($D$10,$D$13,$D$13)&lt;3,"",H3130+I3130)</f>
        <v>-0.0154715073820784</v>
      </c>
      <c r="I3131" s="45" t="n">
        <f aca="false">IF(COUNT($D$10,$D$11,$D$13,$D$14)&lt;4,"",(D3131-G3131/$D$14-$D$12*H3131)*$D$19/$D$13)</f>
        <v>0.00133284584041336</v>
      </c>
    </row>
    <row r="3132" customFormat="false" ht="12.75" hidden="false" customHeight="false" outlineLevel="0" collapsed="false">
      <c r="C3132" s="37" t="n">
        <f aca="false">IF(COUNT($D$10,$D$11,$D$13,$D$14)&lt;4,"",C3131+$D$19)</f>
        <v>0.0309999999999989</v>
      </c>
      <c r="D3132" s="38" t="n">
        <f aca="false">IF(COUNT($D$10,$D$11,C3132)&lt;3,"",$D$10*SIN(2*PI()*$D$11*C3132))</f>
        <v>-1.56434465041756</v>
      </c>
      <c r="E3132" s="2"/>
      <c r="F3132" s="2"/>
      <c r="G3132" s="43" t="n">
        <f aca="false">IF(COUNT($D$10,$D$13,$D$13)&lt;3,"",G3131+H3132*$D$19)</f>
        <v>-6.69403427248498E-005</v>
      </c>
      <c r="H3132" s="44" t="n">
        <f aca="false">IF(COUNT($D$10,$D$13,$D$13)&lt;3,"",H3131+I3131)</f>
        <v>-0.014138661541665</v>
      </c>
      <c r="I3132" s="45" t="n">
        <f aca="false">IF(COUNT($D$10,$D$11,$D$13,$D$14)&lt;4,"",(D3132-G3132/$D$14-$D$12*H3132)*$D$19/$D$13)</f>
        <v>0.00133579728457197</v>
      </c>
    </row>
    <row r="3133" customFormat="false" ht="12.75" hidden="false" customHeight="false" outlineLevel="0" collapsed="false">
      <c r="C3133" s="37" t="n">
        <f aca="false">IF(COUNT($D$10,$D$11,$D$13,$D$14)&lt;4,"",C3132+$D$19)</f>
        <v>0.0310099999999989</v>
      </c>
      <c r="D3133" s="38" t="n">
        <f aca="false">IF(COUNT($D$10,$D$11,C3133)&lt;3,"",$D$10*SIN(2*PI()*$D$11*C3133))</f>
        <v>-1.42456182994688</v>
      </c>
      <c r="E3133" s="2"/>
      <c r="F3133" s="2"/>
      <c r="G3133" s="43" t="n">
        <f aca="false">IF(COUNT($D$10,$D$13,$D$13)&lt;3,"",G3132+H3133*$D$19)</f>
        <v>-6.70683713674207E-005</v>
      </c>
      <c r="H3133" s="44" t="n">
        <f aca="false">IF(COUNT($D$10,$D$13,$D$13)&lt;3,"",H3132+I3132)</f>
        <v>-0.0128028642570931</v>
      </c>
      <c r="I3133" s="45" t="n">
        <f aca="false">IF(COUNT($D$10,$D$11,$D$13,$D$14)&lt;4,"",(D3133-G3133/$D$14-$D$12*H3133)*$D$19/$D$13)</f>
        <v>0.00133848191926366</v>
      </c>
    </row>
    <row r="3134" customFormat="false" ht="12.75" hidden="false" customHeight="false" outlineLevel="0" collapsed="false">
      <c r="C3134" s="37" t="n">
        <f aca="false">IF(COUNT($D$10,$D$11,$D$13,$D$14)&lt;4,"",C3133+$D$19)</f>
        <v>0.0310199999999989</v>
      </c>
      <c r="D3134" s="38" t="n">
        <f aca="false">IF(COUNT($D$10,$D$11,C3134)&lt;3,"",$D$10*SIN(2*PI()*$D$11*C3134))</f>
        <v>-1.28449430201842</v>
      </c>
      <c r="E3134" s="2"/>
      <c r="F3134" s="2"/>
      <c r="G3134" s="43" t="n">
        <f aca="false">IF(COUNT($D$10,$D$13,$D$13)&lt;3,"",G3133+H3134*$D$19)</f>
        <v>-6.7183015190799E-005</v>
      </c>
      <c r="H3134" s="44" t="n">
        <f aca="false">IF(COUNT($D$10,$D$13,$D$13)&lt;3,"",H3133+I3133)</f>
        <v>-0.0114643823378294</v>
      </c>
      <c r="I3134" s="45" t="n">
        <f aca="false">IF(COUNT($D$10,$D$11,$D$13,$D$14)&lt;4,"",(D3134-G3134/$D$14-$D$12*H3134)*$D$19/$D$13)</f>
        <v>0.00134089918245127</v>
      </c>
    </row>
    <row r="3135" customFormat="false" ht="12.75" hidden="false" customHeight="false" outlineLevel="0" collapsed="false">
      <c r="C3135" s="37" t="n">
        <f aca="false">IF(COUNT($D$10,$D$11,$D$13,$D$14)&lt;4,"",C3134+$D$19)</f>
        <v>0.0310299999999989</v>
      </c>
      <c r="D3135" s="38" t="n">
        <f aca="false">IF(COUNT($D$10,$D$11,C3135)&lt;3,"",$D$10*SIN(2*PI()*$D$11*C3135))</f>
        <v>-1.14417005999057</v>
      </c>
      <c r="E3135" s="2"/>
      <c r="F3135" s="2"/>
      <c r="G3135" s="43" t="n">
        <f aca="false">IF(COUNT($D$10,$D$13,$D$13)&lt;3,"",G3134+H3135*$D$19)</f>
        <v>-6.72842500223528E-005</v>
      </c>
      <c r="H3135" s="44" t="n">
        <f aca="false">IF(COUNT($D$10,$D$13,$D$13)&lt;3,"",H3134+I3134)</f>
        <v>-0.0101234831553781</v>
      </c>
      <c r="I3135" s="45" t="n">
        <f aca="false">IF(COUNT($D$10,$D$11,$D$13,$D$14)&lt;4,"",(D3135-G3135/$D$14-$D$12*H3135)*$D$19/$D$13)</f>
        <v>0.001343048565558</v>
      </c>
    </row>
    <row r="3136" customFormat="false" ht="12.75" hidden="false" customHeight="false" outlineLevel="0" collapsed="false">
      <c r="C3136" s="37" t="n">
        <f aca="false">IF(COUNT($D$10,$D$11,$D$13,$D$14)&lt;4,"",C3135+$D$19)</f>
        <v>0.0310399999999989</v>
      </c>
      <c r="D3136" s="38" t="n">
        <f aca="false">IF(COUNT($D$10,$D$11,C3136)&lt;3,"",$D$10*SIN(2*PI()*$D$11*C3136))</f>
        <v>-1.00361714852759</v>
      </c>
      <c r="E3136" s="2"/>
      <c r="F3136" s="2"/>
      <c r="G3136" s="43" t="n">
        <f aca="false">IF(COUNT($D$10,$D$13,$D$13)&lt;3,"",G3135+H3136*$D$19)</f>
        <v>-6.7372054368251E-005</v>
      </c>
      <c r="H3136" s="44" t="n">
        <f aca="false">IF(COUNT($D$10,$D$13,$D$13)&lt;3,"",H3135+I3135)</f>
        <v>-0.00878043458982012</v>
      </c>
      <c r="I3136" s="45" t="n">
        <f aca="false">IF(COUNT($D$10,$D$11,$D$13,$D$14)&lt;4,"",(D3136-G3136/$D$14-$D$12*H3136)*$D$19/$D$13)</f>
        <v>0.00134492961357411</v>
      </c>
    </row>
    <row r="3137" customFormat="false" ht="12.75" hidden="false" customHeight="false" outlineLevel="0" collapsed="false">
      <c r="C3137" s="37" t="n">
        <f aca="false">IF(COUNT($D$10,$D$11,$D$13,$D$14)&lt;4,"",C3136+$D$19)</f>
        <v>0.0310499999999989</v>
      </c>
      <c r="D3137" s="38" t="n">
        <f aca="false">IF(COUNT($D$10,$D$11,C3137)&lt;3,"",$D$10*SIN(2*PI()*$D$11*C3137))</f>
        <v>-0.862863657994691</v>
      </c>
      <c r="E3137" s="2"/>
      <c r="F3137" s="2"/>
      <c r="G3137" s="43" t="n">
        <f aca="false">IF(COUNT($D$10,$D$13,$D$13)&lt;3,"",G3136+H3137*$D$19)</f>
        <v>-6.74464094180135E-005</v>
      </c>
      <c r="H3137" s="44" t="n">
        <f aca="false">IF(COUNT($D$10,$D$13,$D$13)&lt;3,"",H3136+I3136)</f>
        <v>-0.00743550497624601</v>
      </c>
      <c r="I3137" s="45" t="n">
        <f aca="false">IF(COUNT($D$10,$D$11,$D$13,$D$14)&lt;4,"",(D3137-G3137/$D$14-$D$12*H3137)*$D$19/$D$13)</f>
        <v>0.00134654192515287</v>
      </c>
    </row>
    <row r="3138" customFormat="false" ht="12.75" hidden="false" customHeight="false" outlineLevel="0" collapsed="false">
      <c r="C3138" s="37" t="n">
        <f aca="false">IF(COUNT($D$10,$D$11,$D$13,$D$14)&lt;4,"",C3137+$D$19)</f>
        <v>0.0310599999999989</v>
      </c>
      <c r="D3138" s="38" t="n">
        <f aca="false">IF(COUNT($D$10,$D$11,C3138)&lt;3,"",$D$10*SIN(2*PI()*$D$11*C3138))</f>
        <v>-0.721937718844081</v>
      </c>
      <c r="E3138" s="2"/>
      <c r="F3138" s="2"/>
      <c r="G3138" s="43" t="n">
        <f aca="false">IF(COUNT($D$10,$D$13,$D$13)&lt;3,"",G3137+H3138*$D$19)</f>
        <v>-6.75072990485244E-005</v>
      </c>
      <c r="H3138" s="44" t="n">
        <f aca="false">IF(COUNT($D$10,$D$13,$D$13)&lt;3,"",H3137+I3137)</f>
        <v>-0.00608896305109315</v>
      </c>
      <c r="I3138" s="45" t="n">
        <f aca="false">IF(COUNT($D$10,$D$11,$D$13,$D$14)&lt;4,"",(D3138-G3138/$D$14-$D$12*H3138)*$D$19/$D$13)</f>
        <v>0.00134788515269579</v>
      </c>
    </row>
    <row r="3139" customFormat="false" ht="12.75" hidden="false" customHeight="false" outlineLevel="0" collapsed="false">
      <c r="C3139" s="37" t="n">
        <f aca="false">IF(COUNT($D$10,$D$11,$D$13,$D$14)&lt;4,"",C3138+$D$19)</f>
        <v>0.0310699999999989</v>
      </c>
      <c r="D3139" s="38" t="n">
        <f aca="false">IF(COUNT($D$10,$D$11,C3139)&lt;3,"",$D$10*SIN(2*PI()*$D$11*C3139))</f>
        <v>-0.580867495992867</v>
      </c>
      <c r="E3139" s="2"/>
      <c r="F3139" s="2"/>
      <c r="G3139" s="43" t="n">
        <f aca="false">IF(COUNT($D$10,$D$13,$D$13)&lt;3,"",G3138+H3139*$D$19)</f>
        <v>-6.75547098275084E-005</v>
      </c>
      <c r="H3139" s="44" t="n">
        <f aca="false">IF(COUNT($D$10,$D$13,$D$13)&lt;3,"",H3138+I3138)</f>
        <v>-0.00474107789839735</v>
      </c>
      <c r="I3139" s="45" t="n">
        <f aca="false">IF(COUNT($D$10,$D$11,$D$13,$D$14)&lt;4,"",(D3139-G3139/$D$14-$D$12*H3139)*$D$19/$D$13)</f>
        <v>0.0013489590024271</v>
      </c>
    </row>
    <row r="3140" customFormat="false" ht="12.75" hidden="false" customHeight="false" outlineLevel="0" collapsed="false">
      <c r="C3140" s="37" t="n">
        <f aca="false">IF(COUNT($D$10,$D$11,$D$13,$D$14)&lt;4,"",C3139+$D$19)</f>
        <v>0.0310799999999989</v>
      </c>
      <c r="D3140" s="38" t="n">
        <f aca="false">IF(COUNT($D$10,$D$11,C3140)&lt;3,"",$D$10*SIN(2*PI()*$D$11*C3140))</f>
        <v>-0.439681183194149</v>
      </c>
      <c r="E3140" s="2"/>
      <c r="F3140" s="2"/>
      <c r="G3140" s="43" t="n">
        <f aca="false">IF(COUNT($D$10,$D$13,$D$13)&lt;3,"",G3139+H3140*$D$19)</f>
        <v>-6.75886310164681E-005</v>
      </c>
      <c r="H3140" s="44" t="n">
        <f aca="false">IF(COUNT($D$10,$D$13,$D$13)&lt;3,"",H3139+I3139)</f>
        <v>-0.00339211889597025</v>
      </c>
      <c r="I3140" s="45" t="n">
        <f aca="false">IF(COUNT($D$10,$D$11,$D$13,$D$14)&lt;4,"",(D3140-G3140/$D$14-$D$12*H3140)*$D$19/$D$13)</f>
        <v>0.00134976323445742</v>
      </c>
    </row>
    <row r="3141" customFormat="false" ht="12.75" hidden="false" customHeight="false" outlineLevel="0" collapsed="false">
      <c r="C3141" s="37" t="n">
        <f aca="false">IF(COUNT($D$10,$D$11,$D$13,$D$14)&lt;4,"",C3140+$D$19)</f>
        <v>0.0310899999999989</v>
      </c>
      <c r="D3141" s="38" t="n">
        <f aca="false">IF(COUNT($D$10,$D$11,C3141)&lt;3,"",$D$10*SIN(2*PI()*$D$11*C3141))</f>
        <v>-0.298406997402317</v>
      </c>
      <c r="E3141" s="2"/>
      <c r="F3141" s="2"/>
      <c r="G3141" s="43" t="n">
        <f aca="false">IF(COUNT($D$10,$D$13,$D$13)&lt;3,"",G3140+H3141*$D$19)</f>
        <v>-6.76090545730832E-005</v>
      </c>
      <c r="H3141" s="44" t="n">
        <f aca="false">IF(COUNT($D$10,$D$13,$D$13)&lt;3,"",H3140+I3140)</f>
        <v>-0.00204235566151283</v>
      </c>
      <c r="I3141" s="45" t="n">
        <f aca="false">IF(COUNT($D$10,$D$11,$D$13,$D$14)&lt;4,"",(D3141-G3141/$D$14-$D$12*H3141)*$D$19/$D$13)</f>
        <v>0.00135029766283664</v>
      </c>
    </row>
    <row r="3142" customFormat="false" ht="12.75" hidden="false" customHeight="false" outlineLevel="0" collapsed="false">
      <c r="C3142" s="37" t="n">
        <f aca="false">IF(COUNT($D$10,$D$11,$D$13,$D$14)&lt;4,"",C3141+$D$19)</f>
        <v>0.0310999999999989</v>
      </c>
      <c r="D3142" s="38" t="n">
        <f aca="false">IF(COUNT($D$10,$D$11,C3142)&lt;3,"",$D$10*SIN(2*PI()*$D$11*C3142))</f>
        <v>-0.15707317313372</v>
      </c>
      <c r="E3142" s="2"/>
      <c r="F3142" s="2"/>
      <c r="G3142" s="43" t="n">
        <f aca="false">IF(COUNT($D$10,$D$13,$D$13)&lt;3,"",G3141+H3142*$D$19)</f>
        <v>-6.761597515307E-005</v>
      </c>
      <c r="H3142" s="44" t="n">
        <f aca="false">IF(COUNT($D$10,$D$13,$D$13)&lt;3,"",H3141+I3141)</f>
        <v>-0.000692057998676185</v>
      </c>
      <c r="I3142" s="45" t="n">
        <f aca="false">IF(COUNT($D$10,$D$11,$D$13,$D$14)&lt;4,"",(D3142-G3142/$D$14-$D$12*H3142)*$D$19/$D$13)</f>
        <v>0.00135056215559608</v>
      </c>
    </row>
    <row r="3143" customFormat="false" ht="12.75" hidden="false" customHeight="false" outlineLevel="0" collapsed="false">
      <c r="C3143" s="37" t="n">
        <f aca="false">IF(COUNT($D$10,$D$11,$D$13,$D$14)&lt;4,"",C3142+$D$19)</f>
        <v>0.0311099999999989</v>
      </c>
      <c r="D3143" s="38" t="n">
        <f aca="false">IF(COUNT($D$10,$D$11,C3143)&lt;3,"",$D$10*SIN(2*PI()*$D$11*C3143))</f>
        <v>-0.0157079568238237</v>
      </c>
      <c r="E3143" s="2"/>
      <c r="F3143" s="2"/>
      <c r="G3143" s="43" t="n">
        <f aca="false">IF(COUNT($D$10,$D$13,$D$13)&lt;3,"",G3142+H3143*$D$19)</f>
        <v>-6.76093901115008E-005</v>
      </c>
      <c r="H3143" s="44" t="n">
        <f aca="false">IF(COUNT($D$10,$D$13,$D$13)&lt;3,"",H3142+I3142)</f>
        <v>0.000658504156919892</v>
      </c>
      <c r="I3143" s="45" t="n">
        <f aca="false">IF(COUNT($D$10,$D$11,$D$13,$D$14)&lt;4,"",(D3143-G3143/$D$14-$D$12*H3143)*$D$19/$D$13)</f>
        <v>0.0013505566347797</v>
      </c>
    </row>
    <row r="3144" customFormat="false" ht="12.75" hidden="false" customHeight="false" outlineLevel="0" collapsed="false">
      <c r="C3144" s="37" t="n">
        <f aca="false">IF(COUNT($D$10,$D$11,$D$13,$D$14)&lt;4,"",C3143+$D$19)</f>
        <v>0.0311199999999989</v>
      </c>
      <c r="D3144" s="38" t="n">
        <f aca="false">IF(COUNT($D$10,$D$11,C3144)&lt;3,"",$D$10*SIN(2*PI()*$D$11*C3144))</f>
        <v>0.125660398818013</v>
      </c>
      <c r="E3144" s="2"/>
      <c r="F3144" s="2"/>
      <c r="G3144" s="43" t="n">
        <f aca="false">IF(COUNT($D$10,$D$13,$D$13)&lt;3,"",G3143+H3144*$D$19)</f>
        <v>-6.75892995035838E-005</v>
      </c>
      <c r="H3144" s="44" t="n">
        <f aca="false">IF(COUNT($D$10,$D$13,$D$13)&lt;3,"",H3143+I3143)</f>
        <v>0.00200906079169959</v>
      </c>
      <c r="I3144" s="45" t="n">
        <f aca="false">IF(COUNT($D$10,$D$11,$D$13,$D$14)&lt;4,"",(D3144-G3144/$D$14-$D$12*H3144)*$D$19/$D$13)</f>
        <v>0.00135028107646464</v>
      </c>
    </row>
    <row r="3145" customFormat="false" ht="12.75" hidden="false" customHeight="false" outlineLevel="0" collapsed="false">
      <c r="C3145" s="37" t="n">
        <f aca="false">IF(COUNT($D$10,$D$11,$D$13,$D$14)&lt;4,"",C3144+$D$19)</f>
        <v>0.0311299999999989</v>
      </c>
      <c r="D3145" s="38" t="n">
        <f aca="false">IF(COUNT($D$10,$D$11,C3145)&lt;3,"",$D$10*SIN(2*PI()*$D$11*C3145))</f>
        <v>0.267003640454944</v>
      </c>
      <c r="E3145" s="2"/>
      <c r="F3145" s="2"/>
      <c r="G3145" s="43" t="n">
        <f aca="false">IF(COUNT($D$10,$D$13,$D$13)&lt;3,"",G3144+H3145*$D$19)</f>
        <v>-6.75557060849021E-005</v>
      </c>
      <c r="H3145" s="44" t="n">
        <f aca="false">IF(COUNT($D$10,$D$13,$D$13)&lt;3,"",H3144+I3144)</f>
        <v>0.00335934186816423</v>
      </c>
      <c r="I3145" s="45" t="n">
        <f aca="false">IF(COUNT($D$10,$D$11,$D$13,$D$14)&lt;4,"",(D3145-G3145/$D$14-$D$12*H3145)*$D$19/$D$13)</f>
        <v>0.00134973551077081</v>
      </c>
    </row>
    <row r="3146" customFormat="false" ht="12.75" hidden="false" customHeight="false" outlineLevel="0" collapsed="false">
      <c r="C3146" s="37" t="n">
        <f aca="false">IF(COUNT($D$10,$D$11,$D$13,$D$14)&lt;4,"",C3145+$D$19)</f>
        <v>0.0311399999999989</v>
      </c>
      <c r="D3146" s="38" t="n">
        <f aca="false">IF(COUNT($D$10,$D$11,C3146)&lt;3,"",$D$10*SIN(2*PI()*$D$11*C3146))</f>
        <v>0.408293519769527</v>
      </c>
      <c r="E3146" s="2"/>
      <c r="F3146" s="2"/>
      <c r="G3146" s="43" t="n">
        <f aca="false">IF(COUNT($D$10,$D$13,$D$13)&lt;3,"",G3145+H3146*$D$19)</f>
        <v>-6.75086153111128E-005</v>
      </c>
      <c r="H3146" s="44" t="n">
        <f aca="false">IF(COUNT($D$10,$D$13,$D$13)&lt;3,"",H3145+I3145)</f>
        <v>0.00470907737893504</v>
      </c>
      <c r="I3146" s="45" t="n">
        <f aca="false">IF(COUNT($D$10,$D$11,$D$13,$D$14)&lt;4,"",(D3146-G3146/$D$14-$D$12*H3146)*$D$19/$D$13)</f>
        <v>0.00134892002185978</v>
      </c>
    </row>
    <row r="3147" customFormat="false" ht="12.75" hidden="false" customHeight="false" outlineLevel="0" collapsed="false">
      <c r="C3147" s="37" t="n">
        <f aca="false">IF(COUNT($D$10,$D$11,$D$13,$D$14)&lt;4,"",C3146+$D$19)</f>
        <v>0.0311499999999989</v>
      </c>
      <c r="D3147" s="38" t="n">
        <f aca="false">IF(COUNT($D$10,$D$11,C3147)&lt;3,"",$D$10*SIN(2*PI()*$D$11*C3147))</f>
        <v>0.549501799108895</v>
      </c>
      <c r="E3147" s="2"/>
      <c r="F3147" s="2"/>
      <c r="G3147" s="43" t="n">
        <f aca="false">IF(COUNT($D$10,$D$13,$D$13)&lt;3,"",G3146+H3147*$D$19)</f>
        <v>-6.74480353371048E-005</v>
      </c>
      <c r="H3147" s="44" t="n">
        <f aca="false">IF(COUNT($D$10,$D$13,$D$13)&lt;3,"",H3146+I3146)</f>
        <v>0.00605799740079482</v>
      </c>
      <c r="I3147" s="45" t="n">
        <f aca="false">IF(COUNT($D$10,$D$11,$D$13,$D$14)&lt;4,"",(D3147-G3147/$D$14-$D$12*H3147)*$D$19/$D$13)</f>
        <v>0.00134783474792269</v>
      </c>
    </row>
    <row r="3148" customFormat="false" ht="12.75" hidden="false" customHeight="false" outlineLevel="0" collapsed="false">
      <c r="C3148" s="37" t="n">
        <f aca="false">IF(COUNT($D$10,$D$11,$D$13,$D$14)&lt;4,"",C3147+$D$19)</f>
        <v>0.0311599999999989</v>
      </c>
      <c r="D3148" s="38" t="n">
        <f aca="false">IF(COUNT($D$10,$D$11,C3148)&lt;3,"",$D$10*SIN(2*PI()*$D$11*C3148))</f>
        <v>0.69060025712851</v>
      </c>
      <c r="E3148" s="2"/>
      <c r="F3148" s="2"/>
      <c r="G3148" s="43" t="n">
        <f aca="false">IF(COUNT($D$10,$D$13,$D$13)&lt;3,"",G3147+H3148*$D$19)</f>
        <v>-6.73739770156177E-005</v>
      </c>
      <c r="H3148" s="44" t="n">
        <f aca="false">IF(COUNT($D$10,$D$13,$D$13)&lt;3,"",H3147+I3147)</f>
        <v>0.0074058321487175</v>
      </c>
      <c r="I3148" s="45" t="n">
        <f aca="false">IF(COUNT($D$10,$D$11,$D$13,$D$14)&lt;4,"",(D3148-G3148/$D$14-$D$12*H3148)*$D$19/$D$13)</f>
        <v>0.00134647988115749</v>
      </c>
    </row>
    <row r="3149" customFormat="false" ht="12.75" hidden="false" customHeight="false" outlineLevel="0" collapsed="false">
      <c r="C3149" s="37" t="n">
        <f aca="false">IF(COUNT($D$10,$D$11,$D$13,$D$14)&lt;4,"",C3148+$D$19)</f>
        <v>0.0311699999999989</v>
      </c>
      <c r="D3149" s="38" t="n">
        <f aca="false">IF(COUNT($D$10,$D$11,C3149)&lt;3,"",$D$10*SIN(2*PI()*$D$11*C3149))</f>
        <v>0.831560694432299</v>
      </c>
      <c r="E3149" s="2"/>
      <c r="F3149" s="2"/>
      <c r="G3149" s="43" t="n">
        <f aca="false">IF(COUNT($D$10,$D$13,$D$13)&lt;3,"",G3148+H3149*$D$19)</f>
        <v>-6.72864538953189E-005</v>
      </c>
      <c r="H3149" s="44" t="n">
        <f aca="false">IF(COUNT($D$10,$D$13,$D$13)&lt;3,"",H3148+I3148)</f>
        <v>0.00875231202987499</v>
      </c>
      <c r="I3149" s="45" t="n">
        <f aca="false">IF(COUNT($D$10,$D$11,$D$13,$D$14)&lt;4,"",(D3149-G3149/$D$14-$D$12*H3149)*$D$19/$D$13)</f>
        <v>0.00134485566773527</v>
      </c>
    </row>
    <row r="3150" customFormat="false" ht="12.75" hidden="false" customHeight="false" outlineLevel="0" collapsed="false">
      <c r="C3150" s="37" t="n">
        <f aca="false">IF(COUNT($D$10,$D$11,$D$13,$D$14)&lt;4,"",C3149+$D$19)</f>
        <v>0.0311799999999989</v>
      </c>
      <c r="D3150" s="38" t="n">
        <f aca="false">IF(COUNT($D$10,$D$11,C3150)&lt;3,"",$D$10*SIN(2*PI()*$D$11*C3150))</f>
        <v>0.972354939208482</v>
      </c>
      <c r="E3150" s="2"/>
      <c r="F3150" s="2"/>
      <c r="G3150" s="43" t="n">
        <f aca="false">IF(COUNT($D$10,$D$13,$D$13)&lt;3,"",G3149+H3150*$D$19)</f>
        <v>-6.71854822183428E-005</v>
      </c>
      <c r="H3150" s="44" t="n">
        <f aca="false">IF(COUNT($D$10,$D$13,$D$13)&lt;3,"",H3149+I3149)</f>
        <v>0.0100971676976103</v>
      </c>
      <c r="I3150" s="45" t="n">
        <f aca="false">IF(COUNT($D$10,$D$11,$D$13,$D$14)&lt;4,"",(D3150-G3150/$D$14-$D$12*H3150)*$D$19/$D$13)</f>
        <v>0.00134296240775581</v>
      </c>
    </row>
    <row r="3151" customFormat="false" ht="12.75" hidden="false" customHeight="false" outlineLevel="0" collapsed="false">
      <c r="C3151" s="37" t="n">
        <f aca="false">IF(COUNT($D$10,$D$11,$D$13,$D$14)&lt;4,"",C3150+$D$19)</f>
        <v>0.0311899999999989</v>
      </c>
      <c r="D3151" s="38" t="n">
        <f aca="false">IF(COUNT($D$10,$D$11,C3151)&lt;3,"",$D$10*SIN(2*PI()*$D$11*C3151))</f>
        <v>1.11295485285988</v>
      </c>
      <c r="E3151" s="2"/>
      <c r="F3151" s="2"/>
      <c r="G3151" s="43" t="n">
        <f aca="false">IF(COUNT($D$10,$D$13,$D$13)&lt;3,"",G3150+H3151*$D$19)</f>
        <v>-6.70710809172891E-005</v>
      </c>
      <c r="H3151" s="44" t="n">
        <f aca="false">IF(COUNT($D$10,$D$13,$D$13)&lt;3,"",H3150+I3150)</f>
        <v>0.0114401301053661</v>
      </c>
      <c r="I3151" s="45" t="n">
        <f aca="false">IF(COUNT($D$10,$D$11,$D$13,$D$14)&lt;4,"",(D3151-G3151/$D$14-$D$12*H3151)*$D$19/$D$13)</f>
        <v>0.00134080045519225</v>
      </c>
    </row>
    <row r="3152" customFormat="false" ht="12.75" hidden="false" customHeight="false" outlineLevel="0" collapsed="false">
      <c r="C3152" s="37" t="n">
        <f aca="false">IF(COUNT($D$10,$D$11,$D$13,$D$14)&lt;4,"",C3151+$D$19)</f>
        <v>0.0311999999999989</v>
      </c>
      <c r="D3152" s="38" t="n">
        <f aca="false">IF(COUNT($D$10,$D$11,C3152)&lt;3,"",$D$10*SIN(2*PI()*$D$11*C3152))</f>
        <v>1.25333233562758</v>
      </c>
      <c r="E3152" s="2"/>
      <c r="F3152" s="2"/>
      <c r="G3152" s="43" t="n">
        <f aca="false">IF(COUNT($D$10,$D$13,$D$13)&lt;3,"",G3151+H3152*$D$19)</f>
        <v>-6.69432716116836E-005</v>
      </c>
      <c r="H3152" s="44" t="n">
        <f aca="false">IF(COUNT($D$10,$D$13,$D$13)&lt;3,"",H3151+I3151)</f>
        <v>0.0127809305605583</v>
      </c>
      <c r="I3152" s="45" t="n">
        <f aca="false">IF(COUNT($D$10,$D$11,$D$13,$D$14)&lt;4,"",(D3152-G3152/$D$14-$D$12*H3152)*$D$19/$D$13)</f>
        <v>0.00133837021782511</v>
      </c>
    </row>
    <row r="3153" customFormat="false" ht="12.75" hidden="false" customHeight="false" outlineLevel="0" collapsed="false">
      <c r="C3153" s="37" t="n">
        <f aca="false">IF(COUNT($D$10,$D$11,$D$13,$D$14)&lt;4,"",C3152+$D$19)</f>
        <v>0.0312099999999989</v>
      </c>
      <c r="D3153" s="38" t="n">
        <f aca="false">IF(COUNT($D$10,$D$11,C3153)&lt;3,"",$D$10*SIN(2*PI()*$D$11*C3153))</f>
        <v>1.39345933220686</v>
      </c>
      <c r="E3153" s="2"/>
      <c r="F3153" s="2"/>
      <c r="G3153" s="43" t="n">
        <f aca="false">IF(COUNT($D$10,$D$13,$D$13)&lt;3,"",G3152+H3153*$D$19)</f>
        <v>-6.68020786038997E-005</v>
      </c>
      <c r="H3153" s="44" t="n">
        <f aca="false">IF(COUNT($D$10,$D$13,$D$13)&lt;3,"",H3152+I3152)</f>
        <v>0.0141193007783834</v>
      </c>
      <c r="I3153" s="45" t="n">
        <f aca="false">IF(COUNT($D$10,$D$11,$D$13,$D$14)&lt;4,"",(D3153-G3153/$D$14-$D$12*H3153)*$D$19/$D$13)</f>
        <v>0.00133567215716536</v>
      </c>
    </row>
    <row r="3154" customFormat="false" ht="12.75" hidden="false" customHeight="false" outlineLevel="0" collapsed="false">
      <c r="C3154" s="37" t="n">
        <f aca="false">IF(COUNT($D$10,$D$11,$D$13,$D$14)&lt;4,"",C3153+$D$19)</f>
        <v>0.0312199999999989</v>
      </c>
      <c r="D3154" s="38" t="n">
        <f aca="false">IF(COUNT($D$10,$D$11,C3154)&lt;3,"",$D$10*SIN(2*PI()*$D$11*C3154))</f>
        <v>1.53330783735421</v>
      </c>
      <c r="E3154" s="2"/>
      <c r="F3154" s="2"/>
      <c r="G3154" s="43" t="n">
        <f aca="false">IF(COUNT($D$10,$D$13,$D$13)&lt;3,"",G3153+H3154*$D$19)</f>
        <v>-6.66475288745442E-005</v>
      </c>
      <c r="H3154" s="44" t="n">
        <f aca="false">IF(COUNT($D$10,$D$13,$D$13)&lt;3,"",H3153+I3153)</f>
        <v>0.0154549729355488</v>
      </c>
      <c r="I3154" s="45" t="n">
        <f aca="false">IF(COUNT($D$10,$D$11,$D$13,$D$14)&lt;4,"",(D3154-G3154/$D$14-$D$12*H3154)*$D$19/$D$13)</f>
        <v>0.00133270678836687</v>
      </c>
    </row>
    <row r="3155" customFormat="false" ht="12.75" hidden="false" customHeight="false" outlineLevel="0" collapsed="false">
      <c r="C3155" s="37" t="n">
        <f aca="false">IF(COUNT($D$10,$D$11,$D$13,$D$14)&lt;4,"",C3154+$D$19)</f>
        <v>0.0312299999999989</v>
      </c>
      <c r="D3155" s="38" t="n">
        <f aca="false">IF(COUNT($D$10,$D$11,C3155)&lt;3,"",$D$10*SIN(2*PI()*$D$11*C3155))</f>
        <v>1.67284990148432</v>
      </c>
      <c r="E3155" s="2"/>
      <c r="F3155" s="2"/>
      <c r="G3155" s="43" t="n">
        <f aca="false">IF(COUNT($D$10,$D$13,$D$13)&lt;3,"",G3154+H3155*$D$19)</f>
        <v>-6.64796520773051E-005</v>
      </c>
      <c r="H3155" s="44" t="n">
        <f aca="false">IF(COUNT($D$10,$D$13,$D$13)&lt;3,"",H3154+I3154)</f>
        <v>0.0167876797239157</v>
      </c>
      <c r="I3155" s="45" t="n">
        <f aca="false">IF(COUNT($D$10,$D$11,$D$13,$D$14)&lt;4,"",(D3155-G3155/$D$14-$D$12*H3155)*$D$19/$D$13)</f>
        <v>0.00132947468012796</v>
      </c>
    </row>
    <row r="3156" customFormat="false" ht="12.75" hidden="false" customHeight="false" outlineLevel="0" collapsed="false">
      <c r="C3156" s="37" t="n">
        <f aca="false">IF(COUNT($D$10,$D$11,$D$13,$D$14)&lt;4,"",C3155+$D$19)</f>
        <v>0.0312399999999989</v>
      </c>
      <c r="D3156" s="38" t="n">
        <f aca="false">IF(COUNT($D$10,$D$11,C3156)&lt;3,"",$D$10*SIN(2*PI()*$D$11*C3156))</f>
        <v>1.81205763625605</v>
      </c>
      <c r="E3156" s="2"/>
      <c r="F3156" s="2"/>
      <c r="G3156" s="43" t="n">
        <f aca="false">IF(COUNT($D$10,$D$13,$D$13)&lt;3,"",G3155+H3156*$D$19)</f>
        <v>-6.62984805332646E-005</v>
      </c>
      <c r="H3156" s="44" t="n">
        <f aca="false">IF(COUNT($D$10,$D$13,$D$13)&lt;3,"",H3155+I3155)</f>
        <v>0.0181171544040436</v>
      </c>
      <c r="I3156" s="45" t="n">
        <f aca="false">IF(COUNT($D$10,$D$11,$D$13,$D$14)&lt;4,"",(D3156-G3156/$D$14-$D$12*H3156)*$D$19/$D$13)</f>
        <v>0.00132597645458233</v>
      </c>
    </row>
    <row r="3157" customFormat="false" ht="12.75" hidden="false" customHeight="false" outlineLevel="0" collapsed="false">
      <c r="C3157" s="37" t="n">
        <f aca="false">IF(COUNT($D$10,$D$11,$D$13,$D$14)&lt;4,"",C3156+$D$19)</f>
        <v>0.0312499999999989</v>
      </c>
      <c r="D3157" s="38" t="n">
        <f aca="false">IF(COUNT($D$10,$D$11,C3157)&lt;3,"",$D$10*SIN(2*PI()*$D$11*C3157))</f>
        <v>1.95090322014593</v>
      </c>
      <c r="E3157" s="2"/>
      <c r="F3157" s="2"/>
      <c r="G3157" s="43" t="n">
        <f aca="false">IF(COUNT($D$10,$D$13,$D$13)&lt;3,"",G3156+H3157*$D$19)</f>
        <v>-6.61040492246784E-005</v>
      </c>
      <c r="H3157" s="44" t="n">
        <f aca="false">IF(COUNT($D$10,$D$13,$D$13)&lt;3,"",H3156+I3156)</f>
        <v>0.0194431308586259</v>
      </c>
      <c r="I3157" s="45" t="n">
        <f aca="false">IF(COUNT($D$10,$D$11,$D$13,$D$14)&lt;4,"",(D3157-G3157/$D$14-$D$12*H3157)*$D$19/$D$13)</f>
        <v>0.00132221278717923</v>
      </c>
    </row>
    <row r="3158" customFormat="false" ht="12.75" hidden="false" customHeight="false" outlineLevel="0" collapsed="false">
      <c r="C3158" s="37" t="n">
        <f aca="false">IF(COUNT($D$10,$D$11,$D$13,$D$14)&lt;4,"",C3157+$D$19)</f>
        <v>0.0312599999999989</v>
      </c>
      <c r="D3158" s="38" t="n">
        <f aca="false">IF(COUNT($D$10,$D$11,C3158)&lt;3,"",$D$10*SIN(2*PI()*$D$11*C3158))</f>
        <v>2.08935890400888</v>
      </c>
      <c r="E3158" s="2"/>
      <c r="F3158" s="2"/>
      <c r="G3158" s="43" t="n">
        <f aca="false">IF(COUNT($D$10,$D$13,$D$13)&lt;3,"",G3157+H3158*$D$19)</f>
        <v>-6.58963957882203E-005</v>
      </c>
      <c r="H3158" s="44" t="n">
        <f aca="false">IF(COUNT($D$10,$D$13,$D$13)&lt;3,"",H3157+I3157)</f>
        <v>0.0207653436458052</v>
      </c>
      <c r="I3158" s="45" t="n">
        <f aca="false">IF(COUNT($D$10,$D$11,$D$13,$D$14)&lt;4,"",(D3158-G3158/$D$14-$D$12*H3158)*$D$19/$D$13)</f>
        <v>0.00131818440655297</v>
      </c>
    </row>
    <row r="3159" customFormat="false" ht="12.75" hidden="false" customHeight="false" outlineLevel="0" collapsed="false">
      <c r="C3159" s="37" t="n">
        <f aca="false">IF(COUNT($D$10,$D$11,$D$13,$D$14)&lt;4,"",C3158+$D$19)</f>
        <v>0.0312699999999989</v>
      </c>
      <c r="D3159" s="38" t="n">
        <f aca="false">IF(COUNT($D$10,$D$11,C3159)&lt;3,"",$D$10*SIN(2*PI()*$D$11*C3159))</f>
        <v>2.22739701662338</v>
      </c>
      <c r="E3159" s="2"/>
      <c r="F3159" s="2"/>
      <c r="G3159" s="43" t="n">
        <f aca="false">IF(COUNT($D$10,$D$13,$D$13)&lt;3,"",G3158+H3159*$D$19)</f>
        <v>-6.56755605076967E-005</v>
      </c>
      <c r="H3159" s="44" t="n">
        <f aca="false">IF(COUNT($D$10,$D$13,$D$13)&lt;3,"",H3158+I3158)</f>
        <v>0.0220835280523582</v>
      </c>
      <c r="I3159" s="45" t="n">
        <f aca="false">IF(COUNT($D$10,$D$11,$D$13,$D$14)&lt;4,"",(D3159-G3159/$D$14-$D$12*H3159)*$D$19/$D$13)</f>
        <v>0.00131389209438169</v>
      </c>
    </row>
    <row r="3160" customFormat="false" ht="12.75" hidden="false" customHeight="false" outlineLevel="0" collapsed="false">
      <c r="C3160" s="37" t="n">
        <f aca="false">IF(COUNT($D$10,$D$11,$D$13,$D$14)&lt;4,"",C3159+$D$19)</f>
        <v>0.0312799999999989</v>
      </c>
      <c r="D3160" s="38" t="n">
        <f aca="false">IF(COUNT($D$10,$D$11,C3160)&lt;3,"",$D$10*SIN(2*PI()*$D$11*C3160))</f>
        <v>2.36498997022217</v>
      </c>
      <c r="E3160" s="2"/>
      <c r="F3160" s="2"/>
      <c r="G3160" s="43" t="n">
        <f aca="false">IF(COUNT($D$10,$D$13,$D$13)&lt;3,"",G3159+H3160*$D$19)</f>
        <v>-6.54415863062293E-005</v>
      </c>
      <c r="H3160" s="44" t="n">
        <f aca="false">IF(COUNT($D$10,$D$13,$D$13)&lt;3,"",H3159+I3159)</f>
        <v>0.0233974201467398</v>
      </c>
      <c r="I3160" s="45" t="n">
        <f aca="false">IF(COUNT($D$10,$D$11,$D$13,$D$14)&lt;4,"",(D3160-G3160/$D$14-$D$12*H3160)*$D$19/$D$13)</f>
        <v>0.00130933668523555</v>
      </c>
    </row>
    <row r="3161" customFormat="false" ht="12.75" hidden="false" customHeight="false" outlineLevel="0" collapsed="false">
      <c r="C3161" s="37" t="n">
        <f aca="false">IF(COUNT($D$10,$D$11,$D$13,$D$14)&lt;4,"",C3160+$D$19)</f>
        <v>0.0312899999999989</v>
      </c>
      <c r="D3161" s="38" t="n">
        <f aca="false">IF(COUNT($D$10,$D$11,C3161)&lt;3,"",$D$10*SIN(2*PI()*$D$11*C3161))</f>
        <v>2.50211026600599</v>
      </c>
      <c r="E3161" s="2"/>
      <c r="F3161" s="2"/>
      <c r="G3161" s="43" t="n">
        <f aca="false">IF(COUNT($D$10,$D$13,$D$13)&lt;3,"",G3160+H3161*$D$19)</f>
        <v>-6.51945187379096E-005</v>
      </c>
      <c r="H3161" s="44" t="n">
        <f aca="false">IF(COUNT($D$10,$D$13,$D$13)&lt;3,"",H3160+I3160)</f>
        <v>0.0247067568319754</v>
      </c>
      <c r="I3161" s="45" t="n">
        <f aca="false">IF(COUNT($D$10,$D$11,$D$13,$D$14)&lt;4,"",(D3161-G3161/$D$14-$D$12*H3161)*$D$19/$D$13)</f>
        <v>0.00130451906641436</v>
      </c>
    </row>
    <row r="3162" customFormat="false" ht="12.75" hidden="false" customHeight="false" outlineLevel="0" collapsed="false">
      <c r="C3162" s="37" t="n">
        <f aca="false">IF(COUNT($D$10,$D$11,$D$13,$D$14)&lt;4,"",C3161+$D$19)</f>
        <v>0.0312999999999989</v>
      </c>
      <c r="D3162" s="38" t="n">
        <f aca="false">IF(COUNT($D$10,$D$11,C3162)&lt;3,"",$D$10*SIN(2*PI()*$D$11*C3162))</f>
        <v>2.6387304996389</v>
      </c>
      <c r="E3162" s="2"/>
      <c r="F3162" s="2"/>
      <c r="G3162" s="43" t="n">
        <f aca="false">IF(COUNT($D$10,$D$13,$D$13)&lt;3,"",G3161+H3162*$D$19)</f>
        <v>-6.49344059789257E-005</v>
      </c>
      <c r="H3162" s="44" t="n">
        <f aca="false">IF(COUNT($D$10,$D$13,$D$13)&lt;3,"",H3161+I3161)</f>
        <v>0.0260112758983898</v>
      </c>
      <c r="I3162" s="45" t="n">
        <f aca="false">IF(COUNT($D$10,$D$11,$D$13,$D$14)&lt;4,"",(D3162-G3162/$D$14-$D$12*H3162)*$D$19/$D$13)</f>
        <v>0.00129944017777451</v>
      </c>
    </row>
    <row r="3163" customFormat="false" ht="12.75" hidden="false" customHeight="false" outlineLevel="0" collapsed="false">
      <c r="C3163" s="37" t="n">
        <f aca="false">IF(COUNT($D$10,$D$11,$D$13,$D$14)&lt;4,"",C3162+$D$19)</f>
        <v>0.0313099999999989</v>
      </c>
      <c r="D3163" s="38" t="n">
        <f aca="false">IF(COUNT($D$10,$D$11,C3163)&lt;3,"",$D$10*SIN(2*PI()*$D$11*C3163))</f>
        <v>2.77482336672552</v>
      </c>
      <c r="E3163" s="2"/>
      <c r="F3163" s="2"/>
      <c r="G3163" s="43" t="n">
        <f aca="false">IF(COUNT($D$10,$D$13,$D$13)&lt;3,"",G3162+H3163*$D$19)</f>
        <v>-6.4661298818164E-005</v>
      </c>
      <c r="H3163" s="44" t="n">
        <f aca="false">IF(COUNT($D$10,$D$13,$D$13)&lt;3,"",H3162+I3162)</f>
        <v>0.0273107160761643</v>
      </c>
      <c r="I3163" s="45" t="n">
        <f aca="false">IF(COUNT($D$10,$D$11,$D$13,$D$14)&lt;4,"",(D3163-G3163/$D$14-$D$12*H3163)*$D$19/$D$13)</f>
        <v>0.00129410101154546</v>
      </c>
    </row>
    <row r="3164" customFormat="false" ht="12.75" hidden="false" customHeight="false" outlineLevel="0" collapsed="false">
      <c r="C3164" s="37" t="n">
        <f aca="false">IF(COUNT($D$10,$D$11,$D$13,$D$14)&lt;4,"",C3163+$D$19)</f>
        <v>0.0313199999999989</v>
      </c>
      <c r="D3164" s="38" t="n">
        <f aca="false">IF(COUNT($D$10,$D$11,C3164)&lt;3,"",$D$10*SIN(2*PI()*$D$11*C3164))</f>
        <v>2.91036166826808</v>
      </c>
      <c r="E3164" s="2"/>
      <c r="F3164" s="2"/>
      <c r="G3164" s="43" t="n">
        <f aca="false">IF(COUNT($D$10,$D$13,$D$13)&lt;3,"",G3163+H3164*$D$19)</f>
        <v>-6.4375250647287E-005</v>
      </c>
      <c r="H3164" s="44" t="n">
        <f aca="false">IF(COUNT($D$10,$D$13,$D$13)&lt;3,"",H3163+I3163)</f>
        <v>0.0286048170877097</v>
      </c>
      <c r="I3164" s="45" t="n">
        <f aca="false">IF(COUNT($D$10,$D$11,$D$13,$D$14)&lt;4,"",(D3164-G3164/$D$14-$D$12*H3164)*$D$19/$D$13)</f>
        <v>0.00128850261213568</v>
      </c>
    </row>
    <row r="3165" customFormat="false" ht="12.75" hidden="false" customHeight="false" outlineLevel="0" collapsed="false">
      <c r="C3165" s="37" t="n">
        <f aca="false">IF(COUNT($D$10,$D$11,$D$13,$D$14)&lt;4,"",C3164+$D$19)</f>
        <v>0.0313299999999989</v>
      </c>
      <c r="D3165" s="38" t="n">
        <f aca="false">IF(COUNT($D$10,$D$11,C3165)&lt;3,"",$D$10*SIN(2*PI()*$D$11*C3165))</f>
        <v>3.04531831610191</v>
      </c>
      <c r="E3165" s="2"/>
      <c r="F3165" s="2"/>
      <c r="G3165" s="43" t="n">
        <f aca="false">IF(COUNT($D$10,$D$13,$D$13)&lt;3,"",G3164+H3165*$D$19)</f>
        <v>-6.40763174502885E-005</v>
      </c>
      <c r="H3165" s="44" t="n">
        <f aca="false">IF(COUNT($D$10,$D$13,$D$13)&lt;3,"",H3164+I3164)</f>
        <v>0.0298933196998454</v>
      </c>
      <c r="I3165" s="45" t="n">
        <f aca="false">IF(COUNT($D$10,$D$11,$D$13,$D$14)&lt;4,"",(D3165-G3165/$D$14-$D$12*H3165)*$D$19/$D$13)</f>
        <v>0.00128264607592812</v>
      </c>
    </row>
    <row r="3166" customFormat="false" ht="12.75" hidden="false" customHeight="false" outlineLevel="0" collapsed="false">
      <c r="C3166" s="37" t="n">
        <f aca="false">IF(COUNT($D$10,$D$11,$D$13,$D$14)&lt;4,"",C3165+$D$19)</f>
        <v>0.0313399999999989</v>
      </c>
      <c r="D3166" s="38" t="n">
        <f aca="false">IF(COUNT($D$10,$D$11,C3166)&lt;3,"",$D$10*SIN(2*PI()*$D$11*C3166))</f>
        <v>3.17966633830967</v>
      </c>
      <c r="E3166" s="2"/>
      <c r="F3166" s="2"/>
      <c r="G3166" s="43" t="n">
        <f aca="false">IF(COUNT($D$10,$D$13,$D$13)&lt;3,"",G3165+H3166*$D$19)</f>
        <v>-6.37645577925308E-005</v>
      </c>
      <c r="H3166" s="44" t="n">
        <f aca="false">IF(COUNT($D$10,$D$13,$D$13)&lt;3,"",H3165+I3165)</f>
        <v>0.0311759657757735</v>
      </c>
      <c r="I3166" s="45" t="n">
        <f aca="false">IF(COUNT($D$10,$D$11,$D$13,$D$14)&lt;4,"",(D3166-G3166/$D$14-$D$12*H3166)*$D$19/$D$13)</f>
        <v>0.00127653255106526</v>
      </c>
    </row>
    <row r="3167" customFormat="false" ht="12.75" hidden="false" customHeight="false" outlineLevel="0" collapsed="false">
      <c r="C3167" s="37" t="n">
        <f aca="false">IF(COUNT($D$10,$D$11,$D$13,$D$14)&lt;4,"",C3166+$D$19)</f>
        <v>0.0313499999999989</v>
      </c>
      <c r="D3167" s="38" t="n">
        <f aca="false">IF(COUNT($D$10,$D$11,C3167)&lt;3,"",$D$10*SIN(2*PI()*$D$11*C3167))</f>
        <v>3.31337888461141</v>
      </c>
      <c r="E3167" s="2"/>
      <c r="F3167" s="2"/>
      <c r="G3167" s="43" t="n">
        <f aca="false">IF(COUNT($D$10,$D$13,$D$13)&lt;3,"",G3166+H3167*$D$19)</f>
        <v>-6.34400328092624E-005</v>
      </c>
      <c r="H3167" s="44" t="n">
        <f aca="false">IF(COUNT($D$10,$D$13,$D$13)&lt;3,"",H3166+I3166)</f>
        <v>0.0324524983268388</v>
      </c>
      <c r="I3167" s="45" t="n">
        <f aca="false">IF(COUNT($D$10,$D$11,$D$13,$D$14)&lt;4,"",(D3167-G3167/$D$14-$D$12*H3167)*$D$19/$D$13)</f>
        <v>0.0012701632372238</v>
      </c>
    </row>
    <row r="3168" customFormat="false" ht="12.75" hidden="false" customHeight="false" outlineLevel="0" collapsed="false">
      <c r="C3168" s="37" t="n">
        <f aca="false">IF(COUNT($D$10,$D$11,$D$13,$D$14)&lt;4,"",C3167+$D$19)</f>
        <v>0.0313599999999989</v>
      </c>
      <c r="D3168" s="38" t="n">
        <f aca="false">IF(COUNT($D$10,$D$11,C3168)&lt;3,"",$D$10*SIN(2*PI()*$D$11*C3168))</f>
        <v>3.44642923173094</v>
      </c>
      <c r="E3168" s="2"/>
      <c r="F3168" s="2"/>
      <c r="G3168" s="43" t="n">
        <f aca="false">IF(COUNT($D$10,$D$13,$D$13)&lt;3,"",G3167+H3168*$D$19)</f>
        <v>-6.31028061936218E-005</v>
      </c>
      <c r="H3168" s="44" t="n">
        <f aca="false">IF(COUNT($D$10,$D$13,$D$13)&lt;3,"",H3167+I3167)</f>
        <v>0.0337226615640626</v>
      </c>
      <c r="I3168" s="45" t="n">
        <f aca="false">IF(COUNT($D$10,$D$11,$D$13,$D$14)&lt;4,"",(D3168-G3168/$D$14-$D$12*H3168)*$D$19/$D$13)</f>
        <v>0.00126353938537893</v>
      </c>
    </row>
    <row r="3169" customFormat="false" ht="12.75" hidden="false" customHeight="false" outlineLevel="0" collapsed="false">
      <c r="C3169" s="37" t="n">
        <f aca="false">IF(COUNT($D$10,$D$11,$D$13,$D$14)&lt;4,"",C3168+$D$19)</f>
        <v>0.0313699999999989</v>
      </c>
      <c r="D3169" s="38" t="n">
        <f aca="false">IF(COUNT($D$10,$D$11,C3169)&lt;3,"",$D$10*SIN(2*PI()*$D$11*C3169))</f>
        <v>3.57879078873688</v>
      </c>
      <c r="E3169" s="2"/>
      <c r="F3169" s="2"/>
      <c r="G3169" s="43" t="n">
        <f aca="false">IF(COUNT($D$10,$D$13,$D$13)&lt;3,"",G3168+H3169*$D$19)</f>
        <v>-6.27529441841273E-005</v>
      </c>
      <c r="H3169" s="44" t="n">
        <f aca="false">IF(COUNT($D$10,$D$13,$D$13)&lt;3,"",H3168+I3168)</f>
        <v>0.0349862009494415</v>
      </c>
      <c r="I3169" s="45" t="n">
        <f aca="false">IF(COUNT($D$10,$D$11,$D$13,$D$14)&lt;4,"",(D3169-G3169/$D$14-$D$12*H3169)*$D$19/$D$13)</f>
        <v>0.0012566622975584</v>
      </c>
    </row>
    <row r="3170" customFormat="false" ht="12.75" hidden="false" customHeight="false" outlineLevel="0" collapsed="false">
      <c r="C3170" s="37" t="n">
        <f aca="false">IF(COUNT($D$10,$D$11,$D$13,$D$14)&lt;4,"",C3169+$D$19)</f>
        <v>0.0313799999999989</v>
      </c>
      <c r="D3170" s="38" t="n">
        <f aca="false">IF(COUNT($D$10,$D$11,C3170)&lt;3,"",$D$10*SIN(2*PI()*$D$11*C3170))</f>
        <v>3.7104371023565</v>
      </c>
      <c r="E3170" s="2"/>
      <c r="F3170" s="2"/>
      <c r="G3170" s="43" t="n">
        <f aca="false">IF(COUNT($D$10,$D$13,$D$13)&lt;3,"",G3169+H3170*$D$19)</f>
        <v>-6.23905155516574E-005</v>
      </c>
      <c r="H3170" s="44" t="n">
        <f aca="false">IF(COUNT($D$10,$D$13,$D$13)&lt;3,"",H3169+I3169)</f>
        <v>0.0362428632469999</v>
      </c>
      <c r="I3170" s="45" t="n">
        <f aca="false">IF(COUNT($D$10,$D$11,$D$13,$D$14)&lt;4,"",(D3170-G3170/$D$14-$D$12*H3170)*$D$19/$D$13)</f>
        <v>0.00124953332658628</v>
      </c>
    </row>
    <row r="3171" customFormat="false" ht="12.75" hidden="false" customHeight="false" outlineLevel="0" collapsed="false">
      <c r="C3171" s="37" t="n">
        <f aca="false">IF(COUNT($D$10,$D$11,$D$13,$D$14)&lt;4,"",C3170+$D$19)</f>
        <v>0.0313899999999989</v>
      </c>
      <c r="D3171" s="38" t="n">
        <f aca="false">IF(COUNT($D$10,$D$11,C3171)&lt;3,"",$D$10*SIN(2*PI()*$D$11*C3171))</f>
        <v>3.84134186226316</v>
      </c>
      <c r="E3171" s="2"/>
      <c r="F3171" s="2"/>
      <c r="G3171" s="43" t="n">
        <f aca="false">IF(COUNT($D$10,$D$13,$D$13)&lt;3,"",G3170+H3171*$D$19)</f>
        <v>-6.20155915859215E-005</v>
      </c>
      <c r="H3171" s="44" t="n">
        <f aca="false">IF(COUNT($D$10,$D$13,$D$13)&lt;3,"",H3170+I3170)</f>
        <v>0.0374923965735862</v>
      </c>
      <c r="I3171" s="45" t="n">
        <f aca="false">IF(COUNT($D$10,$D$11,$D$13,$D$14)&lt;4,"",(D3171-G3171/$D$14-$D$12*H3171)*$D$19/$D$13)</f>
        <v>0.00124215387581652</v>
      </c>
    </row>
    <row r="3172" customFormat="false" ht="12.75" hidden="false" customHeight="false" outlineLevel="0" collapsed="false">
      <c r="C3172" s="37" t="n">
        <f aca="false">IF(COUNT($D$10,$D$11,$D$13,$D$14)&lt;4,"",C3171+$D$19)</f>
        <v>0.0313999999999989</v>
      </c>
      <c r="D3172" s="38" t="n">
        <f aca="false">IF(COUNT($D$10,$D$11,C3172)&lt;3,"",$D$10*SIN(2*PI()*$D$11*C3172))</f>
        <v>3.97147890633409</v>
      </c>
      <c r="E3172" s="2"/>
      <c r="F3172" s="2"/>
      <c r="G3172" s="43" t="n">
        <f aca="false">IF(COUNT($D$10,$D$13,$D$13)&lt;3,"",G3171+H3172*$D$19)</f>
        <v>-6.16282460814275E-005</v>
      </c>
      <c r="H3172" s="44" t="n">
        <f aca="false">IF(COUNT($D$10,$D$13,$D$13)&lt;3,"",H3171+I3171)</f>
        <v>0.0387345504494027</v>
      </c>
      <c r="I3172" s="45" t="n">
        <f aca="false">IF(COUNT($D$10,$D$11,$D$13,$D$14)&lt;4,"",(D3172-G3172/$D$14-$D$12*H3172)*$D$19/$D$13)</f>
        <v>0.00123452539885643</v>
      </c>
    </row>
    <row r="3173" customFormat="false" ht="12.75" hidden="false" customHeight="false" outlineLevel="0" collapsed="false">
      <c r="C3173" s="37" t="n">
        <f aca="false">IF(COUNT($D$10,$D$11,$D$13,$D$14)&lt;4,"",C3172+$D$19)</f>
        <v>0.0314099999999989</v>
      </c>
      <c r="D3173" s="38" t="n">
        <f aca="false">IF(COUNT($D$10,$D$11,C3173)&lt;3,"",$D$10*SIN(2*PI()*$D$11*C3173))</f>
        <v>4.10082222587926</v>
      </c>
      <c r="E3173" s="2"/>
      <c r="F3173" s="2"/>
      <c r="G3173" s="43" t="n">
        <f aca="false">IF(COUNT($D$10,$D$13,$D$13)&lt;3,"",G3172+H3173*$D$19)</f>
        <v>-6.12285553229449E-005</v>
      </c>
      <c r="H3173" s="44" t="n">
        <f aca="false">IF(COUNT($D$10,$D$13,$D$13)&lt;3,"",H3172+I3172)</f>
        <v>0.0399690758482591</v>
      </c>
      <c r="I3173" s="45" t="n">
        <f aca="false">IF(COUNT($D$10,$D$11,$D$13,$D$14)&lt;4,"",(D3173-G3173/$D$14-$D$12*H3173)*$D$19/$D$13)</f>
        <v>0.00122664939927996</v>
      </c>
    </row>
    <row r="3174" customFormat="false" ht="12.75" hidden="false" customHeight="false" outlineLevel="0" collapsed="false">
      <c r="C3174" s="37" t="n">
        <f aca="false">IF(COUNT($D$10,$D$11,$D$13,$D$14)&lt;4,"",C3173+$D$19)</f>
        <v>0.031419999999999</v>
      </c>
      <c r="D3174" s="38" t="n">
        <f aca="false">IF(COUNT($D$10,$D$11,C3174)&lt;3,"",$D$10*SIN(2*PI()*$D$11*C3174))</f>
        <v>4.22934597083956</v>
      </c>
      <c r="E3174" s="2"/>
      <c r="F3174" s="2"/>
      <c r="G3174" s="43" t="n">
        <f aca="false">IF(COUNT($D$10,$D$13,$D$13)&lt;3,"",G3173+H3174*$D$19)</f>
        <v>-6.08165980704695E-005</v>
      </c>
      <c r="H3174" s="44" t="n">
        <f aca="false">IF(COUNT($D$10,$D$13,$D$13)&lt;3,"",H3173+I3173)</f>
        <v>0.0411957252475391</v>
      </c>
      <c r="I3174" s="45" t="n">
        <f aca="false">IF(COUNT($D$10,$D$11,$D$13,$D$14)&lt;4,"",(D3174-G3174/$D$14-$D$12*H3174)*$D$19/$D$13)</f>
        <v>0.0012185274303311</v>
      </c>
    </row>
    <row r="3175" customFormat="false" ht="12.75" hidden="false" customHeight="false" outlineLevel="0" collapsed="false">
      <c r="C3175" s="37" t="n">
        <f aca="false">IF(COUNT($D$10,$D$11,$D$13,$D$14)&lt;4,"",C3174+$D$19)</f>
        <v>0.031429999999999</v>
      </c>
      <c r="D3175" s="38" t="n">
        <f aca="false">IF(COUNT($D$10,$D$11,C3175)&lt;3,"",$D$10*SIN(2*PI()*$D$11*C3175))</f>
        <v>4.35702445495266</v>
      </c>
      <c r="E3175" s="2"/>
      <c r="F3175" s="2"/>
      <c r="G3175" s="43" t="n">
        <f aca="false">IF(COUNT($D$10,$D$13,$D$13)&lt;3,"",G3174+H3175*$D$19)</f>
        <v>-6.03924555436908E-005</v>
      </c>
      <c r="H3175" s="44" t="n">
        <f aca="false">IF(COUNT($D$10,$D$13,$D$13)&lt;3,"",H3174+I3174)</f>
        <v>0.0424142526778702</v>
      </c>
      <c r="I3175" s="45" t="n">
        <f aca="false">IF(COUNT($D$10,$D$11,$D$13,$D$14)&lt;4,"",(D3175-G3175/$D$14-$D$12*H3175)*$D$19/$D$13)</f>
        <v>0.00121016109461713</v>
      </c>
    </row>
    <row r="3176" customFormat="false" ht="12.75" hidden="false" customHeight="false" outlineLevel="0" collapsed="false">
      <c r="C3176" s="37" t="n">
        <f aca="false">IF(COUNT($D$10,$D$11,$D$13,$D$14)&lt;4,"",C3175+$D$19)</f>
        <v>0.031439999999999</v>
      </c>
      <c r="D3176" s="38" t="n">
        <f aca="false">IF(COUNT($D$10,$D$11,C3176)&lt;3,"",$D$10*SIN(2*PI()*$D$11*C3176))</f>
        <v>4.48383216088709</v>
      </c>
      <c r="E3176" s="2"/>
      <c r="F3176" s="2"/>
      <c r="G3176" s="43" t="n">
        <f aca="false">IF(COUNT($D$10,$D$13,$D$13)&lt;3,"",G3175+H3176*$D$19)</f>
        <v>-5.99562114059659E-005</v>
      </c>
      <c r="H3176" s="44" t="n">
        <f aca="false">IF(COUNT($D$10,$D$13,$D$13)&lt;3,"",H3175+I3175)</f>
        <v>0.0436244137724873</v>
      </c>
      <c r="I3176" s="45" t="n">
        <f aca="false">IF(COUNT($D$10,$D$11,$D$13,$D$14)&lt;4,"",(D3176-G3176/$D$14-$D$12*H3176)*$D$19/$D$13)</f>
        <v>0.00120155204379209</v>
      </c>
    </row>
    <row r="3177" customFormat="false" ht="12.75" hidden="false" customHeight="false" outlineLevel="0" collapsed="false">
      <c r="C3177" s="37" t="n">
        <f aca="false">IF(COUNT($D$10,$D$11,$D$13,$D$14)&lt;4,"",C3176+$D$19)</f>
        <v>0.031449999999999</v>
      </c>
      <c r="D3177" s="38" t="n">
        <f aca="false">IF(COUNT($D$10,$D$11,C3177)&lt;3,"",$D$10*SIN(2*PI()*$D$11*C3177))</f>
        <v>4.60974374534155</v>
      </c>
      <c r="E3177" s="2"/>
      <c r="F3177" s="2"/>
      <c r="G3177" s="43" t="n">
        <f aca="false">IF(COUNT($D$10,$D$13,$D$13)&lt;3,"",G3176+H3177*$D$19)</f>
        <v>-5.95079517478031E-005</v>
      </c>
      <c r="H3177" s="44" t="n">
        <f aca="false">IF(COUNT($D$10,$D$13,$D$13)&lt;3,"",H3176+I3176)</f>
        <v>0.0448259658162794</v>
      </c>
      <c r="I3177" s="45" t="n">
        <f aca="false">IF(COUNT($D$10,$D$11,$D$13,$D$14)&lt;4,"",(D3177-G3177/$D$14-$D$12*H3177)*$D$19/$D$13)</f>
        <v>0.00119270197823033</v>
      </c>
    </row>
    <row r="3178" customFormat="false" ht="12.75" hidden="false" customHeight="false" outlineLevel="0" collapsed="false">
      <c r="C3178" s="37" t="n">
        <f aca="false">IF(COUNT($D$10,$D$11,$D$13,$D$14)&lt;4,"",C3177+$D$19)</f>
        <v>0.031459999999999</v>
      </c>
      <c r="D3178" s="38" t="n">
        <f aca="false">IF(COUNT($D$10,$D$11,C3178)&lt;3,"",$D$10*SIN(2*PI()*$D$11*C3178))</f>
        <v>4.73473404411015</v>
      </c>
      <c r="E3178" s="2"/>
      <c r="F3178" s="2"/>
      <c r="G3178" s="43" t="n">
        <f aca="false">IF(COUNT($D$10,$D$13,$D$13)&lt;3,"",G3177+H3178*$D$19)</f>
        <v>-5.9047765069858E-005</v>
      </c>
      <c r="H3178" s="44" t="n">
        <f aca="false">IF(COUNT($D$10,$D$13,$D$13)&lt;3,"",H3177+I3177)</f>
        <v>0.0460186677945098</v>
      </c>
      <c r="I3178" s="45" t="n">
        <f aca="false">IF(COUNT($D$10,$D$11,$D$13,$D$14)&lt;4,"",(D3178-G3178/$D$14-$D$12*H3178)*$D$19/$D$13)</f>
        <v>0.00118361264669034</v>
      </c>
    </row>
    <row r="3179" customFormat="false" ht="12.75" hidden="false" customHeight="false" outlineLevel="0" collapsed="false">
      <c r="C3179" s="37" t="n">
        <f aca="false">IF(COUNT($D$10,$D$11,$D$13,$D$14)&lt;4,"",C3178+$D$19)</f>
        <v>0.031469999999999</v>
      </c>
      <c r="D3179" s="38" t="n">
        <f aca="false">IF(COUNT($D$10,$D$11,C3179)&lt;3,"",$D$10*SIN(2*PI()*$D$11*C3179))</f>
        <v>4.85877807711179</v>
      </c>
      <c r="E3179" s="2"/>
      <c r="F3179" s="2"/>
      <c r="G3179" s="43" t="n">
        <f aca="false">IF(COUNT($D$10,$D$13,$D$13)&lt;3,"",G3178+H3179*$D$19)</f>
        <v>-5.8575742265446E-005</v>
      </c>
      <c r="H3179" s="44" t="n">
        <f aca="false">IF(COUNT($D$10,$D$13,$D$13)&lt;3,"",H3178+I3178)</f>
        <v>0.0472022804412001</v>
      </c>
      <c r="I3179" s="45" t="n">
        <f aca="false">IF(COUNT($D$10,$D$11,$D$13,$D$14)&lt;4,"",(D3179-G3179/$D$14-$D$12*H3179)*$D$19/$D$13)</f>
        <v>0.00117428584596876</v>
      </c>
    </row>
    <row r="3180" customFormat="false" ht="12.75" hidden="false" customHeight="false" outlineLevel="0" collapsed="false">
      <c r="C3180" s="37" t="n">
        <f aca="false">IF(COUNT($D$10,$D$11,$D$13,$D$14)&lt;4,"",C3179+$D$19)</f>
        <v>0.031479999999999</v>
      </c>
      <c r="D3180" s="38" t="n">
        <f aca="false">IF(COUNT($D$10,$D$11,C3180)&lt;3,"",$D$10*SIN(2*PI()*$D$11*C3180))</f>
        <v>4.9818510533822</v>
      </c>
      <c r="E3180" s="2"/>
      <c r="F3180" s="2"/>
      <c r="G3180" s="43" t="n">
        <f aca="false">IF(COUNT($D$10,$D$13,$D$13)&lt;3,"",G3179+H3180*$D$19)</f>
        <v>-5.80919766025743E-005</v>
      </c>
      <c r="H3180" s="44" t="n">
        <f aca="false">IF(COUNT($D$10,$D$13,$D$13)&lt;3,"",H3179+I3179)</f>
        <v>0.0483765662871689</v>
      </c>
      <c r="I3180" s="45" t="n">
        <f aca="false">IF(COUNT($D$10,$D$11,$D$13,$D$14)&lt;4,"",(D3180-G3180/$D$14-$D$12*H3180)*$D$19/$D$13)</f>
        <v>0.00116472342054479</v>
      </c>
    </row>
    <row r="3181" customFormat="false" ht="12.75" hidden="false" customHeight="false" outlineLevel="0" collapsed="false">
      <c r="C3181" s="37" t="n">
        <f aca="false">IF(COUNT($D$10,$D$11,$D$13,$D$14)&lt;4,"",C3180+$D$19)</f>
        <v>0.031489999999999</v>
      </c>
      <c r="D3181" s="38" t="n">
        <f aca="false">IF(COUNT($D$10,$D$11,C3181)&lt;3,"",$D$10*SIN(2*PI()*$D$11*C3181))</f>
        <v>5.10392837602899</v>
      </c>
      <c r="E3181" s="2"/>
      <c r="F3181" s="2"/>
      <c r="G3181" s="43" t="n">
        <f aca="false">IF(COUNT($D$10,$D$13,$D$13)&lt;3,"",G3180+H3181*$D$19)</f>
        <v>-5.75965637054972E-005</v>
      </c>
      <c r="H3181" s="44" t="n">
        <f aca="false">IF(COUNT($D$10,$D$13,$D$13)&lt;3,"",H3180+I3180)</f>
        <v>0.0495412897077136</v>
      </c>
      <c r="I3181" s="45" t="n">
        <f aca="false">IF(COUNT($D$10,$D$11,$D$13,$D$14)&lt;4,"",(D3181-G3181/$D$14-$D$12*H3181)*$D$19/$D$13)</f>
        <v>0.0011549272622151</v>
      </c>
    </row>
    <row r="3182" customFormat="false" ht="12.75" hidden="false" customHeight="false" outlineLevel="0" collapsed="false">
      <c r="C3182" s="37" t="n">
        <f aca="false">IF(COUNT($D$10,$D$11,$D$13,$D$14)&lt;4,"",C3181+$D$19)</f>
        <v>0.031499999999999</v>
      </c>
      <c r="D3182" s="38" t="n">
        <f aca="false">IF(COUNT($D$10,$D$11,C3182)&lt;3,"",$D$10*SIN(2*PI()*$D$11*C3182))</f>
        <v>5.22498564714711</v>
      </c>
      <c r="E3182" s="2"/>
      <c r="F3182" s="2"/>
      <c r="G3182" s="43" t="n">
        <f aca="false">IF(COUNT($D$10,$D$13,$D$13)&lt;3,"",G3181+H3182*$D$19)</f>
        <v>-5.70896015357979E-005</v>
      </c>
      <c r="H3182" s="44" t="n">
        <f aca="false">IF(COUNT($D$10,$D$13,$D$13)&lt;3,"",H3181+I3181)</f>
        <v>0.0506962169699287</v>
      </c>
      <c r="I3182" s="45" t="n">
        <f aca="false">IF(COUNT($D$10,$D$11,$D$13,$D$14)&lt;4,"",(D3182-G3182/$D$14-$D$12*H3182)*$D$19/$D$13)</f>
        <v>0.00114489930971904</v>
      </c>
    </row>
    <row r="3183" customFormat="false" ht="12.75" hidden="false" customHeight="false" outlineLevel="0" collapsed="false">
      <c r="C3183" s="37" t="n">
        <f aca="false">IF(COUNT($D$10,$D$11,$D$13,$D$14)&lt;4,"",C3182+$D$19)</f>
        <v>0.031509999999999</v>
      </c>
      <c r="D3183" s="38" t="n">
        <f aca="false">IF(COUNT($D$10,$D$11,C3183)&lt;3,"",$D$10*SIN(2*PI()*$D$11*C3183))</f>
        <v>5.3449986726951</v>
      </c>
      <c r="E3183" s="2"/>
      <c r="F3183" s="2"/>
      <c r="G3183" s="43" t="n">
        <f aca="false">IF(COUNT($D$10,$D$13,$D$13)&lt;3,"",G3182+H3183*$D$19)</f>
        <v>-5.65711903730014E-005</v>
      </c>
      <c r="H3183" s="44" t="n">
        <f aca="false">IF(COUNT($D$10,$D$13,$D$13)&lt;3,"",H3182+I3182)</f>
        <v>0.0518411162796478</v>
      </c>
      <c r="I3183" s="45" t="n">
        <f aca="false">IF(COUNT($D$10,$D$11,$D$13,$D$14)&lt;4,"",(D3183-G3183/$D$14-$D$12*H3183)*$D$19/$D$13)</f>
        <v>0.00113464154835463</v>
      </c>
    </row>
    <row r="3184" customFormat="false" ht="12.75" hidden="false" customHeight="false" outlineLevel="0" collapsed="false">
      <c r="C3184" s="37" t="n">
        <f aca="false">IF(COUNT($D$10,$D$11,$D$13,$D$14)&lt;4,"",C3183+$D$19)</f>
        <v>0.031519999999999</v>
      </c>
      <c r="D3184" s="38" t="n">
        <f aca="false">IF(COUNT($D$10,$D$11,C3184)&lt;3,"",$D$10*SIN(2*PI()*$D$11*C3184))</f>
        <v>5.46394346733059</v>
      </c>
      <c r="E3184" s="2"/>
      <c r="F3184" s="2"/>
      <c r="G3184" s="43" t="n">
        <f aca="false">IF(COUNT($D$10,$D$13,$D$13)&lt;3,"",G3183+H3184*$D$19)</f>
        <v>-5.60414327947214E-005</v>
      </c>
      <c r="H3184" s="44" t="n">
        <f aca="false">IF(COUNT($D$10,$D$13,$D$13)&lt;3,"",H3183+I3183)</f>
        <v>0.0529757578280024</v>
      </c>
      <c r="I3184" s="45" t="n">
        <f aca="false">IF(COUNT($D$10,$D$11,$D$13,$D$14)&lt;4,"",(D3184-G3184/$D$14-$D$12*H3184)*$D$19/$D$13)</f>
        <v>0.00112415600958503</v>
      </c>
    </row>
    <row r="3185" customFormat="false" ht="12.75" hidden="false" customHeight="false" outlineLevel="0" collapsed="false">
      <c r="C3185" s="37" t="n">
        <f aca="false">IF(COUNT($D$10,$D$11,$D$13,$D$14)&lt;4,"",C3184+$D$19)</f>
        <v>0.031529999999999</v>
      </c>
      <c r="D3185" s="38" t="n">
        <f aca="false">IF(COUNT($D$10,$D$11,C3185)&lt;3,"",$D$10*SIN(2*PI()*$D$11*C3185))</f>
        <v>5.58179625920355</v>
      </c>
      <c r="E3185" s="2"/>
      <c r="F3185" s="2"/>
      <c r="G3185" s="43" t="n">
        <f aca="false">IF(COUNT($D$10,$D$13,$D$13)&lt;3,"",G3184+H3185*$D$19)</f>
        <v>-5.55004336563455E-005</v>
      </c>
      <c r="H3185" s="44" t="n">
        <f aca="false">IF(COUNT($D$10,$D$13,$D$13)&lt;3,"",H3184+I3184)</f>
        <v>0.0540999138375875</v>
      </c>
      <c r="I3185" s="45" t="n">
        <f aca="false">IF(COUNT($D$10,$D$11,$D$13,$D$14)&lt;4,"",(D3185-G3185/$D$14-$D$12*H3185)*$D$19/$D$13)</f>
        <v>0.00111344477063581</v>
      </c>
    </row>
    <row r="3186" customFormat="false" ht="12.75" hidden="false" customHeight="false" outlineLevel="0" collapsed="false">
      <c r="C3186" s="37" t="n">
        <f aca="false">IF(COUNT($D$10,$D$11,$D$13,$D$14)&lt;4,"",C3185+$D$19)</f>
        <v>0.031539999999999</v>
      </c>
      <c r="D3186" s="38" t="n">
        <f aca="false">IF(COUNT($D$10,$D$11,C3186)&lt;3,"",$D$10*SIN(2*PI()*$D$11*C3186))</f>
        <v>5.69853349470743</v>
      </c>
      <c r="E3186" s="2"/>
      <c r="F3186" s="2"/>
      <c r="G3186" s="43" t="n">
        <f aca="false">IF(COUNT($D$10,$D$13,$D$13)&lt;3,"",G3185+H3186*$D$19)</f>
        <v>-5.49483000702633E-005</v>
      </c>
      <c r="H3186" s="44" t="n">
        <f aca="false">IF(COUNT($D$10,$D$13,$D$13)&lt;3,"",H3185+I3185)</f>
        <v>0.0552133586082233</v>
      </c>
      <c r="I3186" s="45" t="n">
        <f aca="false">IF(COUNT($D$10,$D$11,$D$13,$D$14)&lt;4,"",(D3186-G3186/$D$14-$D$12*H3186)*$D$19/$D$13)</f>
        <v>0.00110250995408297</v>
      </c>
    </row>
    <row r="3187" customFormat="false" ht="12.75" hidden="false" customHeight="false" outlineLevel="0" collapsed="false">
      <c r="C3187" s="37" t="n">
        <f aca="false">IF(COUNT($D$10,$D$11,$D$13,$D$14)&lt;4,"",C3186+$D$19)</f>
        <v>0.031549999999999</v>
      </c>
      <c r="D3187" s="38" t="n">
        <f aca="false">IF(COUNT($D$10,$D$11,C3187)&lt;3,"",$D$10*SIN(2*PI()*$D$11*C3187))</f>
        <v>5.81413184318667</v>
      </c>
      <c r="E3187" s="2"/>
      <c r="F3187" s="2"/>
      <c r="G3187" s="43" t="n">
        <f aca="false">IF(COUNT($D$10,$D$13,$D$13)&lt;3,"",G3186+H3187*$D$19)</f>
        <v>-5.43851413846402E-005</v>
      </c>
      <c r="H3187" s="44" t="n">
        <f aca="false">IF(COUNT($D$10,$D$13,$D$13)&lt;3,"",H3186+I3186)</f>
        <v>0.0563158685623062</v>
      </c>
      <c r="I3187" s="45" t="n">
        <f aca="false">IF(COUNT($D$10,$D$11,$D$13,$D$14)&lt;4,"",(D3187-G3187/$D$14-$D$12*H3187)*$D$19/$D$13)</f>
        <v>0.00109135372743193</v>
      </c>
    </row>
    <row r="3188" customFormat="false" ht="12.75" hidden="false" customHeight="false" outlineLevel="0" collapsed="false">
      <c r="C3188" s="37" t="n">
        <f aca="false">IF(COUNT($D$10,$D$11,$D$13,$D$14)&lt;4,"",C3187+$D$19)</f>
        <v>0.031559999999999</v>
      </c>
      <c r="D3188" s="38" t="n">
        <f aca="false">IF(COUNT($D$10,$D$11,C3188)&lt;3,"",$D$10*SIN(2*PI()*$D$11*C3188))</f>
        <v>5.92856820159907</v>
      </c>
      <c r="E3188" s="2"/>
      <c r="F3188" s="2"/>
      <c r="G3188" s="43" t="n">
        <f aca="false">IF(COUNT($D$10,$D$13,$D$13)&lt;3,"",G3187+H3188*$D$19)</f>
        <v>-5.38110691617428E-005</v>
      </c>
      <c r="H3188" s="44" t="n">
        <f aca="false">IF(COUNT($D$10,$D$13,$D$13)&lt;3,"",H3187+I3187)</f>
        <v>0.0574072222897381</v>
      </c>
      <c r="I3188" s="45" t="n">
        <f aca="false">IF(COUNT($D$10,$D$11,$D$13,$D$14)&lt;4,"",(D3188-G3188/$D$14-$D$12*H3188)*$D$19/$D$13)</f>
        <v>0.00107997830268736</v>
      </c>
    </row>
    <row r="3189" customFormat="false" ht="12.75" hidden="false" customHeight="false" outlineLevel="0" collapsed="false">
      <c r="C3189" s="37" t="n">
        <f aca="false">IF(COUNT($D$10,$D$11,$D$13,$D$14)&lt;4,"",C3188+$D$19)</f>
        <v>0.031569999999999</v>
      </c>
      <c r="D3189" s="38" t="n">
        <f aca="false">IF(COUNT($D$10,$D$11,C3189)&lt;3,"",$D$10*SIN(2*PI()*$D$11*C3189))</f>
        <v>6.04181969913354</v>
      </c>
      <c r="E3189" s="2"/>
      <c r="F3189" s="2"/>
      <c r="G3189" s="43" t="n">
        <f aca="false">IF(COUNT($D$10,$D$13,$D$13)&lt;3,"",G3188+H3189*$D$19)</f>
        <v>-5.32261971558186E-005</v>
      </c>
      <c r="H3189" s="44" t="n">
        <f aca="false">IF(COUNT($D$10,$D$13,$D$13)&lt;3,"",H3188+I3188)</f>
        <v>0.0584872005924255</v>
      </c>
      <c r="I3189" s="45" t="n">
        <f aca="false">IF(COUNT($D$10,$D$11,$D$13,$D$14)&lt;4,"",(D3189-G3189/$D$14-$D$12*H3189)*$D$19/$D$13)</f>
        <v>0.00106838593591419</v>
      </c>
    </row>
    <row r="3190" customFormat="false" ht="12.75" hidden="false" customHeight="false" outlineLevel="0" collapsed="false">
      <c r="C3190" s="37" t="n">
        <f aca="false">IF(COUNT($D$10,$D$11,$D$13,$D$14)&lt;4,"",C3189+$D$19)</f>
        <v>0.031579999999999</v>
      </c>
      <c r="D3190" s="38" t="n">
        <f aca="false">IF(COUNT($D$10,$D$11,C3190)&lt;3,"",$D$10*SIN(2*PI()*$D$11*C3190))</f>
        <v>6.15386370178055</v>
      </c>
      <c r="E3190" s="2"/>
      <c r="F3190" s="2"/>
      <c r="G3190" s="43" t="n">
        <f aca="false">IF(COUNT($D$10,$D$13,$D$13)&lt;3,"",G3189+H3190*$D$19)</f>
        <v>-5.26306412905352E-005</v>
      </c>
      <c r="H3190" s="44" t="n">
        <f aca="false">IF(COUNT($D$10,$D$13,$D$13)&lt;3,"",H3189+I3189)</f>
        <v>0.0595555865283397</v>
      </c>
      <c r="I3190" s="45" t="n">
        <f aca="false">IF(COUNT($D$10,$D$11,$D$13,$D$14)&lt;4,"",(D3190-G3190/$D$14-$D$12*H3190)*$D$19/$D$13)</f>
        <v>0.00105657892678964</v>
      </c>
    </row>
    <row r="3191" customFormat="false" ht="12.75" hidden="false" customHeight="false" outlineLevel="0" collapsed="false">
      <c r="C3191" s="37" t="n">
        <f aca="false">IF(COUNT($D$10,$D$11,$D$13,$D$14)&lt;4,"",C3190+$D$19)</f>
        <v>0.031589999999999</v>
      </c>
      <c r="D3191" s="38" t="n">
        <f aca="false">IF(COUNT($D$10,$D$11,C3191)&lt;3,"",$D$10*SIN(2*PI()*$D$11*C3191))</f>
        <v>6.26467781685587</v>
      </c>
      <c r="E3191" s="2"/>
      <c r="F3191" s="2"/>
      <c r="G3191" s="43" t="n">
        <f aca="false">IF(COUNT($D$10,$D$13,$D$13)&lt;3,"",G3190+H3191*$D$19)</f>
        <v>-5.20245196359839E-005</v>
      </c>
      <c r="H3191" s="44" t="n">
        <f aca="false">IF(COUNT($D$10,$D$13,$D$13)&lt;3,"",H3190+I3190)</f>
        <v>0.0606121654551293</v>
      </c>
      <c r="I3191" s="45" t="n">
        <f aca="false">IF(COUNT($D$10,$D$11,$D$13,$D$14)&lt;4,"",(D3191-G3191/$D$14-$D$12*H3191)*$D$19/$D$13)</f>
        <v>0.00104455961814654</v>
      </c>
    </row>
    <row r="3192" customFormat="false" ht="12.75" hidden="false" customHeight="false" outlineLevel="0" collapsed="false">
      <c r="C3192" s="37" t="n">
        <f aca="false">IF(COUNT($D$10,$D$11,$D$13,$D$14)&lt;4,"",C3191+$D$19)</f>
        <v>0.031599999999999</v>
      </c>
      <c r="D3192" s="38" t="n">
        <f aca="false">IF(COUNT($D$10,$D$11,C3192)&lt;3,"",$D$10*SIN(2*PI()*$D$11*C3192))</f>
        <v>6.37423989747604</v>
      </c>
      <c r="E3192" s="2"/>
      <c r="F3192" s="2"/>
      <c r="G3192" s="43" t="n">
        <f aca="false">IF(COUNT($D$10,$D$13,$D$13)&lt;3,"",G3191+H3192*$D$19)</f>
        <v>-5.14079523852511E-005</v>
      </c>
      <c r="H3192" s="44" t="n">
        <f aca="false">IF(COUNT($D$10,$D$13,$D$13)&lt;3,"",H3191+I3191)</f>
        <v>0.0616567250732759</v>
      </c>
      <c r="I3192" s="45" t="n">
        <f aca="false">IF(COUNT($D$10,$D$11,$D$13,$D$14)&lt;4,"",(D3192-G3192/$D$14-$D$12*H3192)*$D$19/$D$13)</f>
        <v>0.00103233039550799</v>
      </c>
    </row>
    <row r="3193" customFormat="false" ht="12.75" hidden="false" customHeight="false" outlineLevel="0" collapsed="false">
      <c r="C3193" s="37" t="n">
        <f aca="false">IF(COUNT($D$10,$D$11,$D$13,$D$14)&lt;4,"",C3192+$D$19)</f>
        <v>0.031609999999999</v>
      </c>
      <c r="D3193" s="38" t="n">
        <f aca="false">IF(COUNT($D$10,$D$11,C3193)&lt;3,"",$D$10*SIN(2*PI()*$D$11*C3193))</f>
        <v>6.48252804698419</v>
      </c>
      <c r="E3193" s="2"/>
      <c r="F3193" s="2"/>
      <c r="G3193" s="43" t="n">
        <f aca="false">IF(COUNT($D$10,$D$13,$D$13)&lt;3,"",G3192+H3193*$D$19)</f>
        <v>-5.07810618305633E-005</v>
      </c>
      <c r="H3193" s="44" t="n">
        <f aca="false">IF(COUNT($D$10,$D$13,$D$13)&lt;3,"",H3192+I3192)</f>
        <v>0.0626890554687839</v>
      </c>
      <c r="I3193" s="45" t="n">
        <f aca="false">IF(COUNT($D$10,$D$11,$D$13,$D$14)&lt;4,"",(D3193-G3193/$D$14-$D$12*H3193)*$D$19/$D$13)</f>
        <v>0.00101989368661338</v>
      </c>
    </row>
    <row r="3194" customFormat="false" ht="12.75" hidden="false" customHeight="false" outlineLevel="0" collapsed="false">
      <c r="C3194" s="37" t="n">
        <f aca="false">IF(COUNT($D$10,$D$11,$D$13,$D$14)&lt;4,"",C3193+$D$19)</f>
        <v>0.031619999999999</v>
      </c>
      <c r="D3194" s="38" t="n">
        <f aca="false">IF(COUNT($D$10,$D$11,C3194)&lt;3,"",$D$10*SIN(2*PI()*$D$11*C3194))</f>
        <v>6.58952062332662</v>
      </c>
      <c r="E3194" s="2"/>
      <c r="F3194" s="2"/>
      <c r="G3194" s="43" t="n">
        <f aca="false">IF(COUNT($D$10,$D$13,$D$13)&lt;3,"",G3193+H3194*$D$19)</f>
        <v>-5.01439723390093E-005</v>
      </c>
      <c r="H3194" s="44" t="n">
        <f aca="false">IF(COUNT($D$10,$D$13,$D$13)&lt;3,"",H3193+I3193)</f>
        <v>0.0637089491553972</v>
      </c>
      <c r="I3194" s="45" t="n">
        <f aca="false">IF(COUNT($D$10,$D$11,$D$13,$D$14)&lt;4,"",(D3194-G3194/$D$14-$D$12*H3194)*$D$19/$D$13)</f>
        <v>0.00100725196093592</v>
      </c>
    </row>
    <row r="3195" customFormat="false" ht="12.75" hidden="false" customHeight="false" outlineLevel="0" collapsed="false">
      <c r="C3195" s="37" t="n">
        <f aca="false">IF(COUNT($D$10,$D$11,$D$13,$D$14)&lt;4,"",C3194+$D$19)</f>
        <v>0.031629999999999</v>
      </c>
      <c r="D3195" s="38" t="n">
        <f aca="false">IF(COUNT($D$10,$D$11,C3195)&lt;3,"",$D$10*SIN(2*PI()*$D$11*C3195))</f>
        <v>6.6951962433778</v>
      </c>
      <c r="E3195" s="2"/>
      <c r="F3195" s="2"/>
      <c r="G3195" s="43" t="n">
        <f aca="false">IF(COUNT($D$10,$D$13,$D$13)&lt;3,"",G3194+H3195*$D$19)</f>
        <v>-4.9496810327846E-005</v>
      </c>
      <c r="H3195" s="44" t="n">
        <f aca="false">IF(COUNT($D$10,$D$13,$D$13)&lt;3,"",H3194+I3194)</f>
        <v>0.0647162011163332</v>
      </c>
      <c r="I3195" s="45" t="n">
        <f aca="false">IF(COUNT($D$10,$D$11,$D$13,$D$14)&lt;4,"",(D3195-G3195/$D$14-$D$12*H3195)*$D$19/$D$13)</f>
        <v>0.00099440772919181</v>
      </c>
    </row>
    <row r="3196" customFormat="false" ht="12.75" hidden="false" customHeight="false" outlineLevel="0" collapsed="false">
      <c r="C3196" s="37" t="n">
        <f aca="false">IF(COUNT($D$10,$D$11,$D$13,$D$14)&lt;4,"",C3195+$D$19)</f>
        <v>0.031639999999999</v>
      </c>
      <c r="D3196" s="38" t="n">
        <f aca="false">IF(COUNT($D$10,$D$11,C3196)&lt;3,"",$D$10*SIN(2*PI()*$D$11*C3196))</f>
        <v>6.79953378721397</v>
      </c>
      <c r="E3196" s="2"/>
      <c r="F3196" s="2"/>
      <c r="G3196" s="43" t="n">
        <f aca="false">IF(COUNT($D$10,$D$13,$D$13)&lt;3,"",G3195+H3196*$D$19)</f>
        <v>-4.88397042393907E-005</v>
      </c>
      <c r="H3196" s="44" t="n">
        <f aca="false">IF(COUNT($D$10,$D$13,$D$13)&lt;3,"",H3195+I3195)</f>
        <v>0.065710608845525</v>
      </c>
      <c r="I3196" s="45" t="n">
        <f aca="false">IF(COUNT($D$10,$D$11,$D$13,$D$14)&lt;4,"",(D3196-G3196/$D$14-$D$12*H3196)*$D$19/$D$13)</f>
        <v>0.000981363542841044</v>
      </c>
    </row>
    <row r="3197" customFormat="false" ht="12.75" hidden="false" customHeight="false" outlineLevel="0" collapsed="false">
      <c r="C3197" s="37" t="n">
        <f aca="false">IF(COUNT($D$10,$D$11,$D$13,$D$14)&lt;4,"",C3196+$D$19)</f>
        <v>0.031649999999999</v>
      </c>
      <c r="D3197" s="38" t="n">
        <f aca="false">IF(COUNT($D$10,$D$11,C3197)&lt;3,"",$D$10*SIN(2*PI()*$D$11*C3197))</f>
        <v>6.90251240233433</v>
      </c>
      <c r="E3197" s="2"/>
      <c r="F3197" s="2"/>
      <c r="G3197" s="43" t="n">
        <f aca="false">IF(COUNT($D$10,$D$13,$D$13)&lt;3,"",G3196+H3197*$D$19)</f>
        <v>-4.81727845155071E-005</v>
      </c>
      <c r="H3197" s="44" t="n">
        <f aca="false">IF(COUNT($D$10,$D$13,$D$13)&lt;3,"",H3196+I3196)</f>
        <v>0.066691972388366</v>
      </c>
      <c r="I3197" s="45" t="n">
        <f aca="false">IF(COUNT($D$10,$D$11,$D$13,$D$14)&lt;4,"",(D3197-G3197/$D$14-$D$12*H3197)*$D$19/$D$13)</f>
        <v>0.000968121993580096</v>
      </c>
    </row>
    <row r="3198" customFormat="false" ht="12.75" hidden="false" customHeight="false" outlineLevel="0" collapsed="false">
      <c r="C3198" s="37" t="n">
        <f aca="false">IF(COUNT($D$10,$D$11,$D$13,$D$14)&lt;4,"",C3197+$D$19)</f>
        <v>0.031659999999999</v>
      </c>
      <c r="D3198" s="38" t="n">
        <f aca="false">IF(COUNT($D$10,$D$11,C3198)&lt;3,"",$D$10*SIN(2*PI()*$D$11*C3198))</f>
        <v>7.00411150782816</v>
      </c>
      <c r="E3198" s="2"/>
      <c r="F3198" s="2"/>
      <c r="G3198" s="43" t="n">
        <f aca="false">IF(COUNT($D$10,$D$13,$D$13)&lt;3,"",G3197+H3198*$D$19)</f>
        <v>-4.74961835716876E-005</v>
      </c>
      <c r="H3198" s="44" t="n">
        <f aca="false">IF(COUNT($D$10,$D$13,$D$13)&lt;3,"",H3197+I3197)</f>
        <v>0.0676600943819461</v>
      </c>
      <c r="I3198" s="45" t="n">
        <f aca="false">IF(COUNT($D$10,$D$11,$D$13,$D$14)&lt;4,"",(D3198-G3198/$D$14-$D$12*H3198)*$D$19/$D$13)</f>
        <v>0.000954685712826423</v>
      </c>
    </row>
    <row r="3199" customFormat="false" ht="12.75" hidden="false" customHeight="false" outlineLevel="0" collapsed="false">
      <c r="C3199" s="37" t="n">
        <f aca="false">IF(COUNT($D$10,$D$11,$D$13,$D$14)&lt;4,"",C3198+$D$19)</f>
        <v>0.031669999999999</v>
      </c>
      <c r="D3199" s="38" t="n">
        <f aca="false">IF(COUNT($D$10,$D$11,C3199)&lt;3,"",$D$10*SIN(2*PI()*$D$11*C3199))</f>
        <v>7.10431079848842</v>
      </c>
      <c r="E3199" s="2"/>
      <c r="F3199" s="2"/>
      <c r="G3199" s="43" t="n">
        <f aca="false">IF(COUNT($D$10,$D$13,$D$13)&lt;3,"",G3198+H3199*$D$19)</f>
        <v>-4.68100357707399E-005</v>
      </c>
      <c r="H3199" s="44" t="n">
        <f aca="false">IF(COUNT($D$10,$D$13,$D$13)&lt;3,"",H3198+I3198)</f>
        <v>0.0686147800947725</v>
      </c>
      <c r="I3199" s="45" t="n">
        <f aca="false">IF(COUNT($D$10,$D$11,$D$13,$D$14)&lt;4,"",(D3199-G3199/$D$14-$D$12*H3199)*$D$19/$D$13)</f>
        <v>0.000941057371195021</v>
      </c>
    </row>
    <row r="3200" customFormat="false" ht="12.75" hidden="false" customHeight="false" outlineLevel="0" collapsed="false">
      <c r="C3200" s="37" t="n">
        <f aca="false">IF(COUNT($D$10,$D$11,$D$13,$D$14)&lt;4,"",C3199+$D$19)</f>
        <v>0.031679999999999</v>
      </c>
      <c r="D3200" s="38" t="n">
        <f aca="false">IF(COUNT($D$10,$D$11,C3200)&lt;3,"",$D$10*SIN(2*PI()*$D$11*C3200))</f>
        <v>7.20309024886954</v>
      </c>
      <c r="E3200" s="2"/>
      <c r="F3200" s="2"/>
      <c r="G3200" s="43" t="n">
        <f aca="false">IF(COUNT($D$10,$D$13,$D$13)&lt;3,"",G3199+H3200*$D$19)</f>
        <v>-4.61144773960802E-005</v>
      </c>
      <c r="H3200" s="44" t="n">
        <f aca="false">IF(COUNT($D$10,$D$13,$D$13)&lt;3,"",H3199+I3199)</f>
        <v>0.0695558374659676</v>
      </c>
      <c r="I3200" s="45" t="n">
        <f aca="false">IF(COUNT($D$10,$D$11,$D$13,$D$14)&lt;4,"",(D3200-G3200/$D$14-$D$12*H3200)*$D$19/$D$13)</f>
        <v>0.00092723967796706</v>
      </c>
    </row>
    <row r="3201" customFormat="false" ht="12.75" hidden="false" customHeight="false" outlineLevel="0" collapsed="false">
      <c r="C3201" s="37" t="n">
        <f aca="false">IF(COUNT($D$10,$D$11,$D$13,$D$14)&lt;4,"",C3200+$D$19)</f>
        <v>0.031689999999999</v>
      </c>
      <c r="D3201" s="38" t="n">
        <f aca="false">IF(COUNT($D$10,$D$11,C3201)&lt;3,"",$D$10*SIN(2*PI()*$D$11*C3201))</f>
        <v>7.30043011728979</v>
      </c>
      <c r="E3201" s="2"/>
      <c r="F3201" s="2"/>
      <c r="G3201" s="43" t="n">
        <f aca="false">IF(COUNT($D$10,$D$13,$D$13)&lt;3,"",G3200+H3201*$D$19)</f>
        <v>-4.54096466246409E-005</v>
      </c>
      <c r="H3201" s="44" t="n">
        <f aca="false">IF(COUNT($D$10,$D$13,$D$13)&lt;3,"",H3200+I3200)</f>
        <v>0.0704830771439346</v>
      </c>
      <c r="I3201" s="45" t="n">
        <f aca="false">IF(COUNT($D$10,$D$11,$D$13,$D$14)&lt;4,"",(D3201-G3201/$D$14-$D$12*H3201)*$D$19/$D$13)</f>
        <v>0.000913235380550744</v>
      </c>
    </row>
    <row r="3202" customFormat="false" ht="12.75" hidden="false" customHeight="false" outlineLevel="0" collapsed="false">
      <c r="C3202" s="37" t="n">
        <f aca="false">IF(COUNT($D$10,$D$11,$D$13,$D$14)&lt;4,"",C3201+$D$19)</f>
        <v>0.031699999999999</v>
      </c>
      <c r="D3202" s="38" t="n">
        <f aca="false">IF(COUNT($D$10,$D$11,C3202)&lt;3,"",$D$10*SIN(2*PI()*$D$11*C3202))</f>
        <v>7.3963109497769</v>
      </c>
      <c r="E3202" s="2"/>
      <c r="F3202" s="2"/>
      <c r="G3202" s="43" t="n">
        <f aca="false">IF(COUNT($D$10,$D$13,$D$13)&lt;3,"",G3201+H3202*$D$19)</f>
        <v>-4.4695683499396E-005</v>
      </c>
      <c r="H3202" s="44" t="n">
        <f aca="false">IF(COUNT($D$10,$D$13,$D$13)&lt;3,"",H3201+I3201)</f>
        <v>0.0713963125244854</v>
      </c>
      <c r="I3202" s="45" t="n">
        <f aca="false">IF(COUNT($D$10,$D$11,$D$13,$D$14)&lt;4,"",(D3202-G3202/$D$14-$D$12*H3202)*$D$19/$D$13)</f>
        <v>0.000899047263934488</v>
      </c>
    </row>
    <row r="3203" customFormat="false" ht="12.75" hidden="false" customHeight="false" outlineLevel="0" collapsed="false">
      <c r="C3203" s="37" t="n">
        <f aca="false">IF(COUNT($D$10,$D$11,$D$13,$D$14)&lt;4,"",C3202+$D$19)</f>
        <v>0.031709999999999</v>
      </c>
      <c r="D3203" s="38" t="n">
        <f aca="false">IF(COUNT($D$10,$D$11,C3203)&lt;3,"",$D$10*SIN(2*PI()*$D$11*C3203))</f>
        <v>7.49071358395573</v>
      </c>
      <c r="E3203" s="2"/>
      <c r="F3203" s="2"/>
      <c r="G3203" s="43" t="n">
        <f aca="false">IF(COUNT($D$10,$D$13,$D$13)&lt;3,"",G3202+H3203*$D$19)</f>
        <v>-4.39727299015118E-005</v>
      </c>
      <c r="H3203" s="44" t="n">
        <f aca="false">IF(COUNT($D$10,$D$13,$D$13)&lt;3,"",H3202+I3202)</f>
        <v>0.0722953597884199</v>
      </c>
      <c r="I3203" s="45" t="n">
        <f aca="false">IF(COUNT($D$10,$D$11,$D$13,$D$14)&lt;4,"",(D3203-G3203/$D$14-$D$12*H3203)*$D$19/$D$13)</f>
        <v>0.000884678150132511</v>
      </c>
    </row>
    <row r="3204" customFormat="false" ht="12.75" hidden="false" customHeight="false" outlineLevel="0" collapsed="false">
      <c r="C3204" s="37" t="n">
        <f aca="false">IF(COUNT($D$10,$D$11,$D$13,$D$14)&lt;4,"",C3203+$D$19)</f>
        <v>0.031719999999999</v>
      </c>
      <c r="D3204" s="38" t="n">
        <f aca="false">IF(COUNT($D$10,$D$11,C3204)&lt;3,"",$D$10*SIN(2*PI()*$D$11*C3204))</f>
        <v>7.58361915287836</v>
      </c>
      <c r="E3204" s="2"/>
      <c r="F3204" s="2"/>
      <c r="G3204" s="43" t="n">
        <f aca="false">IF(COUNT($D$10,$D$13,$D$13)&lt;3,"",G3203+H3204*$D$19)</f>
        <v>-4.32409295221263E-005</v>
      </c>
      <c r="H3204" s="44" t="n">
        <f aca="false">IF(COUNT($D$10,$D$13,$D$13)&lt;3,"",H3203+I3203)</f>
        <v>0.0731800379385524</v>
      </c>
      <c r="I3204" s="45" t="n">
        <f aca="false">IF(COUNT($D$10,$D$11,$D$13,$D$14)&lt;4,"",(D3204-G3204/$D$14-$D$12*H3204)*$D$19/$D$13)</f>
        <v>0.000870130897622989</v>
      </c>
    </row>
    <row r="3205" customFormat="false" ht="12.75" hidden="false" customHeight="false" outlineLevel="0" collapsed="false">
      <c r="C3205" s="37" t="n">
        <f aca="false">IF(COUNT($D$10,$D$11,$D$13,$D$14)&lt;4,"",C3204+$D$19)</f>
        <v>0.031729999999999</v>
      </c>
      <c r="D3205" s="38" t="n">
        <f aca="false">IF(COUNT($D$10,$D$11,C3205)&lt;3,"",$D$10*SIN(2*PI()*$D$11*C3205))</f>
        <v>7.67500908879445</v>
      </c>
      <c r="E3205" s="2"/>
      <c r="F3205" s="2"/>
      <c r="G3205" s="43" t="n">
        <f aca="false">IF(COUNT($D$10,$D$13,$D$13)&lt;3,"",G3204+H3205*$D$19)</f>
        <v>-4.25004278337645E-005</v>
      </c>
      <c r="H3205" s="44" t="n">
        <f aca="false">IF(COUNT($D$10,$D$13,$D$13)&lt;3,"",H3204+I3204)</f>
        <v>0.0740501688361754</v>
      </c>
      <c r="I3205" s="45" t="n">
        <f aca="false">IF(COUNT($D$10,$D$11,$D$13,$D$14)&lt;4,"",(D3205-G3205/$D$14-$D$12*H3205)*$D$19/$D$13)</f>
        <v>0.000855408400778829</v>
      </c>
    </row>
    <row r="3206" customFormat="false" ht="12.75" hidden="false" customHeight="false" outlineLevel="0" collapsed="false">
      <c r="C3206" s="37" t="n">
        <f aca="false">IF(COUNT($D$10,$D$11,$D$13,$D$14)&lt;4,"",C3205+$D$19)</f>
        <v>0.0317399999999991</v>
      </c>
      <c r="D3206" s="38" t="n">
        <f aca="false">IF(COUNT($D$10,$D$11,C3206)&lt;3,"",$D$10*SIN(2*PI()*$D$11*C3206))</f>
        <v>7.76486512686227</v>
      </c>
      <c r="E3206" s="2"/>
      <c r="F3206" s="2"/>
      <c r="G3206" s="43" t="n">
        <f aca="false">IF(COUNT($D$10,$D$13,$D$13)&lt;3,"",G3205+H3206*$D$19)</f>
        <v>-4.1751372061395E-005</v>
      </c>
      <c r="H3206" s="44" t="n">
        <f aca="false">IF(COUNT($D$10,$D$13,$D$13)&lt;3,"",H3205+I3205)</f>
        <v>0.0749055772369542</v>
      </c>
      <c r="I3206" s="45" t="n">
        <f aca="false">IF(COUNT($D$10,$D$11,$D$13,$D$14)&lt;4,"",(D3206-G3206/$D$14-$D$12*H3206)*$D$19/$D$13)</f>
        <v>0.000840513589291237</v>
      </c>
    </row>
    <row r="3207" customFormat="false" ht="12.75" hidden="false" customHeight="false" outlineLevel="0" collapsed="false">
      <c r="C3207" s="37" t="n">
        <f aca="false">IF(COUNT($D$10,$D$11,$D$13,$D$14)&lt;4,"",C3206+$D$19)</f>
        <v>0.0317499999999991</v>
      </c>
      <c r="D3207" s="38" t="n">
        <f aca="false">IF(COUNT($D$10,$D$11,C3207)&lt;3,"",$D$10*SIN(2*PI()*$D$11*C3207))</f>
        <v>7.85316930879912</v>
      </c>
      <c r="E3207" s="2"/>
      <c r="F3207" s="2"/>
      <c r="G3207" s="43" t="n">
        <f aca="false">IF(COUNT($D$10,$D$13,$D$13)&lt;3,"",G3206+H3207*$D$19)</f>
        <v>-4.09939111531326E-005</v>
      </c>
      <c r="H3207" s="44" t="n">
        <f aca="false">IF(COUNT($D$10,$D$13,$D$13)&lt;3,"",H3206+I3206)</f>
        <v>0.0757460908262454</v>
      </c>
      <c r="I3207" s="45" t="n">
        <f aca="false">IF(COUNT($D$10,$D$11,$D$13,$D$14)&lt;4,"",(D3207-G3207/$D$14-$D$12*H3207)*$D$19/$D$13)</f>
        <v>0.000825449427586143</v>
      </c>
    </row>
    <row r="3208" customFormat="false" ht="12.75" hidden="false" customHeight="false" outlineLevel="0" collapsed="false">
      <c r="C3208" s="37" t="n">
        <f aca="false">IF(COUNT($D$10,$D$11,$D$13,$D$14)&lt;4,"",C3207+$D$19)</f>
        <v>0.0317599999999991</v>
      </c>
      <c r="D3208" s="38" t="n">
        <f aca="false">IF(COUNT($D$10,$D$11,C3208)&lt;3,"",$D$10*SIN(2*PI()*$D$11*C3208))</f>
        <v>7.93990398647018</v>
      </c>
      <c r="E3208" s="2"/>
      <c r="F3208" s="2"/>
      <c r="G3208" s="43" t="n">
        <f aca="false">IF(COUNT($D$10,$D$13,$D$13)&lt;3,"",G3207+H3208*$D$19)</f>
        <v>-4.02281957505942E-005</v>
      </c>
      <c r="H3208" s="44" t="n">
        <f aca="false">IF(COUNT($D$10,$D$13,$D$13)&lt;3,"",H3207+I3207)</f>
        <v>0.0765715402538316</v>
      </c>
      <c r="I3208" s="45" t="n">
        <f aca="false">IF(COUNT($D$10,$D$11,$D$13,$D$14)&lt;4,"",(D3208-G3208/$D$14-$D$12*H3208)*$D$19/$D$13)</f>
        <v>0.000810218914233625</v>
      </c>
    </row>
    <row r="3209" customFormat="false" ht="12.75" hidden="false" customHeight="false" outlineLevel="0" collapsed="false">
      <c r="C3209" s="37" t="n">
        <f aca="false">IF(COUNT($D$10,$D$11,$D$13,$D$14)&lt;4,"",C3208+$D$19)</f>
        <v>0.0317699999999991</v>
      </c>
      <c r="D3209" s="38" t="n">
        <f aca="false">IF(COUNT($D$10,$D$11,C3209)&lt;3,"",$D$10*SIN(2*PI()*$D$11*C3209))</f>
        <v>8.02505182541586</v>
      </c>
      <c r="E3209" s="2"/>
      <c r="F3209" s="2"/>
      <c r="G3209" s="43" t="n">
        <f aca="false">IF(COUNT($D$10,$D$13,$D$13)&lt;3,"",G3208+H3209*$D$19)</f>
        <v>-3.94543781589136E-005</v>
      </c>
      <c r="H3209" s="44" t="n">
        <f aca="false">IF(COUNT($D$10,$D$13,$D$13)&lt;3,"",H3208+I3208)</f>
        <v>0.0773817591680652</v>
      </c>
      <c r="I3209" s="45" t="n">
        <f aca="false">IF(COUNT($D$10,$D$11,$D$13,$D$14)&lt;4,"",(D3209-G3209/$D$14-$D$12*H3209)*$D$19/$D$13)</f>
        <v>0.000794825081350459</v>
      </c>
    </row>
    <row r="3210" customFormat="false" ht="12.75" hidden="false" customHeight="false" outlineLevel="0" collapsed="false">
      <c r="C3210" s="37" t="n">
        <f aca="false">IF(COUNT($D$10,$D$11,$D$13,$D$14)&lt;4,"",C3209+$D$19)</f>
        <v>0.0317799999999991</v>
      </c>
      <c r="D3210" s="38" t="n">
        <f aca="false">IF(COUNT($D$10,$D$11,C3210)&lt;3,"",$D$10*SIN(2*PI()*$D$11*C3210))</f>
        <v>8.10859580831595</v>
      </c>
      <c r="E3210" s="2"/>
      <c r="F3210" s="2"/>
      <c r="G3210" s="43" t="n">
        <f aca="false">IF(COUNT($D$10,$D$13,$D$13)&lt;3,"",G3209+H3210*$D$19)</f>
        <v>-3.86726123164194E-005</v>
      </c>
      <c r="H3210" s="44" t="n">
        <f aca="false">IF(COUNT($D$10,$D$13,$D$13)&lt;3,"",H3209+I3209)</f>
        <v>0.0781765842494156</v>
      </c>
      <c r="I3210" s="45" t="n">
        <f aca="false">IF(COUNT($D$10,$D$11,$D$13,$D$14)&lt;4,"",(D3210-G3210/$D$14-$D$12*H3210)*$D$19/$D$13)</f>
        <v>0.000779270993995876</v>
      </c>
    </row>
    <row r="3211" customFormat="false" ht="12.75" hidden="false" customHeight="false" outlineLevel="0" collapsed="false">
      <c r="C3211" s="37" t="n">
        <f aca="false">IF(COUNT($D$10,$D$11,$D$13,$D$14)&lt;4,"",C3210+$D$19)</f>
        <v>0.0317899999999991</v>
      </c>
      <c r="D3211" s="38" t="n">
        <f aca="false">IF(COUNT($D$10,$D$11,C3211)&lt;3,"",$D$10*SIN(2*PI()*$D$11*C3211))</f>
        <v>8.19051923839076</v>
      </c>
      <c r="E3211" s="2"/>
      <c r="F3211" s="2"/>
      <c r="G3211" s="43" t="n">
        <f aca="false">IF(COUNT($D$10,$D$13,$D$13)&lt;3,"",G3210+H3211*$D$19)</f>
        <v>-3.78830537639853E-005</v>
      </c>
      <c r="H3211" s="44" t="n">
        <f aca="false">IF(COUNT($D$10,$D$13,$D$13)&lt;3,"",H3210+I3210)</f>
        <v>0.0789558552434115</v>
      </c>
      <c r="I3211" s="45" t="n">
        <f aca="false">IF(COUNT($D$10,$D$11,$D$13,$D$14)&lt;4,"",(D3211-G3211/$D$14-$D$12*H3211)*$D$19/$D$13)</f>
        <v>0.000763559749560699</v>
      </c>
    </row>
    <row r="3212" customFormat="false" ht="12.75" hidden="false" customHeight="false" outlineLevel="0" collapsed="false">
      <c r="C3212" s="37" t="n">
        <f aca="false">IF(COUNT($D$10,$D$11,$D$13,$D$14)&lt;4,"",C3211+$D$19)</f>
        <v>0.0317999999999991</v>
      </c>
      <c r="D3212" s="38" t="n">
        <f aca="false">IF(COUNT($D$10,$D$11,C3212)&lt;3,"",$D$10*SIN(2*PI()*$D$11*C3212))</f>
        <v>8.27080574273818</v>
      </c>
      <c r="E3212" s="2"/>
      <c r="F3212" s="2"/>
      <c r="G3212" s="43" t="n">
        <f aca="false">IF(COUNT($D$10,$D$13,$D$13)&lt;3,"",G3211+H3212*$D$19)</f>
        <v>-3.70858596140556E-005</v>
      </c>
      <c r="H3212" s="44" t="n">
        <f aca="false">IF(COUNT($D$10,$D$13,$D$13)&lt;3,"",H3211+I3211)</f>
        <v>0.0797194149929722</v>
      </c>
      <c r="I3212" s="45" t="n">
        <f aca="false">IF(COUNT($D$10,$D$11,$D$13,$D$14)&lt;4,"",(D3212-G3212/$D$14-$D$12*H3212)*$D$19/$D$13)</f>
        <v>0.000747694477149931</v>
      </c>
    </row>
    <row r="3213" customFormat="false" ht="12.75" hidden="false" customHeight="false" outlineLevel="0" collapsed="false">
      <c r="C3213" s="37" t="n">
        <f aca="false">IF(COUNT($D$10,$D$11,$D$13,$D$14)&lt;4,"",C3212+$D$19)</f>
        <v>0.0318099999999991</v>
      </c>
      <c r="D3213" s="38" t="n">
        <f aca="false">IF(COUNT($D$10,$D$11,C3213)&lt;3,"",$D$10*SIN(2*PI()*$D$11*C3213))</f>
        <v>8.34943927560567</v>
      </c>
      <c r="E3213" s="2"/>
      <c r="F3213" s="2"/>
      <c r="G3213" s="43" t="n">
        <f aca="false">IF(COUNT($D$10,$D$13,$D$13)&lt;3,"",G3212+H3213*$D$19)</f>
        <v>-3.62811885193544E-005</v>
      </c>
      <c r="H3213" s="44" t="n">
        <f aca="false">IF(COUNT($D$10,$D$13,$D$13)&lt;3,"",H3212+I3212)</f>
        <v>0.0804671094701221</v>
      </c>
      <c r="I3213" s="45" t="n">
        <f aca="false">IF(COUNT($D$10,$D$11,$D$13,$D$14)&lt;4,"",(D3213-G3213/$D$14-$D$12*H3213)*$D$19/$D$13)</f>
        <v>0.000731678336958957</v>
      </c>
    </row>
    <row r="3214" customFormat="false" ht="12.75" hidden="false" customHeight="false" outlineLevel="0" collapsed="false">
      <c r="C3214" s="37" t="n">
        <f aca="false">IF(COUNT($D$10,$D$11,$D$13,$D$14)&lt;4,"",C3213+$D$19)</f>
        <v>0.0318199999999991</v>
      </c>
      <c r="D3214" s="38" t="n">
        <f aca="false">IF(COUNT($D$10,$D$11,C3214)&lt;3,"",$D$10*SIN(2*PI()*$D$11*C3214))</f>
        <v>8.42640412159723</v>
      </c>
      <c r="E3214" s="2"/>
      <c r="F3214" s="2"/>
      <c r="G3214" s="43" t="n">
        <f aca="false">IF(COUNT($D$10,$D$13,$D$13)&lt;3,"",G3213+H3214*$D$19)</f>
        <v>-3.54692006412836E-005</v>
      </c>
      <c r="H3214" s="44" t="n">
        <f aca="false">IF(COUNT($D$10,$D$13,$D$13)&lt;3,"",H3213+I3213)</f>
        <v>0.0811987878070811</v>
      </c>
      <c r="I3214" s="45" t="n">
        <f aca="false">IF(COUNT($D$10,$D$11,$D$13,$D$14)&lt;4,"",(D3214-G3214/$D$14-$D$12*H3214)*$D$19/$D$13)</f>
        <v>0.000715514519643454</v>
      </c>
    </row>
    <row r="3215" customFormat="false" ht="12.75" hidden="false" customHeight="false" outlineLevel="0" collapsed="false">
      <c r="C3215" s="37" t="n">
        <f aca="false">IF(COUNT($D$10,$D$11,$D$13,$D$14)&lt;4,"",C3214+$D$19)</f>
        <v>0.0318299999999991</v>
      </c>
      <c r="D3215" s="38" t="n">
        <f aca="false">IF(COUNT($D$10,$D$11,C3215)&lt;3,"",$D$10*SIN(2*PI()*$D$11*C3215))</f>
        <v>8.50168489881433</v>
      </c>
      <c r="E3215" s="2"/>
      <c r="F3215" s="2"/>
      <c r="G3215" s="43" t="n">
        <f aca="false">IF(COUNT($D$10,$D$13,$D$13)&lt;3,"",G3214+H3215*$D$19)</f>
        <v>-3.46500576180163E-005</v>
      </c>
      <c r="H3215" s="44" t="n">
        <f aca="false">IF(COUNT($D$10,$D$13,$D$13)&lt;3,"",H3214+I3214)</f>
        <v>0.0819143023267246</v>
      </c>
      <c r="I3215" s="45" t="n">
        <f aca="false">IF(COUNT($D$10,$D$11,$D$13,$D$14)&lt;4,"",(D3215-G3215/$D$14-$D$12*H3215)*$D$19/$D$13)</f>
        <v>0.000699206245683164</v>
      </c>
    </row>
    <row r="3216" customFormat="false" ht="12.75" hidden="false" customHeight="false" outlineLevel="0" collapsed="false">
      <c r="C3216" s="37" t="n">
        <f aca="false">IF(COUNT($D$10,$D$11,$D$13,$D$14)&lt;4,"",C3215+$D$19)</f>
        <v>0.0318399999999991</v>
      </c>
      <c r="D3216" s="38" t="n">
        <f aca="false">IF(COUNT($D$10,$D$11,C3216)&lt;3,"",$D$10*SIN(2*PI()*$D$11*C3216))</f>
        <v>8.57526656192979</v>
      </c>
      <c r="E3216" s="2"/>
      <c r="F3216" s="2"/>
      <c r="G3216" s="43" t="n">
        <f aca="false">IF(COUNT($D$10,$D$13,$D$13)&lt;3,"",G3215+H3216*$D$19)</f>
        <v>-3.38239225322922E-005</v>
      </c>
      <c r="H3216" s="44" t="n">
        <f aca="false">IF(COUNT($D$10,$D$13,$D$13)&lt;3,"",H3215+I3215)</f>
        <v>0.0826135085724077</v>
      </c>
      <c r="I3216" s="45" t="n">
        <f aca="false">IF(COUNT($D$10,$D$11,$D$13,$D$14)&lt;4,"",(D3216-G3216/$D$14-$D$12*H3216)*$D$19/$D$13)</f>
        <v>0.000682756764739625</v>
      </c>
    </row>
    <row r="3217" customFormat="false" ht="12.75" hidden="false" customHeight="false" outlineLevel="0" collapsed="false">
      <c r="C3217" s="37" t="n">
        <f aca="false">IF(COUNT($D$10,$D$11,$D$13,$D$14)&lt;4,"",C3216+$D$19)</f>
        <v>0.0318499999999991</v>
      </c>
      <c r="D3217" s="38" t="n">
        <f aca="false">IF(COUNT($D$10,$D$11,C3217)&lt;3,"",$D$10*SIN(2*PI()*$D$11*C3217))</f>
        <v>8.64713440519501</v>
      </c>
      <c r="E3217" s="2"/>
      <c r="F3217" s="2"/>
      <c r="G3217" s="43" t="n">
        <f aca="false">IF(COUNT($D$10,$D$13,$D$13)&lt;3,"",G3216+H3217*$D$19)</f>
        <v>-3.29909598789208E-005</v>
      </c>
      <c r="H3217" s="44" t="n">
        <f aca="false">IF(COUNT($D$10,$D$13,$D$13)&lt;3,"",H3216+I3216)</f>
        <v>0.0832962653371474</v>
      </c>
      <c r="I3217" s="45" t="n">
        <f aca="false">IF(COUNT($D$10,$D$11,$D$13,$D$14)&lt;4,"",(D3217-G3217/$D$14-$D$12*H3217)*$D$19/$D$13)</f>
        <v>0.000666169355008021</v>
      </c>
    </row>
    <row r="3218" customFormat="false" ht="12.75" hidden="false" customHeight="false" outlineLevel="0" collapsed="false">
      <c r="C3218" s="37" t="n">
        <f aca="false">IF(COUNT($D$10,$D$11,$D$13,$D$14)&lt;4,"",C3217+$D$19)</f>
        <v>0.0318599999999991</v>
      </c>
      <c r="D3218" s="38" t="n">
        <f aca="false">IF(COUNT($D$10,$D$11,C3218)&lt;3,"",$D$10*SIN(2*PI()*$D$11*C3218))</f>
        <v>8.71727406537874</v>
      </c>
      <c r="E3218" s="2"/>
      <c r="F3218" s="2"/>
      <c r="G3218" s="43" t="n">
        <f aca="false">IF(COUNT($D$10,$D$13,$D$13)&lt;3,"",G3217+H3218*$D$19)</f>
        <v>-3.21513355319992E-005</v>
      </c>
      <c r="H3218" s="44" t="n">
        <f aca="false">IF(COUNT($D$10,$D$13,$D$13)&lt;3,"",H3217+I3217)</f>
        <v>0.0839624346921554</v>
      </c>
      <c r="I3218" s="45" t="n">
        <f aca="false">IF(COUNT($D$10,$D$11,$D$13,$D$14)&lt;4,"",(D3218-G3218/$D$14-$D$12*H3218)*$D$19/$D$13)</f>
        <v>0.000649447322563249</v>
      </c>
    </row>
    <row r="3219" customFormat="false" ht="12.75" hidden="false" customHeight="false" outlineLevel="0" collapsed="false">
      <c r="C3219" s="37" t="n">
        <f aca="false">IF(COUNT($D$10,$D$11,$D$13,$D$14)&lt;4,"",C3218+$D$19)</f>
        <v>0.0318699999999991</v>
      </c>
      <c r="D3219" s="38" t="n">
        <f aca="false">IF(COUNT($D$10,$D$11,C3219)&lt;3,"",$D$10*SIN(2*PI()*$D$11*C3219))</f>
        <v>8.78567152463777</v>
      </c>
      <c r="E3219" s="2"/>
      <c r="F3219" s="2"/>
      <c r="G3219" s="43" t="n">
        <f aca="false">IF(COUNT($D$10,$D$13,$D$13)&lt;3,"",G3218+H3219*$D$19)</f>
        <v>-3.1305216711852E-005</v>
      </c>
      <c r="H3219" s="44" t="n">
        <f aca="false">IF(COUNT($D$10,$D$13,$D$13)&lt;3,"",H3218+I3218)</f>
        <v>0.0846118820147186</v>
      </c>
      <c r="I3219" s="45" t="n">
        <f aca="false">IF(COUNT($D$10,$D$11,$D$13,$D$14)&lt;4,"",(D3219-G3219/$D$14-$D$12*H3219)*$D$19/$D$13)</f>
        <v>0.000632594000700359</v>
      </c>
    </row>
    <row r="3220" customFormat="false" ht="12.75" hidden="false" customHeight="false" outlineLevel="0" collapsed="false">
      <c r="C3220" s="37" t="n">
        <f aca="false">IF(COUNT($D$10,$D$11,$D$13,$D$14)&lt;4,"",C3219+$D$19)</f>
        <v>0.0318799999999991</v>
      </c>
      <c r="D3220" s="38" t="n">
        <f aca="false">IF(COUNT($D$10,$D$11,C3220)&lt;3,"",$D$10*SIN(2*PI()*$D$11*C3220))</f>
        <v>8.85231311331856</v>
      </c>
      <c r="E3220" s="2"/>
      <c r="F3220" s="2"/>
      <c r="G3220" s="43" t="n">
        <f aca="false">IF(COUNT($D$10,$D$13,$D$13)&lt;3,"",G3219+H3220*$D$19)</f>
        <v>-3.04527719516978E-005</v>
      </c>
      <c r="H3220" s="44" t="n">
        <f aca="false">IF(COUNT($D$10,$D$13,$D$13)&lt;3,"",H3219+I3219)</f>
        <v>0.085244476015419</v>
      </c>
      <c r="I3220" s="45" t="n">
        <f aca="false">IF(COUNT($D$10,$D$11,$D$13,$D$14)&lt;4,"",(D3220-G3220/$D$14-$D$12*H3220)*$D$19/$D$13)</f>
        <v>0.00061561274926949</v>
      </c>
    </row>
    <row r="3221" customFormat="false" ht="12.75" hidden="false" customHeight="false" outlineLevel="0" collapsed="false">
      <c r="C3221" s="37" t="n">
        <f aca="false">IF(COUNT($D$10,$D$11,$D$13,$D$14)&lt;4,"",C3220+$D$19)</f>
        <v>0.0318899999999991</v>
      </c>
      <c r="D3221" s="38" t="n">
        <f aca="false">IF(COUNT($D$10,$D$11,C3221)&lt;3,"",$D$10*SIN(2*PI()*$D$11*C3221))</f>
        <v>8.91718551268901</v>
      </c>
      <c r="E3221" s="2"/>
      <c r="F3221" s="2"/>
      <c r="G3221" s="43" t="n">
        <f aca="false">IF(COUNT($D$10,$D$13,$D$13)&lt;3,"",G3220+H3221*$D$19)</f>
        <v>-2.95941710640509E-005</v>
      </c>
      <c r="H3221" s="44" t="n">
        <f aca="false">IF(COUNT($D$10,$D$13,$D$13)&lt;3,"",H3220+I3220)</f>
        <v>0.0858600887646885</v>
      </c>
      <c r="I3221" s="45" t="n">
        <f aca="false">IF(COUNT($D$10,$D$11,$D$13,$D$14)&lt;4,"",(D3221-G3221/$D$14-$D$12*H3221)*$D$19/$D$13)</f>
        <v>0.000598506954005422</v>
      </c>
    </row>
    <row r="3222" customFormat="false" ht="12.75" hidden="false" customHeight="false" outlineLevel="0" collapsed="false">
      <c r="C3222" s="37" t="n">
        <f aca="false">IF(COUNT($D$10,$D$11,$D$13,$D$14)&lt;4,"",C3221+$D$19)</f>
        <v>0.0318999999999991</v>
      </c>
      <c r="D3222" s="38" t="n">
        <f aca="false">IF(COUNT($D$10,$D$11,C3222)&lt;3,"",$D$10*SIN(2*PI()*$D$11*C3222))</f>
        <v>8.98027575760052</v>
      </c>
      <c r="E3222" s="2"/>
      <c r="F3222" s="2"/>
      <c r="G3222" s="43" t="n">
        <f aca="false">IF(COUNT($D$10,$D$13,$D$13)&lt;3,"",G3221+H3222*$D$19)</f>
        <v>-2.8729585106864E-005</v>
      </c>
      <c r="H3222" s="44" t="n">
        <f aca="false">IF(COUNT($D$10,$D$13,$D$13)&lt;3,"",H3221+I3221)</f>
        <v>0.0864585957186939</v>
      </c>
      <c r="I3222" s="45" t="n">
        <f aca="false">IF(COUNT($D$10,$D$11,$D$13,$D$14)&lt;4,"",(D3222-G3222/$D$14-$D$12*H3222)*$D$19/$D$13)</f>
        <v>0.000581280025851903</v>
      </c>
    </row>
    <row r="3223" customFormat="false" ht="12.75" hidden="false" customHeight="false" outlineLevel="0" collapsed="false">
      <c r="C3223" s="37" t="n">
        <f aca="false">IF(COUNT($D$10,$D$11,$D$13,$D$14)&lt;4,"",C3222+$D$19)</f>
        <v>0.0319099999999991</v>
      </c>
      <c r="D3223" s="38" t="n">
        <f aca="false">IF(COUNT($D$10,$D$11,C3223)&lt;3,"",$D$10*SIN(2*PI()*$D$11*C3223))</f>
        <v>9.04157123907895</v>
      </c>
      <c r="E3223" s="2"/>
      <c r="F3223" s="2"/>
      <c r="G3223" s="43" t="n">
        <f aca="false">IF(COUNT($D$10,$D$13,$D$13)&lt;3,"",G3222+H3223*$D$19)</f>
        <v>-2.78591863494185E-005</v>
      </c>
      <c r="H3223" s="44" t="n">
        <f aca="false">IF(COUNT($D$10,$D$13,$D$13)&lt;3,"",H3222+I3222)</f>
        <v>0.0870398757445458</v>
      </c>
      <c r="I3223" s="45" t="n">
        <f aca="false">IF(COUNT($D$10,$D$11,$D$13,$D$14)&lt;4,"",(D3223-G3223/$D$14-$D$12*H3223)*$D$19/$D$13)</f>
        <v>0.000563935400280858</v>
      </c>
    </row>
    <row r="3224" customFormat="false" ht="12.75" hidden="false" customHeight="false" outlineLevel="0" collapsed="false">
      <c r="C3224" s="37" t="n">
        <f aca="false">IF(COUNT($D$10,$D$11,$D$13,$D$14)&lt;4,"",C3223+$D$19)</f>
        <v>0.0319199999999991</v>
      </c>
      <c r="D3224" s="38" t="n">
        <f aca="false">IF(COUNT($D$10,$D$11,C3224)&lt;3,"",$D$10*SIN(2*PI()*$D$11*C3224))</f>
        <v>9.10105970684468</v>
      </c>
      <c r="E3224" s="2"/>
      <c r="F3224" s="2"/>
      <c r="G3224" s="43" t="n">
        <f aca="false">IF(COUNT($D$10,$D$13,$D$13)&lt;3,"",G3223+H3224*$D$19)</f>
        <v>-2.69831482379703E-005</v>
      </c>
      <c r="H3224" s="44" t="n">
        <f aca="false">IF(COUNT($D$10,$D$13,$D$13)&lt;3,"",H3223+I3223)</f>
        <v>0.0876038111448267</v>
      </c>
      <c r="I3224" s="45" t="n">
        <f aca="false">IF(COUNT($D$10,$D$11,$D$13,$D$14)&lt;4,"",(D3224-G3224/$D$14-$D$12*H3224)*$D$19/$D$13)</f>
        <v>0.000546476536606646</v>
      </c>
    </row>
    <row r="3225" customFormat="false" ht="12.75" hidden="false" customHeight="false" outlineLevel="0" collapsed="false">
      <c r="C3225" s="37" t="n">
        <f aca="false">IF(COUNT($D$10,$D$11,$D$13,$D$14)&lt;4,"",C3224+$D$19)</f>
        <v>0.0319299999999991</v>
      </c>
      <c r="D3225" s="38" t="n">
        <f aca="false">IF(COUNT($D$10,$D$11,C3225)&lt;3,"",$D$10*SIN(2*PI()*$D$11*C3225))</f>
        <v>9.15872927176101</v>
      </c>
      <c r="E3225" s="2"/>
      <c r="F3225" s="2"/>
      <c r="G3225" s="43" t="n">
        <f aca="false">IF(COUNT($D$10,$D$13,$D$13)&lt;3,"",G3224+H3225*$D$19)</f>
        <v>-2.61016453611559E-005</v>
      </c>
      <c r="H3225" s="44" t="n">
        <f aca="false">IF(COUNT($D$10,$D$13,$D$13)&lt;3,"",H3224+I3224)</f>
        <v>0.0881502876814333</v>
      </c>
      <c r="I3225" s="45" t="n">
        <f aca="false">IF(COUNT($D$10,$D$11,$D$13,$D$14)&lt;4,"",(D3225-G3225/$D$14-$D$12*H3225)*$D$19/$D$13)</f>
        <v>0.000528906917295473</v>
      </c>
    </row>
    <row r="3226" customFormat="false" ht="12.75" hidden="false" customHeight="false" outlineLevel="0" collapsed="false">
      <c r="C3226" s="37" t="n">
        <f aca="false">IF(COUNT($D$10,$D$11,$D$13,$D$14)&lt;4,"",C3225+$D$19)</f>
        <v>0.0319399999999991</v>
      </c>
      <c r="D3226" s="38" t="n">
        <f aca="false">IF(COUNT($D$10,$D$11,C3226)&lt;3,"",$D$10*SIN(2*PI()*$D$11*C3226))</f>
        <v>9.21456840821007</v>
      </c>
      <c r="E3226" s="2"/>
      <c r="F3226" s="2"/>
      <c r="G3226" s="43" t="n">
        <f aca="false">IF(COUNT($D$10,$D$13,$D$13)&lt;3,"",G3225+H3226*$D$19)</f>
        <v>-2.52148534151687E-005</v>
      </c>
      <c r="H3226" s="44" t="n">
        <f aca="false">IF(COUNT($D$10,$D$13,$D$13)&lt;3,"",H3225+I3225)</f>
        <v>0.0886791945987288</v>
      </c>
      <c r="I3226" s="45" t="n">
        <f aca="false">IF(COUNT($D$10,$D$11,$D$13,$D$14)&lt;4,"",(D3226-G3226/$D$14-$D$12*H3226)*$D$19/$D$13)</f>
        <v>0.000511230047270117</v>
      </c>
    </row>
    <row r="3227" customFormat="false" ht="12.75" hidden="false" customHeight="false" outlineLevel="0" collapsed="false">
      <c r="C3227" s="37" t="n">
        <f aca="false">IF(COUNT($D$10,$D$11,$D$13,$D$14)&lt;4,"",C3226+$D$19)</f>
        <v>0.0319499999999991</v>
      </c>
      <c r="D3227" s="38" t="n">
        <f aca="false">IF(COUNT($D$10,$D$11,C3227)&lt;3,"",$D$10*SIN(2*PI()*$D$11*C3227))</f>
        <v>9.26856595639648</v>
      </c>
      <c r="E3227" s="2"/>
      <c r="F3227" s="2"/>
      <c r="G3227" s="43" t="n">
        <f aca="false">IF(COUNT($D$10,$D$13,$D$13)&lt;3,"",G3226+H3227*$D$19)</f>
        <v>-2.43229491687087E-005</v>
      </c>
      <c r="H3227" s="44" t="n">
        <f aca="false">IF(COUNT($D$10,$D$13,$D$13)&lt;3,"",H3226+I3226)</f>
        <v>0.0891904246459989</v>
      </c>
      <c r="I3227" s="45" t="n">
        <f aca="false">IF(COUNT($D$10,$D$11,$D$13,$D$14)&lt;4,"",(D3227-G3227/$D$14-$D$12*H3227)*$D$19/$D$13)</f>
        <v>0.000493449453210105</v>
      </c>
    </row>
    <row r="3228" customFormat="false" ht="12.75" hidden="false" customHeight="false" outlineLevel="0" collapsed="false">
      <c r="C3228" s="37" t="n">
        <f aca="false">IF(COUNT($D$10,$D$11,$D$13,$D$14)&lt;4,"",C3227+$D$19)</f>
        <v>0.0319599999999991</v>
      </c>
      <c r="D3228" s="38" t="n">
        <f aca="false">IF(COUNT($D$10,$D$11,C3228)&lt;3,"",$D$10*SIN(2*PI()*$D$11*C3228))</f>
        <v>9.32071112457757</v>
      </c>
      <c r="E3228" s="2"/>
      <c r="F3228" s="2"/>
      <c r="G3228" s="43" t="n">
        <f aca="false">IF(COUNT($D$10,$D$13,$D$13)&lt;3,"",G3227+H3228*$D$19)</f>
        <v>-2.34261104277166E-005</v>
      </c>
      <c r="H3228" s="44" t="n">
        <f aca="false">IF(COUNT($D$10,$D$13,$D$13)&lt;3,"",H3227+I3227)</f>
        <v>0.089683874099209</v>
      </c>
      <c r="I3228" s="45" t="n">
        <f aca="false">IF(COUNT($D$10,$D$11,$D$13,$D$14)&lt;4,"",(D3228-G3228/$D$14-$D$12*H3228)*$D$19/$D$13)</f>
        <v>0.000475568682847465</v>
      </c>
    </row>
    <row r="3229" customFormat="false" ht="12.75" hidden="false" customHeight="false" outlineLevel="0" collapsed="false">
      <c r="C3229" s="37" t="n">
        <f aca="false">IF(COUNT($D$10,$D$11,$D$13,$D$14)&lt;4,"",C3228+$D$19)</f>
        <v>0.0319699999999991</v>
      </c>
      <c r="D3229" s="38" t="n">
        <f aca="false">IF(COUNT($D$10,$D$11,C3229)&lt;3,"",$D$10*SIN(2*PI()*$D$11*C3229))</f>
        <v>9.37099349122022</v>
      </c>
      <c r="E3229" s="2"/>
      <c r="F3229" s="2"/>
      <c r="G3229" s="43" t="n">
        <f aca="false">IF(COUNT($D$10,$D$13,$D$13)&lt;3,"",G3228+H3229*$D$19)</f>
        <v>-2.2524515999896E-005</v>
      </c>
      <c r="H3229" s="44" t="n">
        <f aca="false">IF(COUNT($D$10,$D$13,$D$13)&lt;3,"",H3228+I3228)</f>
        <v>0.0901594427820565</v>
      </c>
      <c r="I3229" s="45" t="n">
        <f aca="false">IF(COUNT($D$10,$D$11,$D$13,$D$14)&lt;4,"",(D3229-G3229/$D$14-$D$12*H3229)*$D$19/$D$13)</f>
        <v>0.000457591304258212</v>
      </c>
    </row>
    <row r="3230" customFormat="false" ht="12.75" hidden="false" customHeight="false" outlineLevel="0" collapsed="false">
      <c r="C3230" s="37" t="n">
        <f aca="false">IF(COUNT($D$10,$D$11,$D$13,$D$14)&lt;4,"",C3229+$D$19)</f>
        <v>0.0319799999999991</v>
      </c>
      <c r="D3230" s="38" t="n">
        <f aca="false">IF(COUNT($D$10,$D$11,C3230)&lt;3,"",$D$10*SIN(2*PI()*$D$11*C3230))</f>
        <v>9.41940300708373</v>
      </c>
      <c r="E3230" s="2"/>
      <c r="F3230" s="2"/>
      <c r="G3230" s="43" t="n">
        <f aca="false">IF(COUNT($D$10,$D$13,$D$13)&lt;3,"",G3229+H3230*$D$19)</f>
        <v>-2.16183456590329E-005</v>
      </c>
      <c r="H3230" s="44" t="n">
        <f aca="false">IF(COUNT($D$10,$D$13,$D$13)&lt;3,"",H3229+I3229)</f>
        <v>0.0906170340863147</v>
      </c>
      <c r="I3230" s="45" t="n">
        <f aca="false">IF(COUNT($D$10,$D$11,$D$13,$D$14)&lt;4,"",(D3230-G3230/$D$14-$D$12*H3230)*$D$19/$D$13)</f>
        <v>0.000439520905149703</v>
      </c>
    </row>
    <row r="3231" customFormat="false" ht="12.75" hidden="false" customHeight="false" outlineLevel="0" collapsed="false">
      <c r="C3231" s="37" t="n">
        <f aca="false">IF(COUNT($D$10,$D$11,$D$13,$D$14)&lt;4,"",C3230+$D$19)</f>
        <v>0.0319899999999991</v>
      </c>
      <c r="D3231" s="38" t="n">
        <f aca="false">IF(COUNT($D$10,$D$11,C3231)&lt;3,"",$D$10*SIN(2*PI()*$D$11*C3231))</f>
        <v>9.46592999722808</v>
      </c>
      <c r="E3231" s="2"/>
      <c r="F3231" s="2"/>
      <c r="G3231" s="43" t="n">
        <f aca="false">IF(COUNT($D$10,$D$13,$D$13)&lt;3,"",G3230+H3231*$D$19)</f>
        <v>-2.07077801091182E-005</v>
      </c>
      <c r="H3231" s="44" t="n">
        <f aca="false">IF(COUNT($D$10,$D$13,$D$13)&lt;3,"",H3230+I3230)</f>
        <v>0.0910565549914644</v>
      </c>
      <c r="I3231" s="45" t="n">
        <f aca="false">IF(COUNT($D$10,$D$11,$D$13,$D$14)&lt;4,"",(D3231-G3231/$D$14-$D$12*H3231)*$D$19/$D$13)</f>
        <v>0.000421361092143997</v>
      </c>
    </row>
    <row r="3232" customFormat="false" ht="12.75" hidden="false" customHeight="false" outlineLevel="0" collapsed="false">
      <c r="C3232" s="37" t="n">
        <f aca="false">IF(COUNT($D$10,$D$11,$D$13,$D$14)&lt;4,"",C3231+$D$19)</f>
        <v>0.0319999999999991</v>
      </c>
      <c r="D3232" s="38" t="n">
        <f aca="false">IF(COUNT($D$10,$D$11,C3232)&lt;3,"",$D$10*SIN(2*PI()*$D$11*C3232))</f>
        <v>9.51056516294771</v>
      </c>
      <c r="E3232" s="2"/>
      <c r="F3232" s="2"/>
      <c r="G3232" s="43" t="n">
        <f aca="false">IF(COUNT($D$10,$D$13,$D$13)&lt;3,"",G3231+H3232*$D$19)</f>
        <v>-1.97930009482821E-005</v>
      </c>
      <c r="H3232" s="44" t="n">
        <f aca="false">IF(COUNT($D$10,$D$13,$D$13)&lt;3,"",H3231+I3231)</f>
        <v>0.0914779160836084</v>
      </c>
      <c r="I3232" s="45" t="n">
        <f aca="false">IF(COUNT($D$10,$D$11,$D$13,$D$14)&lt;4,"",(D3232-G3232/$D$14-$D$12*H3232)*$D$19/$D$13)</f>
        <v>0.00040311549005738</v>
      </c>
    </row>
    <row r="3233" customFormat="false" ht="12.75" hidden="false" customHeight="false" outlineLevel="0" collapsed="false">
      <c r="C3233" s="37" t="n">
        <f aca="false">IF(COUNT($D$10,$D$11,$D$13,$D$14)&lt;4,"",C3232+$D$19)</f>
        <v>0.0320099999999991</v>
      </c>
      <c r="D3233" s="38" t="n">
        <f aca="false">IF(COUNT($D$10,$D$11,C3233)&lt;3,"",$D$10*SIN(2*PI()*$D$11*C3233))</f>
        <v>9.55329958362976</v>
      </c>
      <c r="E3233" s="2"/>
      <c r="F3233" s="2"/>
      <c r="G3233" s="43" t="n">
        <f aca="false">IF(COUNT($D$10,$D$13,$D$13)&lt;3,"",G3232+H3233*$D$19)</f>
        <v>-1.88741906325455E-005</v>
      </c>
      <c r="H3233" s="44" t="n">
        <f aca="false">IF(COUNT($D$10,$D$13,$D$13)&lt;3,"",H3232+I3232)</f>
        <v>0.0918810315736658</v>
      </c>
      <c r="I3233" s="45" t="n">
        <f aca="false">IF(COUNT($D$10,$D$11,$D$13,$D$14)&lt;4,"",(D3233-G3233/$D$14-$D$12*H3233)*$D$19/$D$13)</f>
        <v>0.000384787741176173</v>
      </c>
    </row>
    <row r="3234" customFormat="false" ht="12.75" hidden="false" customHeight="false" outlineLevel="0" collapsed="false">
      <c r="C3234" s="37" t="n">
        <f aca="false">IF(COUNT($D$10,$D$11,$D$13,$D$14)&lt;4,"",C3233+$D$19)</f>
        <v>0.0320199999999991</v>
      </c>
      <c r="D3234" s="38" t="n">
        <f aca="false">IF(COUNT($D$10,$D$11,C3234)&lt;3,"",$D$10*SIN(2*PI()*$D$11*C3234))</f>
        <v>9.59412471853696</v>
      </c>
      <c r="E3234" s="2"/>
      <c r="F3234" s="2"/>
      <c r="G3234" s="43" t="n">
        <f aca="false">IF(COUNT($D$10,$D$13,$D$13)&lt;3,"",G3233+H3234*$D$19)</f>
        <v>-1.79515324393971E-005</v>
      </c>
      <c r="H3234" s="44" t="n">
        <f aca="false">IF(COUNT($D$10,$D$13,$D$13)&lt;3,"",H3233+I3233)</f>
        <v>0.0922658193148419</v>
      </c>
      <c r="I3234" s="45" t="n">
        <f aca="false">IF(COUNT($D$10,$D$11,$D$13,$D$14)&lt;4,"",(D3234-G3234/$D$14-$D$12*H3234)*$D$19/$D$13)</f>
        <v>0.000366381504528997</v>
      </c>
    </row>
    <row r="3235" customFormat="false" ht="12.75" hidden="false" customHeight="false" outlineLevel="0" collapsed="false">
      <c r="C3235" s="37" t="n">
        <f aca="false">IF(COUNT($D$10,$D$11,$D$13,$D$14)&lt;4,"",C3234+$D$19)</f>
        <v>0.0320299999999991</v>
      </c>
      <c r="D3235" s="38" t="n">
        <f aca="false">IF(COUNT($D$10,$D$11,C3235)&lt;3,"",$D$10*SIN(2*PI()*$D$11*C3235))</f>
        <v>9.63303240851464</v>
      </c>
      <c r="E3235" s="2"/>
      <c r="F3235" s="2"/>
      <c r="G3235" s="43" t="n">
        <f aca="false">IF(COUNT($D$10,$D$13,$D$13)&lt;3,"",G3234+H3235*$D$19)</f>
        <v>-1.70252104312034E-005</v>
      </c>
      <c r="H3235" s="44" t="n">
        <f aca="false">IF(COUNT($D$10,$D$13,$D$13)&lt;3,"",H3234+I3234)</f>
        <v>0.0926322008193709</v>
      </c>
      <c r="I3235" s="45" t="n">
        <f aca="false">IF(COUNT($D$10,$D$11,$D$13,$D$14)&lt;4,"",(D3235-G3235/$D$14-$D$12*H3235)*$D$19/$D$13)</f>
        <v>0.000347900455155618</v>
      </c>
    </row>
    <row r="3236" customFormat="false" ht="12.75" hidden="false" customHeight="false" outlineLevel="0" collapsed="false">
      <c r="C3236" s="37" t="n">
        <f aca="false">IF(COUNT($D$10,$D$11,$D$13,$D$14)&lt;4,"",C3235+$D$19)</f>
        <v>0.0320399999999991</v>
      </c>
      <c r="D3236" s="38" t="n">
        <f aca="false">IF(COUNT($D$10,$D$11,C3236)&lt;3,"",$D$10*SIN(2*PI()*$D$11*C3236))</f>
        <v>9.67001487762125</v>
      </c>
      <c r="E3236" s="2"/>
      <c r="F3236" s="2"/>
      <c r="G3236" s="43" t="n">
        <f aca="false">IF(COUNT($D$10,$D$13,$D$13)&lt;3,"",G3235+H3236*$D$19)</f>
        <v>-1.60954094184581E-005</v>
      </c>
      <c r="H3236" s="44" t="n">
        <f aca="false">IF(COUNT($D$10,$D$13,$D$13)&lt;3,"",H3235+I3235)</f>
        <v>0.0929801012745266</v>
      </c>
      <c r="I3236" s="45" t="n">
        <f aca="false">IF(COUNT($D$10,$D$11,$D$13,$D$14)&lt;4,"",(D3236-G3236/$D$14-$D$12*H3236)*$D$19/$D$13)</f>
        <v>0.000329348283372534</v>
      </c>
    </row>
    <row r="3237" customFormat="false" ht="12.75" hidden="false" customHeight="false" outlineLevel="0" collapsed="false">
      <c r="C3237" s="37" t="n">
        <f aca="false">IF(COUNT($D$10,$D$11,$D$13,$D$14)&lt;4,"",C3236+$D$19)</f>
        <v>0.0320499999999991</v>
      </c>
      <c r="D3237" s="38" t="n">
        <f aca="false">IF(COUNT($D$10,$D$11,C3237)&lt;3,"",$D$10*SIN(2*PI()*$D$11*C3237))</f>
        <v>9.70506473468249</v>
      </c>
      <c r="E3237" s="2"/>
      <c r="F3237" s="2"/>
      <c r="G3237" s="43" t="n">
        <f aca="false">IF(COUNT($D$10,$D$13,$D$13)&lt;3,"",G3236+H3237*$D$19)</f>
        <v>-1.51623149228791E-005</v>
      </c>
      <c r="H3237" s="44" t="n">
        <f aca="false">IF(COUNT($D$10,$D$13,$D$13)&lt;3,"",H3236+I3236)</f>
        <v>0.0933094495578991</v>
      </c>
      <c r="I3237" s="45" t="n">
        <f aca="false">IF(COUNT($D$10,$D$11,$D$13,$D$14)&lt;4,"",(D3237-G3237/$D$14-$D$12*H3237)*$D$19/$D$13)</f>
        <v>0.000310728694035434</v>
      </c>
    </row>
    <row r="3238" customFormat="false" ht="12.75" hidden="false" customHeight="false" outlineLevel="0" collapsed="false">
      <c r="C3238" s="37" t="n">
        <f aca="false">IF(COUNT($D$10,$D$11,$D$13,$D$14)&lt;4,"",C3237+$D$19)</f>
        <v>0.0320599999999991</v>
      </c>
      <c r="D3238" s="38" t="n">
        <f aca="false">IF(COUNT($D$10,$D$11,C3238)&lt;3,"",$D$10*SIN(2*PI()*$D$11*C3238))</f>
        <v>9.73817497476854</v>
      </c>
      <c r="E3238" s="2"/>
      <c r="F3238" s="2"/>
      <c r="G3238" s="43" t="n">
        <f aca="false">IF(COUNT($D$10,$D$13,$D$13)&lt;3,"",G3237+H3238*$D$19)</f>
        <v>-1.42261131403597E-005</v>
      </c>
      <c r="H3238" s="44" t="n">
        <f aca="false">IF(COUNT($D$10,$D$13,$D$13)&lt;3,"",H3237+I3237)</f>
        <v>0.0936201782519345</v>
      </c>
      <c r="I3238" s="45" t="n">
        <f aca="false">IF(COUNT($D$10,$D$11,$D$13,$D$14)&lt;4,"",(D3238-G3238/$D$14-$D$12*H3238)*$D$19/$D$13)</f>
        <v>0.000292045405798697</v>
      </c>
    </row>
    <row r="3239" customFormat="false" ht="12.75" hidden="false" customHeight="false" outlineLevel="0" collapsed="false">
      <c r="C3239" s="37" t="n">
        <f aca="false">IF(COUNT($D$10,$D$11,$D$13,$D$14)&lt;4,"",C3238+$D$19)</f>
        <v>0.0320699999999992</v>
      </c>
      <c r="D3239" s="38" t="n">
        <f aca="false">IF(COUNT($D$10,$D$11,C3239)&lt;3,"",$D$10*SIN(2*PI()*$D$11*C3239))</f>
        <v>9.7693389805939</v>
      </c>
      <c r="E3239" s="2"/>
      <c r="F3239" s="2"/>
      <c r="G3239" s="43" t="n">
        <f aca="false">IF(COUNT($D$10,$D$13,$D$13)&lt;3,"",G3238+H3239*$D$19)</f>
        <v>-1.32869909037824E-005</v>
      </c>
      <c r="H3239" s="44" t="n">
        <f aca="false">IF(COUNT($D$10,$D$13,$D$13)&lt;3,"",H3238+I3238)</f>
        <v>0.0939122236577332</v>
      </c>
      <c r="I3239" s="45" t="n">
        <f aca="false">IF(COUNT($D$10,$D$11,$D$13,$D$14)&lt;4,"",(D3239-G3239/$D$14-$D$12*H3239)*$D$19/$D$13)</f>
        <v>0.00027330215037206</v>
      </c>
    </row>
    <row r="3240" customFormat="false" ht="12.75" hidden="false" customHeight="false" outlineLevel="0" collapsed="false">
      <c r="C3240" s="37" t="n">
        <f aca="false">IF(COUNT($D$10,$D$11,$D$13,$D$14)&lt;4,"",C3239+$D$19)</f>
        <v>0.0320799999999992</v>
      </c>
      <c r="D3240" s="38" t="n">
        <f aca="false">IF(COUNT($D$10,$D$11,C3240)&lt;3,"",$D$10*SIN(2*PI()*$D$11*C3240))</f>
        <v>9.79855052384007</v>
      </c>
      <c r="E3240" s="2"/>
      <c r="F3240" s="2"/>
      <c r="G3240" s="43" t="n">
        <f aca="false">IF(COUNT($D$10,$D$13,$D$13)&lt;3,"",G3239+H3240*$D$19)</f>
        <v>-1.23451356457014E-005</v>
      </c>
      <c r="H3240" s="44" t="n">
        <f aca="false">IF(COUNT($D$10,$D$13,$D$13)&lt;3,"",H3239+I3239)</f>
        <v>0.0941855258081053</v>
      </c>
      <c r="I3240" s="45" t="n">
        <f aca="false">IF(COUNT($D$10,$D$11,$D$13,$D$14)&lt;4,"",(D3240-G3240/$D$14-$D$12*H3240)*$D$19/$D$13)</f>
        <v>0.000254502671774618</v>
      </c>
    </row>
    <row r="3241" customFormat="false" ht="12.75" hidden="false" customHeight="false" outlineLevel="0" collapsed="false">
      <c r="C3241" s="37" t="n">
        <f aca="false">IF(COUNT($D$10,$D$11,$D$13,$D$14)&lt;4,"",C3240+$D$19)</f>
        <v>0.0320899999999992</v>
      </c>
      <c r="D3241" s="38" t="n">
        <f aca="false">IF(COUNT($D$10,$D$11,C3241)&lt;3,"",$D$10*SIN(2*PI()*$D$11*C3241))</f>
        <v>9.82580376640014</v>
      </c>
      <c r="E3241" s="2"/>
      <c r="F3241" s="2"/>
      <c r="G3241" s="43" t="n">
        <f aca="false">IF(COUNT($D$10,$D$13,$D$13)&lt;3,"",G3240+H3241*$D$19)</f>
        <v>-1.14007353609026E-005</v>
      </c>
      <c r="H3241" s="44" t="n">
        <f aca="false">IF(COUNT($D$10,$D$13,$D$13)&lt;3,"",H3240+I3240)</f>
        <v>0.0944400284798799</v>
      </c>
      <c r="I3241" s="45" t="n">
        <f aca="false">IF(COUNT($D$10,$D$11,$D$13,$D$14)&lt;4,"",(D3241-G3241/$D$14-$D$12*H3241)*$D$19/$D$13)</f>
        <v>0.000235650725586294</v>
      </c>
    </row>
    <row r="3242" customFormat="false" ht="12.75" hidden="false" customHeight="false" outlineLevel="0" collapsed="false">
      <c r="C3242" s="37" t="n">
        <f aca="false">IF(COUNT($D$10,$D$11,$D$13,$D$14)&lt;4,"",C3241+$D$19)</f>
        <v>0.0320999999999992</v>
      </c>
      <c r="D3242" s="38" t="n">
        <f aca="false">IF(COUNT($D$10,$D$11,C3242)&lt;3,"",$D$10*SIN(2*PI()*$D$11*C3242))</f>
        <v>9.85109326154568</v>
      </c>
      <c r="E3242" s="2"/>
      <c r="F3242" s="2"/>
      <c r="G3242" s="43" t="n">
        <f aca="false">IF(COUNT($D$10,$D$13,$D$13)&lt;3,"",G3241+H3242*$D$19)</f>
        <v>-1.04539785688479E-005</v>
      </c>
      <c r="H3242" s="44" t="n">
        <f aca="false">IF(COUNT($D$10,$D$13,$D$13)&lt;3,"",H3241+I3241)</f>
        <v>0.0946756792054662</v>
      </c>
      <c r="I3242" s="45" t="n">
        <f aca="false">IF(COUNT($D$10,$D$11,$D$13,$D$14)&lt;4,"",(D3242-G3242/$D$14-$D$12*H3242)*$D$19/$D$13)</f>
        <v>0.000216750078196939</v>
      </c>
    </row>
    <row r="3243" customFormat="false" ht="12.75" hidden="false" customHeight="false" outlineLevel="0" collapsed="false">
      <c r="C3243" s="37" t="n">
        <f aca="false">IF(COUNT($D$10,$D$11,$D$13,$D$14)&lt;4,"",C3242+$D$19)</f>
        <v>0.0321099999999992</v>
      </c>
      <c r="D3243" s="38" t="n">
        <f aca="false">IF(COUNT($D$10,$D$11,C3243)&lt;3,"",$D$10*SIN(2*PI()*$D$11*C3243))</f>
        <v>9.87441395501533</v>
      </c>
      <c r="E3243" s="2"/>
      <c r="F3243" s="2"/>
      <c r="G3243" s="43" t="n">
        <f aca="false">IF(COUNT($D$10,$D$13,$D$13)&lt;3,"",G3242+H3243*$D$19)</f>
        <v>-9.50505427601127E-006</v>
      </c>
      <c r="H3243" s="44" t="n">
        <f aca="false">IF(COUNT($D$10,$D$13,$D$13)&lt;3,"",H3242+I3242)</f>
        <v>0.0948924292836631</v>
      </c>
      <c r="I3243" s="45" t="n">
        <f aca="false">IF(COUNT($D$10,$D$11,$D$13,$D$14)&lt;4,"",(D3243-G3243/$D$14-$D$12*H3243)*$D$19/$D$13)</f>
        <v>0.000197804506053206</v>
      </c>
    </row>
    <row r="3244" customFormat="false" ht="12.75" hidden="false" customHeight="false" outlineLevel="0" collapsed="false">
      <c r="C3244" s="37" t="n">
        <f aca="false">IF(COUNT($D$10,$D$11,$D$13,$D$14)&lt;4,"",C3243+$D$19)</f>
        <v>0.0321199999999992</v>
      </c>
      <c r="D3244" s="38" t="n">
        <f aca="false">IF(COUNT($D$10,$D$11,C3244)&lt;3,"",$D$10*SIN(2*PI()*$D$11*C3244))</f>
        <v>9.8957611860248</v>
      </c>
      <c r="E3244" s="2"/>
      <c r="F3244" s="2"/>
      <c r="G3244" s="43" t="n">
        <f aca="false">IF(COUNT($D$10,$D$13,$D$13)&lt;3,"",G3243+H3244*$D$19)</f>
        <v>-8.55415193811411E-006</v>
      </c>
      <c r="H3244" s="44" t="n">
        <f aca="false">IF(COUNT($D$10,$D$13,$D$13)&lt;3,"",H3243+I3243)</f>
        <v>0.0950902337897163</v>
      </c>
      <c r="I3244" s="45" t="n">
        <f aca="false">IF(COUNT($D$10,$D$11,$D$13,$D$14)&lt;4,"",(D3244-G3244/$D$14-$D$12*H3244)*$D$19/$D$13)</f>
        <v>0.000178817794903346</v>
      </c>
    </row>
    <row r="3245" customFormat="false" ht="12.75" hidden="false" customHeight="false" outlineLevel="0" collapsed="false">
      <c r="C3245" s="37" t="n">
        <f aca="false">IF(COUNT($D$10,$D$11,$D$13,$D$14)&lt;4,"",C3244+$D$19)</f>
        <v>0.0321299999999992</v>
      </c>
      <c r="D3245" s="38" t="n">
        <f aca="false">IF(COUNT($D$10,$D$11,C3245)&lt;3,"",$D$10*SIN(2*PI()*$D$11*C3245))</f>
        <v>9.91513068819848</v>
      </c>
      <c r="E3245" s="2"/>
      <c r="F3245" s="2"/>
      <c r="G3245" s="43" t="n">
        <f aca="false">IF(COUNT($D$10,$D$13,$D$13)&lt;3,"",G3244+H3245*$D$19)</f>
        <v>-7.60146142226791E-006</v>
      </c>
      <c r="H3245" s="44" t="n">
        <f aca="false">IF(COUNT($D$10,$D$13,$D$13)&lt;3,"",H3244+I3244)</f>
        <v>0.0952690515846197</v>
      </c>
      <c r="I3245" s="45" t="n">
        <f aca="false">IF(COUNT($D$10,$D$11,$D$13,$D$14)&lt;4,"",(D3245-G3245/$D$14-$D$12*H3245)*$D$19/$D$13)</f>
        <v>0.000159793739040089</v>
      </c>
    </row>
    <row r="3246" customFormat="false" ht="12.75" hidden="false" customHeight="false" outlineLevel="0" collapsed="false">
      <c r="C3246" s="37" t="n">
        <f aca="false">IF(COUNT($D$10,$D$11,$D$13,$D$14)&lt;4,"",C3245+$D$19)</f>
        <v>0.0321399999999992</v>
      </c>
      <c r="D3246" s="38" t="n">
        <f aca="false">IF(COUNT($D$10,$D$11,C3246)&lt;3,"",$D$10*SIN(2*PI()*$D$11*C3246))</f>
        <v>9.93251859042203</v>
      </c>
      <c r="E3246" s="2"/>
      <c r="F3246" s="2"/>
      <c r="G3246" s="43" t="n">
        <f aca="false">IF(COUNT($D$10,$D$13,$D$13)&lt;3,"",G3245+H3246*$D$19)</f>
        <v>-6.64717296903131E-006</v>
      </c>
      <c r="H3246" s="44" t="n">
        <f aca="false">IF(COUNT($D$10,$D$13,$D$13)&lt;3,"",H3245+I3245)</f>
        <v>0.0954288453236598</v>
      </c>
      <c r="I3246" s="45" t="n">
        <f aca="false">IF(COUNT($D$10,$D$11,$D$13,$D$14)&lt;4,"",(D3246-G3246/$D$14-$D$12*H3246)*$D$19/$D$13)</f>
        <v>0.000140736140541747</v>
      </c>
    </row>
    <row r="3247" customFormat="false" ht="12.75" hidden="false" customHeight="false" outlineLevel="0" collapsed="false">
      <c r="C3247" s="37" t="n">
        <f aca="false">IF(COUNT($D$10,$D$11,$D$13,$D$14)&lt;4,"",C3246+$D$19)</f>
        <v>0.0321499999999992</v>
      </c>
      <c r="D3247" s="38" t="n">
        <f aca="false">IF(COUNT($D$10,$D$11,C3247)&lt;3,"",$D$10*SIN(2*PI()*$D$11*C3247))</f>
        <v>9.94792141761607</v>
      </c>
      <c r="E3247" s="2"/>
      <c r="F3247" s="2"/>
      <c r="G3247" s="43" t="n">
        <f aca="false">IF(COUNT($D$10,$D$13,$D$13)&lt;3,"",G3246+H3247*$D$19)</f>
        <v>-5.6914771543893E-006</v>
      </c>
      <c r="H3247" s="44" t="n">
        <f aca="false">IF(COUNT($D$10,$D$13,$D$13)&lt;3,"",H3246+I3246)</f>
        <v>0.0955695814642015</v>
      </c>
      <c r="I3247" s="45" t="n">
        <f aca="false">IF(COUNT($D$10,$D$11,$D$13,$D$14)&lt;4,"",(D3247-G3247/$D$14-$D$12*H3247)*$D$19/$D$13)</f>
        <v>0.000121648808511704</v>
      </c>
    </row>
    <row r="3248" customFormat="false" ht="12.75" hidden="false" customHeight="false" outlineLevel="0" collapsed="false">
      <c r="C3248" s="37" t="n">
        <f aca="false">IF(COUNT($D$10,$D$11,$D$13,$D$14)&lt;4,"",C3247+$D$19)</f>
        <v>0.0321599999999992</v>
      </c>
      <c r="D3248" s="38" t="n">
        <f aca="false">IF(COUNT($D$10,$D$11,C3248)&lt;3,"",$D$10*SIN(2*PI()*$D$11*C3248))</f>
        <v>9.9613360914307</v>
      </c>
      <c r="E3248" s="2"/>
      <c r="F3248" s="2"/>
      <c r="G3248" s="43" t="n">
        <f aca="false">IF(COUNT($D$10,$D$13,$D$13)&lt;3,"",G3247+H3248*$D$19)</f>
        <v>-4.73456485166217E-006</v>
      </c>
      <c r="H3248" s="44" t="n">
        <f aca="false">IF(COUNT($D$10,$D$13,$D$13)&lt;3,"",H3247+I3247)</f>
        <v>0.0956912302727132</v>
      </c>
      <c r="I3248" s="45" t="n">
        <f aca="false">IF(COUNT($D$10,$D$11,$D$13,$D$14)&lt;4,"",(D3248-G3248/$D$14-$D$12*H3248)*$D$19/$D$13)</f>
        <v>0.000102535558316431</v>
      </c>
    </row>
    <row r="3249" customFormat="false" ht="12.75" hidden="false" customHeight="false" outlineLevel="0" collapsed="false">
      <c r="C3249" s="37" t="n">
        <f aca="false">IF(COUNT($D$10,$D$11,$D$13,$D$14)&lt;4,"",C3248+$D$19)</f>
        <v>0.0321699999999992</v>
      </c>
      <c r="D3249" s="38" t="n">
        <f aca="false">IF(COUNT($D$10,$D$11,C3249)&lt;3,"",$D$10*SIN(2*PI()*$D$11*C3249))</f>
        <v>9.97275993086071</v>
      </c>
      <c r="E3249" s="2"/>
      <c r="F3249" s="2"/>
      <c r="G3249" s="43" t="n">
        <f aca="false">IF(COUNT($D$10,$D$13,$D$13)&lt;3,"",G3248+H3249*$D$19)</f>
        <v>-3.77662719335187E-006</v>
      </c>
      <c r="H3249" s="44" t="n">
        <f aca="false">IF(COUNT($D$10,$D$13,$D$13)&lt;3,"",H3248+I3248)</f>
        <v>0.0957937658310296</v>
      </c>
      <c r="I3249" s="45" t="n">
        <f aca="false">IF(COUNT($D$10,$D$11,$D$13,$D$14)&lt;4,"",(D3249-G3249/$D$14-$D$12*H3249)*$D$19/$D$13)</f>
        <v>8.34002108221924E-005</v>
      </c>
    </row>
    <row r="3250" customFormat="false" ht="12.75" hidden="false" customHeight="false" outlineLevel="0" collapsed="false">
      <c r="C3250" s="37" t="n">
        <f aca="false">IF(COUNT($D$10,$D$11,$D$13,$D$14)&lt;4,"",C3249+$D$19)</f>
        <v>0.0321799999999992</v>
      </c>
      <c r="D3250" s="38" t="n">
        <f aca="false">IF(COUNT($D$10,$D$11,C3250)&lt;3,"",$D$10*SIN(2*PI()*$D$11*C3250))</f>
        <v>9.98219065278143</v>
      </c>
      <c r="E3250" s="2"/>
      <c r="F3250" s="2"/>
      <c r="G3250" s="43" t="n">
        <f aca="false">IF(COUNT($D$10,$D$13,$D$13)&lt;3,"",G3249+H3250*$D$19)</f>
        <v>-2.81785553293335E-006</v>
      </c>
      <c r="H3250" s="44" t="n">
        <f aca="false">IF(COUNT($D$10,$D$13,$D$13)&lt;3,"",H3249+I3249)</f>
        <v>0.0958771660418518</v>
      </c>
      <c r="I3250" s="45" t="n">
        <f aca="false">IF(COUNT($D$10,$D$11,$D$13,$D$14)&lt;4,"",(D3250-G3250/$D$14-$D$12*H3250)*$D$19/$D$13)</f>
        <v>6.42465916305919E-005</v>
      </c>
    </row>
    <row r="3251" customFormat="false" ht="12.75" hidden="false" customHeight="false" outlineLevel="0" collapsed="false">
      <c r="C3251" s="37" t="n">
        <f aca="false">IF(COUNT($D$10,$D$11,$D$13,$D$14)&lt;4,"",C3250+$D$19)</f>
        <v>0.0321899999999992</v>
      </c>
      <c r="D3251" s="38" t="n">
        <f aca="false">IF(COUNT($D$10,$D$11,C3251)&lt;3,"",$D$10*SIN(2*PI()*$D$11*C3251))</f>
        <v>9.98962637240497</v>
      </c>
      <c r="E3251" s="2"/>
      <c r="F3251" s="2"/>
      <c r="G3251" s="43" t="n">
        <f aca="false">IF(COUNT($D$10,$D$13,$D$13)&lt;3,"",G3250+H3251*$D$19)</f>
        <v>-1.85844140659853E-006</v>
      </c>
      <c r="H3251" s="44" t="n">
        <f aca="false">IF(COUNT($D$10,$D$13,$D$13)&lt;3,"",H3250+I3250)</f>
        <v>0.0959414126334824</v>
      </c>
      <c r="I3251" s="45" t="n">
        <f aca="false">IF(COUNT($D$10,$D$11,$D$13,$D$14)&lt;4,"",(D3251-G3251/$D$14-$D$12*H3251)*$D$19/$D$13)</f>
        <v>4.50785303131051E-005</v>
      </c>
    </row>
    <row r="3252" customFormat="false" ht="12.75" hidden="false" customHeight="false" outlineLevel="0" collapsed="false">
      <c r="C3252" s="37" t="n">
        <f aca="false">IF(COUNT($D$10,$D$11,$D$13,$D$14)&lt;4,"",C3251+$D$19)</f>
        <v>0.0321999999999992</v>
      </c>
      <c r="D3252" s="38" t="n">
        <f aca="false">IF(COUNT($D$10,$D$11,C3252)&lt;3,"",$D$10*SIN(2*PI()*$D$11*C3252))</f>
        <v>9.99506560365695</v>
      </c>
      <c r="E3252" s="2"/>
      <c r="F3252" s="2"/>
      <c r="G3252" s="43" t="n">
        <f aca="false">IF(COUNT($D$10,$D$13,$D$13)&lt;3,"",G3251+H3252*$D$19)</f>
        <v>-8.98576494960573E-007</v>
      </c>
      <c r="H3252" s="44" t="n">
        <f aca="false">IF(COUNT($D$10,$D$13,$D$13)&lt;3,"",H3251+I3251)</f>
        <v>0.0959864911637955</v>
      </c>
      <c r="I3252" s="45" t="n">
        <f aca="false">IF(COUNT($D$10,$D$11,$D$13,$D$14)&lt;4,"",(D3252-G3252/$D$14-$D$12*H3252)*$D$19/$D$13)</f>
        <v>2.58998596447594E-005</v>
      </c>
    </row>
    <row r="3253" customFormat="false" ht="12.75" hidden="false" customHeight="false" outlineLevel="0" collapsed="false">
      <c r="C3253" s="37" t="n">
        <f aca="false">IF(COUNT($D$10,$D$11,$D$13,$D$14)&lt;4,"",C3252+$D$19)</f>
        <v>0.0322099999999992</v>
      </c>
      <c r="D3253" s="38" t="n">
        <f aca="false">IF(COUNT($D$10,$D$11,C3253)&lt;3,"",$D$10*SIN(2*PI()*$D$11*C3253))</f>
        <v>9.99850725947352</v>
      </c>
      <c r="E3253" s="2"/>
      <c r="F3253" s="2"/>
      <c r="G3253" s="43" t="n">
        <f aca="false">IF(COUNT($D$10,$D$13,$D$13)&lt;3,"",G3252+H3253*$D$19)</f>
        <v>6.15474152738304E-008</v>
      </c>
      <c r="H3253" s="44" t="n">
        <f aca="false">IF(COUNT($D$10,$D$13,$D$13)&lt;3,"",H3252+I3252)</f>
        <v>0.0960123910234403</v>
      </c>
      <c r="I3253" s="45" t="n">
        <f aca="false">IF(COUNT($D$10,$D$11,$D$13,$D$14)&lt;4,"",(D3253-G3253/$D$14-$D$12*H3253)*$D$19/$D$13)</f>
        <v>6.71441483711323E-006</v>
      </c>
    </row>
    <row r="3254" customFormat="false" ht="12.75" hidden="false" customHeight="false" outlineLevel="0" collapsed="false">
      <c r="C3254" s="37" t="n">
        <f aca="false">IF(COUNT($D$10,$D$11,$D$13,$D$14)&lt;4,"",C3253+$D$19)</f>
        <v>0.0322199999999992</v>
      </c>
      <c r="D3254" s="38" t="n">
        <f aca="false">IF(COUNT($D$10,$D$11,C3254)&lt;3,"",$D$10*SIN(2*PI()*$D$11*C3254))</f>
        <v>9.99995065201855</v>
      </c>
      <c r="E3254" s="2"/>
      <c r="F3254" s="2"/>
      <c r="G3254" s="43" t="n">
        <f aca="false">IF(COUNT($D$10,$D$13,$D$13)&lt;3,"",G3253+H3254*$D$19)</f>
        <v>1.0217384696566E-006</v>
      </c>
      <c r="H3254" s="44" t="n">
        <f aca="false">IF(COUNT($D$10,$D$13,$D$13)&lt;3,"",H3253+I3253)</f>
        <v>0.0960191054382774</v>
      </c>
      <c r="I3254" s="45" t="n">
        <f aca="false">IF(COUNT($D$10,$D$11,$D$13,$D$14)&lt;4,"",(D3254-G3254/$D$14-$D$12*H3254)*$D$19/$D$13)</f>
        <v>-1.24739672293159E-005</v>
      </c>
    </row>
    <row r="3255" customFormat="false" ht="12.75" hidden="false" customHeight="false" outlineLevel="0" collapsed="false">
      <c r="C3255" s="37" t="n">
        <f aca="false">IF(COUNT($D$10,$D$11,$D$13,$D$14)&lt;4,"",C3254+$D$19)</f>
        <v>0.0322299999999992</v>
      </c>
      <c r="D3255" s="38" t="n">
        <f aca="false">IF(COUNT($D$10,$D$11,C3255)&lt;3,"",$D$10*SIN(2*PI()*$D$11*C3255))</f>
        <v>9.99939549282114</v>
      </c>
      <c r="E3255" s="2"/>
      <c r="F3255" s="2"/>
      <c r="G3255" s="43" t="n">
        <f aca="false">IF(COUNT($D$10,$D$13,$D$13)&lt;3,"",G3254+H3255*$D$19)</f>
        <v>1.98180478436709E-006</v>
      </c>
      <c r="H3255" s="44" t="n">
        <f aca="false">IF(COUNT($D$10,$D$13,$D$13)&lt;3,"",H3254+I3254)</f>
        <v>0.0960066314710481</v>
      </c>
      <c r="I3255" s="45" t="n">
        <f aca="false">IF(COUNT($D$10,$D$11,$D$13,$D$14)&lt;4,"",(D3255-G3255/$D$14-$D$12*H3255)*$D$19/$D$13)</f>
        <v>-3.16614487730151E-005</v>
      </c>
    </row>
    <row r="3256" customFormat="false" ht="12.75" hidden="false" customHeight="false" outlineLevel="0" collapsed="false">
      <c r="C3256" s="37" t="n">
        <f aca="false">IF(COUNT($D$10,$D$11,$D$13,$D$14)&lt;4,"",C3255+$D$19)</f>
        <v>0.0322399999999992</v>
      </c>
      <c r="D3256" s="38" t="n">
        <f aca="false">IF(COUNT($D$10,$D$11,C3256)&lt;3,"",$D$10*SIN(2*PI()*$D$11*C3256))</f>
        <v>9.99684189283329</v>
      </c>
      <c r="E3256" s="2"/>
      <c r="F3256" s="2"/>
      <c r="G3256" s="43" t="n">
        <f aca="false">IF(COUNT($D$10,$D$13,$D$13)&lt;3,"",G3255+H3256*$D$19)</f>
        <v>2.94155448458984E-006</v>
      </c>
      <c r="H3256" s="44" t="n">
        <f aca="false">IF(COUNT($D$10,$D$13,$D$13)&lt;3,"",H3255+I3255)</f>
        <v>0.0959749700222751</v>
      </c>
      <c r="I3256" s="45" t="n">
        <f aca="false">IF(COUNT($D$10,$D$11,$D$13,$D$14)&lt;4,"",(D3256-G3256/$D$14-$D$12*H3256)*$D$19/$D$13)</f>
        <v>-5.08441918796812E-005</v>
      </c>
    </row>
    <row r="3257" customFormat="false" ht="12.75" hidden="false" customHeight="false" outlineLevel="0" collapsed="false">
      <c r="C3257" s="37" t="n">
        <f aca="false">IF(COUNT($D$10,$D$11,$D$13,$D$14)&lt;4,"",C3256+$D$19)</f>
        <v>0.0322499999999992</v>
      </c>
      <c r="D3257" s="38" t="n">
        <f aca="false">IF(COUNT($D$10,$D$11,C3257)&lt;3,"",$D$10*SIN(2*PI()*$D$11*C3257))</f>
        <v>9.99229036240767</v>
      </c>
      <c r="E3257" s="2"/>
      <c r="F3257" s="2"/>
      <c r="G3257" s="43" t="n">
        <f aca="false">IF(COUNT($D$10,$D$13,$D$13)&lt;3,"",G3256+H3257*$D$19)</f>
        <v>3.90079574289379E-006</v>
      </c>
      <c r="H3257" s="44" t="n">
        <f aca="false">IF(COUNT($D$10,$D$13,$D$13)&lt;3,"",H3256+I3256)</f>
        <v>0.0959241258303954</v>
      </c>
      <c r="I3257" s="45" t="n">
        <f aca="false">IF(COUNT($D$10,$D$11,$D$13,$D$14)&lt;4,"",(D3257-G3257/$D$14-$D$12*H3257)*$D$19/$D$13)</f>
        <v>-7.00183592705131E-005</v>
      </c>
    </row>
    <row r="3258" customFormat="false" ht="12.75" hidden="false" customHeight="false" outlineLevel="0" collapsed="false">
      <c r="C3258" s="37" t="n">
        <f aca="false">IF(COUNT($D$10,$D$11,$D$13,$D$14)&lt;4,"",C3257+$D$19)</f>
        <v>0.0322599999999992</v>
      </c>
      <c r="D3258" s="38" t="n">
        <f aca="false">IF(COUNT($D$10,$D$11,C3258)&lt;3,"",$D$10*SIN(2*PI()*$D$11*C3258))</f>
        <v>9.9857418111957</v>
      </c>
      <c r="E3258" s="2"/>
      <c r="F3258" s="2"/>
      <c r="G3258" s="43" t="n">
        <f aca="false">IF(COUNT($D$10,$D$13,$D$13)&lt;3,"",G3257+H3258*$D$19)</f>
        <v>4.85933681760504E-006</v>
      </c>
      <c r="H3258" s="44" t="n">
        <f aca="false">IF(COUNT($D$10,$D$13,$D$13)&lt;3,"",H3257+I3257)</f>
        <v>0.0958541074711249</v>
      </c>
      <c r="I3258" s="45" t="n">
        <f aca="false">IF(COUNT($D$10,$D$11,$D$13,$D$14)&lt;4,"",(D3258-G3258/$D$14-$D$12*H3258)*$D$19/$D$13)</f>
        <v>-8.91801150704366E-005</v>
      </c>
    </row>
    <row r="3259" customFormat="false" ht="12.75" hidden="false" customHeight="false" outlineLevel="0" collapsed="false">
      <c r="C3259" s="37" t="n">
        <f aca="false">IF(COUNT($D$10,$D$11,$D$13,$D$14)&lt;4,"",C3258+$D$19)</f>
        <v>0.0322699999999992</v>
      </c>
      <c r="D3259" s="38" t="n">
        <f aca="false">IF(COUNT($D$10,$D$11,C3259)&lt;3,"",$D$10*SIN(2*PI()*$D$11*C3259))</f>
        <v>9.97719754796566</v>
      </c>
      <c r="E3259" s="2"/>
      <c r="F3259" s="2"/>
      <c r="G3259" s="43" t="n">
        <f aca="false">IF(COUNT($D$10,$D$13,$D$13)&lt;3,"",G3258+H3259*$D$19)</f>
        <v>5.81698609116558E-006</v>
      </c>
      <c r="H3259" s="44" t="n">
        <f aca="false">IF(COUNT($D$10,$D$13,$D$13)&lt;3,"",H3258+I3258)</f>
        <v>0.0957649273560544</v>
      </c>
      <c r="I3259" s="45" t="n">
        <f aca="false">IF(COUNT($D$10,$D$11,$D$13,$D$14)&lt;4,"",(D3259-G3259/$D$14-$D$12*H3259)*$D$19/$D$13)</f>
        <v>-0.000108325625576107</v>
      </c>
    </row>
    <row r="3260" customFormat="false" ht="12.75" hidden="false" customHeight="false" outlineLevel="0" collapsed="false">
      <c r="C3260" s="37" t="n">
        <f aca="false">IF(COUNT($D$10,$D$11,$D$13,$D$14)&lt;4,"",C3259+$D$19)</f>
        <v>0.0322799999999992</v>
      </c>
      <c r="D3260" s="38" t="n">
        <f aca="false">IF(COUNT($D$10,$D$11,C3260)&lt;3,"",$D$10*SIN(2*PI()*$D$11*C3260))</f>
        <v>9.96665928034121</v>
      </c>
      <c r="E3260" s="2"/>
      <c r="F3260" s="2"/>
      <c r="G3260" s="43" t="n">
        <f aca="false">IF(COUNT($D$10,$D$13,$D$13)&lt;3,"",G3259+H3260*$D$19)</f>
        <v>6.77355210847037E-006</v>
      </c>
      <c r="H3260" s="44" t="n">
        <f aca="false">IF(COUNT($D$10,$D$13,$D$13)&lt;3,"",H3259+I3259)</f>
        <v>0.0956566017304783</v>
      </c>
      <c r="I3260" s="45" t="n">
        <f aca="false">IF(COUNT($D$10,$D$11,$D$13,$D$14)&lt;4,"",(D3260-G3260/$D$14-$D$12*H3260)*$D$19/$D$13)</f>
        <v>-0.00012745106002354</v>
      </c>
    </row>
    <row r="3261" customFormat="false" ht="12.75" hidden="false" customHeight="false" outlineLevel="0" collapsed="false">
      <c r="C3261" s="37" t="n">
        <f aca="false">IF(COUNT($D$10,$D$11,$D$13,$D$14)&lt;4,"",C3260+$D$19)</f>
        <v>0.0322899999999992</v>
      </c>
      <c r="D3261" s="38" t="n">
        <f aca="false">IF(COUNT($D$10,$D$11,C3261)&lt;3,"",$D$10*SIN(2*PI()*$D$11*C3261))</f>
        <v>9.95412911446004</v>
      </c>
      <c r="E3261" s="2"/>
      <c r="F3261" s="2"/>
      <c r="G3261" s="43" t="n">
        <f aca="false">IF(COUNT($D$10,$D$13,$D$13)&lt;3,"",G3260+H3261*$D$19)</f>
        <v>7.72884361517491E-006</v>
      </c>
      <c r="H3261" s="44" t="n">
        <f aca="false">IF(COUNT($D$10,$D$13,$D$13)&lt;3,"",H3260+I3260)</f>
        <v>0.0955291506704548</v>
      </c>
      <c r="I3261" s="45" t="n">
        <f aca="false">IF(COUNT($D$10,$D$11,$D$13,$D$14)&lt;4,"",(D3261-G3261/$D$14-$D$12*H3261)*$D$19/$D$13)</f>
        <v>-0.000146552591355207</v>
      </c>
    </row>
    <row r="3262" customFormat="false" ht="12.75" hidden="false" customHeight="false" outlineLevel="0" collapsed="false">
      <c r="C3262" s="37" t="n">
        <f aca="false">IF(COUNT($D$10,$D$11,$D$13,$D$14)&lt;4,"",C3261+$D$19)</f>
        <v>0.0322999999999992</v>
      </c>
      <c r="D3262" s="38" t="n">
        <f aca="false">IF(COUNT($D$10,$D$11,C3262)&lt;3,"",$D$10*SIN(2*PI()*$D$11*C3262))</f>
        <v>9.93960955455302</v>
      </c>
      <c r="E3262" s="2"/>
      <c r="F3262" s="2"/>
      <c r="G3262" s="43" t="n">
        <f aca="false">IF(COUNT($D$10,$D$13,$D$13)&lt;3,"",G3261+H3262*$D$19)</f>
        <v>8.68266959596591E-006</v>
      </c>
      <c r="H3262" s="44" t="n">
        <f aca="false">IF(COUNT($D$10,$D$13,$D$13)&lt;3,"",H3261+I3261)</f>
        <v>0.0953825980790996</v>
      </c>
      <c r="I3262" s="45" t="n">
        <f aca="false">IF(COUNT($D$10,$D$11,$D$13,$D$14)&lt;4,"",(D3262-G3262/$D$14-$D$12*H3262)*$D$19/$D$13)</f>
        <v>-0.000165626396986457</v>
      </c>
    </row>
    <row r="3263" customFormat="false" ht="12.75" hidden="false" customHeight="false" outlineLevel="0" collapsed="false">
      <c r="C3263" s="37" t="n">
        <f aca="false">IF(COUNT($D$10,$D$11,$D$13,$D$14)&lt;4,"",C3262+$D$19)</f>
        <v>0.0323099999999992</v>
      </c>
      <c r="D3263" s="38" t="n">
        <f aca="false">IF(COUNT($D$10,$D$11,C3263)&lt;3,"",$D$10*SIN(2*PI()*$D$11*C3263))</f>
        <v>9.92310350244361</v>
      </c>
      <c r="E3263" s="2"/>
      <c r="F3263" s="2"/>
      <c r="G3263" s="43" t="n">
        <f aca="false">IF(COUNT($D$10,$D$13,$D$13)&lt;3,"",G3262+H3263*$D$19)</f>
        <v>9.63483931278704E-006</v>
      </c>
      <c r="H3263" s="44" t="n">
        <f aca="false">IF(COUNT($D$10,$D$13,$D$13)&lt;3,"",H3262+I3262)</f>
        <v>0.0952169716821131</v>
      </c>
      <c r="I3263" s="45" t="n">
        <f aca="false">IF(COUNT($D$10,$D$11,$D$13,$D$14)&lt;4,"",(D3263-G3263/$D$14-$D$12*H3263)*$D$19/$D$13)</f>
        <v>-0.000184668659571095</v>
      </c>
    </row>
    <row r="3264" customFormat="false" ht="12.75" hidden="false" customHeight="false" outlineLevel="0" collapsed="false">
      <c r="C3264" s="37" t="n">
        <f aca="false">IF(COUNT($D$10,$D$11,$D$13,$D$14)&lt;4,"",C3263+$D$19)</f>
        <v>0.0323199999999992</v>
      </c>
      <c r="D3264" s="38" t="n">
        <f aca="false">IF(COUNT($D$10,$D$11,C3264)&lt;3,"",$D$10*SIN(2*PI()*$D$11*C3264))</f>
        <v>9.90461425696802</v>
      </c>
      <c r="E3264" s="2"/>
      <c r="F3264" s="2"/>
      <c r="G3264" s="43" t="n">
        <f aca="false">IF(COUNT($D$10,$D$13,$D$13)&lt;3,"",G3263+H3264*$D$19)</f>
        <v>1.05851623430125E-005</v>
      </c>
      <c r="H3264" s="44" t="n">
        <f aca="false">IF(COUNT($D$10,$D$13,$D$13)&lt;3,"",H3263+I3263)</f>
        <v>0.095032303022542</v>
      </c>
      <c r="I3264" s="45" t="n">
        <f aca="false">IF(COUNT($D$10,$D$11,$D$13,$D$14)&lt;4,"",(D3264-G3264/$D$14-$D$12*H3264)*$D$19/$D$13)</f>
        <v>-0.000203675567765973</v>
      </c>
    </row>
    <row r="3265" customFormat="false" ht="12.75" hidden="false" customHeight="false" outlineLevel="0" collapsed="false">
      <c r="C3265" s="37" t="n">
        <f aca="false">IF(COUNT($D$10,$D$11,$D$13,$D$14)&lt;4,"",C3264+$D$19)</f>
        <v>0.0323299999999992</v>
      </c>
      <c r="D3265" s="38" t="n">
        <f aca="false">IF(COUNT($D$10,$D$11,C3265)&lt;3,"",$D$10*SIN(2*PI()*$D$11*C3265))</f>
        <v>9.88414551331589</v>
      </c>
      <c r="E3265" s="2"/>
      <c r="F3265" s="2"/>
      <c r="G3265" s="43" t="n">
        <f aca="false">IF(COUNT($D$10,$D$13,$D$13)&lt;3,"",G3264+H3265*$D$19)</f>
        <v>1.15334486175602E-005</v>
      </c>
      <c r="H3265" s="44" t="n">
        <f aca="false">IF(COUNT($D$10,$D$13,$D$13)&lt;3,"",H3264+I3264)</f>
        <v>0.0948286274547761</v>
      </c>
      <c r="I3265" s="45" t="n">
        <f aca="false">IF(COUNT($D$10,$D$11,$D$13,$D$14)&lt;4,"",(D3265-G3265/$D$14-$D$12*H3265)*$D$19/$D$13)</f>
        <v>-0.000222643316994439</v>
      </c>
    </row>
    <row r="3266" customFormat="false" ht="12.75" hidden="false" customHeight="false" outlineLevel="0" collapsed="false">
      <c r="C3266" s="37" t="n">
        <f aca="false">IF(COUNT($D$10,$D$11,$D$13,$D$14)&lt;4,"",C3265+$D$19)</f>
        <v>0.0323399999999992</v>
      </c>
      <c r="D3266" s="38" t="n">
        <f aca="false">IF(COUNT($D$10,$D$11,C3266)&lt;3,"",$D$10*SIN(2*PI()*$D$11*C3266))</f>
        <v>9.86170136229169</v>
      </c>
      <c r="E3266" s="2"/>
      <c r="F3266" s="2"/>
      <c r="G3266" s="43" t="n">
        <f aca="false">IF(COUNT($D$10,$D$13,$D$13)&lt;3,"",G3265+H3266*$D$19)</f>
        <v>1.2479508458938E-005</v>
      </c>
      <c r="H3266" s="44" t="n">
        <f aca="false">IF(COUNT($D$10,$D$13,$D$13)&lt;3,"",H3265+I3265)</f>
        <v>0.0946059841377816</v>
      </c>
      <c r="I3266" s="45" t="n">
        <f aca="false">IF(COUNT($D$10,$D$11,$D$13,$D$14)&lt;4,"",(D3266-G3266/$D$14-$D$12*H3266)*$D$19/$D$13)</f>
        <v>-0.00024156811020849</v>
      </c>
    </row>
    <row r="3267" customFormat="false" ht="12.75" hidden="false" customHeight="false" outlineLevel="0" collapsed="false">
      <c r="C3267" s="37" t="n">
        <f aca="false">IF(COUNT($D$10,$D$11,$D$13,$D$14)&lt;4,"",C3266+$D$19)</f>
        <v>0.0323499999999992</v>
      </c>
      <c r="D3267" s="38" t="n">
        <f aca="false">IF(COUNT($D$10,$D$11,C3267)&lt;3,"",$D$10*SIN(2*PI()*$D$11*C3267))</f>
        <v>9.83728628949731</v>
      </c>
      <c r="E3267" s="2"/>
      <c r="F3267" s="2"/>
      <c r="G3267" s="43" t="n">
        <f aca="false">IF(COUNT($D$10,$D$13,$D$13)&lt;3,"",G3266+H3267*$D$19)</f>
        <v>1.34231526192138E-005</v>
      </c>
      <c r="H3267" s="44" t="n">
        <f aca="false">IF(COUNT($D$10,$D$13,$D$13)&lt;3,"",H3266+I3266)</f>
        <v>0.0943644160275731</v>
      </c>
      <c r="I3267" s="45" t="n">
        <f aca="false">IF(COUNT($D$10,$D$11,$D$13,$D$14)&lt;4,"",(D3267-G3267/$D$14-$D$12*H3267)*$D$19/$D$13)</f>
        <v>-0.000260446158649475</v>
      </c>
    </row>
    <row r="3268" customFormat="false" ht="12.75" hidden="false" customHeight="false" outlineLevel="0" collapsed="false">
      <c r="C3268" s="37" t="n">
        <f aca="false">IF(COUNT($D$10,$D$11,$D$13,$D$14)&lt;4,"",C3267+$D$19)</f>
        <v>0.0323599999999992</v>
      </c>
      <c r="D3268" s="38" t="n">
        <f aca="false">IF(COUNT($D$10,$D$11,C3268)&lt;3,"",$D$10*SIN(2*PI()*$D$11*C3268))</f>
        <v>9.81090517443543</v>
      </c>
      <c r="E3268" s="2"/>
      <c r="F3268" s="2"/>
      <c r="G3268" s="43" t="n">
        <f aca="false">IF(COUNT($D$10,$D$13,$D$13)&lt;3,"",G3267+H3268*$D$19)</f>
        <v>1.4364192317903E-005</v>
      </c>
      <c r="H3268" s="44" t="n">
        <f aca="false">IF(COUNT($D$10,$D$13,$D$13)&lt;3,"",H3267+I3267)</f>
        <v>0.0941039698689236</v>
      </c>
      <c r="I3268" s="45" t="n">
        <f aca="false">IF(COUNT($D$10,$D$11,$D$13,$D$14)&lt;4,"",(D3268-G3268/$D$14-$D$12*H3268)*$D$19/$D$13)</f>
        <v>-0.000279273682607199</v>
      </c>
    </row>
    <row r="3269" customFormat="false" ht="12.75" hidden="false" customHeight="false" outlineLevel="0" collapsed="false">
      <c r="C3269" s="37" t="n">
        <f aca="false">IF(COUNT($D$10,$D$11,$D$13,$D$14)&lt;4,"",C3268+$D$19)</f>
        <v>0.0323699999999992</v>
      </c>
      <c r="D3269" s="38" t="n">
        <f aca="false">IF(COUNT($D$10,$D$11,C3269)&lt;3,"",$D$10*SIN(2*PI()*$D$11*C3269))</f>
        <v>9.78256328953443</v>
      </c>
      <c r="E3269" s="2"/>
      <c r="F3269" s="2"/>
      <c r="G3269" s="43" t="n">
        <f aca="false">IF(COUNT($D$10,$D$13,$D$13)&lt;3,"",G3268+H3269*$D$19)</f>
        <v>1.53024392797662E-005</v>
      </c>
      <c r="H3269" s="44" t="n">
        <f aca="false">IF(COUNT($D$10,$D$13,$D$13)&lt;3,"",H3268+I3268)</f>
        <v>0.0938246961863164</v>
      </c>
      <c r="I3269" s="45" t="n">
        <f aca="false">IF(COUNT($D$10,$D$11,$D$13,$D$14)&lt;4,"",(D3269-G3269/$D$14-$D$12*H3269)*$D$19/$D$13)</f>
        <v>-0.000298046912177268</v>
      </c>
    </row>
    <row r="3270" customFormat="false" ht="12.75" hidden="false" customHeight="false" outlineLevel="0" collapsed="false">
      <c r="C3270" s="37" t="n">
        <f aca="false">IF(COUNT($D$10,$D$11,$D$13,$D$14)&lt;4,"",C3269+$D$19)</f>
        <v>0.0323799999999992</v>
      </c>
      <c r="D3270" s="38" t="n">
        <f aca="false">IF(COUNT($D$10,$D$11,C3270)&lt;3,"",$D$10*SIN(2*PI()*$D$11*C3270))</f>
        <v>9.75226629909461</v>
      </c>
      <c r="E3270" s="2"/>
      <c r="F3270" s="2"/>
      <c r="G3270" s="43" t="n">
        <f aca="false">IF(COUNT($D$10,$D$13,$D$13)&lt;3,"",G3269+H3270*$D$19)</f>
        <v>1.62377057725076E-005</v>
      </c>
      <c r="H3270" s="44" t="n">
        <f aca="false">IF(COUNT($D$10,$D$13,$D$13)&lt;3,"",H3269+I3269)</f>
        <v>0.0935266492741392</v>
      </c>
      <c r="I3270" s="45" t="n">
        <f aca="false">IF(COUNT($D$10,$D$11,$D$13,$D$14)&lt;4,"",(D3270-G3270/$D$14-$D$12*H3270)*$D$19/$D$13)</f>
        <v>-0.000316762088016537</v>
      </c>
    </row>
    <row r="3271" customFormat="false" ht="12.75" hidden="false" customHeight="false" outlineLevel="0" collapsed="false">
      <c r="C3271" s="37" t="n">
        <f aca="false">IF(COUNT($D$10,$D$11,$D$13,$D$14)&lt;4,"",C3270+$D$19)</f>
        <v>0.0323899999999992</v>
      </c>
      <c r="D3271" s="38" t="n">
        <f aca="false">IF(COUNT($D$10,$D$11,C3271)&lt;3,"",$D$10*SIN(2*PI()*$D$11*C3271))</f>
        <v>9.72002025815614</v>
      </c>
      <c r="E3271" s="2"/>
      <c r="F3271" s="2"/>
      <c r="G3271" s="43" t="n">
        <f aca="false">IF(COUNT($D$10,$D$13,$D$13)&lt;3,"",G3270+H3271*$D$19)</f>
        <v>1.71698046443688E-005</v>
      </c>
      <c r="H3271" s="44" t="n">
        <f aca="false">IF(COUNT($D$10,$D$13,$D$13)&lt;3,"",H3270+I3270)</f>
        <v>0.0932098871861226</v>
      </c>
      <c r="I3271" s="45" t="n">
        <f aca="false">IF(COUNT($D$10,$D$11,$D$13,$D$14)&lt;4,"",(D3271-G3271/$D$14-$D$12*H3271)*$D$19/$D$13)</f>
        <v>-0.000335415462096498</v>
      </c>
    </row>
    <row r="3272" customFormat="false" ht="12.75" hidden="false" customHeight="false" outlineLevel="0" collapsed="false">
      <c r="C3272" s="37" t="n">
        <f aca="false">IF(COUNT($D$10,$D$11,$D$13,$D$14)&lt;4,"",C3271+$D$19)</f>
        <v>0.0323999999999993</v>
      </c>
      <c r="D3272" s="38" t="n">
        <f aca="false">IF(COUNT($D$10,$D$11,C3272)&lt;3,"",$D$10*SIN(2*PI()*$D$11*C3272))</f>
        <v>9.68583161128897</v>
      </c>
      <c r="E3272" s="2"/>
      <c r="F3272" s="2"/>
      <c r="G3272" s="43" t="n">
        <f aca="false">IF(COUNT($D$10,$D$13,$D$13)&lt;3,"",G3271+H3272*$D$19)</f>
        <v>1.8098549361609E-005</v>
      </c>
      <c r="H3272" s="44" t="n">
        <f aca="false">IF(COUNT($D$10,$D$13,$D$13)&lt;3,"",H3271+I3271)</f>
        <v>0.0928744717240261</v>
      </c>
      <c r="I3272" s="45" t="n">
        <f aca="false">IF(COUNT($D$10,$D$11,$D$13,$D$14)&lt;4,"",(D3272-G3272/$D$14-$D$12*H3272)*$D$19/$D$13)</f>
        <v>-0.000354003298454454</v>
      </c>
    </row>
    <row r="3273" customFormat="false" ht="12.75" hidden="false" customHeight="false" outlineLevel="0" collapsed="false">
      <c r="C3273" s="37" t="n">
        <f aca="false">IF(COUNT($D$10,$D$11,$D$13,$D$14)&lt;4,"",C3272+$D$19)</f>
        <v>0.0324099999999993</v>
      </c>
      <c r="D3273" s="38" t="n">
        <f aca="false">IF(COUNT($D$10,$D$11,C3273)&lt;3,"",$D$10*SIN(2*PI()*$D$11*C3273))</f>
        <v>9.64970719130476</v>
      </c>
      <c r="E3273" s="2"/>
      <c r="F3273" s="2"/>
      <c r="G3273" s="43" t="n">
        <f aca="false">IF(COUNT($D$10,$D$13,$D$13)&lt;3,"",G3272+H3273*$D$19)</f>
        <v>1.90237540458648E-005</v>
      </c>
      <c r="H3273" s="44" t="n">
        <f aca="false">IF(COUNT($D$10,$D$13,$D$13)&lt;3,"",H3272+I3272)</f>
        <v>0.0925204684255717</v>
      </c>
      <c r="I3273" s="45" t="n">
        <f aca="false">IF(COUNT($D$10,$D$11,$D$13,$D$14)&lt;4,"",(D3273-G3273/$D$14-$D$12*H3273)*$D$19/$D$13)</f>
        <v>-0.000372521873942343</v>
      </c>
    </row>
    <row r="3274" customFormat="false" ht="12.75" hidden="false" customHeight="false" outlineLevel="0" collapsed="false">
      <c r="C3274" s="37" t="n">
        <f aca="false">IF(COUNT($D$10,$D$11,$D$13,$D$14)&lt;4,"",C3273+$D$19)</f>
        <v>0.0324199999999993</v>
      </c>
      <c r="D3274" s="38" t="n">
        <f aca="false">IF(COUNT($D$10,$D$11,C3274)&lt;3,"",$D$10*SIN(2*PI()*$D$11*C3274))</f>
        <v>9.61165421789143</v>
      </c>
      <c r="E3274" s="2"/>
      <c r="F3274" s="2"/>
      <c r="G3274" s="43" t="n">
        <f aca="false">IF(COUNT($D$10,$D$13,$D$13)&lt;3,"",G3273+H3274*$D$19)</f>
        <v>1.99452335113811E-005</v>
      </c>
      <c r="H3274" s="44" t="n">
        <f aca="false">IF(COUNT($D$10,$D$13,$D$13)&lt;3,"",H3273+I3273)</f>
        <v>0.0921479465516293</v>
      </c>
      <c r="I3274" s="45" t="n">
        <f aca="false">IF(COUNT($D$10,$D$11,$D$13,$D$14)&lt;4,"",(D3274-G3274/$D$14-$D$12*H3274)*$D$19/$D$13)</f>
        <v>-0.000390967478973051</v>
      </c>
    </row>
    <row r="3275" customFormat="false" ht="12.75" hidden="false" customHeight="false" outlineLevel="0" collapsed="false">
      <c r="C3275" s="37" t="n">
        <f aca="false">IF(COUNT($D$10,$D$11,$D$13,$D$14)&lt;4,"",C3274+$D$19)</f>
        <v>0.0324299999999993</v>
      </c>
      <c r="D3275" s="38" t="n">
        <f aca="false">IF(COUNT($D$10,$D$11,C3275)&lt;3,"",$D$10*SIN(2*PI()*$D$11*C3275))</f>
        <v>9.57168029617013</v>
      </c>
      <c r="E3275" s="2"/>
      <c r="F3275" s="2"/>
      <c r="G3275" s="43" t="n">
        <f aca="false">IF(COUNT($D$10,$D$13,$D$13)&lt;3,"",G3274+H3275*$D$19)</f>
        <v>2.08628033021076E-005</v>
      </c>
      <c r="H3275" s="44" t="n">
        <f aca="false">IF(COUNT($D$10,$D$13,$D$13)&lt;3,"",H3274+I3274)</f>
        <v>0.0917569790726563</v>
      </c>
      <c r="I3275" s="45" t="n">
        <f aca="false">IF(COUNT($D$10,$D$11,$D$13,$D$14)&lt;4,"",(D3275-G3275/$D$14-$D$12*H3275)*$D$19/$D$13)</f>
        <v>-0.000409336418264062</v>
      </c>
    </row>
    <row r="3276" customFormat="false" ht="12.75" hidden="false" customHeight="false" outlineLevel="0" collapsed="false">
      <c r="C3276" s="37" t="n">
        <f aca="false">IF(COUNT($D$10,$D$11,$D$13,$D$14)&lt;4,"",C3275+$D$19)</f>
        <v>0.0324399999999993</v>
      </c>
      <c r="D3276" s="38" t="n">
        <f aca="false">IF(COUNT($D$10,$D$11,C3276)&lt;3,"",$D$10*SIN(2*PI()*$D$11*C3276))</f>
        <v>9.52979341517536</v>
      </c>
      <c r="E3276" s="2"/>
      <c r="F3276" s="2"/>
      <c r="G3276" s="43" t="n">
        <f aca="false">IF(COUNT($D$10,$D$13,$D$13)&lt;3,"",G3275+H3276*$D$19)</f>
        <v>2.17762797286515E-005</v>
      </c>
      <c r="H3276" s="44" t="n">
        <f aca="false">IF(COUNT($D$10,$D$13,$D$13)&lt;3,"",H3275+I3275)</f>
        <v>0.0913476426543922</v>
      </c>
      <c r="I3276" s="45" t="n">
        <f aca="false">IF(COUNT($D$10,$D$11,$D$13,$D$14)&lt;4,"",(D3276-G3276/$D$14-$D$12*H3276)*$D$19/$D$13)</f>
        <v>-0.000427625011578308</v>
      </c>
    </row>
    <row r="3277" customFormat="false" ht="12.75" hidden="false" customHeight="false" outlineLevel="0" collapsed="false">
      <c r="C3277" s="37" t="n">
        <f aca="false">IF(COUNT($D$10,$D$11,$D$13,$D$14)&lt;4,"",C3276+$D$19)</f>
        <v>0.0324499999999993</v>
      </c>
      <c r="D3277" s="38" t="n">
        <f aca="false">IF(COUNT($D$10,$D$11,C3277)&lt;3,"",$D$10*SIN(2*PI()*$D$11*C3277))</f>
        <v>9.48600194625836</v>
      </c>
      <c r="E3277" s="2"/>
      <c r="F3277" s="2"/>
      <c r="G3277" s="43" t="n">
        <f aca="false">IF(COUNT($D$10,$D$13,$D$13)&lt;3,"",G3276+H3277*$D$19)</f>
        <v>2.26854799050797E-005</v>
      </c>
      <c r="H3277" s="44" t="n">
        <f aca="false">IF(COUNT($D$10,$D$13,$D$13)&lt;3,"",H3276+I3276)</f>
        <v>0.0909200176428139</v>
      </c>
      <c r="I3277" s="45" t="n">
        <f aca="false">IF(COUNT($D$10,$D$11,$D$13,$D$14)&lt;4,"",(D3277-G3277/$D$14-$D$12*H3277)*$D$19/$D$13)</f>
        <v>-0.000445829594462054</v>
      </c>
    </row>
    <row r="3278" customFormat="false" ht="12.75" hidden="false" customHeight="false" outlineLevel="0" collapsed="false">
      <c r="C3278" s="37" t="n">
        <f aca="false">IF(COUNT($D$10,$D$11,$D$13,$D$14)&lt;4,"",C3277+$D$19)</f>
        <v>0.0324599999999993</v>
      </c>
      <c r="D3278" s="38" t="n">
        <f aca="false">IF(COUNT($D$10,$D$11,C3278)&lt;3,"",$D$10*SIN(2*PI()*$D$11*C3278))</f>
        <v>9.44031464141392</v>
      </c>
      <c r="E3278" s="2"/>
      <c r="F3278" s="2"/>
      <c r="G3278" s="43" t="n">
        <f aca="false">IF(COUNT($D$10,$D$13,$D$13)&lt;3,"",G3277+H3278*$D$19)</f>
        <v>2.35902217855632E-005</v>
      </c>
      <c r="H3278" s="44" t="n">
        <f aca="false">IF(COUNT($D$10,$D$13,$D$13)&lt;3,"",H3277+I3277)</f>
        <v>0.0904741880483519</v>
      </c>
      <c r="I3278" s="45" t="n">
        <f aca="false">IF(COUNT($D$10,$D$11,$D$13,$D$14)&lt;4,"",(D3278-G3278/$D$14-$D$12*H3278)*$D$19/$D$13)</f>
        <v>-0.000463946518979689</v>
      </c>
    </row>
    <row r="3279" customFormat="false" ht="12.75" hidden="false" customHeight="false" outlineLevel="0" collapsed="false">
      <c r="C3279" s="37" t="n">
        <f aca="false">IF(COUNT($D$10,$D$11,$D$13,$D$14)&lt;4,"",C3278+$D$19)</f>
        <v>0.0324699999999993</v>
      </c>
      <c r="D3279" s="38" t="n">
        <f aca="false">IF(COUNT($D$10,$D$11,C3279)&lt;3,"",$D$10*SIN(2*PI()*$D$11*C3279))</f>
        <v>9.39274063153141</v>
      </c>
      <c r="E3279" s="2"/>
      <c r="F3279" s="2"/>
      <c r="G3279" s="43" t="n">
        <f aca="false">IF(COUNT($D$10,$D$13,$D$13)&lt;3,"",G3278+H3279*$D$19)</f>
        <v>2.44903242008569E-005</v>
      </c>
      <c r="H3279" s="44" t="n">
        <f aca="false">IF(COUNT($D$10,$D$13,$D$13)&lt;3,"",H3278+I3278)</f>
        <v>0.0900102415293722</v>
      </c>
      <c r="I3279" s="45" t="n">
        <f aca="false">IF(COUNT($D$10,$D$11,$D$13,$D$14)&lt;4,"",(D3279-G3279/$D$14-$D$12*H3279)*$D$19/$D$13)</f>
        <v>-0.000481972154445255</v>
      </c>
    </row>
    <row r="3280" customFormat="false" ht="12.75" hidden="false" customHeight="false" outlineLevel="0" collapsed="false">
      <c r="C3280" s="37" t="n">
        <f aca="false">IF(COUNT($D$10,$D$11,$D$13,$D$14)&lt;4,"",C3279+$D$19)</f>
        <v>0.0324799999999993</v>
      </c>
      <c r="D3280" s="38" t="n">
        <f aca="false">IF(COUNT($D$10,$D$11,C3280)&lt;3,"",$D$10*SIN(2*PI()*$D$11*C3280))</f>
        <v>9.3432894245698</v>
      </c>
      <c r="E3280" s="2"/>
      <c r="F3280" s="2"/>
      <c r="G3280" s="43" t="n">
        <f aca="false">IF(COUNT($D$10,$D$13,$D$13)&lt;3,"",G3279+H3280*$D$19)</f>
        <v>2.53856068946062E-005</v>
      </c>
      <c r="H3280" s="44" t="n">
        <f aca="false">IF(COUNT($D$10,$D$13,$D$13)&lt;3,"",H3279+I3279)</f>
        <v>0.0895282693749269</v>
      </c>
      <c r="I3280" s="45" t="n">
        <f aca="false">IF(COUNT($D$10,$D$11,$D$13,$D$14)&lt;4,"",(D3280-G3280/$D$14-$D$12*H3280)*$D$19/$D$13)</f>
        <v>-0.000499902888150582</v>
      </c>
    </row>
    <row r="3281" customFormat="false" ht="12.75" hidden="false" customHeight="false" outlineLevel="0" collapsed="false">
      <c r="C3281" s="37" t="n">
        <f aca="false">IF(COUNT($D$10,$D$11,$D$13,$D$14)&lt;4,"",C3280+$D$19)</f>
        <v>0.0324899999999993</v>
      </c>
      <c r="D3281" s="38" t="n">
        <f aca="false">IF(COUNT($D$10,$D$11,C3281)&lt;3,"",$D$10*SIN(2*PI()*$D$11*C3281))</f>
        <v>9.29197090365739</v>
      </c>
      <c r="E3281" s="2"/>
      <c r="F3281" s="2"/>
      <c r="G3281" s="43" t="n">
        <f aca="false">IF(COUNT($D$10,$D$13,$D$13)&lt;3,"",G3280+H3281*$D$19)</f>
        <v>2.6275890559474E-005</v>
      </c>
      <c r="H3281" s="44" t="n">
        <f aca="false">IF(COUNT($D$10,$D$13,$D$13)&lt;3,"",H3280+I3280)</f>
        <v>0.0890283664867763</v>
      </c>
      <c r="I3281" s="45" t="n">
        <f aca="false">IF(COUNT($D$10,$D$11,$D$13,$D$14)&lt;4,"",(D3281-G3281/$D$14-$D$12*H3281)*$D$19/$D$13)</f>
        <v>-0.000517735126089884</v>
      </c>
    </row>
    <row r="3282" customFormat="false" ht="12.75" hidden="false" customHeight="false" outlineLevel="0" collapsed="false">
      <c r="C3282" s="37" t="n">
        <f aca="false">IF(COUNT($D$10,$D$11,$D$13,$D$14)&lt;4,"",C3281+$D$19)</f>
        <v>0.0324999999999993</v>
      </c>
      <c r="D3282" s="38" t="n">
        <f aca="false">IF(COUNT($D$10,$D$11,C3282)&lt;3,"",$D$10*SIN(2*PI()*$D$11*C3282))</f>
        <v>9.23879532511679</v>
      </c>
      <c r="E3282" s="2"/>
      <c r="F3282" s="2"/>
      <c r="G3282" s="43" t="n">
        <f aca="false">IF(COUNT($D$10,$D$13,$D$13)&lt;3,"",G3281+H3282*$D$19)</f>
        <v>2.71609968730808E-005</v>
      </c>
      <c r="H3282" s="44" t="n">
        <f aca="false">IF(COUNT($D$10,$D$13,$D$13)&lt;3,"",H3281+I3281)</f>
        <v>0.0885106313606865</v>
      </c>
      <c r="I3282" s="45" t="n">
        <f aca="false">IF(COUNT($D$10,$D$11,$D$13,$D$14)&lt;4,"",(D3282-G3282/$D$14-$D$12*H3282)*$D$19/$D$13)</f>
        <v>-0.000535465293680654</v>
      </c>
    </row>
    <row r="3283" customFormat="false" ht="12.75" hidden="false" customHeight="false" outlineLevel="0" collapsed="false">
      <c r="C3283" s="37" t="n">
        <f aca="false">IF(COUNT($D$10,$D$11,$D$13,$D$14)&lt;4,"",C3282+$D$19)</f>
        <v>0.0325099999999993</v>
      </c>
      <c r="D3283" s="38" t="n">
        <f aca="false">IF(COUNT($D$10,$D$11,C3283)&lt;3,"",$D$10*SIN(2*PI()*$D$11*C3283))</f>
        <v>9.1837733164149</v>
      </c>
      <c r="E3283" s="2"/>
      <c r="F3283" s="2"/>
      <c r="G3283" s="43" t="n">
        <f aca="false">IF(COUNT($D$10,$D$13,$D$13)&lt;3,"",G3282+H3283*$D$19)</f>
        <v>2.80407485337509E-005</v>
      </c>
      <c r="H3283" s="44" t="n">
        <f aca="false">IF(COUNT($D$10,$D$13,$D$13)&lt;3,"",H3282+I3282)</f>
        <v>0.0879751660670058</v>
      </c>
      <c r="I3283" s="45" t="n">
        <f aca="false">IF(COUNT($D$10,$D$11,$D$13,$D$14)&lt;4,"",(D3283-G3283/$D$14-$D$12*H3283)*$D$19/$D$13)</f>
        <v>-0.000553089836480731</v>
      </c>
    </row>
    <row r="3284" customFormat="false" ht="12.75" hidden="false" customHeight="false" outlineLevel="0" collapsed="false">
      <c r="C3284" s="37" t="n">
        <f aca="false">IF(COUNT($D$10,$D$11,$D$13,$D$14)&lt;4,"",C3283+$D$19)</f>
        <v>0.0325199999999993</v>
      </c>
      <c r="D3284" s="38" t="n">
        <f aca="false">IF(COUNT($D$10,$D$11,C3284)&lt;3,"",$D$10*SIN(2*PI()*$D$11*C3284))</f>
        <v>9.12691587403916</v>
      </c>
      <c r="E3284" s="2"/>
      <c r="F3284" s="2"/>
      <c r="G3284" s="43" t="n">
        <f aca="false">IF(COUNT($D$10,$D$13,$D$13)&lt;3,"",G3283+H3284*$D$19)</f>
        <v>2.89149692960561E-005</v>
      </c>
      <c r="H3284" s="44" t="n">
        <f aca="false">IF(COUNT($D$10,$D$13,$D$13)&lt;3,"",H3283+I3283)</f>
        <v>0.0874220762305251</v>
      </c>
      <c r="I3284" s="45" t="n">
        <f aca="false">IF(COUNT($D$10,$D$11,$D$13,$D$14)&lt;4,"",(D3284-G3284/$D$14-$D$12*H3284)*$D$19/$D$13)</f>
        <v>-0.00057060522090139</v>
      </c>
    </row>
    <row r="3285" customFormat="false" ht="12.75" hidden="false" customHeight="false" outlineLevel="0" collapsed="false">
      <c r="C3285" s="37" t="n">
        <f aca="false">IF(COUNT($D$10,$D$11,$D$13,$D$14)&lt;4,"",C3284+$D$19)</f>
        <v>0.0325299999999993</v>
      </c>
      <c r="D3285" s="38" t="n">
        <f aca="false">IF(COUNT($D$10,$D$11,C3285)&lt;3,"",$D$10*SIN(2*PI()*$D$11*C3285))</f>
        <v>9.06823436129971</v>
      </c>
      <c r="E3285" s="2"/>
      <c r="F3285" s="2"/>
      <c r="G3285" s="43" t="n">
        <f aca="false">IF(COUNT($D$10,$D$13,$D$13)&lt;3,"",G3284+H3285*$D$19)</f>
        <v>2.97834840061524E-005</v>
      </c>
      <c r="H3285" s="44" t="n">
        <f aca="false">IF(COUNT($D$10,$D$13,$D$13)&lt;3,"",H3284+I3284)</f>
        <v>0.0868514710096237</v>
      </c>
      <c r="I3285" s="45" t="n">
        <f aca="false">IF(COUNT($D$10,$D$11,$D$13,$D$14)&lt;4,"",(D3285-G3285/$D$14-$D$12*H3285)*$D$19/$D$13)</f>
        <v>-0.000588007934916301</v>
      </c>
    </row>
    <row r="3286" customFormat="false" ht="12.75" hidden="false" customHeight="false" outlineLevel="0" collapsed="false">
      <c r="C3286" s="37" t="n">
        <f aca="false">IF(COUNT($D$10,$D$11,$D$13,$D$14)&lt;4,"",C3285+$D$19)</f>
        <v>0.0325399999999993</v>
      </c>
      <c r="D3286" s="38" t="n">
        <f aca="false">IF(COUNT($D$10,$D$11,C3286)&lt;3,"",$D$10*SIN(2*PI()*$D$11*C3286))</f>
        <v>9.00774050605834</v>
      </c>
      <c r="E3286" s="2"/>
      <c r="F3286" s="2"/>
      <c r="G3286" s="43" t="n">
        <f aca="false">IF(COUNT($D$10,$D$13,$D$13)&lt;3,"",G3285+H3286*$D$19)</f>
        <v>3.06461186368994E-005</v>
      </c>
      <c r="H3286" s="44" t="n">
        <f aca="false">IF(COUNT($D$10,$D$13,$D$13)&lt;3,"",H3285+I3285)</f>
        <v>0.0862634630747074</v>
      </c>
      <c r="I3286" s="45" t="n">
        <f aca="false">IF(COUNT($D$10,$D$11,$D$13,$D$14)&lt;4,"",(D3286-G3286/$D$14-$D$12*H3286)*$D$19/$D$13)</f>
        <v>-0.000605294488766237</v>
      </c>
    </row>
    <row r="3287" customFormat="false" ht="12.75" hidden="false" customHeight="false" outlineLevel="0" collapsed="false">
      <c r="C3287" s="37" t="n">
        <f aca="false">IF(COUNT($D$10,$D$11,$D$13,$D$14)&lt;4,"",C3286+$D$19)</f>
        <v>0.0325499999999993</v>
      </c>
      <c r="D3287" s="38" t="n">
        <f aca="false">IF(COUNT($D$10,$D$11,C3287)&lt;3,"",$D$10*SIN(2*PI()*$D$11*C3287))</f>
        <v>8.9454463983847</v>
      </c>
      <c r="E3287" s="2"/>
      <c r="F3287" s="2"/>
      <c r="G3287" s="43" t="n">
        <f aca="false">IF(COUNT($D$10,$D$13,$D$13)&lt;3,"",G3286+H3287*$D$19)</f>
        <v>3.15027003227589E-005</v>
      </c>
      <c r="H3287" s="44" t="n">
        <f aca="false">IF(COUNT($D$10,$D$13,$D$13)&lt;3,"",H3286+I3286)</f>
        <v>0.0856581685859412</v>
      </c>
      <c r="I3287" s="45" t="n">
        <f aca="false">IF(COUNT($D$10,$D$11,$D$13,$D$14)&lt;4,"",(D3287-G3287/$D$14-$D$12*H3287)*$D$19/$D$13)</f>
        <v>-0.000622461415659365</v>
      </c>
    </row>
    <row r="3288" customFormat="false" ht="12.75" hidden="false" customHeight="false" outlineLevel="0" collapsed="false">
      <c r="C3288" s="37" t="n">
        <f aca="false">IF(COUNT($D$10,$D$11,$D$13,$D$14)&lt;4,"",C3287+$D$19)</f>
        <v>0.0325599999999993</v>
      </c>
      <c r="D3288" s="38" t="n">
        <f aca="false">IF(COUNT($D$10,$D$11,C3288)&lt;3,"",$D$10*SIN(2*PI()*$D$11*C3288))</f>
        <v>8.88136448814002</v>
      </c>
      <c r="E3288" s="2"/>
      <c r="F3288" s="2"/>
      <c r="G3288" s="43" t="n">
        <f aca="false">IF(COUNT($D$10,$D$13,$D$13)&lt;3,"",G3287+H3288*$D$19)</f>
        <v>3.23530573944617E-005</v>
      </c>
      <c r="H3288" s="44" t="n">
        <f aca="false">IF(COUNT($D$10,$D$13,$D$13)&lt;3,"",H3287+I3287)</f>
        <v>0.0850357071702818</v>
      </c>
      <c r="I3288" s="45" t="n">
        <f aca="false">IF(COUNT($D$10,$D$11,$D$13,$D$14)&lt;4,"",(D3288-G3288/$D$14-$D$12*H3288)*$D$19/$D$13)</f>
        <v>-0.000639505272466997</v>
      </c>
    </row>
    <row r="3289" customFormat="false" ht="12.75" hidden="false" customHeight="false" outlineLevel="0" collapsed="false">
      <c r="C3289" s="37" t="n">
        <f aca="false">IF(COUNT($D$10,$D$11,$D$13,$D$14)&lt;4,"",C3288+$D$19)</f>
        <v>0.0325699999999993</v>
      </c>
      <c r="D3289" s="38" t="n">
        <f aca="false">IF(COUNT($D$10,$D$11,C3289)&lt;3,"",$D$10*SIN(2*PI()*$D$11*C3289))</f>
        <v>8.81550758248877</v>
      </c>
      <c r="E3289" s="2"/>
      <c r="F3289" s="2"/>
      <c r="G3289" s="43" t="n">
        <f aca="false">IF(COUNT($D$10,$D$13,$D$13)&lt;3,"",G3288+H3289*$D$19)</f>
        <v>3.31970194134398E-005</v>
      </c>
      <c r="H3289" s="44" t="n">
        <f aca="false">IF(COUNT($D$10,$D$13,$D$13)&lt;3,"",H3288+I3288)</f>
        <v>0.0843962018978148</v>
      </c>
      <c r="I3289" s="45" t="n">
        <f aca="false">IF(COUNT($D$10,$D$11,$D$13,$D$14)&lt;4,"",(D3289-G3289/$D$14-$D$12*H3289)*$D$19/$D$13)</f>
        <v>-0.000656422640414651</v>
      </c>
    </row>
    <row r="3290" customFormat="false" ht="12.75" hidden="false" customHeight="false" outlineLevel="0" collapsed="false">
      <c r="C3290" s="37" t="n">
        <f aca="false">IF(COUNT($D$10,$D$11,$D$13,$D$14)&lt;4,"",C3289+$D$19)</f>
        <v>0.0325799999999993</v>
      </c>
      <c r="D3290" s="38" t="n">
        <f aca="false">IF(COUNT($D$10,$D$11,C3290)&lt;3,"",$D$10*SIN(2*PI()*$D$11*C3290))</f>
        <v>8.74788884333932</v>
      </c>
      <c r="E3290" s="2"/>
      <c r="F3290" s="2"/>
      <c r="G3290" s="43" t="n">
        <f aca="false">IF(COUNT($D$10,$D$13,$D$13)&lt;3,"",G3289+H3290*$D$19)</f>
        <v>3.40344172060138E-005</v>
      </c>
      <c r="H3290" s="44" t="n">
        <f aca="false">IF(COUNT($D$10,$D$13,$D$13)&lt;3,"",H3289+I3289)</f>
        <v>0.0837397792574001</v>
      </c>
      <c r="I3290" s="45" t="n">
        <f aca="false">IF(COUNT($D$10,$D$11,$D$13,$D$14)&lt;4,"",(D3290-G3290/$D$14-$D$12*H3290)*$D$19/$D$13)</f>
        <v>-0.00067321012576829</v>
      </c>
    </row>
    <row r="3291" customFormat="false" ht="12.75" hidden="false" customHeight="false" outlineLevel="0" collapsed="false">
      <c r="C3291" s="37" t="n">
        <f aca="false">IF(COUNT($D$10,$D$11,$D$13,$D$14)&lt;4,"",C3290+$D$19)</f>
        <v>0.0325899999999993</v>
      </c>
      <c r="D3291" s="38" t="n">
        <f aca="false">IF(COUNT($D$10,$D$11,C3291)&lt;3,"",$D$10*SIN(2*PI()*$D$11*C3291))</f>
        <v>8.67852178471318</v>
      </c>
      <c r="E3291" s="2"/>
      <c r="F3291" s="2"/>
      <c r="G3291" s="43" t="n">
        <f aca="false">IF(COUNT($D$10,$D$13,$D$13)&lt;3,"",G3290+H3291*$D$19)</f>
        <v>3.48650828973301E-005</v>
      </c>
      <c r="H3291" s="44" t="n">
        <f aca="false">IF(COUNT($D$10,$D$13,$D$13)&lt;3,"",H3290+I3290)</f>
        <v>0.0830665691316319</v>
      </c>
      <c r="I3291" s="45" t="n">
        <f aca="false">IF(COUNT($D$10,$D$11,$D$13,$D$14)&lt;4,"",(D3291-G3291/$D$14-$D$12*H3291)*$D$19/$D$13)</f>
        <v>-0.000689864360515603</v>
      </c>
    </row>
    <row r="3292" customFormat="false" ht="12.75" hidden="false" customHeight="false" outlineLevel="0" collapsed="false">
      <c r="C3292" s="37" t="n">
        <f aca="false">IF(COUNT($D$10,$D$11,$D$13,$D$14)&lt;4,"",C3291+$D$19)</f>
        <v>0.0325999999999993</v>
      </c>
      <c r="D3292" s="38" t="n">
        <f aca="false">IF(COUNT($D$10,$D$11,C3292)&lt;3,"",$D$10*SIN(2*PI()*$D$11*C3292))</f>
        <v>8.6074202700444</v>
      </c>
      <c r="E3292" s="2"/>
      <c r="F3292" s="2"/>
      <c r="G3292" s="43" t="n">
        <f aca="false">IF(COUNT($D$10,$D$13,$D$13)&lt;3,"",G3291+H3292*$D$19)</f>
        <v>3.56888499450413E-005</v>
      </c>
      <c r="H3292" s="44" t="n">
        <f aca="false">IF(COUNT($D$10,$D$13,$D$13)&lt;3,"",H3291+I3291)</f>
        <v>0.0823767047711163</v>
      </c>
      <c r="I3292" s="45" t="n">
        <f aca="false">IF(COUNT($D$10,$D$11,$D$13,$D$14)&lt;4,"",(D3292-G3292/$D$14-$D$12*H3292)*$D$19/$D$13)</f>
        <v>-0.00070638200304217</v>
      </c>
    </row>
    <row r="3293" customFormat="false" ht="12.75" hidden="false" customHeight="false" outlineLevel="0" collapsed="false">
      <c r="C3293" s="37" t="n">
        <f aca="false">IF(COUNT($D$10,$D$11,$D$13,$D$14)&lt;4,"",C3292+$D$19)</f>
        <v>0.0326099999999993</v>
      </c>
      <c r="D3293" s="38" t="n">
        <f aca="false">IF(COUNT($D$10,$D$11,C3293)&lt;3,"",$D$10*SIN(2*PI()*$D$11*C3293))</f>
        <v>8.53459850940873</v>
      </c>
      <c r="E3293" s="2"/>
      <c r="F3293" s="2"/>
      <c r="G3293" s="43" t="n">
        <f aca="false">IF(COUNT($D$10,$D$13,$D$13)&lt;3,"",G3292+H3293*$D$19)</f>
        <v>3.6505553172722E-005</v>
      </c>
      <c r="H3293" s="44" t="n">
        <f aca="false">IF(COUNT($D$10,$D$13,$D$13)&lt;3,"",H3292+I3292)</f>
        <v>0.0816703227680741</v>
      </c>
      <c r="I3293" s="45" t="n">
        <f aca="false">IF(COUNT($D$10,$D$11,$D$13,$D$14)&lt;4,"",(D3293-G3293/$D$14-$D$12*H3293)*$D$19/$D$13)</f>
        <v>-0.000722759738802414</v>
      </c>
    </row>
    <row r="3294" customFormat="false" ht="12.75" hidden="false" customHeight="false" outlineLevel="0" collapsed="false">
      <c r="C3294" s="37" t="n">
        <f aca="false">IF(COUNT($D$10,$D$11,$D$13,$D$14)&lt;4,"",C3293+$D$19)</f>
        <v>0.0326199999999993</v>
      </c>
      <c r="D3294" s="38" t="n">
        <f aca="false">IF(COUNT($D$10,$D$11,C3294)&lt;3,"",$D$10*SIN(2*PI()*$D$11*C3294))</f>
        <v>8.46007105668358</v>
      </c>
      <c r="E3294" s="2"/>
      <c r="F3294" s="2"/>
      <c r="G3294" s="43" t="n">
        <f aca="false">IF(COUNT($D$10,$D$13,$D$13)&lt;3,"",G3293+H3294*$D$19)</f>
        <v>3.73150288030148E-005</v>
      </c>
      <c r="H3294" s="44" t="n">
        <f aca="false">IF(COUNT($D$10,$D$13,$D$13)&lt;3,"",H3293+I3293)</f>
        <v>0.0809475630292717</v>
      </c>
      <c r="I3294" s="45" t="n">
        <f aca="false">IF(COUNT($D$10,$D$11,$D$13,$D$14)&lt;4,"",(D3294-G3294/$D$14-$D$12*H3294)*$D$19/$D$13)</f>
        <v>-0.000738994280985167</v>
      </c>
    </row>
    <row r="3295" customFormat="false" ht="12.75" hidden="false" customHeight="false" outlineLevel="0" collapsed="false">
      <c r="C3295" s="37" t="n">
        <f aca="false">IF(COUNT($D$10,$D$11,$D$13,$D$14)&lt;4,"",C3294+$D$19)</f>
        <v>0.0326299999999993</v>
      </c>
      <c r="D3295" s="38" t="n">
        <f aca="false">IF(COUNT($D$10,$D$11,C3295)&lt;3,"",$D$10*SIN(2*PI()*$D$11*C3295))</f>
        <v>8.38385280663959</v>
      </c>
      <c r="E3295" s="2"/>
      <c r="F3295" s="2"/>
      <c r="G3295" s="43" t="n">
        <f aca="false">IF(COUNT($D$10,$D$13,$D$13)&lt;3,"",G3294+H3295*$D$19)</f>
        <v>3.81171144904976E-005</v>
      </c>
      <c r="H3295" s="44" t="n">
        <f aca="false">IF(COUNT($D$10,$D$13,$D$13)&lt;3,"",H3294+I3294)</f>
        <v>0.0802085687482865</v>
      </c>
      <c r="I3295" s="45" t="n">
        <f aca="false">IF(COUNT($D$10,$D$11,$D$13,$D$14)&lt;4,"",(D3295-G3295/$D$14-$D$12*H3295)*$D$19/$D$13)</f>
        <v>-0.000755082371173734</v>
      </c>
    </row>
    <row r="3296" customFormat="false" ht="12.75" hidden="false" customHeight="false" outlineLevel="0" collapsed="false">
      <c r="C3296" s="37" t="n">
        <f aca="false">IF(COUNT($D$10,$D$11,$D$13,$D$14)&lt;4,"",C3295+$D$19)</f>
        <v>0.0326399999999993</v>
      </c>
      <c r="D3296" s="38" t="n">
        <f aca="false">IF(COUNT($D$10,$D$11,C3296)&lt;3,"",$D$10*SIN(2*PI()*$D$11*C3296))</f>
        <v>8.30595899196348</v>
      </c>
      <c r="E3296" s="2"/>
      <c r="F3296" s="2"/>
      <c r="G3296" s="43" t="n">
        <f aca="false">IF(COUNT($D$10,$D$13,$D$13)&lt;3,"",G3295+H3296*$D$19)</f>
        <v>3.89116493542687E-005</v>
      </c>
      <c r="H3296" s="44" t="n">
        <f aca="false">IF(COUNT($D$10,$D$13,$D$13)&lt;3,"",H3295+I3295)</f>
        <v>0.0794534863771128</v>
      </c>
      <c r="I3296" s="45" t="n">
        <f aca="false">IF(COUNT($D$10,$D$11,$D$13,$D$14)&lt;4,"",(D3296-G3296/$D$14-$D$12*H3296)*$D$19/$D$13)</f>
        <v>-0.000771020780000331</v>
      </c>
    </row>
    <row r="3297" customFormat="false" ht="12.75" hidden="false" customHeight="false" outlineLevel="0" collapsed="false">
      <c r="C3297" s="37" t="n">
        <f aca="false">IF(COUNT($D$10,$D$11,$D$13,$D$14)&lt;4,"",C3296+$D$19)</f>
        <v>0.0326499999999993</v>
      </c>
      <c r="D3297" s="38" t="n">
        <f aca="false">IF(COUNT($D$10,$D$11,C3297)&lt;3,"",$D$10*SIN(2*PI()*$D$11*C3297))</f>
        <v>8.22640518021402</v>
      </c>
      <c r="E3297" s="2"/>
      <c r="F3297" s="2"/>
      <c r="G3297" s="43" t="n">
        <f aca="false">IF(COUNT($D$10,$D$13,$D$13)&lt;3,"",G3296+H3297*$D$19)</f>
        <v>3.96984740102399E-005</v>
      </c>
      <c r="H3297" s="44" t="n">
        <f aca="false">IF(COUNT($D$10,$D$13,$D$13)&lt;3,"",H3296+I3296)</f>
        <v>0.0786824655971124</v>
      </c>
      <c r="I3297" s="45" t="n">
        <f aca="false">IF(COUNT($D$10,$D$11,$D$13,$D$14)&lt;4,"",(D3297-G3297/$D$14-$D$12*H3297)*$D$19/$D$13)</f>
        <v>-0.000786806307794742</v>
      </c>
    </row>
    <row r="3298" customFormat="false" ht="12.75" hidden="false" customHeight="false" outlineLevel="0" collapsed="false">
      <c r="C3298" s="37" t="n">
        <f aca="false">IF(COUNT($D$10,$D$11,$D$13,$D$14)&lt;4,"",C3297+$D$19)</f>
        <v>0.0326599999999993</v>
      </c>
      <c r="D3298" s="38" t="n">
        <f aca="false">IF(COUNT($D$10,$D$11,C3298)&lt;3,"",$D$10*SIN(2*PI()*$D$11*C3298))</f>
        <v>8.14520727071063</v>
      </c>
      <c r="E3298" s="2"/>
      <c r="F3298" s="2"/>
      <c r="G3298" s="43" t="n">
        <f aca="false">IF(COUNT($D$10,$D$13,$D$13)&lt;3,"",G3297+H3298*$D$19)</f>
        <v>4.0477430603133E-005</v>
      </c>
      <c r="H3298" s="44" t="n">
        <f aca="false">IF(COUNT($D$10,$D$13,$D$13)&lt;3,"",H3297+I3297)</f>
        <v>0.0778956592893177</v>
      </c>
      <c r="I3298" s="45" t="n">
        <f aca="false">IF(COUNT($D$10,$D$11,$D$13,$D$14)&lt;4,"",(D3298-G3298/$D$14-$D$12*H3298)*$D$19/$D$13)</f>
        <v>-0.000802435785227084</v>
      </c>
    </row>
    <row r="3299" customFormat="false" ht="12.75" hidden="false" customHeight="false" outlineLevel="0" collapsed="false">
      <c r="C3299" s="37" t="n">
        <f aca="false">IF(COUNT($D$10,$D$11,$D$13,$D$14)&lt;4,"",C3298+$D$19)</f>
        <v>0.0326699999999993</v>
      </c>
      <c r="D3299" s="38" t="n">
        <f aca="false">IF(COUNT($D$10,$D$11,C3299)&lt;3,"",$D$10*SIN(2*PI()*$D$11*C3299))</f>
        <v>8.06238149135564</v>
      </c>
      <c r="E3299" s="2"/>
      <c r="F3299" s="2"/>
      <c r="G3299" s="43" t="n">
        <f aca="false">IF(COUNT($D$10,$D$13,$D$13)&lt;3,"",G3298+H3299*$D$19)</f>
        <v>4.1248362838174E-005</v>
      </c>
      <c r="H3299" s="44" t="n">
        <f aca="false">IF(COUNT($D$10,$D$13,$D$13)&lt;3,"",H3298+I3298)</f>
        <v>0.0770932235040906</v>
      </c>
      <c r="I3299" s="45" t="n">
        <f aca="false">IF(COUNT($D$10,$D$11,$D$13,$D$14)&lt;4,"",(D3299-G3299/$D$14-$D$12*H3299)*$D$19/$D$13)</f>
        <v>-0.000817906073944548</v>
      </c>
    </row>
    <row r="3300" customFormat="false" ht="12.75" hidden="false" customHeight="false" outlineLevel="0" collapsed="false">
      <c r="C3300" s="37" t="n">
        <f aca="false">IF(COUNT($D$10,$D$11,$D$13,$D$14)&lt;4,"",C3299+$D$19)</f>
        <v>0.0326799999999993</v>
      </c>
      <c r="D3300" s="38" t="n">
        <f aca="false">IF(COUNT($D$10,$D$11,C3300)&lt;3,"",$D$10*SIN(2*PI()*$D$11*C3300))</f>
        <v>7.97794439539142</v>
      </c>
      <c r="E3300" s="2"/>
      <c r="F3300" s="2"/>
      <c r="G3300" s="43" t="n">
        <f aca="false">IF(COUNT($D$10,$D$13,$D$13)&lt;3,"",G3299+H3300*$D$19)</f>
        <v>4.20111160124754E-005</v>
      </c>
      <c r="H3300" s="44" t="n">
        <f aca="false">IF(COUNT($D$10,$D$13,$D$13)&lt;3,"",H3299+I3299)</f>
        <v>0.0762753174301461</v>
      </c>
      <c r="I3300" s="45" t="n">
        <f aca="false">IF(COUNT($D$10,$D$11,$D$13,$D$14)&lt;4,"",(D3300-G3300/$D$14-$D$12*H3300)*$D$19/$D$13)</f>
        <v>-0.000833214067201972</v>
      </c>
    </row>
    <row r="3301" customFormat="false" ht="12.75" hidden="false" customHeight="false" outlineLevel="0" collapsed="false">
      <c r="C3301" s="37" t="n">
        <f aca="false">IF(COUNT($D$10,$D$11,$D$13,$D$14)&lt;4,"",C3300+$D$19)</f>
        <v>0.0326899999999993</v>
      </c>
      <c r="D3301" s="38" t="n">
        <f aca="false">IF(COUNT($D$10,$D$11,C3301)&lt;3,"",$D$10*SIN(2*PI()*$D$11*C3301))</f>
        <v>7.89191285809165</v>
      </c>
      <c r="E3301" s="2"/>
      <c r="F3301" s="2"/>
      <c r="G3301" s="43" t="n">
        <f aca="false">IF(COUNT($D$10,$D$13,$D$13)&lt;3,"",G3300+H3301*$D$19)</f>
        <v>4.27655370461049E-005</v>
      </c>
      <c r="H3301" s="44" t="n">
        <f aca="false">IF(COUNT($D$10,$D$13,$D$13)&lt;3,"",H3300+I3300)</f>
        <v>0.0754421033629441</v>
      </c>
      <c r="I3301" s="45" t="n">
        <f aca="false">IF(COUNT($D$10,$D$11,$D$13,$D$14)&lt;4,"",(D3301-G3301/$D$14-$D$12*H3301)*$D$19/$D$13)</f>
        <v>-0.000848356690486152</v>
      </c>
    </row>
    <row r="3302" customFormat="false" ht="12.75" hidden="false" customHeight="false" outlineLevel="0" collapsed="false">
      <c r="C3302" s="37" t="n">
        <f aca="false">IF(COUNT($D$10,$D$11,$D$13,$D$14)&lt;4,"",C3301+$D$19)</f>
        <v>0.0326999999999993</v>
      </c>
      <c r="D3302" s="38" t="n">
        <f aca="false">IF(COUNT($D$10,$D$11,C3302)&lt;3,"",$D$10*SIN(2*PI()*$D$11*C3302))</f>
        <v>7.80430407338912</v>
      </c>
      <c r="E3302" s="2"/>
      <c r="F3302" s="2"/>
      <c r="G3302" s="43" t="n">
        <f aca="false">IF(COUNT($D$10,$D$13,$D$13)&lt;3,"",G3301+H3302*$D$19)</f>
        <v>4.35114745128294E-005</v>
      </c>
      <c r="H3302" s="44" t="n">
        <f aca="false">IF(COUNT($D$10,$D$13,$D$13)&lt;3,"",H3301+I3301)</f>
        <v>0.0745937466724579</v>
      </c>
      <c r="I3302" s="45" t="n">
        <f aca="false">IF(COUNT($D$10,$D$11,$D$13,$D$14)&lt;4,"",(D3302-G3302/$D$14-$D$12*H3302)*$D$19/$D$13)</f>
        <v>-0.000863330902133722</v>
      </c>
    </row>
    <row r="3303" customFormat="false" ht="12.75" hidden="false" customHeight="false" outlineLevel="0" collapsed="false">
      <c r="C3303" s="37" t="n">
        <f aca="false">IF(COUNT($D$10,$D$11,$D$13,$D$14)&lt;4,"",C3302+$D$19)</f>
        <v>0.0327099999999993</v>
      </c>
      <c r="D3303" s="38" t="n">
        <f aca="false">IF(COUNT($D$10,$D$11,C3303)&lt;3,"",$D$10*SIN(2*PI()*$D$11*C3303))</f>
        <v>7.71513555043921</v>
      </c>
      <c r="E3303" s="2"/>
      <c r="F3303" s="2"/>
      <c r="G3303" s="43" t="n">
        <f aca="false">IF(COUNT($D$10,$D$13,$D$13)&lt;3,"",G3302+H3303*$D$19)</f>
        <v>4.42487786705327E-005</v>
      </c>
      <c r="H3303" s="44" t="n">
        <f aca="false">IF(COUNT($D$10,$D$13,$D$13)&lt;3,"",H3302+I3302)</f>
        <v>0.0737304157703242</v>
      </c>
      <c r="I3303" s="45" t="n">
        <f aca="false">IF(COUNT($D$10,$D$11,$D$13,$D$14)&lt;4,"",(D3303-G3303/$D$14-$D$12*H3303)*$D$19/$D$13)</f>
        <v>-0.000878133693942518</v>
      </c>
    </row>
    <row r="3304" customFormat="false" ht="12.75" hidden="false" customHeight="false" outlineLevel="0" collapsed="false">
      <c r="C3304" s="37" t="n">
        <f aca="false">IF(COUNT($D$10,$D$11,$D$13,$D$14)&lt;4,"",C3303+$D$19)</f>
        <v>0.0327199999999994</v>
      </c>
      <c r="D3304" s="38" t="n">
        <f aca="false">IF(COUNT($D$10,$D$11,C3304)&lt;3,"",$D$10*SIN(2*PI()*$D$11*C3304))</f>
        <v>7.62442511012046</v>
      </c>
      <c r="E3304" s="2"/>
      <c r="F3304" s="2"/>
      <c r="G3304" s="43" t="n">
        <f aca="false">IF(COUNT($D$10,$D$13,$D$13)&lt;3,"",G3303+H3304*$D$19)</f>
        <v>4.49773014912965E-005</v>
      </c>
      <c r="H3304" s="44" t="n">
        <f aca="false">IF(COUNT($D$10,$D$13,$D$13)&lt;3,"",H3303+I3303)</f>
        <v>0.0728522820763817</v>
      </c>
      <c r="I3304" s="45" t="n">
        <f aca="false">IF(COUNT($D$10,$D$11,$D$13,$D$14)&lt;4,"",(D3304-G3304/$D$14-$D$12*H3304)*$D$19/$D$13)</f>
        <v>-0.000892762091776284</v>
      </c>
    </row>
    <row r="3305" customFormat="false" ht="12.75" hidden="false" customHeight="false" outlineLevel="0" collapsed="false">
      <c r="C3305" s="37" t="n">
        <f aca="false">IF(COUNT($D$10,$D$11,$D$13,$D$14)&lt;4,"",C3304+$D$19)</f>
        <v>0.0327299999999994</v>
      </c>
      <c r="D3305" s="38" t="n">
        <f aca="false">IF(COUNT($D$10,$D$11,C3305)&lt;3,"",$D$10*SIN(2*PI()*$D$11*C3305))</f>
        <v>7.53219088147328</v>
      </c>
      <c r="E3305" s="2"/>
      <c r="F3305" s="2"/>
      <c r="G3305" s="43" t="n">
        <f aca="false">IF(COUNT($D$10,$D$13,$D$13)&lt;3,"",G3304+H3305*$D$19)</f>
        <v>4.56968966911425E-005</v>
      </c>
      <c r="H3305" s="44" t="n">
        <f aca="false">IF(COUNT($D$10,$D$13,$D$13)&lt;3,"",H3304+I3304)</f>
        <v>0.0719595199846054</v>
      </c>
      <c r="I3305" s="45" t="n">
        <f aca="false">IF(COUNT($D$10,$D$11,$D$13,$D$14)&lt;4,"",(D3305-G3305/$D$14-$D$12*H3305)*$D$19/$D$13)</f>
        <v>-0.000907213156162596</v>
      </c>
    </row>
    <row r="3306" customFormat="false" ht="12.75" hidden="false" customHeight="false" outlineLevel="0" collapsed="false">
      <c r="C3306" s="37" t="n">
        <f aca="false">IF(COUNT($D$10,$D$11,$D$13,$D$14)&lt;4,"",C3305+$D$19)</f>
        <v>0.0327399999999994</v>
      </c>
      <c r="D3306" s="38" t="n">
        <f aca="false">IF(COUNT($D$10,$D$11,C3306)&lt;3,"",$D$10*SIN(2*PI()*$D$11*C3306))</f>
        <v>7.43845129807638</v>
      </c>
      <c r="E3306" s="2"/>
      <c r="F3306" s="2"/>
      <c r="G3306" s="43" t="n">
        <f aca="false">IF(COUNT($D$10,$D$13,$D$13)&lt;3,"",G3305+H3306*$D$19)</f>
        <v>4.6407419759427E-005</v>
      </c>
      <c r="H3306" s="44" t="n">
        <f aca="false">IF(COUNT($D$10,$D$13,$D$13)&lt;3,"",H3305+I3305)</f>
        <v>0.0710523068284428</v>
      </c>
      <c r="I3306" s="45" t="n">
        <f aca="false">IF(COUNT($D$10,$D$11,$D$13,$D$14)&lt;4,"",(D3306-G3306/$D$14-$D$12*H3306)*$D$19/$D$13)</f>
        <v>-0.000921483982883898</v>
      </c>
    </row>
    <row r="3307" customFormat="false" ht="12.75" hidden="false" customHeight="false" outlineLevel="0" collapsed="false">
      <c r="C3307" s="37" t="n">
        <f aca="false">IF(COUNT($D$10,$D$11,$D$13,$D$14)&lt;4,"",C3306+$D$19)</f>
        <v>0.0327499999999994</v>
      </c>
      <c r="D3307" s="38" t="n">
        <f aca="false">IF(COUNT($D$10,$D$11,C3307)&lt;3,"",$D$10*SIN(2*PI()*$D$11*C3307))</f>
        <v>7.34322509436304</v>
      </c>
      <c r="E3307" s="2"/>
      <c r="F3307" s="2"/>
      <c r="G3307" s="43" t="n">
        <f aca="false">IF(COUNT($D$10,$D$13,$D$13)&lt;3,"",G3306+H3307*$D$19)</f>
        <v>4.71087279878826E-005</v>
      </c>
      <c r="H3307" s="44" t="n">
        <f aca="false">IF(COUNT($D$10,$D$13,$D$13)&lt;3,"",H3306+I3306)</f>
        <v>0.0701308228455589</v>
      </c>
      <c r="I3307" s="45" t="n">
        <f aca="false">IF(COUNT($D$10,$D$11,$D$13,$D$14)&lt;4,"",(D3307-G3307/$D$14-$D$12*H3307)*$D$19/$D$13)</f>
        <v>-0.000935571703561509</v>
      </c>
    </row>
    <row r="3308" customFormat="false" ht="12.75" hidden="false" customHeight="false" outlineLevel="0" collapsed="false">
      <c r="C3308" s="37" t="n">
        <f aca="false">IF(COUNT($D$10,$D$11,$D$13,$D$14)&lt;4,"",C3307+$D$19)</f>
        <v>0.0327599999999994</v>
      </c>
      <c r="D3308" s="38" t="n">
        <f aca="false">IF(COUNT($D$10,$D$11,C3308)&lt;3,"",$D$10*SIN(2*PI()*$D$11*C3308))</f>
        <v>7.24653130187674</v>
      </c>
      <c r="E3308" s="2"/>
      <c r="F3308" s="2"/>
      <c r="G3308" s="43" t="n">
        <f aca="false">IF(COUNT($D$10,$D$13,$D$13)&lt;3,"",G3307+H3308*$D$19)</f>
        <v>4.78006804993025E-005</v>
      </c>
      <c r="H3308" s="44" t="n">
        <f aca="false">IF(COUNT($D$10,$D$13,$D$13)&lt;3,"",H3307+I3307)</f>
        <v>0.0691952511419974</v>
      </c>
      <c r="I3308" s="45" t="n">
        <f aca="false">IF(COUNT($D$10,$D$11,$D$13,$D$14)&lt;4,"",(D3308-G3308/$D$14-$D$12*H3308)*$D$19/$D$13)</f>
        <v>-0.000949473486232511</v>
      </c>
    </row>
    <row r="3309" customFormat="false" ht="12.75" hidden="false" customHeight="false" outlineLevel="0" collapsed="false">
      <c r="C3309" s="37" t="n">
        <f aca="false">IF(COUNT($D$10,$D$11,$D$13,$D$14)&lt;4,"",C3308+$D$19)</f>
        <v>0.0327699999999994</v>
      </c>
      <c r="D3309" s="38" t="n">
        <f aca="false">IF(COUNT($D$10,$D$11,C3309)&lt;3,"",$D$10*SIN(2*PI()*$D$11*C3309))</f>
        <v>7.14838924546751</v>
      </c>
      <c r="E3309" s="2"/>
      <c r="F3309" s="2"/>
      <c r="G3309" s="43" t="n">
        <f aca="false">IF(COUNT($D$10,$D$13,$D$13)&lt;3,"",G3308+H3309*$D$19)</f>
        <v>4.84831382758602E-005</v>
      </c>
      <c r="H3309" s="44" t="n">
        <f aca="false">IF(COUNT($D$10,$D$13,$D$13)&lt;3,"",H3308+I3308)</f>
        <v>0.0682457776557649</v>
      </c>
      <c r="I3309" s="45" t="n">
        <f aca="false">IF(COUNT($D$10,$D$11,$D$13,$D$14)&lt;4,"",(D3309-G3309/$D$14-$D$12*H3309)*$D$19/$D$13)</f>
        <v>-0.000963186535919383</v>
      </c>
    </row>
    <row r="3310" customFormat="false" ht="12.75" hidden="false" customHeight="false" outlineLevel="0" collapsed="false">
      <c r="C3310" s="37" t="n">
        <f aca="false">IF(COUNT($D$10,$D$11,$D$13,$D$14)&lt;4,"",C3309+$D$19)</f>
        <v>0.0327799999999994</v>
      </c>
      <c r="D3310" s="38" t="n">
        <f aca="false">IF(COUNT($D$10,$D$11,C3310)&lt;3,"",$D$10*SIN(2*PI()*$D$11*C3310))</f>
        <v>7.04881853942997</v>
      </c>
      <c r="E3310" s="2"/>
      <c r="F3310" s="2"/>
      <c r="G3310" s="43" t="n">
        <f aca="false">IF(COUNT($D$10,$D$13,$D$13)&lt;3,"",G3309+H3310*$D$19)</f>
        <v>4.91559641870586E-005</v>
      </c>
      <c r="H3310" s="44" t="n">
        <f aca="false">IF(COUNT($D$10,$D$13,$D$13)&lt;3,"",H3309+I3309)</f>
        <v>0.0672825911198455</v>
      </c>
      <c r="I3310" s="45" t="n">
        <f aca="false">IF(COUNT($D$10,$D$11,$D$13,$D$14)&lt;4,"",(D3310-G3310/$D$14-$D$12*H3310)*$D$19/$D$13)</f>
        <v>-0.000976708095192264</v>
      </c>
    </row>
    <row r="3311" customFormat="false" ht="12.75" hidden="false" customHeight="false" outlineLevel="0" collapsed="false">
      <c r="C3311" s="37" t="n">
        <f aca="false">IF(COUNT($D$10,$D$11,$D$13,$D$14)&lt;4,"",C3310+$D$19)</f>
        <v>0.0327899999999994</v>
      </c>
      <c r="D3311" s="38" t="n">
        <f aca="false">IF(COUNT($D$10,$D$11,C3311)&lt;3,"",$D$10*SIN(2*PI()*$D$11*C3311))</f>
        <v>6.94783908358318</v>
      </c>
      <c r="E3311" s="2"/>
      <c r="F3311" s="2"/>
      <c r="G3311" s="43" t="n">
        <f aca="false">IF(COUNT($D$10,$D$13,$D$13)&lt;3,"",G3310+H3311*$D$19)</f>
        <v>4.98190230173052E-005</v>
      </c>
      <c r="H3311" s="44" t="n">
        <f aca="false">IF(COUNT($D$10,$D$13,$D$13)&lt;3,"",H3310+I3310)</f>
        <v>0.0663058830246533</v>
      </c>
      <c r="I3311" s="45" t="n">
        <f aca="false">IF(COUNT($D$10,$D$11,$D$13,$D$14)&lt;4,"",(D3311-G3311/$D$14-$D$12*H3311)*$D$19/$D$13)</f>
        <v>-0.000990035444723747</v>
      </c>
    </row>
    <row r="3312" customFormat="false" ht="12.75" hidden="false" customHeight="false" outlineLevel="0" collapsed="false">
      <c r="C3312" s="37" t="n">
        <f aca="false">IF(COUNT($D$10,$D$11,$D$13,$D$14)&lt;4,"",C3311+$D$19)</f>
        <v>0.0327999999999994</v>
      </c>
      <c r="D3312" s="38" t="n">
        <f aca="false">IF(COUNT($D$10,$D$11,C3312)&lt;3,"",$D$10*SIN(2*PI()*$D$11*C3312))</f>
        <v>6.84547105929337</v>
      </c>
      <c r="E3312" s="2"/>
      <c r="F3312" s="2"/>
      <c r="G3312" s="43" t="n">
        <f aca="false">IF(COUNT($D$10,$D$13,$D$13)&lt;3,"",G3311+H3312*$D$19)</f>
        <v>5.04721814931045E-005</v>
      </c>
      <c r="H3312" s="44" t="n">
        <f aca="false">IF(COUNT($D$10,$D$13,$D$13)&lt;3,"",H3311+I3311)</f>
        <v>0.0653158475799295</v>
      </c>
      <c r="I3312" s="45" t="n">
        <f aca="false">IF(COUNT($D$10,$D$11,$D$13,$D$14)&lt;4,"",(D3312-G3312/$D$14-$D$12*H3312)*$D$19/$D$13)</f>
        <v>-0.00100316590383608</v>
      </c>
    </row>
    <row r="3313" customFormat="false" ht="12.75" hidden="false" customHeight="false" outlineLevel="0" collapsed="false">
      <c r="C3313" s="37" t="n">
        <f aca="false">IF(COUNT($D$10,$D$11,$D$13,$D$14)&lt;4,"",C3312+$D$19)</f>
        <v>0.0328099999999994</v>
      </c>
      <c r="D3313" s="38" t="n">
        <f aca="false">IF(COUNT($D$10,$D$11,C3313)&lt;3,"",$D$10*SIN(2*PI()*$D$11*C3313))</f>
        <v>6.74173492544093</v>
      </c>
      <c r="E3313" s="2"/>
      <c r="F3313" s="2"/>
      <c r="G3313" s="43" t="n">
        <f aca="false">IF(COUNT($D$10,$D$13,$D$13)&lt;3,"",G3312+H3313*$D$19)</f>
        <v>5.11153083098654E-005</v>
      </c>
      <c r="H3313" s="44" t="n">
        <f aca="false">IF(COUNT($D$10,$D$13,$D$13)&lt;3,"",H3312+I3312)</f>
        <v>0.0643126816760934</v>
      </c>
      <c r="I3313" s="45" t="n">
        <f aca="false">IF(COUNT($D$10,$D$11,$D$13,$D$14)&lt;4,"",(D3313-G3313/$D$14-$D$12*H3313)*$D$19/$D$13)</f>
        <v>-0.00101609683104068</v>
      </c>
    </row>
    <row r="3314" customFormat="false" ht="12.75" hidden="false" customHeight="false" outlineLevel="0" collapsed="false">
      <c r="C3314" s="37" t="n">
        <f aca="false">IF(COUNT($D$10,$D$11,$D$13,$D$14)&lt;4,"",C3313+$D$19)</f>
        <v>0.0328199999999994</v>
      </c>
      <c r="D3314" s="38" t="n">
        <f aca="false">IF(COUNT($D$10,$D$11,C3314)&lt;3,"",$D$10*SIN(2*PI()*$D$11*C3314))</f>
        <v>6.63665141433118</v>
      </c>
      <c r="E3314" s="2"/>
      <c r="F3314" s="2"/>
      <c r="G3314" s="43" t="n">
        <f aca="false">IF(COUNT($D$10,$D$13,$D$13)&lt;3,"",G3313+H3314*$D$19)</f>
        <v>5.17482741583159E-005</v>
      </c>
      <c r="H3314" s="44" t="n">
        <f aca="false">IF(COUNT($D$10,$D$13,$D$13)&lt;3,"",H3313+I3313)</f>
        <v>0.0632965848450528</v>
      </c>
      <c r="I3314" s="45" t="n">
        <f aca="false">IF(COUNT($D$10,$D$11,$D$13,$D$14)&lt;4,"",(D3314-G3314/$D$14-$D$12*H3314)*$D$19/$D$13)</f>
        <v>-0.0010288256245698</v>
      </c>
    </row>
    <row r="3315" customFormat="false" ht="12.75" hidden="false" customHeight="false" outlineLevel="0" collapsed="false">
      <c r="C3315" s="37" t="n">
        <f aca="false">IF(COUNT($D$10,$D$11,$D$13,$D$14)&lt;4,"",C3314+$D$19)</f>
        <v>0.0328299999999994</v>
      </c>
      <c r="D3315" s="38" t="n">
        <f aca="false">IF(COUNT($D$10,$D$11,C3315)&lt;3,"",$D$10*SIN(2*PI()*$D$11*C3315))</f>
        <v>6.53024152755124</v>
      </c>
      <c r="E3315" s="2"/>
      <c r="F3315" s="2"/>
      <c r="G3315" s="43" t="n">
        <f aca="false">IF(COUNT($D$10,$D$13,$D$13)&lt;3,"",G3314+H3315*$D$19)</f>
        <v>5.23709517505208E-005</v>
      </c>
      <c r="H3315" s="44" t="n">
        <f aca="false">IF(COUNT($D$10,$D$13,$D$13)&lt;3,"",H3314+I3314)</f>
        <v>0.062267759220483</v>
      </c>
      <c r="I3315" s="45" t="n">
        <f aca="false">IF(COUNT($D$10,$D$11,$D$13,$D$14)&lt;4,"",(D3315-G3315/$D$14-$D$12*H3315)*$D$19/$D$13)</f>
        <v>-0.00104134972290036</v>
      </c>
    </row>
    <row r="3316" customFormat="false" ht="12.75" hidden="false" customHeight="false" outlineLevel="0" collapsed="false">
      <c r="C3316" s="37" t="n">
        <f aca="false">IF(COUNT($D$10,$D$11,$D$13,$D$14)&lt;4,"",C3315+$D$19)</f>
        <v>0.0328399999999994</v>
      </c>
      <c r="D3316" s="38" t="n">
        <f aca="false">IF(COUNT($D$10,$D$11,C3316)&lt;3,"",$D$10*SIN(2*PI()*$D$11*C3316))</f>
        <v>6.42252653177255</v>
      </c>
      <c r="E3316" s="2"/>
      <c r="F3316" s="2"/>
      <c r="G3316" s="43" t="n">
        <f aca="false">IF(COUNT($D$10,$D$13,$D$13)&lt;3,"",G3315+H3316*$D$19)</f>
        <v>5.29832158454966E-005</v>
      </c>
      <c r="H3316" s="44" t="n">
        <f aca="false">IF(COUNT($D$10,$D$13,$D$13)&lt;3,"",H3315+I3315)</f>
        <v>0.0612264094975826</v>
      </c>
      <c r="I3316" s="45" t="n">
        <f aca="false">IF(COUNT($D$10,$D$11,$D$13,$D$14)&lt;4,"",(D3316-G3316/$D$14-$D$12*H3316)*$D$19/$D$13)</f>
        <v>-0.00105366660526965</v>
      </c>
    </row>
    <row r="3317" customFormat="false" ht="12.75" hidden="false" customHeight="false" outlineLevel="0" collapsed="false">
      <c r="C3317" s="37" t="n">
        <f aca="false">IF(COUNT($D$10,$D$11,$D$13,$D$14)&lt;4,"",C3316+$D$19)</f>
        <v>0.0328499999999994</v>
      </c>
      <c r="D3317" s="38" t="n">
        <f aca="false">IF(COUNT($D$10,$D$11,C3317)&lt;3,"",$D$10*SIN(2*PI()*$D$11*C3317))</f>
        <v>6.31352795450051</v>
      </c>
      <c r="E3317" s="2"/>
      <c r="F3317" s="2"/>
      <c r="G3317" s="43" t="n">
        <f aca="false">IF(COUNT($D$10,$D$13,$D$13)&lt;3,"",G3316+H3317*$D$19)</f>
        <v>5.35849432744197E-005</v>
      </c>
      <c r="H3317" s="44" t="n">
        <f aca="false">IF(COUNT($D$10,$D$13,$D$13)&lt;3,"",H3316+I3316)</f>
        <v>0.060172742892313</v>
      </c>
      <c r="I3317" s="45" t="n">
        <f aca="false">IF(COUNT($D$10,$D$11,$D$13,$D$14)&lt;4,"",(D3317-G3317/$D$14-$D$12*H3317)*$D$19/$D$13)</f>
        <v>-0.00106577379218301</v>
      </c>
    </row>
    <row r="3318" customFormat="false" ht="12.75" hidden="false" customHeight="false" outlineLevel="0" collapsed="false">
      <c r="C3318" s="37" t="n">
        <f aca="false">IF(COUNT($D$10,$D$11,$D$13,$D$14)&lt;4,"",C3317+$D$19)</f>
        <v>0.0328599999999994</v>
      </c>
      <c r="D3318" s="38" t="n">
        <f aca="false">IF(COUNT($D$10,$D$11,C3318)&lt;3,"",$D$10*SIN(2*PI()*$D$11*C3318))</f>
        <v>6.20326757977237</v>
      </c>
      <c r="E3318" s="2"/>
      <c r="F3318" s="2"/>
      <c r="G3318" s="43" t="n">
        <f aca="false">IF(COUNT($D$10,$D$13,$D$13)&lt;3,"",G3317+H3318*$D$19)</f>
        <v>5.4176012965421E-005</v>
      </c>
      <c r="H3318" s="44" t="n">
        <f aca="false">IF(COUNT($D$10,$D$13,$D$13)&lt;3,"",H3317+I3317)</f>
        <v>0.0591069691001299</v>
      </c>
      <c r="I3318" s="45" t="n">
        <f aca="false">IF(COUNT($D$10,$D$11,$D$13,$D$14)&lt;4,"",(D3318-G3318/$D$14-$D$12*H3318)*$D$19/$D$13)</f>
        <v>-0.00107766884591323</v>
      </c>
    </row>
    <row r="3319" customFormat="false" ht="12.75" hidden="false" customHeight="false" outlineLevel="0" collapsed="false">
      <c r="C3319" s="37" t="n">
        <f aca="false">IF(COUNT($D$10,$D$11,$D$13,$D$14)&lt;4,"",C3318+$D$19)</f>
        <v>0.0328699999999994</v>
      </c>
      <c r="D3319" s="38" t="n">
        <f aca="false">IF(COUNT($D$10,$D$11,C3319)&lt;3,"",$D$10*SIN(2*PI()*$D$11*C3319))</f>
        <v>6.09176744380317</v>
      </c>
      <c r="E3319" s="2"/>
      <c r="F3319" s="2"/>
      <c r="G3319" s="43" t="n">
        <f aca="false">IF(COUNT($D$10,$D$13,$D$13)&lt;3,"",G3318+H3319*$D$19)</f>
        <v>5.47563059679632E-005</v>
      </c>
      <c r="H3319" s="44" t="n">
        <f aca="false">IF(COUNT($D$10,$D$13,$D$13)&lt;3,"",H3318+I3318)</f>
        <v>0.0580293002542167</v>
      </c>
      <c r="I3319" s="45" t="n">
        <f aca="false">IF(COUNT($D$10,$D$11,$D$13,$D$14)&lt;4,"",(D3319-G3319/$D$14-$D$12*H3319)*$D$19/$D$13)</f>
        <v>-0.00108934937099163</v>
      </c>
    </row>
    <row r="3320" customFormat="false" ht="12.75" hidden="false" customHeight="false" outlineLevel="0" collapsed="false">
      <c r="C3320" s="37" t="n">
        <f aca="false">IF(COUNT($D$10,$D$11,$D$13,$D$14)&lt;4,"",C3319+$D$19)</f>
        <v>0.0328799999999994</v>
      </c>
      <c r="D3320" s="38" t="n">
        <f aca="false">IF(COUNT($D$10,$D$11,C3320)&lt;3,"",$D$10*SIN(2*PI()*$D$11*C3320))</f>
        <v>5.97904983058203</v>
      </c>
      <c r="E3320" s="2"/>
      <c r="F3320" s="2"/>
      <c r="G3320" s="43" t="n">
        <f aca="false">IF(COUNT($D$10,$D$13,$D$13)&lt;3,"",G3319+H3320*$D$19)</f>
        <v>5.53257054767954E-005</v>
      </c>
      <c r="H3320" s="44" t="n">
        <f aca="false">IF(COUNT($D$10,$D$13,$D$13)&lt;3,"",H3319+I3319)</f>
        <v>0.0569399508832251</v>
      </c>
      <c r="I3320" s="45" t="n">
        <f aca="false">IF(COUNT($D$10,$D$11,$D$13,$D$14)&lt;4,"",(D3320-G3320/$D$14-$D$12*H3320)*$D$19/$D$13)</f>
        <v>-0.00110081301469072</v>
      </c>
    </row>
    <row r="3321" customFormat="false" ht="12.75" hidden="false" customHeight="false" outlineLevel="0" collapsed="false">
      <c r="C3321" s="37" t="n">
        <f aca="false">IF(COUNT($D$10,$D$11,$D$13,$D$14)&lt;4,"",C3320+$D$19)</f>
        <v>0.0328899999999994</v>
      </c>
      <c r="D3321" s="38" t="n">
        <f aca="false">IF(COUNT($D$10,$D$11,C3321)&lt;3,"",$D$10*SIN(2*PI()*$D$11*C3321))</f>
        <v>5.86513726741842</v>
      </c>
      <c r="E3321" s="2"/>
      <c r="F3321" s="2"/>
      <c r="G3321" s="43" t="n">
        <f aca="false">IF(COUNT($D$10,$D$13,$D$13)&lt;3,"",G3320+H3321*$D$19)</f>
        <v>5.58840968554808E-005</v>
      </c>
      <c r="H3321" s="44" t="n">
        <f aca="false">IF(COUNT($D$10,$D$13,$D$13)&lt;3,"",H3320+I3320)</f>
        <v>0.0558391378685343</v>
      </c>
      <c r="I3321" s="45" t="n">
        <f aca="false">IF(COUNT($D$10,$D$11,$D$13,$D$14)&lt;4,"",(D3321-G3321/$D$14-$D$12*H3321)*$D$19/$D$13)</f>
        <v>-0.00111205746749832</v>
      </c>
    </row>
    <row r="3322" customFormat="false" ht="12.75" hidden="false" customHeight="false" outlineLevel="0" collapsed="false">
      <c r="C3322" s="37" t="n">
        <f aca="false">IF(COUNT($D$10,$D$11,$D$13,$D$14)&lt;4,"",C3321+$D$19)</f>
        <v>0.0328999999999994</v>
      </c>
      <c r="D3322" s="38" t="n">
        <f aca="false">IF(COUNT($D$10,$D$11,C3322)&lt;3,"",$D$10*SIN(2*PI()*$D$11*C3322))</f>
        <v>5.75005252043971</v>
      </c>
      <c r="E3322" s="2"/>
      <c r="F3322" s="2"/>
      <c r="G3322" s="43" t="n">
        <f aca="false">IF(COUNT($D$10,$D$13,$D$13)&lt;3,"",G3321+H3322*$D$19)</f>
        <v>5.64313676594911E-005</v>
      </c>
      <c r="H3322" s="44" t="n">
        <f aca="false">IF(COUNT($D$10,$D$13,$D$13)&lt;3,"",H3321+I3321)</f>
        <v>0.054727080401036</v>
      </c>
      <c r="I3322" s="45" t="n">
        <f aca="false">IF(COUNT($D$10,$D$11,$D$13,$D$14)&lt;4,"",(D3322-G3322/$D$14-$D$12*H3322)*$D$19/$D$13)</f>
        <v>-0.0011230804635831</v>
      </c>
    </row>
    <row r="3323" customFormat="false" ht="12.75" hidden="false" customHeight="false" outlineLevel="0" collapsed="false">
      <c r="C3323" s="37" t="n">
        <f aca="false">IF(COUNT($D$10,$D$11,$D$13,$D$14)&lt;4,"",C3322+$D$19)</f>
        <v>0.0329099999999994</v>
      </c>
      <c r="D3323" s="38" t="n">
        <f aca="false">IF(COUNT($D$10,$D$11,C3323)&lt;3,"",$D$10*SIN(2*PI()*$D$11*C3323))</f>
        <v>5.6338185900417</v>
      </c>
      <c r="E3323" s="2"/>
      <c r="F3323" s="2"/>
      <c r="G3323" s="43" t="n">
        <f aca="false">IF(COUNT($D$10,$D$13,$D$13)&lt;3,"",G3322+H3323*$D$19)</f>
        <v>5.69674076588657E-005</v>
      </c>
      <c r="H3323" s="44" t="n">
        <f aca="false">IF(COUNT($D$10,$D$13,$D$13)&lt;3,"",H3322+I3322)</f>
        <v>0.0536039999374529</v>
      </c>
      <c r="I3323" s="45" t="n">
        <f aca="false">IF(COUNT($D$10,$D$11,$D$13,$D$14)&lt;4,"",(D3323-G3323/$D$14-$D$12*H3323)*$D$19/$D$13)</f>
        <v>-0.00113387978125139</v>
      </c>
    </row>
    <row r="3324" customFormat="false" ht="12.75" hidden="false" customHeight="false" outlineLevel="0" collapsed="false">
      <c r="C3324" s="37" t="n">
        <f aca="false">IF(COUNT($D$10,$D$11,$D$13,$D$14)&lt;4,"",C3323+$D$19)</f>
        <v>0.0329199999999994</v>
      </c>
      <c r="D3324" s="38" t="n">
        <f aca="false">IF(COUNT($D$10,$D$11,C3324)&lt;3,"",$D$10*SIN(2*PI()*$D$11*C3324))</f>
        <v>5.5164587062913</v>
      </c>
      <c r="E3324" s="2"/>
      <c r="F3324" s="2"/>
      <c r="G3324" s="43" t="n">
        <f aca="false">IF(COUNT($D$10,$D$13,$D$13)&lt;3,"",G3323+H3324*$D$19)</f>
        <v>5.74921088604277E-005</v>
      </c>
      <c r="H3324" s="44" t="n">
        <f aca="false">IF(COUNT($D$10,$D$13,$D$13)&lt;3,"",H3323+I3323)</f>
        <v>0.0524701201562015</v>
      </c>
      <c r="I3324" s="45" t="n">
        <f aca="false">IF(COUNT($D$10,$D$11,$D$13,$D$14)&lt;4,"",(D3324-G3324/$D$14-$D$12*H3324)*$D$19/$D$13)</f>
        <v>-0.00114445324339513</v>
      </c>
    </row>
    <row r="3325" customFormat="false" ht="12.75" hidden="false" customHeight="false" outlineLevel="0" collapsed="false">
      <c r="C3325" s="37" t="n">
        <f aca="false">IF(COUNT($D$10,$D$11,$D$13,$D$14)&lt;4,"",C3324+$D$19)</f>
        <v>0.0329299999999994</v>
      </c>
      <c r="D3325" s="38" t="n">
        <f aca="false">IF(COUNT($D$10,$D$11,C3325)&lt;3,"",$D$10*SIN(2*PI()*$D$11*C3325))</f>
        <v>5.39799632428435</v>
      </c>
      <c r="E3325" s="2"/>
      <c r="F3325" s="2"/>
      <c r="G3325" s="43" t="n">
        <f aca="false">IF(COUNT($D$10,$D$13,$D$13)&lt;3,"",G3324+H3325*$D$19)</f>
        <v>5.80053655295557E-005</v>
      </c>
      <c r="H3325" s="44" t="n">
        <f aca="false">IF(COUNT($D$10,$D$13,$D$13)&lt;3,"",H3324+I3324)</f>
        <v>0.0513256669128064</v>
      </c>
      <c r="I3325" s="45" t="n">
        <f aca="false">IF(COUNT($D$10,$D$11,$D$13,$D$14)&lt;4,"",(D3325-G3325/$D$14-$D$12*H3325)*$D$19/$D$13)</f>
        <v>-0.00115479871793104</v>
      </c>
    </row>
    <row r="3326" customFormat="false" ht="12.75" hidden="false" customHeight="false" outlineLevel="0" collapsed="false">
      <c r="C3326" s="37" t="n">
        <f aca="false">IF(COUNT($D$10,$D$11,$D$13,$D$14)&lt;4,"",C3325+$D$19)</f>
        <v>0.0329399999999994</v>
      </c>
      <c r="D3326" s="38" t="n">
        <f aca="false">IF(COUNT($D$10,$D$11,C3326)&lt;3,"",$D$10*SIN(2*PI()*$D$11*C3326))</f>
        <v>5.27845511945773</v>
      </c>
      <c r="E3326" s="2"/>
      <c r="F3326" s="2"/>
      <c r="G3326" s="43" t="n">
        <f aca="false">IF(COUNT($D$10,$D$13,$D$13)&lt;3,"",G3325+H3326*$D$19)</f>
        <v>5.85070742115045E-005</v>
      </c>
      <c r="H3326" s="44" t="n">
        <f aca="false">IF(COUNT($D$10,$D$13,$D$13)&lt;3,"",H3325+I3325)</f>
        <v>0.0501708681948754</v>
      </c>
      <c r="I3326" s="45" t="n">
        <f aca="false">IF(COUNT($D$10,$D$11,$D$13,$D$14)&lt;4,"",(D3326-G3326/$D$14-$D$12*H3326)*$D$19/$D$13)</f>
        <v>-0.00116491411823069</v>
      </c>
    </row>
    <row r="3327" customFormat="false" ht="12.75" hidden="false" customHeight="false" outlineLevel="0" collapsed="false">
      <c r="C3327" s="37" t="n">
        <f aca="false">IF(COUNT($D$10,$D$11,$D$13,$D$14)&lt;4,"",C3326+$D$19)</f>
        <v>0.0329499999999994</v>
      </c>
      <c r="D3327" s="38" t="n">
        <f aca="false">IF(COUNT($D$10,$D$11,C3327)&lt;3,"",$D$10*SIN(2*PI()*$D$11*C3327))</f>
        <v>5.15785898285754</v>
      </c>
      <c r="E3327" s="2"/>
      <c r="F3327" s="2"/>
      <c r="G3327" s="43" t="n">
        <f aca="false">IF(COUNT($D$10,$D$13,$D$13)&lt;3,"",G3326+H3327*$D$19)</f>
        <v>5.89971337522709E-005</v>
      </c>
      <c r="H3327" s="44" t="n">
        <f aca="false">IF(COUNT($D$10,$D$13,$D$13)&lt;3,"",H3326+I3326)</f>
        <v>0.0490059540766447</v>
      </c>
      <c r="I3327" s="45" t="n">
        <f aca="false">IF(COUNT($D$10,$D$11,$D$13,$D$14)&lt;4,"",(D3327-G3327/$D$14-$D$12*H3327)*$D$19/$D$13)</f>
        <v>-0.00117479740354156</v>
      </c>
    </row>
    <row r="3328" customFormat="false" ht="12.75" hidden="false" customHeight="false" outlineLevel="0" collapsed="false">
      <c r="C3328" s="37" t="n">
        <f aca="false">IF(COUNT($D$10,$D$11,$D$13,$D$14)&lt;4,"",C3327+$D$19)</f>
        <v>0.0329599999999994</v>
      </c>
      <c r="D3328" s="38" t="n">
        <f aca="false">IF(COUNT($D$10,$D$11,C3328)&lt;3,"",$D$10*SIN(2*PI()*$D$11*C3328))</f>
        <v>5.03623201636474</v>
      </c>
      <c r="E3328" s="2"/>
      <c r="F3328" s="2"/>
      <c r="G3328" s="43" t="n">
        <f aca="false">IF(COUNT($D$10,$D$13,$D$13)&lt;3,"",G3327+H3328*$D$19)</f>
        <v>5.9475445319002E-005</v>
      </c>
      <c r="H3328" s="44" t="n">
        <f aca="false">IF(COUNT($D$10,$D$13,$D$13)&lt;3,"",H3327+I3327)</f>
        <v>0.0478311566731031</v>
      </c>
      <c r="I3328" s="45" t="n">
        <f aca="false">IF(COUNT($D$10,$D$11,$D$13,$D$14)&lt;4,"",(D3328-G3328/$D$14-$D$12*H3328)*$D$19/$D$13)</f>
        <v>-0.00118444657939895</v>
      </c>
    </row>
    <row r="3329" customFormat="false" ht="12.75" hidden="false" customHeight="false" outlineLevel="0" collapsed="false">
      <c r="C3329" s="37" t="n">
        <f aca="false">IF(COUNT($D$10,$D$11,$D$13,$D$14)&lt;4,"",C3328+$D$19)</f>
        <v>0.0329699999999994</v>
      </c>
      <c r="D3329" s="38" t="n">
        <f aca="false">IF(COUNT($D$10,$D$11,C3329)&lt;3,"",$D$10*SIN(2*PI()*$D$11*C3329))</f>
        <v>4.91359852787773</v>
      </c>
      <c r="E3329" s="2"/>
      <c r="F3329" s="2"/>
      <c r="G3329" s="43" t="n">
        <f aca="false">IF(COUNT($D$10,$D$13,$D$13)&lt;3,"",G3328+H3329*$D$19)</f>
        <v>5.9941912419939E-005</v>
      </c>
      <c r="H3329" s="44" t="n">
        <f aca="false">IF(COUNT($D$10,$D$13,$D$13)&lt;3,"",H3328+I3328)</f>
        <v>0.0466467100937042</v>
      </c>
      <c r="I3329" s="45" t="n">
        <f aca="false">IF(COUNT($D$10,$D$11,$D$13,$D$14)&lt;4,"",(D3329-G3329/$D$14-$D$12*H3329)*$D$19/$D$13)</f>
        <v>-0.00119385969802863</v>
      </c>
    </row>
    <row r="3330" customFormat="false" ht="12.75" hidden="false" customHeight="false" outlineLevel="0" collapsed="false">
      <c r="C3330" s="37" t="n">
        <f aca="false">IF(COUNT($D$10,$D$11,$D$13,$D$14)&lt;4,"",C3329+$D$19)</f>
        <v>0.0329799999999994</v>
      </c>
      <c r="D3330" s="38" t="n">
        <f aca="false">IF(COUNT($D$10,$D$11,C3330)&lt;3,"",$D$10*SIN(2*PI()*$D$11*C3330))</f>
        <v>4.78998302645473</v>
      </c>
      <c r="E3330" s="2"/>
      <c r="F3330" s="2"/>
      <c r="G3330" s="43" t="n">
        <f aca="false">IF(COUNT($D$10,$D$13,$D$13)&lt;3,"",G3329+H3330*$D$19)</f>
        <v>6.03964409238958E-005</v>
      </c>
      <c r="H3330" s="44" t="n">
        <f aca="false">IF(COUNT($D$10,$D$13,$D$13)&lt;3,"",H3329+I3329)</f>
        <v>0.0454528503956755</v>
      </c>
      <c r="I3330" s="45" t="n">
        <f aca="false">IF(COUNT($D$10,$D$11,$D$13,$D$14)&lt;4,"",(D3330-G3330/$D$14-$D$12*H3330)*$D$19/$D$13)</f>
        <v>-0.00120303485874017</v>
      </c>
    </row>
    <row r="3331" customFormat="false" ht="12.75" hidden="false" customHeight="false" outlineLevel="0" collapsed="false">
      <c r="C3331" s="37" t="n">
        <f aca="false">IF(COUNT($D$10,$D$11,$D$13,$D$14)&lt;4,"",C3330+$D$19)</f>
        <v>0.0329899999999994</v>
      </c>
      <c r="D3331" s="38" t="n">
        <f aca="false">IF(COUNT($D$10,$D$11,C3331)&lt;3,"",$D$10*SIN(2*PI()*$D$11*C3331))</f>
        <v>4.6654102174153</v>
      </c>
      <c r="E3331" s="2"/>
      <c r="F3331" s="2"/>
      <c r="G3331" s="43" t="n">
        <f aca="false">IF(COUNT($D$10,$D$13,$D$13)&lt;3,"",G3330+H3331*$D$19)</f>
        <v>6.08389390792651E-005</v>
      </c>
      <c r="H3331" s="44" t="n">
        <f aca="false">IF(COUNT($D$10,$D$13,$D$13)&lt;3,"",H3330+I3330)</f>
        <v>0.0442498155369354</v>
      </c>
      <c r="I3331" s="45" t="n">
        <f aca="false">IF(COUNT($D$10,$D$11,$D$13,$D$14)&lt;4,"",(D3331-G3331/$D$14-$D$12*H3331)*$D$19/$D$13)</f>
        <v>-0.00121197020831087</v>
      </c>
    </row>
    <row r="3332" customFormat="false" ht="12.75" hidden="false" customHeight="false" outlineLevel="0" collapsed="false">
      <c r="C3332" s="37" t="n">
        <f aca="false">IF(COUNT($D$10,$D$11,$D$13,$D$14)&lt;4,"",C3331+$D$19)</f>
        <v>0.0329999999999994</v>
      </c>
      <c r="D3332" s="38" t="n">
        <f aca="false">IF(COUNT($D$10,$D$11,C3332)&lt;3,"",$D$10*SIN(2*PI()*$D$11*C3332))</f>
        <v>4.53990499740263</v>
      </c>
      <c r="E3332" s="2"/>
      <c r="F3332" s="2"/>
      <c r="G3332" s="43" t="n">
        <f aca="false">IF(COUNT($D$10,$D$13,$D$13)&lt;3,"",G3331+H3332*$D$19)</f>
        <v>6.12693175325514E-005</v>
      </c>
      <c r="H3332" s="44" t="n">
        <f aca="false">IF(COUNT($D$10,$D$13,$D$13)&lt;3,"",H3331+I3331)</f>
        <v>0.0430378453286245</v>
      </c>
      <c r="I3332" s="45" t="n">
        <f aca="false">IF(COUNT($D$10,$D$11,$D$13,$D$14)&lt;4,"",(D3332-G3332/$D$14-$D$12*H3332)*$D$19/$D$13)</f>
        <v>-0.00122066394136022</v>
      </c>
    </row>
    <row r="3333" customFormat="false" ht="12.75" hidden="false" customHeight="false" outlineLevel="0" collapsed="false">
      <c r="C3333" s="37" t="n">
        <f aca="false">IF(COUNT($D$10,$D$11,$D$13,$D$14)&lt;4,"",C3332+$D$19)</f>
        <v>0.0330099999999994</v>
      </c>
      <c r="D3333" s="38" t="n">
        <f aca="false">IF(COUNT($D$10,$D$11,C3333)&lt;3,"",$D$10*SIN(2*PI()*$D$11*C3333))</f>
        <v>4.41349244940824</v>
      </c>
      <c r="E3333" s="2"/>
      <c r="F3333" s="2"/>
      <c r="G3333" s="43" t="n">
        <f aca="false">IF(COUNT($D$10,$D$13,$D$13)&lt;3,"",G3332+H3333*$D$19)</f>
        <v>6.1687489346424E-005</v>
      </c>
      <c r="H3333" s="44" t="n">
        <f aca="false">IF(COUNT($D$10,$D$13,$D$13)&lt;3,"",H3332+I3332)</f>
        <v>0.0418171813872643</v>
      </c>
      <c r="I3333" s="45" t="n">
        <f aca="false">IF(COUNT($D$10,$D$11,$D$13,$D$14)&lt;4,"",(D3333-G3333/$D$14-$D$12*H3333)*$D$19/$D$13)</f>
        <v>-0.00122911430071484</v>
      </c>
    </row>
    <row r="3334" customFormat="false" ht="12.75" hidden="false" customHeight="false" outlineLevel="0" collapsed="false">
      <c r="C3334" s="37" t="n">
        <f aca="false">IF(COUNT($D$10,$D$11,$D$13,$D$14)&lt;4,"",C3333+$D$19)</f>
        <v>0.0330199999999994</v>
      </c>
      <c r="D3334" s="38" t="n">
        <f aca="false">IF(COUNT($D$10,$D$11,C3334)&lt;3,"",$D$10*SIN(2*PI()*$D$11*C3334))</f>
        <v>4.28619783775848</v>
      </c>
      <c r="E3334" s="2"/>
      <c r="F3334" s="2"/>
      <c r="G3334" s="43" t="n">
        <f aca="false">IF(COUNT($D$10,$D$13,$D$13)&lt;3,"",G3333+H3334*$D$19)</f>
        <v>6.20933700172895E-005</v>
      </c>
      <c r="H3334" s="44" t="n">
        <f aca="false">IF(COUNT($D$10,$D$13,$D$13)&lt;3,"",H3333+I3333)</f>
        <v>0.0405880670865494</v>
      </c>
      <c r="I3334" s="45" t="n">
        <f aca="false">IF(COUNT($D$10,$D$11,$D$13,$D$14)&lt;4,"",(D3334-G3334/$D$14-$D$12*H3334)*$D$19/$D$13)</f>
        <v>-0.00123731957776372</v>
      </c>
    </row>
    <row r="3335" customFormat="false" ht="12.75" hidden="false" customHeight="false" outlineLevel="0" collapsed="false">
      <c r="C3335" s="37" t="n">
        <f aca="false">IF(COUNT($D$10,$D$11,$D$13,$D$14)&lt;4,"",C3334+$D$19)</f>
        <v>0.0330299999999994</v>
      </c>
      <c r="D3335" s="38" t="n">
        <f aca="false">IF(COUNT($D$10,$D$11,C3335)&lt;3,"",$D$10*SIN(2*PI()*$D$11*C3335))</f>
        <v>4.15804660306576</v>
      </c>
      <c r="E3335" s="2"/>
      <c r="F3335" s="2"/>
      <c r="G3335" s="43" t="n">
        <f aca="false">IF(COUNT($D$10,$D$13,$D$13)&lt;3,"",G3334+H3335*$D$19)</f>
        <v>6.24868774923774E-005</v>
      </c>
      <c r="H3335" s="44" t="n">
        <f aca="false">IF(COUNT($D$10,$D$13,$D$13)&lt;3,"",H3334+I3334)</f>
        <v>0.0393507475087857</v>
      </c>
      <c r="I3335" s="45" t="n">
        <f aca="false">IF(COUNT($D$10,$D$11,$D$13,$D$14)&lt;4,"",(D3335-G3335/$D$14-$D$12*H3335)*$D$19/$D$13)</f>
        <v>-0.0012452781128038</v>
      </c>
    </row>
    <row r="3336" customFormat="false" ht="12.75" hidden="false" customHeight="false" outlineLevel="0" collapsed="false">
      <c r="C3336" s="37" t="n">
        <f aca="false">IF(COUNT($D$10,$D$11,$D$13,$D$14)&lt;4,"",C3335+$D$19)</f>
        <v>0.0330399999999994</v>
      </c>
      <c r="D3336" s="38" t="n">
        <f aca="false">IF(COUNT($D$10,$D$11,C3336)&lt;3,"",$D$10*SIN(2*PI()*$D$11*C3336))</f>
        <v>4.02906435714385</v>
      </c>
      <c r="E3336" s="2"/>
      <c r="F3336" s="2"/>
      <c r="G3336" s="43" t="n">
        <f aca="false">IF(COUNT($D$10,$D$13,$D$13)&lt;3,"",G3335+H3336*$D$19)</f>
        <v>6.28679321863372E-005</v>
      </c>
      <c r="H3336" s="44" t="n">
        <f aca="false">IF(COUNT($D$10,$D$13,$D$13)&lt;3,"",H3335+I3335)</f>
        <v>0.0381054693959819</v>
      </c>
      <c r="I3336" s="45" t="n">
        <f aca="false">IF(COUNT($D$10,$D$11,$D$13,$D$14)&lt;4,"",(D3336-G3336/$D$14-$D$12*H3336)*$D$19/$D$13)</f>
        <v>-0.00125298829537583</v>
      </c>
    </row>
    <row r="3337" customFormat="false" ht="12.75" hidden="false" customHeight="false" outlineLevel="0" collapsed="false">
      <c r="C3337" s="37" t="n">
        <f aca="false">IF(COUNT($D$10,$D$11,$D$13,$D$14)&lt;4,"",C3336+$D$19)</f>
        <v>0.0330499999999995</v>
      </c>
      <c r="D3337" s="38" t="n">
        <f aca="false">IF(COUNT($D$10,$D$11,C3337)&lt;3,"",$D$10*SIN(2*PI()*$D$11*C3337))</f>
        <v>3.89927687788909</v>
      </c>
      <c r="E3337" s="2"/>
      <c r="F3337" s="2"/>
      <c r="G3337" s="43" t="n">
        <f aca="false">IF(COUNT($D$10,$D$13,$D$13)&lt;3,"",G3336+H3337*$D$19)</f>
        <v>6.32364569973432E-005</v>
      </c>
      <c r="H3337" s="44" t="n">
        <f aca="false">IF(COUNT($D$10,$D$13,$D$13)&lt;3,"",H3336+I3336)</f>
        <v>0.0368524811006061</v>
      </c>
      <c r="I3337" s="45" t="n">
        <f aca="false">IF(COUNT($D$10,$D$11,$D$13,$D$14)&lt;4,"",(D3337-G3337/$D$14-$D$12*H3337)*$D$19/$D$13)</f>
        <v>-0.0012604485645903</v>
      </c>
    </row>
    <row r="3338" customFormat="false" ht="12.75" hidden="false" customHeight="false" outlineLevel="0" collapsed="false">
      <c r="C3338" s="37" t="n">
        <f aca="false">IF(COUNT($D$10,$D$11,$D$13,$D$14)&lt;4,"",C3337+$D$19)</f>
        <v>0.0330599999999995</v>
      </c>
      <c r="D3338" s="38" t="n">
        <f aca="false">IF(COUNT($D$10,$D$11,C3338)&lt;3,"",$D$10*SIN(2*PI()*$D$11*C3338))</f>
        <v>3.76871010412881</v>
      </c>
      <c r="E3338" s="2"/>
      <c r="F3338" s="2"/>
      <c r="G3338" s="43" t="n">
        <f aca="false">IF(COUNT($D$10,$D$13,$D$13)&lt;3,"",G3337+H3338*$D$19)</f>
        <v>6.35923773227034E-005</v>
      </c>
      <c r="H3338" s="44" t="n">
        <f aca="false">IF(COUNT($D$10,$D$13,$D$13)&lt;3,"",H3337+I3337)</f>
        <v>0.0355920325360158</v>
      </c>
      <c r="I3338" s="45" t="n">
        <f aca="false">IF(COUNT($D$10,$D$11,$D$13,$D$14)&lt;4,"",(D3338-G3338/$D$14-$D$12*H3338)*$D$19/$D$13)</f>
        <v>-0.00126765740944352</v>
      </c>
    </row>
    <row r="3339" customFormat="false" ht="12.75" hidden="false" customHeight="false" outlineLevel="0" collapsed="false">
      <c r="C3339" s="37" t="n">
        <f aca="false">IF(COUNT($D$10,$D$11,$D$13,$D$14)&lt;4,"",C3338+$D$19)</f>
        <v>0.0330699999999995</v>
      </c>
      <c r="D3339" s="38" t="n">
        <f aca="false">IF(COUNT($D$10,$D$11,C3339)&lt;3,"",$D$10*SIN(2*PI()*$D$11*C3339))</f>
        <v>3.63739013043717</v>
      </c>
      <c r="E3339" s="2"/>
      <c r="F3339" s="2"/>
      <c r="G3339" s="43" t="n">
        <f aca="false">IF(COUNT($D$10,$D$13,$D$13)&lt;3,"",G3338+H3339*$D$19)</f>
        <v>6.39356210739691E-005</v>
      </c>
      <c r="H3339" s="44" t="n">
        <f aca="false">IF(COUNT($D$10,$D$13,$D$13)&lt;3,"",H3338+I3338)</f>
        <v>0.0343243751265723</v>
      </c>
      <c r="I3339" s="45" t="n">
        <f aca="false">IF(COUNT($D$10,$D$11,$D$13,$D$14)&lt;4,"",(D3339-G3339/$D$14-$D$12*H3339)*$D$19/$D$13)</f>
        <v>-0.00127461336912378</v>
      </c>
    </row>
    <row r="3340" customFormat="false" ht="12.75" hidden="false" customHeight="false" outlineLevel="0" collapsed="false">
      <c r="C3340" s="37" t="n">
        <f aca="false">IF(COUNT($D$10,$D$11,$D$13,$D$14)&lt;4,"",C3339+$D$19)</f>
        <v>0.0330799999999995</v>
      </c>
      <c r="D3340" s="38" t="n">
        <f aca="false">IF(COUNT($D$10,$D$11,C3340)&lt;3,"",$D$10*SIN(2*PI()*$D$11*C3340))</f>
        <v>3.50534320191978</v>
      </c>
      <c r="E3340" s="2"/>
      <c r="F3340" s="2"/>
      <c r="G3340" s="43" t="n">
        <f aca="false">IF(COUNT($D$10,$D$13,$D$13)&lt;3,"",G3339+H3340*$D$19)</f>
        <v>6.42661186915436E-005</v>
      </c>
      <c r="H3340" s="44" t="n">
        <f aca="false">IF(COUNT($D$10,$D$13,$D$13)&lt;3,"",H3339+I3339)</f>
        <v>0.0330497617574485</v>
      </c>
      <c r="I3340" s="45" t="n">
        <f aca="false">IF(COUNT($D$10,$D$11,$D$13,$D$14)&lt;4,"",(D3340-G3340/$D$14-$D$12*H3340)*$D$19/$D$13)</f>
        <v>-0.00128131503330737</v>
      </c>
    </row>
    <row r="3341" customFormat="false" ht="12.75" hidden="false" customHeight="false" outlineLevel="0" collapsed="false">
      <c r="C3341" s="37" t="n">
        <f aca="false">IF(COUNT($D$10,$D$11,$D$13,$D$14)&lt;4,"",C3340+$D$19)</f>
        <v>0.0330899999999995</v>
      </c>
      <c r="D3341" s="38" t="n">
        <f aca="false">IF(COUNT($D$10,$D$11,C3341)&lt;3,"",$D$10*SIN(2*PI()*$D$11*C3341))</f>
        <v>3.37259570896892</v>
      </c>
      <c r="E3341" s="2"/>
      <c r="F3341" s="2"/>
      <c r="G3341" s="43" t="n">
        <f aca="false">IF(COUNT($D$10,$D$13,$D$13)&lt;3,"",G3340+H3341*$D$19)</f>
        <v>6.4583803158785E-005</v>
      </c>
      <c r="H3341" s="44" t="n">
        <f aca="false">IF(COUNT($D$10,$D$13,$D$13)&lt;3,"",H3340+I3340)</f>
        <v>0.0317684467241411</v>
      </c>
      <c r="I3341" s="45" t="n">
        <f aca="false">IF(COUNT($D$10,$D$11,$D$13,$D$14)&lt;4,"",(D3341-G3341/$D$14-$D$12*H3341)*$D$19/$D$13)</f>
        <v>-0.0012877610424446</v>
      </c>
    </row>
    <row r="3342" customFormat="false" ht="12.75" hidden="false" customHeight="false" outlineLevel="0" collapsed="false">
      <c r="C3342" s="37" t="n">
        <f aca="false">IF(COUNT($D$10,$D$11,$D$13,$D$14)&lt;4,"",C3341+$D$19)</f>
        <v>0.0330999999999995</v>
      </c>
      <c r="D3342" s="38" t="n">
        <f aca="false">IF(COUNT($D$10,$D$11,C3342)&lt;3,"",$D$10*SIN(2*PI()*$D$11*C3342))</f>
        <v>3.2391741819887</v>
      </c>
      <c r="E3342" s="2"/>
      <c r="F3342" s="2"/>
      <c r="G3342" s="43" t="n">
        <f aca="false">IF(COUNT($D$10,$D$13,$D$13)&lt;3,"",G3341+H3342*$D$19)</f>
        <v>6.4888610015602E-005</v>
      </c>
      <c r="H3342" s="44" t="n">
        <f aca="false">IF(COUNT($D$10,$D$13,$D$13)&lt;3,"",H3341+I3341)</f>
        <v>0.0304806856816965</v>
      </c>
      <c r="I3342" s="45" t="n">
        <f aca="false">IF(COUNT($D$10,$D$11,$D$13,$D$14)&lt;4,"",(D3342-G3342/$D$14-$D$12*H3342)*$D$19/$D$13)</f>
        <v>-0.00129395008803566</v>
      </c>
    </row>
    <row r="3343" customFormat="false" ht="12.75" hidden="false" customHeight="false" outlineLevel="0" collapsed="false">
      <c r="C3343" s="37" t="n">
        <f aca="false">IF(COUNT($D$10,$D$11,$D$13,$D$14)&lt;4,"",C3342+$D$19)</f>
        <v>0.0331099999999995</v>
      </c>
      <c r="D3343" s="38" t="n">
        <f aca="false">IF(COUNT($D$10,$D$11,C3343)&lt;3,"",$D$10*SIN(2*PI()*$D$11*C3343))</f>
        <v>3.10510528609329</v>
      </c>
      <c r="E3343" s="2"/>
      <c r="F3343" s="2"/>
      <c r="G3343" s="43" t="n">
        <f aca="false">IF(COUNT($D$10,$D$13,$D$13)&lt;3,"",G3342+H3343*$D$19)</f>
        <v>6.51804773715386E-005</v>
      </c>
      <c r="H3343" s="44" t="n">
        <f aca="false">IF(COUNT($D$10,$D$13,$D$13)&lt;3,"",H3342+I3342)</f>
        <v>0.0291867355936608</v>
      </c>
      <c r="I3343" s="45" t="n">
        <f aca="false">IF(COUNT($D$10,$D$11,$D$13,$D$14)&lt;4,"",(D3343-G3343/$D$14-$D$12*H3343)*$D$19/$D$13)</f>
        <v>-0.00129988091289623</v>
      </c>
    </row>
    <row r="3344" customFormat="false" ht="12.75" hidden="false" customHeight="false" outlineLevel="0" collapsed="false">
      <c r="C3344" s="37" t="n">
        <f aca="false">IF(COUNT($D$10,$D$11,$D$13,$D$14)&lt;4,"",C3343+$D$19)</f>
        <v>0.0331199999999995</v>
      </c>
      <c r="D3344" s="38" t="n">
        <f aca="false">IF(COUNT($D$10,$D$11,C3344)&lt;3,"",$D$10*SIN(2*PI()*$D$11*C3344))</f>
        <v>2.97041581577755</v>
      </c>
      <c r="E3344" s="2"/>
      <c r="F3344" s="2"/>
      <c r="G3344" s="43" t="n">
        <f aca="false">IF(COUNT($D$10,$D$13,$D$13)&lt;3,"",G3343+H3344*$D$19)</f>
        <v>6.54593459183462E-005</v>
      </c>
      <c r="H3344" s="44" t="n">
        <f aca="false">IF(COUNT($D$10,$D$13,$D$13)&lt;3,"",H3343+I3343)</f>
        <v>0.0278868546807646</v>
      </c>
      <c r="I3344" s="45" t="n">
        <f aca="false">IF(COUNT($D$10,$D$11,$D$13,$D$14)&lt;4,"",(D3344-G3344/$D$14-$D$12*H3344)*$D$19/$D$13)</f>
        <v>-0.0013055523114129</v>
      </c>
    </row>
    <row r="3345" customFormat="false" ht="12.75" hidden="false" customHeight="false" outlineLevel="0" collapsed="false">
      <c r="C3345" s="37" t="n">
        <f aca="false">IF(COUNT($D$10,$D$11,$D$13,$D$14)&lt;4,"",C3344+$D$19)</f>
        <v>0.0331299999999995</v>
      </c>
      <c r="D3345" s="38" t="n">
        <f aca="false">IF(COUNT($D$10,$D$11,C3345)&lt;3,"",$D$10*SIN(2*PI()*$D$11*C3345))</f>
        <v>2.83513268956173</v>
      </c>
      <c r="E3345" s="2"/>
      <c r="F3345" s="2"/>
      <c r="G3345" s="43" t="n">
        <f aca="false">IF(COUNT($D$10,$D$13,$D$13)&lt;3,"",G3344+H3345*$D$19)</f>
        <v>6.57251589420398E-005</v>
      </c>
      <c r="H3345" s="44" t="n">
        <f aca="false">IF(COUNT($D$10,$D$13,$D$13)&lt;3,"",H3344+I3344)</f>
        <v>0.0265813023693517</v>
      </c>
      <c r="I3345" s="45" t="n">
        <f aca="false">IF(COUNT($D$10,$D$11,$D$13,$D$14)&lt;4,"",(D3345-G3345/$D$14-$D$12*H3345)*$D$19/$D$13)</f>
        <v>-0.00131096312978826</v>
      </c>
    </row>
    <row r="3346" customFormat="false" ht="12.75" hidden="false" customHeight="false" outlineLevel="0" collapsed="false">
      <c r="C3346" s="37" t="n">
        <f aca="false">IF(COUNT($D$10,$D$11,$D$13,$D$14)&lt;4,"",C3345+$D$19)</f>
        <v>0.0331399999999995</v>
      </c>
      <c r="D3346" s="38" t="n">
        <f aca="false">IF(COUNT($D$10,$D$11,C3346)&lt;3,"",$D$10*SIN(2*PI()*$D$11*C3346))</f>
        <v>2.69928294461216</v>
      </c>
      <c r="E3346" s="2"/>
      <c r="F3346" s="2"/>
      <c r="G3346" s="43" t="n">
        <f aca="false">IF(COUNT($D$10,$D$13,$D$13)&lt;3,"",G3345+H3346*$D$19)</f>
        <v>6.59778623344354E-005</v>
      </c>
      <c r="H3346" s="44" t="n">
        <f aca="false">IF(COUNT($D$10,$D$13,$D$13)&lt;3,"",H3345+I3345)</f>
        <v>0.0252703392395634</v>
      </c>
      <c r="I3346" s="45" t="n">
        <f aca="false">IF(COUNT($D$10,$D$11,$D$13,$D$14)&lt;4,"",(D3346-G3346/$D$14-$D$12*H3346)*$D$19/$D$13)</f>
        <v>-0.00131611226627559</v>
      </c>
    </row>
    <row r="3347" customFormat="false" ht="12.75" hidden="false" customHeight="false" outlineLevel="0" collapsed="false">
      <c r="C3347" s="37" t="n">
        <f aca="false">IF(COUNT($D$10,$D$11,$D$13,$D$14)&lt;4,"",C3346+$D$19)</f>
        <v>0.0331499999999995</v>
      </c>
      <c r="D3347" s="38" t="n">
        <f aca="false">IF(COUNT($D$10,$D$11,C3347)&lt;3,"",$D$10*SIN(2*PI()*$D$11*C3347))</f>
        <v>2.56289373133712</v>
      </c>
      <c r="E3347" s="2"/>
      <c r="F3347" s="2"/>
      <c r="G3347" s="43" t="n">
        <f aca="false">IF(COUNT($D$10,$D$13,$D$13)&lt;3,"",G3346+H3347*$D$19)</f>
        <v>6.62174046041683E-005</v>
      </c>
      <c r="H3347" s="44" t="n">
        <f aca="false">IF(COUNT($D$10,$D$13,$D$13)&lt;3,"",H3346+I3346)</f>
        <v>0.0239542269732878</v>
      </c>
      <c r="I3347" s="45" t="n">
        <f aca="false">IF(COUNT($D$10,$D$11,$D$13,$D$14)&lt;4,"",(D3347-G3347/$D$14-$D$12*H3347)*$D$19/$D$13)</f>
        <v>-0.0013209986714032</v>
      </c>
    </row>
    <row r="3348" customFormat="false" ht="12.75" hidden="false" customHeight="false" outlineLevel="0" collapsed="false">
      <c r="C3348" s="37" t="n">
        <f aca="false">IF(COUNT($D$10,$D$11,$D$13,$D$14)&lt;4,"",C3347+$D$19)</f>
        <v>0.0331599999999995</v>
      </c>
      <c r="D3348" s="38" t="n">
        <f aca="false">IF(COUNT($D$10,$D$11,C3348)&lt;3,"",$D$10*SIN(2*PI()*$D$11*C3348))</f>
        <v>2.42599230796118</v>
      </c>
      <c r="E3348" s="2"/>
      <c r="F3348" s="2"/>
      <c r="G3348" s="43" t="n">
        <f aca="false">IF(COUNT($D$10,$D$13,$D$13)&lt;3,"",G3347+H3348*$D$19)</f>
        <v>6.64437368871871E-005</v>
      </c>
      <c r="H3348" s="44" t="n">
        <f aca="false">IF(COUNT($D$10,$D$13,$D$13)&lt;3,"",H3347+I3347)</f>
        <v>0.0226332283018846</v>
      </c>
      <c r="I3348" s="45" t="n">
        <f aca="false">IF(COUNT($D$10,$D$11,$D$13,$D$14)&lt;4,"",(D3348-G3348/$D$14-$D$12*H3348)*$D$19/$D$13)</f>
        <v>-0.00132562134818829</v>
      </c>
    </row>
    <row r="3349" customFormat="false" ht="12.75" hidden="false" customHeight="false" outlineLevel="0" collapsed="false">
      <c r="C3349" s="37" t="n">
        <f aca="false">IF(COUNT($D$10,$D$11,$D$13,$D$14)&lt;4,"",C3348+$D$19)</f>
        <v>0.0331699999999995</v>
      </c>
      <c r="D3349" s="38" t="n">
        <f aca="false">IF(COUNT($D$10,$D$11,C3349)&lt;3,"",$D$10*SIN(2*PI()*$D$11*C3349))</f>
        <v>2.28860603507726</v>
      </c>
      <c r="E3349" s="2"/>
      <c r="F3349" s="2"/>
      <c r="G3349" s="43" t="n">
        <f aca="false">IF(COUNT($D$10,$D$13,$D$13)&lt;3,"",G3348+H3349*$D$19)</f>
        <v>6.66568129567241E-005</v>
      </c>
      <c r="H3349" s="44" t="n">
        <f aca="false">IF(COUNT($D$10,$D$13,$D$13)&lt;3,"",H3348+I3348)</f>
        <v>0.0213076069536963</v>
      </c>
      <c r="I3349" s="45" t="n">
        <f aca="false">IF(COUNT($D$10,$D$11,$D$13,$D$14)&lt;4,"",(D3349-G3349/$D$14-$D$12*H3349)*$D$19/$D$13)</f>
        <v>-0.00132997935234033</v>
      </c>
    </row>
    <row r="3350" customFormat="false" ht="12.75" hidden="false" customHeight="false" outlineLevel="0" collapsed="false">
      <c r="C3350" s="37" t="n">
        <f aca="false">IF(COUNT($D$10,$D$11,$D$13,$D$14)&lt;4,"",C3349+$D$19)</f>
        <v>0.0331799999999995</v>
      </c>
      <c r="D3350" s="38" t="n">
        <f aca="false">IF(COUNT($D$10,$D$11,C3350)&lt;3,"",$D$10*SIN(2*PI()*$D$11*C3350))</f>
        <v>2.15076237017822</v>
      </c>
      <c r="E3350" s="2"/>
      <c r="F3350" s="2"/>
      <c r="G3350" s="43" t="n">
        <f aca="false">IF(COUNT($D$10,$D$13,$D$13)&lt;3,"",G3349+H3350*$D$19)</f>
        <v>6.68565892327377E-005</v>
      </c>
      <c r="H3350" s="44" t="n">
        <f aca="false">IF(COUNT($D$10,$D$13,$D$13)&lt;3,"",H3349+I3349)</f>
        <v>0.019977627601356</v>
      </c>
      <c r="I3350" s="45" t="n">
        <f aca="false">IF(COUNT($D$10,$D$11,$D$13,$D$14)&lt;4,"",(D3350-G3350/$D$14-$D$12*H3350)*$D$19/$D$13)</f>
        <v>-0.0013340717924539</v>
      </c>
    </row>
    <row r="3351" customFormat="false" ht="12.75" hidden="false" customHeight="false" outlineLevel="0" collapsed="false">
      <c r="C3351" s="37" t="n">
        <f aca="false">IF(COUNT($D$10,$D$11,$D$13,$D$14)&lt;4,"",C3350+$D$19)</f>
        <v>0.0331899999999995</v>
      </c>
      <c r="D3351" s="38" t="n">
        <f aca="false">IF(COUNT($D$10,$D$11,C3351)&lt;3,"",$D$10*SIN(2*PI()*$D$11*C3351))</f>
        <v>2.01248886216981</v>
      </c>
      <c r="E3351" s="2"/>
      <c r="F3351" s="2"/>
      <c r="G3351" s="43" t="n">
        <f aca="false">IF(COUNT($D$10,$D$13,$D$13)&lt;3,"",G3350+H3351*$D$19)</f>
        <v>6.70430247908267E-005</v>
      </c>
      <c r="H3351" s="44" t="n">
        <f aca="false">IF(COUNT($D$10,$D$13,$D$13)&lt;3,"",H3350+I3350)</f>
        <v>0.0186435558089021</v>
      </c>
      <c r="I3351" s="45" t="n">
        <f aca="false">IF(COUNT($D$10,$D$11,$D$13,$D$14)&lt;4,"",(D3351-G3351/$D$14-$D$12*H3351)*$D$19/$D$13)</f>
        <v>-0.00133789783019094</v>
      </c>
    </row>
    <row r="3352" customFormat="false" ht="12.75" hidden="false" customHeight="false" outlineLevel="0" collapsed="false">
      <c r="C3352" s="37" t="n">
        <f aca="false">IF(COUNT($D$10,$D$11,$D$13,$D$14)&lt;4,"",C3351+$D$19)</f>
        <v>0.0331999999999995</v>
      </c>
      <c r="D3352" s="38" t="n">
        <f aca="false">IF(COUNT($D$10,$D$11,C3352)&lt;3,"",$D$10*SIN(2*PI()*$D$11*C3352))</f>
        <v>1.8738131458643</v>
      </c>
      <c r="E3352" s="2"/>
      <c r="F3352" s="2"/>
      <c r="G3352" s="43" t="n">
        <f aca="false">IF(COUNT($D$10,$D$13,$D$13)&lt;3,"",G3351+H3352*$D$19)</f>
        <v>6.72160813706138E-005</v>
      </c>
      <c r="H3352" s="44" t="n">
        <f aca="false">IF(COUNT($D$10,$D$13,$D$13)&lt;3,"",H3351+I3351)</f>
        <v>0.0173056579787112</v>
      </c>
      <c r="I3352" s="45" t="n">
        <f aca="false">IF(COUNT($D$10,$D$11,$D$13,$D$14)&lt;4,"",(D3352-G3352/$D$14-$D$12*H3352)*$D$19/$D$13)</f>
        <v>-0.00134145668045241</v>
      </c>
    </row>
    <row r="3353" customFormat="false" ht="12.75" hidden="false" customHeight="false" outlineLevel="0" collapsed="false">
      <c r="C3353" s="37" t="n">
        <f aca="false">IF(COUNT($D$10,$D$11,$D$13,$D$14)&lt;4,"",C3352+$D$19)</f>
        <v>0.0332099999999995</v>
      </c>
      <c r="D3353" s="38" t="n">
        <f aca="false">IF(COUNT($D$10,$D$11,C3353)&lt;3,"",$D$10*SIN(2*PI()*$D$11*C3353))</f>
        <v>1.73476293645798</v>
      </c>
      <c r="E3353" s="2"/>
      <c r="F3353" s="2"/>
      <c r="G3353" s="43" t="n">
        <f aca="false">IF(COUNT($D$10,$D$13,$D$13)&lt;3,"",G3352+H3353*$D$19)</f>
        <v>6.73757233835964E-005</v>
      </c>
      <c r="H3353" s="44" t="n">
        <f aca="false">IF(COUNT($D$10,$D$13,$D$13)&lt;3,"",H3352+I3352)</f>
        <v>0.0159642012982588</v>
      </c>
      <c r="I3353" s="45" t="n">
        <f aca="false">IF(COUNT($D$10,$D$11,$D$13,$D$14)&lt;4,"",(D3353-G3353/$D$14-$D$12*H3353)*$D$19/$D$13)</f>
        <v>-0.00134474761153929</v>
      </c>
    </row>
    <row r="3354" customFormat="false" ht="12.75" hidden="false" customHeight="false" outlineLevel="0" collapsed="false">
      <c r="C3354" s="37" t="n">
        <f aca="false">IF(COUNT($D$10,$D$11,$D$13,$D$14)&lt;4,"",C3353+$D$19)</f>
        <v>0.0332199999999995</v>
      </c>
      <c r="D3354" s="38" t="n">
        <f aca="false">IF(COUNT($D$10,$D$11,C3354)&lt;3,"",$D$10*SIN(2*PI()*$D$11*C3354))</f>
        <v>1.59536602399188</v>
      </c>
      <c r="E3354" s="2"/>
      <c r="F3354" s="2"/>
      <c r="G3354" s="43" t="n">
        <f aca="false">IF(COUNT($D$10,$D$13,$D$13)&lt;3,"",G3353+H3354*$D$19)</f>
        <v>6.75219179204636E-005</v>
      </c>
      <c r="H3354" s="44" t="n">
        <f aca="false">IF(COUNT($D$10,$D$13,$D$13)&lt;3,"",H3353+I3353)</f>
        <v>0.0146194536867195</v>
      </c>
      <c r="I3354" s="45" t="n">
        <f aca="false">IF(COUNT($D$10,$D$11,$D$13,$D$14)&lt;4,"",(D3354-G3354/$D$14-$D$12*H3354)*$D$19/$D$13)</f>
        <v>-0.00134776994530287</v>
      </c>
    </row>
    <row r="3355" customFormat="false" ht="12.75" hidden="false" customHeight="false" outlineLevel="0" collapsed="false">
      <c r="C3355" s="37" t="n">
        <f aca="false">IF(COUNT($D$10,$D$11,$D$13,$D$14)&lt;4,"",C3354+$D$19)</f>
        <v>0.0332299999999995</v>
      </c>
      <c r="D3355" s="38" t="n">
        <f aca="false">IF(COUNT($D$10,$D$11,C3355)&lt;3,"",$D$10*SIN(2*PI()*$D$11*C3355))</f>
        <v>1.45565026779758</v>
      </c>
      <c r="E3355" s="2"/>
      <c r="F3355" s="2"/>
      <c r="G3355" s="43" t="n">
        <f aca="false">IF(COUNT($D$10,$D$13,$D$13)&lt;3,"",G3354+H3355*$D$19)</f>
        <v>6.76546347578777E-005</v>
      </c>
      <c r="H3355" s="44" t="n">
        <f aca="false">IF(COUNT($D$10,$D$13,$D$13)&lt;3,"",H3354+I3354)</f>
        <v>0.0132716837414166</v>
      </c>
      <c r="I3355" s="45" t="n">
        <f aca="false">IF(COUNT($D$10,$D$11,$D$13,$D$14)&lt;4,"",(D3355-G3355/$D$14-$D$12*H3355)*$D$19/$D$13)</f>
        <v>-0.00135052305728444</v>
      </c>
    </row>
    <row r="3356" customFormat="false" ht="12.75" hidden="false" customHeight="false" outlineLevel="0" collapsed="false">
      <c r="C3356" s="37" t="n">
        <f aca="false">IF(COUNT($D$10,$D$11,$D$13,$D$14)&lt;4,"",C3355+$D$19)</f>
        <v>0.0332399999999995</v>
      </c>
      <c r="D3356" s="38" t="n">
        <f aca="false">IF(COUNT($D$10,$D$11,C3356)&lt;3,"",$D$10*SIN(2*PI()*$D$11*C3356))</f>
        <v>1.31564359092981</v>
      </c>
      <c r="E3356" s="2"/>
      <c r="F3356" s="2"/>
      <c r="G3356" s="43" t="n">
        <f aca="false">IF(COUNT($D$10,$D$13,$D$13)&lt;3,"",G3355+H3356*$D$19)</f>
        <v>6.77738463647191E-005</v>
      </c>
      <c r="H3356" s="44" t="n">
        <f aca="false">IF(COUNT($D$10,$D$13,$D$13)&lt;3,"",H3355+I3355)</f>
        <v>0.0119211606841322</v>
      </c>
      <c r="I3356" s="45" t="n">
        <f aca="false">IF(COUNT($D$10,$D$11,$D$13,$D$14)&lt;4,"",(D3356-G3356/$D$14-$D$12*H3356)*$D$19/$D$13)</f>
        <v>-0.00135300637684405</v>
      </c>
    </row>
    <row r="3357" customFormat="false" ht="12.75" hidden="false" customHeight="false" outlineLevel="0" collapsed="false">
      <c r="C3357" s="37" t="n">
        <f aca="false">IF(COUNT($D$10,$D$11,$D$13,$D$14)&lt;4,"",C3356+$D$19)</f>
        <v>0.0332499999999995</v>
      </c>
      <c r="D3357" s="38" t="n">
        <f aca="false">IF(COUNT($D$10,$D$11,C3357)&lt;3,"",$D$10*SIN(2*PI()*$D$11*C3357))</f>
        <v>1.1753739745853</v>
      </c>
      <c r="E3357" s="2"/>
      <c r="F3357" s="2"/>
      <c r="G3357" s="43" t="n">
        <f aca="false">IF(COUNT($D$10,$D$13,$D$13)&lt;3,"",G3356+H3357*$D$19)</f>
        <v>6.78795279077919E-005</v>
      </c>
      <c r="H3357" s="44" t="n">
        <f aca="false">IF(COUNT($D$10,$D$13,$D$13)&lt;3,"",H3356+I3356)</f>
        <v>0.0105681543072881</v>
      </c>
      <c r="I3357" s="45" t="n">
        <f aca="false">IF(COUNT($D$10,$D$11,$D$13,$D$14)&lt;4,"",(D3357-G3357/$D$14-$D$12*H3357)*$D$19/$D$13)</f>
        <v>-0.00135521938727871</v>
      </c>
    </row>
    <row r="3358" customFormat="false" ht="12.75" hidden="false" customHeight="false" outlineLevel="0" collapsed="false">
      <c r="C3358" s="37" t="n">
        <f aca="false">IF(COUNT($D$10,$D$11,$D$13,$D$14)&lt;4,"",C3357+$D$19)</f>
        <v>0.0332599999999995</v>
      </c>
      <c r="D3358" s="38" t="n">
        <f aca="false">IF(COUNT($D$10,$D$11,C3358)&lt;3,"",$D$10*SIN(2*PI()*$D$11*C3358))</f>
        <v>1.03486945251109</v>
      </c>
      <c r="E3358" s="2"/>
      <c r="F3358" s="2"/>
      <c r="G3358" s="43" t="n">
        <f aca="false">IF(COUNT($D$10,$D$13,$D$13)&lt;3,"",G3357+H3358*$D$19)</f>
        <v>6.7971657256992E-005</v>
      </c>
      <c r="H3358" s="44" t="n">
        <f aca="false">IF(COUNT($D$10,$D$13,$D$13)&lt;3,"",H3357+I3357)</f>
        <v>0.00921293492000941</v>
      </c>
      <c r="I3358" s="45" t="n">
        <f aca="false">IF(COUNT($D$10,$D$11,$D$13,$D$14)&lt;4,"",(D3358-G3358/$D$14-$D$12*H3358)*$D$19/$D$13)</f>
        <v>-0.00135716162592964</v>
      </c>
    </row>
    <row r="3359" customFormat="false" ht="12.75" hidden="false" customHeight="false" outlineLevel="0" collapsed="false">
      <c r="C3359" s="37" t="n">
        <f aca="false">IF(COUNT($D$10,$D$11,$D$13,$D$14)&lt;4,"",C3358+$D$19)</f>
        <v>0.0332699999999995</v>
      </c>
      <c r="D3359" s="38" t="n">
        <f aca="false">IF(COUNT($D$10,$D$11,C3359)&lt;3,"",$D$10*SIN(2*PI()*$D$11*C3359))</f>
        <v>0.894158105401557</v>
      </c>
      <c r="E3359" s="2"/>
      <c r="F3359" s="2"/>
      <c r="G3359" s="43" t="n">
        <f aca="false">IF(COUNT($D$10,$D$13,$D$13)&lt;3,"",G3358+H3359*$D$19)</f>
        <v>6.80502149899328E-005</v>
      </c>
      <c r="H3359" s="44" t="n">
        <f aca="false">IF(COUNT($D$10,$D$13,$D$13)&lt;3,"",H3358+I3358)</f>
        <v>0.00785577329407978</v>
      </c>
      <c r="I3359" s="45" t="n">
        <f aca="false">IF(COUNT($D$10,$D$11,$D$13,$D$14)&lt;4,"",(D3359-G3359/$D$14-$D$12*H3359)*$D$19/$D$13)</f>
        <v>-0.00135883268427878</v>
      </c>
    </row>
    <row r="3360" customFormat="false" ht="12.75" hidden="false" customHeight="false" outlineLevel="0" collapsed="false">
      <c r="C3360" s="37" t="n">
        <f aca="false">IF(COUNT($D$10,$D$11,$D$13,$D$14)&lt;4,"",C3359+$D$19)</f>
        <v>0.0332799999999995</v>
      </c>
      <c r="D3360" s="38" t="n">
        <f aca="false">IF(COUNT($D$10,$D$11,C3360)&lt;3,"",$D$10*SIN(2*PI()*$D$11*C3360))</f>
        <v>0.753268055286136</v>
      </c>
      <c r="E3360" s="2"/>
      <c r="F3360" s="2"/>
      <c r="G3360" s="43" t="n">
        <f aca="false">IF(COUNT($D$10,$D$13,$D$13)&lt;3,"",G3359+H3360*$D$19)</f>
        <v>6.81151843960308E-005</v>
      </c>
      <c r="H3360" s="44" t="n">
        <f aca="false">IF(COUNT($D$10,$D$13,$D$13)&lt;3,"",H3359+I3359)</f>
        <v>0.00649694060980099</v>
      </c>
      <c r="I3360" s="45" t="n">
        <f aca="false">IF(COUNT($D$10,$D$11,$D$13,$D$14)&lt;4,"",(D3360-G3360/$D$14-$D$12*H3360)*$D$19/$D$13)</f>
        <v>-0.0013602322080345</v>
      </c>
    </row>
    <row r="3361" customFormat="false" ht="12.75" hidden="false" customHeight="false" outlineLevel="0" collapsed="false">
      <c r="C3361" s="37" t="n">
        <f aca="false">IF(COUNT($D$10,$D$11,$D$13,$D$14)&lt;4,"",C3360+$D$19)</f>
        <v>0.0332899999999995</v>
      </c>
      <c r="D3361" s="38" t="n">
        <f aca="false">IF(COUNT($D$10,$D$11,C3361)&lt;3,"",$D$10*SIN(2*PI()*$D$11*C3361))</f>
        <v>0.612227459909364</v>
      </c>
      <c r="E3361" s="2"/>
      <c r="F3361" s="2"/>
      <c r="G3361" s="43" t="n">
        <f aca="false">IF(COUNT($D$10,$D$13,$D$13)&lt;3,"",G3360+H3361*$D$19)</f>
        <v>6.81665514800485E-005</v>
      </c>
      <c r="H3361" s="44" t="n">
        <f aca="false">IF(COUNT($D$10,$D$13,$D$13)&lt;3,"",H3360+I3360)</f>
        <v>0.0051367084017665</v>
      </c>
      <c r="I3361" s="45" t="n">
        <f aca="false">IF(COUNT($D$10,$D$11,$D$13,$D$14)&lt;4,"",(D3361-G3361/$D$14-$D$12*H3361)*$D$19/$D$13)</f>
        <v>-0.00136135989720632</v>
      </c>
    </row>
    <row r="3362" customFormat="false" ht="12.75" hidden="false" customHeight="false" outlineLevel="0" collapsed="false">
      <c r="C3362" s="37" t="n">
        <f aca="false">IF(COUNT($D$10,$D$11,$D$13,$D$14)&lt;4,"",C3361+$D$19)</f>
        <v>0.0332999999999995</v>
      </c>
      <c r="D3362" s="38" t="n">
        <f aca="false">IF(COUNT($D$10,$D$11,C3362)&lt;3,"",$D$10*SIN(2*PI()*$D$11*C3362))</f>
        <v>0.471064507103176</v>
      </c>
      <c r="E3362" s="2"/>
      <c r="F3362" s="2"/>
      <c r="G3362" s="43" t="n">
        <f aca="false">IF(COUNT($D$10,$D$13,$D$13)&lt;3,"",G3361+H3362*$D$19)</f>
        <v>6.82043049650941E-005</v>
      </c>
      <c r="H3362" s="44" t="n">
        <f aca="false">IF(COUNT($D$10,$D$13,$D$13)&lt;3,"",H3361+I3361)</f>
        <v>0.00377534850456018</v>
      </c>
      <c r="I3362" s="45" t="n">
        <f aca="false">IF(COUNT($D$10,$D$11,$D$13,$D$14)&lt;4,"",(D3362-G3362/$D$14-$D$12*H3362)*$D$19/$D$13)</f>
        <v>-0.00136221550616894</v>
      </c>
    </row>
    <row r="3363" customFormat="false" ht="12.75" hidden="false" customHeight="false" outlineLevel="0" collapsed="false">
      <c r="C3363" s="37" t="n">
        <f aca="false">IF(COUNT($D$10,$D$11,$D$13,$D$14)&lt;4,"",C3362+$D$19)</f>
        <v>0.0333099999999995</v>
      </c>
      <c r="D3363" s="38" t="n">
        <f aca="false">IF(COUNT($D$10,$D$11,C3363)&lt;3,"",$D$10*SIN(2*PI()*$D$11*C3363))</f>
        <v>0.329807409153183</v>
      </c>
      <c r="E3363" s="2"/>
      <c r="F3363" s="2"/>
      <c r="G3363" s="43" t="n">
        <f aca="false">IF(COUNT($D$10,$D$13,$D$13)&lt;3,"",G3362+H3363*$D$19)</f>
        <v>6.8228436295078E-005</v>
      </c>
      <c r="H3363" s="44" t="n">
        <f aca="false">IF(COUNT($D$10,$D$13,$D$13)&lt;3,"",H3362+I3362)</f>
        <v>0.00241313299839124</v>
      </c>
      <c r="I3363" s="45" t="n">
        <f aca="false">IF(COUNT($D$10,$D$11,$D$13,$D$14)&lt;4,"",(D3363-G3363/$D$14-$D$12*H3363)*$D$19/$D$13)</f>
        <v>-0.00136279884371528</v>
      </c>
    </row>
    <row r="3364" customFormat="false" ht="12.75" hidden="false" customHeight="false" outlineLevel="0" collapsed="false">
      <c r="C3364" s="37" t="n">
        <f aca="false">IF(COUNT($D$10,$D$11,$D$13,$D$14)&lt;4,"",C3363+$D$19)</f>
        <v>0.0333199999999995</v>
      </c>
      <c r="D3364" s="38" t="n">
        <f aca="false">IF(COUNT($D$10,$D$11,C3364)&lt;3,"",$D$10*SIN(2*PI()*$D$11*C3364))</f>
        <v>0.188484397160766</v>
      </c>
      <c r="E3364" s="2"/>
      <c r="F3364" s="2"/>
      <c r="G3364" s="43" t="n">
        <f aca="false">IF(COUNT($D$10,$D$13,$D$13)&lt;3,"",G3363+H3364*$D$19)</f>
        <v>6.82389396366248E-005</v>
      </c>
      <c r="H3364" s="44" t="n">
        <f aca="false">IF(COUNT($D$10,$D$13,$D$13)&lt;3,"",H3363+I3363)</f>
        <v>0.00105033415467596</v>
      </c>
      <c r="I3364" s="45" t="n">
        <f aca="false">IF(COUNT($D$10,$D$11,$D$13,$D$14)&lt;4,"",(D3364-G3364/$D$14-$D$12*H3364)*$D$19/$D$13)</f>
        <v>-0.00136310977309863</v>
      </c>
    </row>
    <row r="3365" customFormat="false" ht="12.75" hidden="false" customHeight="false" outlineLevel="0" collapsed="false">
      <c r="C3365" s="37" t="n">
        <f aca="false">IF(COUNT($D$10,$D$11,$D$13,$D$14)&lt;4,"",C3364+$D$19)</f>
        <v>0.0333299999999995</v>
      </c>
      <c r="D3365" s="38" t="n">
        <f aca="false">IF(COUNT($D$10,$D$11,C3365)&lt;3,"",$D$10*SIN(2*PI()*$D$11*C3365))</f>
        <v>0.0471237154003488</v>
      </c>
      <c r="E3365" s="2"/>
      <c r="F3365" s="2"/>
      <c r="G3365" s="43" t="n">
        <f aca="false">IF(COUNT($D$10,$D$13,$D$13)&lt;3,"",G3364+H3365*$D$19)</f>
        <v>6.82358118804405E-005</v>
      </c>
      <c r="H3365" s="44" t="n">
        <f aca="false">IF(COUNT($D$10,$D$13,$D$13)&lt;3,"",H3364+I3364)</f>
        <v>-0.00031277561842267</v>
      </c>
      <c r="I3365" s="45" t="n">
        <f aca="false">IF(COUNT($D$10,$D$11,$D$13,$D$14)&lt;4,"",(D3365-G3365/$D$14-$D$12*H3365)*$D$19/$D$13)</f>
        <v>-0.00136314821206396</v>
      </c>
    </row>
    <row r="3366" customFormat="false" ht="12.75" hidden="false" customHeight="false" outlineLevel="0" collapsed="false">
      <c r="C3366" s="37" t="n">
        <f aca="false">IF(COUNT($D$10,$D$11,$D$13,$D$14)&lt;4,"",C3365+$D$19)</f>
        <v>0.0333399999999995</v>
      </c>
      <c r="D3366" s="38" t="n">
        <f aca="false">IF(COUNT($D$10,$D$11,C3366)&lt;3,"",$D$10*SIN(2*PI()*$D$11*C3366))</f>
        <v>-0.0942463843248969</v>
      </c>
      <c r="E3366" s="2"/>
      <c r="F3366" s="2"/>
      <c r="G3366" s="43" t="n">
        <f aca="false">IF(COUNT($D$10,$D$13,$D$13)&lt;3,"",G3365+H3366*$D$19)</f>
        <v>6.82190526421357E-005</v>
      </c>
      <c r="H3366" s="44" t="n">
        <f aca="false">IF(COUNT($D$10,$D$13,$D$13)&lt;3,"",H3365+I3365)</f>
        <v>-0.00167592383048663</v>
      </c>
      <c r="I3366" s="45" t="n">
        <f aca="false">IF(COUNT($D$10,$D$11,$D$13,$D$14)&lt;4,"",(D3366-G3366/$D$14-$D$12*H3366)*$D$19/$D$13)</f>
        <v>-0.00136291413286824</v>
      </c>
    </row>
    <row r="3367" customFormat="false" ht="12.75" hidden="false" customHeight="false" outlineLevel="0" collapsed="false">
      <c r="C3367" s="37" t="n">
        <f aca="false">IF(COUNT($D$10,$D$11,$D$13,$D$14)&lt;4,"",C3366+$D$19)</f>
        <v>0.0333499999999995</v>
      </c>
      <c r="D3367" s="38" t="n">
        <f aca="false">IF(COUNT($D$10,$D$11,C3367)&lt;3,"",$D$10*SIN(2*PI()*$D$11*C3367))</f>
        <v>-0.23559764832956</v>
      </c>
      <c r="E3367" s="2"/>
      <c r="F3367" s="2"/>
      <c r="G3367" s="43" t="n">
        <f aca="false">IF(COUNT($D$10,$D$13,$D$13)&lt;3,"",G3366+H3367*$D$19)</f>
        <v>6.81886642625021E-005</v>
      </c>
      <c r="H3367" s="44" t="n">
        <f aca="false">IF(COUNT($D$10,$D$13,$D$13)&lt;3,"",H3366+I3366)</f>
        <v>-0.00303883796335487</v>
      </c>
      <c r="I3367" s="45" t="n">
        <f aca="false">IF(COUNT($D$10,$D$11,$D$13,$D$14)&lt;4,"",(D3367-G3367/$D$14-$D$12*H3367)*$D$19/$D$13)</f>
        <v>-0.00136240756228992</v>
      </c>
    </row>
    <row r="3368" customFormat="false" ht="12.75" hidden="false" customHeight="false" outlineLevel="0" collapsed="false">
      <c r="C3368" s="37" t="n">
        <f aca="false">IF(COUNT($D$10,$D$11,$D$13,$D$14)&lt;4,"",C3367+$D$19)</f>
        <v>0.0333599999999995</v>
      </c>
      <c r="D3368" s="38" t="n">
        <f aca="false">IF(COUNT($D$10,$D$11,C3368)&lt;3,"",$D$10*SIN(2*PI()*$D$11*C3368))</f>
        <v>-0.376901826692878</v>
      </c>
      <c r="E3368" s="2"/>
      <c r="F3368" s="2"/>
      <c r="G3368" s="43" t="n">
        <f aca="false">IF(COUNT($D$10,$D$13,$D$13)&lt;3,"",G3367+H3368*$D$19)</f>
        <v>6.81446518072457E-005</v>
      </c>
      <c r="H3368" s="44" t="n">
        <f aca="false">IF(COUNT($D$10,$D$13,$D$13)&lt;3,"",H3367+I3367)</f>
        <v>-0.00440124552564479</v>
      </c>
      <c r="I3368" s="45" t="n">
        <f aca="false">IF(COUNT($D$10,$D$11,$D$13,$D$14)&lt;4,"",(D3368-G3368/$D$14-$D$12*H3368)*$D$19/$D$13)</f>
        <v>-0.00136162858162748</v>
      </c>
    </row>
    <row r="3369" customFormat="false" ht="12.75" hidden="false" customHeight="false" outlineLevel="0" collapsed="false">
      <c r="C3369" s="37" t="n">
        <f aca="false">IF(COUNT($D$10,$D$11,$D$13,$D$14)&lt;4,"",C3368+$D$19)</f>
        <v>0.0333699999999995</v>
      </c>
      <c r="D3369" s="38" t="n">
        <f aca="false">IF(COUNT($D$10,$D$11,C3369)&lt;3,"",$D$10*SIN(2*PI()*$D$11*C3369))</f>
        <v>-0.518130678904159</v>
      </c>
      <c r="E3369" s="2"/>
      <c r="F3369" s="2"/>
      <c r="G3369" s="43" t="n">
        <f aca="false">IF(COUNT($D$10,$D$13,$D$13)&lt;3,"",G3368+H3369*$D$19)</f>
        <v>6.8087023066173E-005</v>
      </c>
      <c r="H3369" s="44" t="n">
        <f aca="false">IF(COUNT($D$10,$D$13,$D$13)&lt;3,"",H3368+I3368)</f>
        <v>-0.00576287410727227</v>
      </c>
      <c r="I3369" s="45" t="n">
        <f aca="false">IF(COUNT($D$10,$D$11,$D$13,$D$14)&lt;4,"",(D3369-G3369/$D$14-$D$12*H3369)*$D$19/$D$13)</f>
        <v>-0.001360577326687</v>
      </c>
    </row>
    <row r="3370" customFormat="false" ht="12.75" hidden="false" customHeight="false" outlineLevel="0" collapsed="false">
      <c r="C3370" s="37" t="n">
        <f aca="false">IF(COUNT($D$10,$D$11,$D$13,$D$14)&lt;4,"",C3369+$D$19)</f>
        <v>0.0333799999999996</v>
      </c>
      <c r="D3370" s="38" t="n">
        <f aca="false">IF(COUNT($D$10,$D$11,C3370)&lt;3,"",$D$10*SIN(2*PI()*$D$11*C3370))</f>
        <v>-0.659255979507392</v>
      </c>
      <c r="E3370" s="2"/>
      <c r="F3370" s="2"/>
      <c r="G3370" s="43" t="n">
        <f aca="false">IF(COUNT($D$10,$D$13,$D$13)&lt;3,"",G3369+H3370*$D$19)</f>
        <v>6.80157885518334E-005</v>
      </c>
      <c r="H3370" s="44" t="n">
        <f aca="false">IF(COUNT($D$10,$D$13,$D$13)&lt;3,"",H3369+I3369)</f>
        <v>-0.00712345143395927</v>
      </c>
      <c r="I3370" s="45" t="n">
        <f aca="false">IF(COUNT($D$10,$D$11,$D$13,$D$14)&lt;4,"",(D3370-G3370/$D$14-$D$12*H3370)*$D$19/$D$13)</f>
        <v>-0.0013592539877589</v>
      </c>
    </row>
    <row r="3371" customFormat="false" ht="12.75" hidden="false" customHeight="false" outlineLevel="0" collapsed="false">
      <c r="C3371" s="37" t="n">
        <f aca="false">IF(COUNT($D$10,$D$11,$D$13,$D$14)&lt;4,"",C3370+$D$19)</f>
        <v>0.0333899999999996</v>
      </c>
      <c r="D3371" s="38" t="n">
        <f aca="false">IF(COUNT($D$10,$D$11,C3371)&lt;3,"",$D$10*SIN(2*PI()*$D$11*C3371))</f>
        <v>-0.800249523741778</v>
      </c>
      <c r="E3371" s="2"/>
      <c r="F3371" s="2"/>
      <c r="G3371" s="43" t="n">
        <f aca="false">IF(COUNT($D$10,$D$13,$D$13)&lt;3,"",G3370+H3371*$D$19)</f>
        <v>6.79309614976162E-005</v>
      </c>
      <c r="H3371" s="44" t="n">
        <f aca="false">IF(COUNT($D$10,$D$13,$D$13)&lt;3,"",H3370+I3370)</f>
        <v>-0.00848270542171817</v>
      </c>
      <c r="I3371" s="45" t="n">
        <f aca="false">IF(COUNT($D$10,$D$11,$D$13,$D$14)&lt;4,"",(D3371-G3371/$D$14-$D$12*H3371)*$D$19/$D$13)</f>
        <v>-0.00135765880958372</v>
      </c>
    </row>
    <row r="3372" customFormat="false" ht="12.75" hidden="false" customHeight="false" outlineLevel="0" collapsed="false">
      <c r="C3372" s="37" t="n">
        <f aca="false">IF(COUNT($D$10,$D$11,$D$13,$D$14)&lt;4,"",C3371+$D$19)</f>
        <v>0.0333999999999996</v>
      </c>
      <c r="D3372" s="38" t="n">
        <f aca="false">IF(COUNT($D$10,$D$11,C3372)&lt;3,"",$D$10*SIN(2*PI()*$D$11*C3372))</f>
        <v>-0.941083133178842</v>
      </c>
      <c r="E3372" s="2"/>
      <c r="F3372" s="2"/>
      <c r="G3372" s="43" t="n">
        <f aca="false">IF(COUNT($D$10,$D$13,$D$13)&lt;3,"",G3371+H3372*$D$19)</f>
        <v>6.78325578553032E-005</v>
      </c>
      <c r="H3372" s="44" t="n">
        <f aca="false">IF(COUNT($D$10,$D$13,$D$13)&lt;3,"",H3371+I3371)</f>
        <v>-0.00984036423130189</v>
      </c>
      <c r="I3372" s="45" t="n">
        <f aca="false">IF(COUNT($D$10,$D$11,$D$13,$D$14)&lt;4,"",(D3372-G3372/$D$14-$D$12*H3372)*$D$19/$D$13)</f>
        <v>-0.00135579209130704</v>
      </c>
    </row>
    <row r="3373" customFormat="false" ht="12.75" hidden="false" customHeight="false" outlineLevel="0" collapsed="false">
      <c r="C3373" s="37" t="n">
        <f aca="false">IF(COUNT($D$10,$D$11,$D$13,$D$14)&lt;4,"",C3372+$D$19)</f>
        <v>0.0334099999999996</v>
      </c>
      <c r="D3373" s="38" t="n">
        <f aca="false">IF(COUNT($D$10,$D$11,C3373)&lt;3,"",$D$10*SIN(2*PI()*$D$11*C3373))</f>
        <v>-1.08172866135427</v>
      </c>
      <c r="E3373" s="2"/>
      <c r="F3373" s="2"/>
      <c r="G3373" s="43" t="n">
        <f aca="false">IF(COUNT($D$10,$D$13,$D$13)&lt;3,"",G3372+H3373*$D$19)</f>
        <v>6.77205962920771E-005</v>
      </c>
      <c r="H3373" s="44" t="n">
        <f aca="false">IF(COUNT($D$10,$D$13,$D$13)&lt;3,"",H3372+I3372)</f>
        <v>-0.0111961563226089</v>
      </c>
      <c r="I3373" s="45" t="n">
        <f aca="false">IF(COUNT($D$10,$D$11,$D$13,$D$14)&lt;4,"",(D3373-G3373/$D$14-$D$12*H3373)*$D$19/$D$13)</f>
        <v>-0.00135365418642341</v>
      </c>
    </row>
    <row r="3374" customFormat="false" ht="12.75" hidden="false" customHeight="false" outlineLevel="0" collapsed="false">
      <c r="C3374" s="37" t="n">
        <f aca="false">IF(COUNT($D$10,$D$11,$D$13,$D$14)&lt;4,"",C3373+$D$19)</f>
        <v>0.0334199999999996</v>
      </c>
      <c r="D3374" s="38" t="n">
        <f aca="false">IF(COUNT($D$10,$D$11,C3374)&lt;3,"",$D$10*SIN(2*PI()*$D$11*C3374))</f>
        <v>-1.22215799939268</v>
      </c>
      <c r="E3374" s="2"/>
      <c r="F3374" s="2"/>
      <c r="G3374" s="43" t="n">
        <f aca="false">IF(COUNT($D$10,$D$13,$D$13)&lt;3,"",G3373+H3374*$D$19)</f>
        <v>6.75950981869868E-005</v>
      </c>
      <c r="H3374" s="44" t="n">
        <f aca="false">IF(COUNT($D$10,$D$13,$D$13)&lt;3,"",H3373+I3373)</f>
        <v>-0.0125498105090323</v>
      </c>
      <c r="I3374" s="45" t="n">
        <f aca="false">IF(COUNT($D$10,$D$11,$D$13,$D$14)&lt;4,"",(D3374-G3374/$D$14-$D$12*H3374)*$D$19/$D$13)</f>
        <v>-0.00135124550270952</v>
      </c>
    </row>
    <row r="3375" customFormat="false" ht="12.75" hidden="false" customHeight="false" outlineLevel="0" collapsed="false">
      <c r="C3375" s="37" t="n">
        <f aca="false">IF(COUNT($D$10,$D$11,$D$13,$D$14)&lt;4,"",C3374+$D$19)</f>
        <v>0.0334299999999996</v>
      </c>
      <c r="D3375" s="38" t="n">
        <f aca="false">IF(COUNT($D$10,$D$11,C3375)&lt;3,"",$D$10*SIN(2*PI()*$D$11*C3375))</f>
        <v>-1.36234308162589</v>
      </c>
      <c r="E3375" s="2"/>
      <c r="F3375" s="2"/>
      <c r="G3375" s="43" t="n">
        <f aca="false">IF(COUNT($D$10,$D$13,$D$13)&lt;3,"",G3374+H3375*$D$19)</f>
        <v>6.74560876268693E-005</v>
      </c>
      <c r="H3375" s="44" t="n">
        <f aca="false">IF(COUNT($D$10,$D$13,$D$13)&lt;3,"",H3374+I3374)</f>
        <v>-0.0139010560117419</v>
      </c>
      <c r="I3375" s="45" t="n">
        <f aca="false">IF(COUNT($D$10,$D$11,$D$13,$D$14)&lt;4,"",(D3375-G3375/$D$14-$D$12*H3375)*$D$19/$D$13)</f>
        <v>-0.00134856650214642</v>
      </c>
    </row>
    <row r="3376" customFormat="false" ht="12.75" hidden="false" customHeight="false" outlineLevel="0" collapsed="false">
      <c r="C3376" s="37" t="n">
        <f aca="false">IF(COUNT($D$10,$D$11,$D$13,$D$14)&lt;4,"",C3375+$D$19)</f>
        <v>0.0334399999999996</v>
      </c>
      <c r="D3376" s="38" t="n">
        <f aca="false">IF(COUNT($D$10,$D$11,C3376)&lt;3,"",$D$10*SIN(2*PI()*$D$11*C3376))</f>
        <v>-1.50225589120152</v>
      </c>
      <c r="E3376" s="2"/>
      <c r="F3376" s="2"/>
      <c r="G3376" s="43" t="n">
        <f aca="false">IF(COUNT($D$10,$D$13,$D$13)&lt;3,"",G3375+H3376*$D$19)</f>
        <v>6.73035914017305E-005</v>
      </c>
      <c r="H3376" s="44" t="n">
        <f aca="false">IF(COUNT($D$10,$D$13,$D$13)&lt;3,"",H3375+I3375)</f>
        <v>-0.0152496225138883</v>
      </c>
      <c r="I3376" s="45" t="n">
        <f aca="false">IF(COUNT($D$10,$D$11,$D$13,$D$14)&lt;4,"",(D3376-G3376/$D$14-$D$12*H3376)*$D$19/$D$13)</f>
        <v>-0.00134561770083086</v>
      </c>
    </row>
    <row r="3377" customFormat="false" ht="12.75" hidden="false" customHeight="false" outlineLevel="0" collapsed="false">
      <c r="C3377" s="37" t="n">
        <f aca="false">IF(COUNT($D$10,$D$11,$D$13,$D$14)&lt;4,"",C3376+$D$19)</f>
        <v>0.0334499999999996</v>
      </c>
      <c r="D3377" s="38" t="n">
        <f aca="false">IF(COUNT($D$10,$D$11,C3377)&lt;3,"",$D$10*SIN(2*PI()*$D$11*C3377))</f>
        <v>-1.6418684656826</v>
      </c>
      <c r="E3377" s="2"/>
      <c r="F3377" s="2"/>
      <c r="G3377" s="43" t="n">
        <f aca="false">IF(COUNT($D$10,$D$13,$D$13)&lt;3,"",G3376+H3377*$D$19)</f>
        <v>6.71376389995833E-005</v>
      </c>
      <c r="H3377" s="44" t="n">
        <f aca="false">IF(COUNT($D$10,$D$13,$D$13)&lt;3,"",H3376+I3376)</f>
        <v>-0.0165952402147191</v>
      </c>
      <c r="I3377" s="45" t="n">
        <f aca="false">IF(COUNT($D$10,$D$11,$D$13,$D$14)&lt;4,"",(D3377-G3377/$D$14-$D$12*H3377)*$D$19/$D$13)</f>
        <v>-0.00134239966887588</v>
      </c>
    </row>
    <row r="3378" customFormat="false" ht="12.75" hidden="false" customHeight="false" outlineLevel="0" collapsed="false">
      <c r="C3378" s="37" t="n">
        <f aca="false">IF(COUNT($D$10,$D$11,$D$13,$D$14)&lt;4,"",C3377+$D$19)</f>
        <v>0.0334599999999996</v>
      </c>
      <c r="D3378" s="38" t="n">
        <f aca="false">IF(COUNT($D$10,$D$11,C3378)&lt;3,"",$D$10*SIN(2*PI()*$D$11*C3378))</f>
        <v>-1.78115290263615</v>
      </c>
      <c r="E3378" s="2"/>
      <c r="F3378" s="2"/>
      <c r="G3378" s="43" t="n">
        <f aca="false">IF(COUNT($D$10,$D$13,$D$13)&lt;3,"",G3377+H3378*$D$19)</f>
        <v>6.69582626007473E-005</v>
      </c>
      <c r="H3378" s="44" t="n">
        <f aca="false">IF(COUNT($D$10,$D$13,$D$13)&lt;3,"",H3377+I3377)</f>
        <v>-0.017937639883595</v>
      </c>
      <c r="I3378" s="45" t="n">
        <f aca="false">IF(COUNT($D$10,$D$11,$D$13,$D$14)&lt;4,"",(D3378-G3378/$D$14-$D$12*H3378)*$D$19/$D$13)</f>
        <v>-0.00133891303030048</v>
      </c>
    </row>
    <row r="3379" customFormat="false" ht="12.75" hidden="false" customHeight="false" outlineLevel="0" collapsed="false">
      <c r="C3379" s="37" t="n">
        <f aca="false">IF(COUNT($D$10,$D$11,$D$13,$D$14)&lt;4,"",C3378+$D$19)</f>
        <v>0.0334699999999996</v>
      </c>
      <c r="D3379" s="38" t="n">
        <f aca="false">IF(COUNT($D$10,$D$11,C3379)&lt;3,"",$D$10*SIN(2*PI()*$D$11*C3379))</f>
        <v>-1.92008136520927</v>
      </c>
      <c r="E3379" s="2"/>
      <c r="F3379" s="2"/>
      <c r="G3379" s="43" t="n">
        <f aca="false">IF(COUNT($D$10,$D$13,$D$13)&lt;3,"",G3378+H3379*$D$19)</f>
        <v>6.67654970716084E-005</v>
      </c>
      <c r="H3379" s="44" t="n">
        <f aca="false">IF(COUNT($D$10,$D$13,$D$13)&lt;3,"",H3378+I3378)</f>
        <v>-0.0192765529138955</v>
      </c>
      <c r="I3379" s="45" t="n">
        <f aca="false">IF(COUNT($D$10,$D$11,$D$13,$D$14)&lt;4,"",(D3379-G3379/$D$14-$D$12*H3379)*$D$19/$D$13)</f>
        <v>-0.00133515846290856</v>
      </c>
    </row>
    <row r="3380" customFormat="false" ht="12.75" hidden="false" customHeight="false" outlineLevel="0" collapsed="false">
      <c r="C3380" s="37" t="n">
        <f aca="false">IF(COUNT($D$10,$D$11,$D$13,$D$14)&lt;4,"",C3379+$D$19)</f>
        <v>0.0334799999999996</v>
      </c>
      <c r="D3380" s="38" t="n">
        <f aca="false">IF(COUNT($D$10,$D$11,C3380)&lt;3,"",$D$10*SIN(2*PI()*$D$11*C3380))</f>
        <v>-2.05862608769297</v>
      </c>
      <c r="E3380" s="2"/>
      <c r="F3380" s="2"/>
      <c r="G3380" s="43" t="n">
        <f aca="false">IF(COUNT($D$10,$D$13,$D$13)&lt;3,"",G3379+H3380*$D$19)</f>
        <v>6.65593799578403E-005</v>
      </c>
      <c r="H3380" s="44" t="n">
        <f aca="false">IF(COUNT($D$10,$D$13,$D$13)&lt;3,"",H3379+I3379)</f>
        <v>-0.0206117113768041</v>
      </c>
      <c r="I3380" s="45" t="n">
        <f aca="false">IF(COUNT($D$10,$D$11,$D$13,$D$14)&lt;4,"",(D3380-G3380/$D$14-$D$12*H3380)*$D$19/$D$13)</f>
        <v>-0.00133113669815706</v>
      </c>
    </row>
    <row r="3381" customFormat="false" ht="12.75" hidden="false" customHeight="false" outlineLevel="0" collapsed="false">
      <c r="C3381" s="37" t="n">
        <f aca="false">IF(COUNT($D$10,$D$11,$D$13,$D$14)&lt;4,"",C3380+$D$19)</f>
        <v>0.0334899999999996</v>
      </c>
      <c r="D3381" s="38" t="n">
        <f aca="false">IF(COUNT($D$10,$D$11,C3381)&lt;3,"",$D$10*SIN(2*PI()*$D$11*C3381))</f>
        <v>-2.19675938107089</v>
      </c>
      <c r="E3381" s="2"/>
      <c r="F3381" s="2"/>
      <c r="G3381" s="43" t="n">
        <f aca="false">IF(COUNT($D$10,$D$13,$D$13)&lt;3,"",G3380+H3381*$D$19)</f>
        <v>6.63399514770907E-005</v>
      </c>
      <c r="H3381" s="44" t="n">
        <f aca="false">IF(COUNT($D$10,$D$13,$D$13)&lt;3,"",H3380+I3380)</f>
        <v>-0.0219428480749611</v>
      </c>
      <c r="I3381" s="45" t="n">
        <f aca="false">IF(COUNT($D$10,$D$11,$D$13,$D$14)&lt;4,"",(D3381-G3381/$D$14-$D$12*H3381)*$D$19/$D$13)</f>
        <v>-0.00132684852101331</v>
      </c>
    </row>
    <row r="3382" customFormat="false" ht="12.75" hidden="false" customHeight="false" outlineLevel="0" collapsed="false">
      <c r="C3382" s="37" t="n">
        <f aca="false">IF(COUNT($D$10,$D$11,$D$13,$D$14)&lt;4,"",C3381+$D$19)</f>
        <v>0.0334999999999996</v>
      </c>
      <c r="D3382" s="38" t="n">
        <f aca="false">IF(COUNT($D$10,$D$11,C3382)&lt;3,"",$D$10*SIN(2*PI()*$D$11*C3382))</f>
        <v>-2.33445363855331</v>
      </c>
      <c r="E3382" s="2"/>
      <c r="F3382" s="2"/>
      <c r="G3382" s="43" t="n">
        <f aca="false">IF(COUNT($D$10,$D$13,$D$13)&lt;3,"",G3381+H3382*$D$19)</f>
        <v>6.6107254511131E-005</v>
      </c>
      <c r="H3382" s="44" t="n">
        <f aca="false">IF(COUNT($D$10,$D$13,$D$13)&lt;3,"",H3381+I3381)</f>
        <v>-0.0232696965959744</v>
      </c>
      <c r="I3382" s="45" t="n">
        <f aca="false">IF(COUNT($D$10,$D$11,$D$13,$D$14)&lt;4,"",(D3382-G3382/$D$14-$D$12*H3382)*$D$19/$D$13)</f>
        <v>-0.00132229476980174</v>
      </c>
    </row>
    <row r="3383" customFormat="false" ht="12.75" hidden="false" customHeight="false" outlineLevel="0" collapsed="false">
      <c r="C3383" s="37" t="n">
        <f aca="false">IF(COUNT($D$10,$D$11,$D$13,$D$14)&lt;4,"",C3382+$D$19)</f>
        <v>0.0335099999999996</v>
      </c>
      <c r="D3383" s="38" t="n">
        <f aca="false">IF(COUNT($D$10,$D$11,C3383)&lt;3,"",$D$10*SIN(2*PI()*$D$11*C3383))</f>
        <v>-2.47168134109476</v>
      </c>
      <c r="E3383" s="2"/>
      <c r="F3383" s="2"/>
      <c r="G3383" s="43" t="n">
        <f aca="false">IF(COUNT($D$10,$D$13,$D$13)&lt;3,"",G3382+H3383*$D$19)</f>
        <v>6.58613345974732E-005</v>
      </c>
      <c r="H3383" s="44" t="n">
        <f aca="false">IF(COUNT($D$10,$D$13,$D$13)&lt;3,"",H3382+I3382)</f>
        <v>-0.0245919913657762</v>
      </c>
      <c r="I3383" s="45" t="n">
        <f aca="false">IF(COUNT($D$10,$D$11,$D$13,$D$14)&lt;4,"",(D3383-G3383/$D$14-$D$12*H3383)*$D$19/$D$13)</f>
        <v>-0.00131747633603981</v>
      </c>
    </row>
    <row r="3384" customFormat="false" ht="12.75" hidden="false" customHeight="false" outlineLevel="0" collapsed="false">
      <c r="C3384" s="37" t="n">
        <f aca="false">IF(COUNT($D$10,$D$11,$D$13,$D$14)&lt;4,"",C3383+$D$19)</f>
        <v>0.0335199999999996</v>
      </c>
      <c r="D3384" s="38" t="n">
        <f aca="false">IF(COUNT($D$10,$D$11,C3384)&lt;3,"",$D$10*SIN(2*PI()*$D$11*C3384))</f>
        <v>-2.60841506289334</v>
      </c>
      <c r="E3384" s="2"/>
      <c r="F3384" s="2"/>
      <c r="G3384" s="43" t="n">
        <f aca="false">IF(COUNT($D$10,$D$13,$D$13)&lt;3,"",G3383+H3384*$D$19)</f>
        <v>6.5602239920455E-005</v>
      </c>
      <c r="H3384" s="44" t="n">
        <f aca="false">IF(COUNT($D$10,$D$13,$D$13)&lt;3,"",H3383+I3383)</f>
        <v>-0.025909467701816</v>
      </c>
      <c r="I3384" s="45" t="n">
        <f aca="false">IF(COUNT($D$10,$D$11,$D$13,$D$14)&lt;4,"",(D3384-G3384/$D$14-$D$12*H3384)*$D$19/$D$13)</f>
        <v>-0.00131239416426334</v>
      </c>
    </row>
    <row r="3385" customFormat="false" ht="12.75" hidden="false" customHeight="false" outlineLevel="0" collapsed="false">
      <c r="C3385" s="37" t="n">
        <f aca="false">IF(COUNT($D$10,$D$11,$D$13,$D$14)&lt;4,"",C3384+$D$19)</f>
        <v>0.0335299999999996</v>
      </c>
      <c r="D3385" s="38" t="n">
        <f aca="false">IF(COUNT($D$10,$D$11,C3385)&lt;3,"",$D$10*SIN(2*PI()*$D$11*C3385))</f>
        <v>-2.74462747687255</v>
      </c>
      <c r="E3385" s="2"/>
      <c r="F3385" s="2"/>
      <c r="G3385" s="43" t="n">
        <f aca="false">IF(COUNT($D$10,$D$13,$D$13)&lt;3,"",G3384+H3385*$D$19)</f>
        <v>6.53300213017942E-005</v>
      </c>
      <c r="H3385" s="44" t="n">
        <f aca="false">IF(COUNT($D$10,$D$13,$D$13)&lt;3,"",H3384+I3384)</f>
        <v>-0.0272218618660793</v>
      </c>
      <c r="I3385" s="45" t="n">
        <f aca="false">IF(COUNT($D$10,$D$11,$D$13,$D$14)&lt;4,"",(D3385-G3385/$D$14-$D$12*H3385)*$D$19/$D$13)</f>
        <v>-0.00130704925184118</v>
      </c>
    </row>
    <row r="3386" customFormat="false" ht="12.75" hidden="false" customHeight="false" outlineLevel="0" collapsed="false">
      <c r="C3386" s="37" t="n">
        <f aca="false">IF(COUNT($D$10,$D$11,$D$13,$D$14)&lt;4,"",C3385+$D$19)</f>
        <v>0.0335399999999996</v>
      </c>
      <c r="D3386" s="38" t="n">
        <f aca="false">IF(COUNT($D$10,$D$11,C3386)&lt;3,"",$D$10*SIN(2*PI()*$D$11*C3386))</f>
        <v>-2.88029136014224</v>
      </c>
      <c r="E3386" s="2"/>
      <c r="F3386" s="2"/>
      <c r="G3386" s="43" t="n">
        <f aca="false">IF(COUNT($D$10,$D$13,$D$13)&lt;3,"",G3385+H3386*$D$19)</f>
        <v>6.50447321906151E-005</v>
      </c>
      <c r="H3386" s="44" t="n">
        <f aca="false">IF(COUNT($D$10,$D$13,$D$13)&lt;3,"",H3385+I3385)</f>
        <v>-0.0285289111179205</v>
      </c>
      <c r="I3386" s="45" t="n">
        <f aca="false">IF(COUNT($D$10,$D$11,$D$13,$D$14)&lt;4,"",(D3386-G3386/$D$14-$D$12*H3386)*$D$19/$D$13)</f>
        <v>-0.00130144264877931</v>
      </c>
    </row>
    <row r="3387" customFormat="false" ht="12.75" hidden="false" customHeight="false" outlineLevel="0" collapsed="false">
      <c r="C3387" s="37" t="n">
        <f aca="false">IF(COUNT($D$10,$D$11,$D$13,$D$14)&lt;4,"",C3386+$D$19)</f>
        <v>0.0335499999999996</v>
      </c>
      <c r="D3387" s="38" t="n">
        <f aca="false">IF(COUNT($D$10,$D$11,C3387)&lt;3,"",$D$10*SIN(2*PI()*$D$11*C3387))</f>
        <v>-3.01537959943953</v>
      </c>
      <c r="E3387" s="2"/>
      <c r="F3387" s="2"/>
      <c r="G3387" s="43" t="n">
        <f aca="false">IF(COUNT($D$10,$D$13,$D$13)&lt;3,"",G3386+H3387*$D$19)</f>
        <v>6.47464286529481E-005</v>
      </c>
      <c r="H3387" s="44" t="n">
        <f aca="false">IF(COUNT($D$10,$D$13,$D$13)&lt;3,"",H3386+I3386)</f>
        <v>-0.0298303537666998</v>
      </c>
      <c r="I3387" s="45" t="n">
        <f aca="false">IF(COUNT($D$10,$D$11,$D$13,$D$14)&lt;4,"",(D3387-G3387/$D$14-$D$12*H3387)*$D$19/$D$13)</f>
        <v>-0.00129557545751435</v>
      </c>
    </row>
    <row r="3388" customFormat="false" ht="12.75" hidden="false" customHeight="false" outlineLevel="0" collapsed="false">
      <c r="C3388" s="37" t="n">
        <f aca="false">IF(COUNT($D$10,$D$11,$D$13,$D$14)&lt;4,"",C3387+$D$19)</f>
        <v>0.0335599999999996</v>
      </c>
      <c r="D3388" s="38" t="n">
        <f aca="false">IF(COUNT($D$10,$D$11,C3388)&lt;3,"",$D$10*SIN(2*PI()*$D$11*C3388))</f>
        <v>-3.14986519654772</v>
      </c>
      <c r="E3388" s="2"/>
      <c r="F3388" s="2"/>
      <c r="G3388" s="43" t="n">
        <f aca="false">IF(COUNT($D$10,$D$13,$D$13)&lt;3,"",G3387+H3388*$D$19)</f>
        <v>6.44351693607059E-005</v>
      </c>
      <c r="H3388" s="44" t="n">
        <f aca="false">IF(COUNT($D$10,$D$13,$D$13)&lt;3,"",H3387+I3387)</f>
        <v>-0.0311259292242141</v>
      </c>
      <c r="I3388" s="45" t="n">
        <f aca="false">IF(COUNT($D$10,$D$11,$D$13,$D$14)&lt;4,"",(D3388-G3388/$D$14-$D$12*H3388)*$D$19/$D$13)</f>
        <v>-0.00128944883269664</v>
      </c>
    </row>
    <row r="3389" customFormat="false" ht="12.75" hidden="false" customHeight="false" outlineLevel="0" collapsed="false">
      <c r="C3389" s="37" t="n">
        <f aca="false">IF(COUNT($D$10,$D$11,$D$13,$D$14)&lt;4,"",C3388+$D$19)</f>
        <v>0.0335699999999996</v>
      </c>
      <c r="D3389" s="38" t="n">
        <f aca="false">IF(COUNT($D$10,$D$11,C3389)&lt;3,"",$D$10*SIN(2*PI()*$D$11*C3389))</f>
        <v>-3.28372127369165</v>
      </c>
      <c r="E3389" s="2"/>
      <c r="F3389" s="2"/>
      <c r="G3389" s="43" t="n">
        <f aca="false">IF(COUNT($D$10,$D$13,$D$13)&lt;3,"",G3388+H3389*$D$19)</f>
        <v>6.41110155801368E-005</v>
      </c>
      <c r="H3389" s="44" t="n">
        <f aca="false">IF(COUNT($D$10,$D$13,$D$13)&lt;3,"",H3388+I3388)</f>
        <v>-0.0324153780569108</v>
      </c>
      <c r="I3389" s="45" t="n">
        <f aca="false">IF(COUNT($D$10,$D$11,$D$13,$D$14)&lt;4,"",(D3389-G3389/$D$14-$D$12*H3389)*$D$19/$D$13)</f>
        <v>-0.00128306398096275</v>
      </c>
    </row>
    <row r="3390" customFormat="false" ht="12.75" hidden="false" customHeight="false" outlineLevel="0" collapsed="false">
      <c r="C3390" s="37" t="n">
        <f aca="false">IF(COUNT($D$10,$D$11,$D$13,$D$14)&lt;4,"",C3389+$D$19)</f>
        <v>0.0335799999999996</v>
      </c>
      <c r="D3390" s="38" t="n">
        <f aca="false">IF(COUNT($D$10,$D$11,C3390)&lt;3,"",$D$10*SIN(2*PI()*$D$11*C3390))</f>
        <v>-3.41692107890962</v>
      </c>
      <c r="E3390" s="2"/>
      <c r="F3390" s="2"/>
      <c r="G3390" s="43" t="n">
        <f aca="false">IF(COUNT($D$10,$D$13,$D$13)&lt;3,"",G3389+H3390*$D$19)</f>
        <v>6.37740311597581E-005</v>
      </c>
      <c r="H3390" s="44" t="n">
        <f aca="false">IF(COUNT($D$10,$D$13,$D$13)&lt;3,"",H3389+I3389)</f>
        <v>-0.0336984420378735</v>
      </c>
      <c r="I3390" s="45" t="n">
        <f aca="false">IF(COUNT($D$10,$D$11,$D$13,$D$14)&lt;4,"",(D3390-G3390/$D$14-$D$12*H3390)*$D$19/$D$13)</f>
        <v>-0.00127642216069761</v>
      </c>
    </row>
    <row r="3391" customFormat="false" ht="12.75" hidden="false" customHeight="false" outlineLevel="0" collapsed="false">
      <c r="C3391" s="37" t="n">
        <f aca="false">IF(COUNT($D$10,$D$11,$D$13,$D$14)&lt;4,"",C3390+$D$19)</f>
        <v>0.0335899999999996</v>
      </c>
      <c r="D3391" s="38" t="n">
        <f aca="false">IF(COUNT($D$10,$D$11,C3391)&lt;3,"",$D$10*SIN(2*PI()*$D$11*C3391))</f>
        <v>-3.54943799140012</v>
      </c>
      <c r="E3391" s="2"/>
      <c r="F3391" s="2"/>
      <c r="G3391" s="43" t="n">
        <f aca="false">IF(COUNT($D$10,$D$13,$D$13)&lt;3,"",G3390+H3391*$D$19)</f>
        <v>6.34242825177723E-005</v>
      </c>
      <c r="H3391" s="44" t="n">
        <f aca="false">IF(COUNT($D$10,$D$13,$D$13)&lt;3,"",H3390+I3390)</f>
        <v>-0.0349748641985712</v>
      </c>
      <c r="I3391" s="45" t="n">
        <f aca="false">IF(COUNT($D$10,$D$11,$D$13,$D$14)&lt;4,"",(D3391-G3391/$D$14-$D$12*H3391)*$D$19/$D$13)</f>
        <v>-0.00126952468178631</v>
      </c>
    </row>
    <row r="3392" customFormat="false" ht="12.75" hidden="false" customHeight="false" outlineLevel="0" collapsed="false">
      <c r="C3392" s="37" t="n">
        <f aca="false">IF(COUNT($D$10,$D$11,$D$13,$D$14)&lt;4,"",C3391+$D$19)</f>
        <v>0.0335999999999996</v>
      </c>
      <c r="D3392" s="38" t="n">
        <f aca="false">IF(COUNT($D$10,$D$11,C3392)&lt;3,"",$D$10*SIN(2*PI()*$D$11*C3392))</f>
        <v>-3.68124552684169</v>
      </c>
      <c r="E3392" s="2"/>
      <c r="F3392" s="2"/>
      <c r="G3392" s="43" t="n">
        <f aca="false">IF(COUNT($D$10,$D$13,$D$13)&lt;3,"",G3391+H3392*$D$19)</f>
        <v>6.30618386289688E-005</v>
      </c>
      <c r="H3392" s="44" t="n">
        <f aca="false">IF(COUNT($D$10,$D$13,$D$13)&lt;3,"",H3391+I3391)</f>
        <v>-0.0362443888803575</v>
      </c>
      <c r="I3392" s="45" t="n">
        <f aca="false">IF(COUNT($D$10,$D$11,$D$13,$D$14)&lt;4,"",(D3392-G3392/$D$14-$D$12*H3392)*$D$19/$D$13)</f>
        <v>-0.00126237290535549</v>
      </c>
    </row>
    <row r="3393" customFormat="false" ht="12.75" hidden="false" customHeight="false" outlineLevel="0" collapsed="false">
      <c r="C3393" s="37" t="n">
        <f aca="false">IF(COUNT($D$10,$D$11,$D$13,$D$14)&lt;4,"",C3392+$D$19)</f>
        <v>0.0336099999999996</v>
      </c>
      <c r="D3393" s="38" t="n">
        <f aca="false">IF(COUNT($D$10,$D$11,C3393)&lt;3,"",$D$10*SIN(2*PI()*$D$11*C3393))</f>
        <v>-3.81231734268649</v>
      </c>
      <c r="E3393" s="2"/>
      <c r="F3393" s="2"/>
      <c r="G3393" s="43" t="n">
        <f aca="false">IF(COUNT($D$10,$D$13,$D$13)&lt;3,"",G3392+H3393*$D$19)</f>
        <v>6.26867710111117E-005</v>
      </c>
      <c r="H3393" s="44" t="n">
        <f aca="false">IF(COUNT($D$10,$D$13,$D$13)&lt;3,"",H3392+I3392)</f>
        <v>-0.037506761785713</v>
      </c>
      <c r="I3393" s="45" t="n">
        <f aca="false">IF(COUNT($D$10,$D$11,$D$13,$D$14)&lt;4,"",(D3393-G3393/$D$14-$D$12*H3393)*$D$19/$D$13)</f>
        <v>-0.00125496824350454</v>
      </c>
    </row>
    <row r="3394" customFormat="false" ht="12.75" hidden="false" customHeight="false" outlineLevel="0" collapsed="false">
      <c r="C3394" s="37" t="n">
        <f aca="false">IF(COUNT($D$10,$D$11,$D$13,$D$14)&lt;4,"",C3393+$D$19)</f>
        <v>0.0336199999999996</v>
      </c>
      <c r="D3394" s="38" t="n">
        <f aca="false">IF(COUNT($D$10,$D$11,C3394)&lt;3,"",$D$10*SIN(2*PI()*$D$11*C3394))</f>
        <v>-3.94262724342461</v>
      </c>
      <c r="E3394" s="2"/>
      <c r="F3394" s="2"/>
      <c r="G3394" s="43" t="n">
        <f aca="false">IF(COUNT($D$10,$D$13,$D$13)&lt;3,"",G3393+H3394*$D$19)</f>
        <v>6.22991537108195E-005</v>
      </c>
      <c r="H3394" s="44" t="n">
        <f aca="false">IF(COUNT($D$10,$D$13,$D$13)&lt;3,"",H3393+I3393)</f>
        <v>-0.0387617300292175</v>
      </c>
      <c r="I3394" s="45" t="n">
        <f aca="false">IF(COUNT($D$10,$D$11,$D$13,$D$14)&lt;4,"",(D3394-G3394/$D$14-$D$12*H3394)*$D$19/$D$13)</f>
        <v>-0.00124731215902645</v>
      </c>
    </row>
    <row r="3395" customFormat="false" ht="12.75" hidden="false" customHeight="false" outlineLevel="0" collapsed="false">
      <c r="C3395" s="37" t="n">
        <f aca="false">IF(COUNT($D$10,$D$11,$D$13,$D$14)&lt;4,"",C3394+$D$19)</f>
        <v>0.0336299999999996</v>
      </c>
      <c r="D3395" s="38" t="n">
        <f aca="false">IF(COUNT($D$10,$D$11,C3395)&lt;3,"",$D$10*SIN(2*PI()*$D$11*C3395))</f>
        <v>-4.07214918581953</v>
      </c>
      <c r="E3395" s="2"/>
      <c r="F3395" s="2"/>
      <c r="G3395" s="43" t="n">
        <f aca="false">IF(COUNT($D$10,$D$13,$D$13)&lt;3,"",G3394+H3395*$D$19)</f>
        <v>6.1899063288937E-005</v>
      </c>
      <c r="H3395" s="44" t="n">
        <f aca="false">IF(COUNT($D$10,$D$13,$D$13)&lt;3,"",H3394+I3394)</f>
        <v>-0.0400090421882439</v>
      </c>
      <c r="I3395" s="45" t="n">
        <f aca="false">IF(COUNT($D$10,$D$11,$D$13,$D$14)&lt;4,"",(D3395-G3395/$D$14-$D$12*H3395)*$D$19/$D$13)</f>
        <v>-0.00123940616511864</v>
      </c>
    </row>
    <row r="3396" customFormat="false" ht="12.75" hidden="false" customHeight="false" outlineLevel="0" collapsed="false">
      <c r="C3396" s="37" t="n">
        <f aca="false">IF(COUNT($D$10,$D$11,$D$13,$D$14)&lt;4,"",C3395+$D$19)</f>
        <v>0.0336399999999996</v>
      </c>
      <c r="D3396" s="38" t="n">
        <f aca="false">IF(COUNT($D$10,$D$11,C3396)&lt;3,"",$D$10*SIN(2*PI()*$D$11*C3396))</f>
        <v>-4.20085728411329</v>
      </c>
      <c r="E3396" s="2"/>
      <c r="F3396" s="2"/>
      <c r="G3396" s="43" t="n">
        <f aca="false">IF(COUNT($D$10,$D$13,$D$13)&lt;3,"",G3395+H3396*$D$19)</f>
        <v>6.14865788054034E-005</v>
      </c>
      <c r="H3396" s="44" t="n">
        <f aca="false">IF(COUNT($D$10,$D$13,$D$13)&lt;3,"",H3395+I3395)</f>
        <v>-0.0412484483533626</v>
      </c>
      <c r="I3396" s="45" t="n">
        <f aca="false">IF(COUNT($D$10,$D$11,$D$13,$D$14)&lt;4,"",(D3396-G3396/$D$14-$D$12*H3396)*$D$19/$D$13)</f>
        <v>-0.00123125182508361</v>
      </c>
    </row>
    <row r="3397" customFormat="false" ht="12.75" hidden="false" customHeight="false" outlineLevel="0" collapsed="false">
      <c r="C3397" s="37" t="n">
        <f aca="false">IF(COUNT($D$10,$D$11,$D$13,$D$14)&lt;4,"",C3396+$D$19)</f>
        <v>0.0336499999999996</v>
      </c>
      <c r="D3397" s="38" t="n">
        <f aca="false">IF(COUNT($D$10,$D$11,C3397)&lt;3,"",$D$10*SIN(2*PI()*$D$11*C3397))</f>
        <v>-4.3287258151994</v>
      </c>
      <c r="E3397" s="2"/>
      <c r="F3397" s="2"/>
      <c r="G3397" s="43" t="n">
        <f aca="false">IF(COUNT($D$10,$D$13,$D$13)&lt;3,"",G3396+H3397*$D$19)</f>
        <v>6.1061781803619E-005</v>
      </c>
      <c r="H3397" s="44" t="n">
        <f aca="false">IF(COUNT($D$10,$D$13,$D$13)&lt;3,"",H3396+I3396)</f>
        <v>-0.0424797001784462</v>
      </c>
      <c r="I3397" s="45" t="n">
        <f aca="false">IF(COUNT($D$10,$D$11,$D$13,$D$14)&lt;4,"",(D3397-G3397/$D$14-$D$12*H3397)*$D$19/$D$13)</f>
        <v>-0.00122285075201947</v>
      </c>
    </row>
    <row r="3398" customFormat="false" ht="12.75" hidden="false" customHeight="false" outlineLevel="0" collapsed="false">
      <c r="C3398" s="37" t="n">
        <f aca="false">IF(COUNT($D$10,$D$11,$D$13,$D$14)&lt;4,"",C3397+$D$19)</f>
        <v>0.0336599999999996</v>
      </c>
      <c r="D3398" s="38" t="n">
        <f aca="false">IF(COUNT($D$10,$D$11,C3398)&lt;3,"",$D$10*SIN(2*PI()*$D$11*C3398))</f>
        <v>-4.45572922376432</v>
      </c>
      <c r="E3398" s="2"/>
      <c r="F3398" s="2"/>
      <c r="G3398" s="43" t="n">
        <f aca="false">IF(COUNT($D$10,$D$13,$D$13)&lt;3,"",G3397+H3398*$D$19)</f>
        <v>6.06247562943143E-005</v>
      </c>
      <c r="H3398" s="44" t="n">
        <f aca="false">IF(COUNT($D$10,$D$13,$D$13)&lt;3,"",H3397+I3397)</f>
        <v>-0.0437025509304657</v>
      </c>
      <c r="I3398" s="45" t="n">
        <f aca="false">IF(COUNT($D$10,$D$11,$D$13,$D$14)&lt;4,"",(D3398-G3398/$D$14-$D$12*H3398)*$D$19/$D$13)</f>
        <v>-0.00121420460850064</v>
      </c>
    </row>
    <row r="3399" customFormat="false" ht="12.75" hidden="false" customHeight="false" outlineLevel="0" collapsed="false">
      <c r="C3399" s="37" t="n">
        <f aca="false">IF(COUNT($D$10,$D$11,$D$13,$D$14)&lt;4,"",C3398+$D$19)</f>
        <v>0.0336699999999996</v>
      </c>
      <c r="D3399" s="38" t="n">
        <f aca="false">IF(COUNT($D$10,$D$11,C3399)&lt;3,"",$D$10*SIN(2*PI()*$D$11*C3399))</f>
        <v>-4.58184212739438</v>
      </c>
      <c r="E3399" s="2"/>
      <c r="F3399" s="2"/>
      <c r="G3399" s="43" t="n">
        <f aca="false">IF(COUNT($D$10,$D$13,$D$13)&lt;3,"",G3398+H3399*$D$19)</f>
        <v>6.01755887389246E-005</v>
      </c>
      <c r="H3399" s="44" t="n">
        <f aca="false">IF(COUNT($D$10,$D$13,$D$13)&lt;3,"",H3398+I3398)</f>
        <v>-0.0449167555389663</v>
      </c>
      <c r="I3399" s="45" t="n">
        <f aca="false">IF(COUNT($D$10,$D$11,$D$13,$D$14)&lt;4,"",(D3399-G3399/$D$14-$D$12*H3399)*$D$19/$D$13)</f>
        <v>-0.00120531510624845</v>
      </c>
    </row>
    <row r="3400" customFormat="false" ht="12.75" hidden="false" customHeight="false" outlineLevel="0" collapsed="false">
      <c r="C3400" s="37" t="n">
        <f aca="false">IF(COUNT($D$10,$D$11,$D$13,$D$14)&lt;4,"",C3399+$D$19)</f>
        <v>0.0336799999999996</v>
      </c>
      <c r="D3400" s="38" t="n">
        <f aca="false">IF(COUNT($D$10,$D$11,C3400)&lt;3,"",$D$10*SIN(2*PI()*$D$11*C3400))</f>
        <v>-4.70703932164881</v>
      </c>
      <c r="E3400" s="2"/>
      <c r="F3400" s="2"/>
      <c r="G3400" s="43" t="n">
        <f aca="false">IF(COUNT($D$10,$D$13,$D$13)&lt;3,"",G3399+H3400*$D$19)</f>
        <v>5.97143680324725E-005</v>
      </c>
      <c r="H3400" s="44" t="n">
        <f aca="false">IF(COUNT($D$10,$D$13,$D$13)&lt;3,"",H3399+I3399)</f>
        <v>-0.0461220706452148</v>
      </c>
      <c r="I3400" s="45" t="n">
        <f aca="false">IF(COUNT($D$10,$D$11,$D$13,$D$14)&lt;4,"",(D3400-G3400/$D$14-$D$12*H3400)*$D$19/$D$13)</f>
        <v>-0.001196184005792</v>
      </c>
    </row>
    <row r="3401" customFormat="false" ht="12.75" hidden="false" customHeight="false" outlineLevel="0" collapsed="false">
      <c r="C3401" s="37" t="n">
        <f aca="false">IF(COUNT($D$10,$D$11,$D$13,$D$14)&lt;4,"",C3400+$D$19)</f>
        <v>0.0336899999999996</v>
      </c>
      <c r="D3401" s="38" t="n">
        <f aca="false">IF(COUNT($D$10,$D$11,C3401)&lt;3,"",$D$10*SIN(2*PI()*$D$11*C3401))</f>
        <v>-4.83129578509719</v>
      </c>
      <c r="E3401" s="2"/>
      <c r="F3401" s="2"/>
      <c r="G3401" s="43" t="n">
        <f aca="false">IF(COUNT($D$10,$D$13,$D$13)&lt;3,"",G3400+H3401*$D$19)</f>
        <v>5.92411854859624E-005</v>
      </c>
      <c r="H3401" s="44" t="n">
        <f aca="false">IF(COUNT($D$10,$D$13,$D$13)&lt;3,"",H3400+I3400)</f>
        <v>-0.0473182546510067</v>
      </c>
      <c r="I3401" s="45" t="n">
        <f aca="false">IF(COUNT($D$10,$D$11,$D$13,$D$14)&lt;4,"",(D3401-G3401/$D$14-$D$12*H3401)*$D$19/$D$13)</f>
        <v>-0.00118681311611918</v>
      </c>
    </row>
    <row r="3402" customFormat="false" ht="12.75" hidden="false" customHeight="false" outlineLevel="0" collapsed="false">
      <c r="C3402" s="37" t="n">
        <f aca="false">IF(COUNT($D$10,$D$11,$D$13,$D$14)&lt;4,"",C3401+$D$19)</f>
        <v>0.0336999999999997</v>
      </c>
      <c r="D3402" s="38" t="n">
        <f aca="false">IF(COUNT($D$10,$D$11,C3402)&lt;3,"",$D$10*SIN(2*PI()*$D$11*C3402))</f>
        <v>-4.95458668431969</v>
      </c>
      <c r="E3402" s="2"/>
      <c r="F3402" s="2"/>
      <c r="G3402" s="43" t="n">
        <f aca="false">IF(COUNT($D$10,$D$13,$D$13)&lt;3,"",G3401+H3402*$D$19)</f>
        <v>5.87561348082912E-005</v>
      </c>
      <c r="H3402" s="44" t="n">
        <f aca="false">IF(COUNT($D$10,$D$13,$D$13)&lt;3,"",H3401+I3401)</f>
        <v>-0.0485050677671259</v>
      </c>
      <c r="I3402" s="45" t="n">
        <f aca="false">IF(COUNT($D$10,$D$11,$D$13,$D$14)&lt;4,"",(D3402-G3402/$D$14-$D$12*H3402)*$D$19/$D$13)</f>
        <v>-0.00117720429431797</v>
      </c>
    </row>
    <row r="3403" customFormat="false" ht="12.75" hidden="false" customHeight="false" outlineLevel="0" collapsed="false">
      <c r="C3403" s="37" t="n">
        <f aca="false">IF(COUNT($D$10,$D$11,$D$13,$D$14)&lt;4,"",C3402+$D$19)</f>
        <v>0.0337099999999997</v>
      </c>
      <c r="D3403" s="38" t="n">
        <f aca="false">IF(COUNT($D$10,$D$11,C3403)&lt;3,"",$D$10*SIN(2*PI()*$D$11*C3403))</f>
        <v>-5.0768873788707</v>
      </c>
      <c r="E3403" s="2"/>
      <c r="F3403" s="2"/>
      <c r="G3403" s="43" t="n">
        <f aca="false">IF(COUNT($D$10,$D$13,$D$13)&lt;3,"",G3402+H3403*$D$19)</f>
        <v>5.82593120876767E-005</v>
      </c>
      <c r="H3403" s="44" t="n">
        <f aca="false">IF(COUNT($D$10,$D$13,$D$13)&lt;3,"",H3402+I3402)</f>
        <v>-0.0496822720614439</v>
      </c>
      <c r="I3403" s="45" t="n">
        <f aca="false">IF(COUNT($D$10,$D$11,$D$13,$D$14)&lt;4,"",(D3403-G3403/$D$14-$D$12*H3403)*$D$19/$D$13)</f>
        <v>-0.00116735944520806</v>
      </c>
    </row>
    <row r="3404" customFormat="false" ht="12.75" hidden="false" customHeight="false" outlineLevel="0" collapsed="false">
      <c r="C3404" s="37" t="n">
        <f aca="false">IF(COUNT($D$10,$D$11,$D$13,$D$14)&lt;4,"",C3403+$D$19)</f>
        <v>0.0337199999999997</v>
      </c>
      <c r="D3404" s="38" t="n">
        <f aca="false">IF(COUNT($D$10,$D$11,C3404)&lt;3,"",$D$10*SIN(2*PI()*$D$11*C3404))</f>
        <v>-5.1981734262029</v>
      </c>
      <c r="E3404" s="2"/>
      <c r="F3404" s="2"/>
      <c r="G3404" s="43" t="n">
        <f aca="false">IF(COUNT($D$10,$D$13,$D$13)&lt;3,"",G3403+H3404*$D$19)</f>
        <v>5.77508157726102E-005</v>
      </c>
      <c r="H3404" s="44" t="n">
        <f aca="false">IF(COUNT($D$10,$D$13,$D$13)&lt;3,"",H3403+I3403)</f>
        <v>-0.050849631506652</v>
      </c>
      <c r="I3404" s="45" t="n">
        <f aca="false">IF(COUNT($D$10,$D$11,$D$13,$D$14)&lt;4,"",(D3404-G3404/$D$14-$D$12*H3404)*$D$19/$D$13)</f>
        <v>-0.00115728052096296</v>
      </c>
    </row>
    <row r="3405" customFormat="false" ht="12.75" hidden="false" customHeight="false" outlineLevel="0" collapsed="false">
      <c r="C3405" s="37" t="n">
        <f aca="false">IF(COUNT($D$10,$D$11,$D$13,$D$14)&lt;4,"",C3404+$D$19)</f>
        <v>0.0337299999999997</v>
      </c>
      <c r="D3405" s="38" t="n">
        <f aca="false">IF(COUNT($D$10,$D$11,C3405)&lt;3,"",$D$10*SIN(2*PI()*$D$11*C3405))</f>
        <v>-5.31842058655251</v>
      </c>
      <c r="E3405" s="2"/>
      <c r="F3405" s="2"/>
      <c r="G3405" s="43" t="n">
        <f aca="false">IF(COUNT($D$10,$D$13,$D$13)&lt;3,"",G3404+H3405*$D$19)</f>
        <v>5.72307466523341E-005</v>
      </c>
      <c r="H3405" s="44" t="n">
        <f aca="false">IF(COUNT($D$10,$D$13,$D$13)&lt;3,"",H3404+I3404)</f>
        <v>-0.0520069120276149</v>
      </c>
      <c r="I3405" s="45" t="n">
        <f aca="false">IF(COUNT($D$10,$D$11,$D$13,$D$14)&lt;4,"",(D3405-G3405/$D$14-$D$12*H3405)*$D$19/$D$13)</f>
        <v>-0.0011469695207225</v>
      </c>
    </row>
    <row r="3406" customFormat="false" ht="12.75" hidden="false" customHeight="false" outlineLevel="0" collapsed="false">
      <c r="C3406" s="37" t="n">
        <f aca="false">IF(COUNT($D$10,$D$11,$D$13,$D$14)&lt;4,"",C3405+$D$19)</f>
        <v>0.0337399999999997</v>
      </c>
      <c r="D3406" s="38" t="n">
        <f aca="false">IF(COUNT($D$10,$D$11,C3406)&lt;3,"",$D$10*SIN(2*PI()*$D$11*C3406))</f>
        <v>-5.43760482778387</v>
      </c>
      <c r="E3406" s="2"/>
      <c r="F3406" s="2"/>
      <c r="G3406" s="43" t="n">
        <f aca="false">IF(COUNT($D$10,$D$13,$D$13)&lt;3,"",G3405+H3406*$D$19)</f>
        <v>5.66992078368507E-005</v>
      </c>
      <c r="H3406" s="44" t="n">
        <f aca="false">IF(COUNT($D$10,$D$13,$D$13)&lt;3,"",H3405+I3405)</f>
        <v>-0.0531538815483374</v>
      </c>
      <c r="I3406" s="45" t="n">
        <f aca="false">IF(COUNT($D$10,$D$11,$D$13,$D$14)&lt;4,"",(D3406-G3406/$D$14-$D$12*H3406)*$D$19/$D$13)</f>
        <v>-0.00113642849019602</v>
      </c>
    </row>
    <row r="3407" customFormat="false" ht="12.75" hidden="false" customHeight="false" outlineLevel="0" collapsed="false">
      <c r="C3407" s="37" t="n">
        <f aca="false">IF(COUNT($D$10,$D$11,$D$13,$D$14)&lt;4,"",C3406+$D$19)</f>
        <v>0.0337499999999997</v>
      </c>
      <c r="D3407" s="38" t="n">
        <f aca="false">IF(COUNT($D$10,$D$11,C3407)&lt;3,"",$D$10*SIN(2*PI()*$D$11*C3407))</f>
        <v>-5.555702330192</v>
      </c>
      <c r="E3407" s="2"/>
      <c r="F3407" s="2"/>
      <c r="G3407" s="43" t="n">
        <f aca="false">IF(COUNT($D$10,$D$13,$D$13)&lt;3,"",G3406+H3407*$D$19)</f>
        <v>5.61563047364653E-005</v>
      </c>
      <c r="H3407" s="44" t="n">
        <f aca="false">IF(COUNT($D$10,$D$13,$D$13)&lt;3,"",H3406+I3406)</f>
        <v>-0.0542903100385334</v>
      </c>
      <c r="I3407" s="45" t="n">
        <f aca="false">IF(COUNT($D$10,$D$11,$D$13,$D$14)&lt;4,"",(D3407-G3407/$D$14-$D$12*H3407)*$D$19/$D$13)</f>
        <v>-0.00112565952125608</v>
      </c>
    </row>
    <row r="3408" customFormat="false" ht="12.75" hidden="false" customHeight="false" outlineLevel="0" collapsed="false">
      <c r="C3408" s="37" t="n">
        <f aca="false">IF(COUNT($D$10,$D$11,$D$13,$D$14)&lt;4,"",C3407+$D$19)</f>
        <v>0.0337599999999997</v>
      </c>
      <c r="D3408" s="38" t="n">
        <f aca="false">IF(COUNT($D$10,$D$11,C3408)&lt;3,"",$D$10*SIN(2*PI()*$D$11*C3408))</f>
        <v>-5.67268949126364</v>
      </c>
      <c r="E3408" s="2"/>
      <c r="F3408" s="2"/>
      <c r="G3408" s="43" t="n">
        <f aca="false">IF(COUNT($D$10,$D$13,$D$13)&lt;3,"",G3407+H3408*$D$19)</f>
        <v>5.56021450408675E-005</v>
      </c>
      <c r="H3408" s="44" t="n">
        <f aca="false">IF(COUNT($D$10,$D$13,$D$13)&lt;3,"",H3407+I3407)</f>
        <v>-0.0554159695597895</v>
      </c>
      <c r="I3408" s="45" t="n">
        <f aca="false">IF(COUNT($D$10,$D$11,$D$13,$D$14)&lt;4,"",(D3408-G3408/$D$14-$D$12*H3408)*$D$19/$D$13)</f>
        <v>-0.00111466475152304</v>
      </c>
    </row>
    <row r="3409" customFormat="false" ht="12.75" hidden="false" customHeight="false" outlineLevel="0" collapsed="false">
      <c r="C3409" s="37" t="n">
        <f aca="false">IF(COUNT($D$10,$D$11,$D$13,$D$14)&lt;4,"",C3408+$D$19)</f>
        <v>0.0337699999999997</v>
      </c>
      <c r="D3409" s="38" t="n">
        <f aca="false">IF(COUNT($D$10,$D$11,C3409)&lt;3,"",$D$10*SIN(2*PI()*$D$11*C3409))</f>
        <v>-5.78854293039389</v>
      </c>
      <c r="E3409" s="2"/>
      <c r="F3409" s="2"/>
      <c r="G3409" s="43" t="n">
        <f aca="false">IF(COUNT($D$10,$D$13,$D$13)&lt;3,"",G3408+H3409*$D$19)</f>
        <v>5.50368386977543E-005</v>
      </c>
      <c r="H3409" s="44" t="n">
        <f aca="false">IF(COUNT($D$10,$D$13,$D$13)&lt;3,"",H3408+I3408)</f>
        <v>-0.0565306343113126</v>
      </c>
      <c r="I3409" s="45" t="n">
        <f aca="false">IF(COUNT($D$10,$D$11,$D$13,$D$14)&lt;4,"",(D3409-G3409/$D$14-$D$12*H3409)*$D$19/$D$13)</f>
        <v>-0.00110344636394034</v>
      </c>
    </row>
    <row r="3410" customFormat="false" ht="12.75" hidden="false" customHeight="false" outlineLevel="0" collapsed="false">
      <c r="C3410" s="37" t="n">
        <f aca="false">IF(COUNT($D$10,$D$11,$D$13,$D$14)&lt;4,"",C3409+$D$19)</f>
        <v>0.0337799999999997</v>
      </c>
      <c r="D3410" s="38" t="n">
        <f aca="false">IF(COUNT($D$10,$D$11,C3410)&lt;3,"",$D$10*SIN(2*PI()*$D$11*C3410))</f>
        <v>-5.90323949355916</v>
      </c>
      <c r="E3410" s="2"/>
      <c r="F3410" s="2"/>
      <c r="G3410" s="43" t="n">
        <f aca="false">IF(COUNT($D$10,$D$13,$D$13)&lt;3,"",G3409+H3410*$D$19)</f>
        <v>5.44604978910018E-005</v>
      </c>
      <c r="H3410" s="44" t="n">
        <f aca="false">IF(COUNT($D$10,$D$13,$D$13)&lt;3,"",H3409+I3409)</f>
        <v>-0.0576340806752529</v>
      </c>
      <c r="I3410" s="45" t="n">
        <f aca="false">IF(COUNT($D$10,$D$11,$D$13,$D$14)&lt;4,"",(D3410-G3410/$D$14-$D$12*H3410)*$D$19/$D$13)</f>
        <v>-0.00109200658634071</v>
      </c>
    </row>
    <row r="3411" customFormat="false" ht="12.75" hidden="false" customHeight="false" outlineLevel="0" collapsed="false">
      <c r="C3411" s="37" t="n">
        <f aca="false">IF(COUNT($D$10,$D$11,$D$13,$D$14)&lt;4,"",C3410+$D$19)</f>
        <v>0.0337899999999997</v>
      </c>
      <c r="D3411" s="38" t="n">
        <f aca="false">IF(COUNT($D$10,$D$11,C3411)&lt;3,"",$D$10*SIN(2*PI()*$D$11*C3411))</f>
        <v>-6.01675625794483</v>
      </c>
      <c r="E3411" s="2"/>
      <c r="F3411" s="2"/>
      <c r="G3411" s="43" t="n">
        <f aca="false">IF(COUNT($D$10,$D$13,$D$13)&lt;3,"",G3410+H3411*$D$19)</f>
        <v>5.38732370183859E-005</v>
      </c>
      <c r="H3411" s="44" t="n">
        <f aca="false">IF(COUNT($D$10,$D$13,$D$13)&lt;3,"",H3410+I3410)</f>
        <v>-0.0587260872615936</v>
      </c>
      <c r="I3411" s="45" t="n">
        <f aca="false">IF(COUNT($D$10,$D$11,$D$13,$D$14)&lt;4,"",(D3411-G3411/$D$14-$D$12*H3411)*$D$19/$D$13)</f>
        <v>-0.00108034769100343</v>
      </c>
    </row>
    <row r="3412" customFormat="false" ht="12.75" hidden="false" customHeight="false" outlineLevel="0" collapsed="false">
      <c r="C3412" s="37" t="n">
        <f aca="false">IF(COUNT($D$10,$D$11,$D$13,$D$14)&lt;4,"",C3411+$D$19)</f>
        <v>0.0337999999999997</v>
      </c>
      <c r="D3412" s="38" t="n">
        <f aca="false">IF(COUNT($D$10,$D$11,C3412)&lt;3,"",$D$10*SIN(2*PI()*$D$11*C3412))</f>
        <v>-6.12907053652617</v>
      </c>
      <c r="E3412" s="2"/>
      <c r="F3412" s="2"/>
      <c r="G3412" s="43" t="n">
        <f aca="false">IF(COUNT($D$10,$D$13,$D$13)&lt;3,"",G3411+H3412*$D$19)</f>
        <v>5.32751726688599E-005</v>
      </c>
      <c r="H3412" s="44" t="n">
        <f aca="false">IF(COUNT($D$10,$D$13,$D$13)&lt;3,"",H3411+I3411)</f>
        <v>-0.059806434952597</v>
      </c>
      <c r="I3412" s="45" t="n">
        <f aca="false">IF(COUNT($D$10,$D$11,$D$13,$D$14)&lt;4,"",(D3412-G3412/$D$14-$D$12*H3412)*$D$19/$D$13)</f>
        <v>-0.00106847199420253</v>
      </c>
    </row>
    <row r="3413" customFormat="false" ht="12.75" hidden="false" customHeight="false" outlineLevel="0" collapsed="false">
      <c r="C3413" s="37" t="n">
        <f aca="false">IF(COUNT($D$10,$D$11,$D$13,$D$14)&lt;4,"",C3412+$D$19)</f>
        <v>0.0338099999999997</v>
      </c>
      <c r="D3413" s="38" t="n">
        <f aca="false">IF(COUNT($D$10,$D$11,C3413)&lt;3,"",$D$10*SIN(2*PI()*$D$11*C3413))</f>
        <v>-6.24015988260263</v>
      </c>
      <c r="E3413" s="2"/>
      <c r="F3413" s="2"/>
      <c r="G3413" s="43" t="n">
        <f aca="false">IF(COUNT($D$10,$D$13,$D$13)&lt;3,"",G3412+H3413*$D$19)</f>
        <v>5.26664235993919E-005</v>
      </c>
      <c r="H3413" s="44" t="n">
        <f aca="false">IF(COUNT($D$10,$D$13,$D$13)&lt;3,"",H3412+I3412)</f>
        <v>-0.0608749069467996</v>
      </c>
      <c r="I3413" s="45" t="n">
        <f aca="false">IF(COUNT($D$10,$D$11,$D$13,$D$14)&lt;4,"",(D3413-G3413/$D$14-$D$12*H3413)*$D$19/$D$13)</f>
        <v>-0.00105638185574629</v>
      </c>
    </row>
    <row r="3414" customFormat="false" ht="12.75" hidden="false" customHeight="false" outlineLevel="0" collapsed="false">
      <c r="C3414" s="37" t="n">
        <f aca="false">IF(COUNT($D$10,$D$11,$D$13,$D$14)&lt;4,"",C3413+$D$19)</f>
        <v>0.0338199999999997</v>
      </c>
      <c r="D3414" s="38" t="n">
        <f aca="false">IF(COUNT($D$10,$D$11,C3414)&lt;3,"",$D$10*SIN(2*PI()*$D$11*C3414))</f>
        <v>-6.35000209428415</v>
      </c>
      <c r="E3414" s="2"/>
      <c r="F3414" s="2"/>
      <c r="G3414" s="43" t="n">
        <f aca="false">IF(COUNT($D$10,$D$13,$D$13)&lt;3,"",G3413+H3414*$D$19)</f>
        <v>5.20471107113664E-005</v>
      </c>
      <c r="H3414" s="44" t="n">
        <f aca="false">IF(COUNT($D$10,$D$13,$D$13)&lt;3,"",H3413+I3413)</f>
        <v>-0.0619312888025458</v>
      </c>
      <c r="I3414" s="45" t="n">
        <f aca="false">IF(COUNT($D$10,$D$11,$D$13,$D$14)&lt;4,"",(D3414-G3414/$D$14-$D$12*H3414)*$D$19/$D$13)</f>
        <v>-0.00104407967850792</v>
      </c>
    </row>
    <row r="3415" customFormat="false" ht="12.75" hidden="false" customHeight="false" outlineLevel="0" collapsed="false">
      <c r="C3415" s="37" t="n">
        <f aca="false">IF(COUNT($D$10,$D$11,$D$13,$D$14)&lt;4,"",C3414+$D$19)</f>
        <v>0.0338299999999997</v>
      </c>
      <c r="D3415" s="38" t="n">
        <f aca="false">IF(COUNT($D$10,$D$11,C3415)&lt;3,"",$D$10*SIN(2*PI()*$D$11*C3415))</f>
        <v>-6.45857521892792</v>
      </c>
      <c r="E3415" s="2"/>
      <c r="F3415" s="2"/>
      <c r="G3415" s="43" t="n">
        <f aca="false">IF(COUNT($D$10,$D$13,$D$13)&lt;3,"",G3414+H3415*$D$19)</f>
        <v>5.14173570265559E-005</v>
      </c>
      <c r="H3415" s="44" t="n">
        <f aca="false">IF(COUNT($D$10,$D$13,$D$13)&lt;3,"",H3414+I3414)</f>
        <v>-0.0629753684810538</v>
      </c>
      <c r="I3415" s="45" t="n">
        <f aca="false">IF(COUNT($D$10,$D$11,$D$13,$D$14)&lt;4,"",(D3415-G3415/$D$14-$D$12*H3415)*$D$19/$D$13)</f>
        <v>-0.00103156790794757</v>
      </c>
    </row>
    <row r="3416" customFormat="false" ht="12.75" hidden="false" customHeight="false" outlineLevel="0" collapsed="false">
      <c r="C3416" s="37" t="n">
        <f aca="false">IF(COUNT($D$10,$D$11,$D$13,$D$14)&lt;4,"",C3415+$D$19)</f>
        <v>0.0338399999999997</v>
      </c>
      <c r="D3416" s="38" t="n">
        <f aca="false">IF(COUNT($D$10,$D$11,C3416)&lt;3,"",$D$10*SIN(2*PI()*$D$11*C3416))</f>
        <v>-6.56585755752624</v>
      </c>
      <c r="E3416" s="2"/>
      <c r="F3416" s="2"/>
      <c r="G3416" s="43" t="n">
        <f aca="false">IF(COUNT($D$10,$D$13,$D$13)&lt;3,"",G3415+H3416*$D$19)</f>
        <v>5.07772876626659E-005</v>
      </c>
      <c r="H3416" s="44" t="n">
        <f aca="false">IF(COUNT($D$10,$D$13,$D$13)&lt;3,"",H3415+I3415)</f>
        <v>-0.0640069363890014</v>
      </c>
      <c r="I3416" s="45" t="n">
        <f aca="false">IF(COUNT($D$10,$D$11,$D$13,$D$14)&lt;4,"",(D3416-G3416/$D$14-$D$12*H3416)*$D$19/$D$13)</f>
        <v>-0.00101884903162584</v>
      </c>
    </row>
    <row r="3417" customFormat="false" ht="12.75" hidden="false" customHeight="false" outlineLevel="0" collapsed="false">
      <c r="C3417" s="37" t="n">
        <f aca="false">IF(COUNT($D$10,$D$11,$D$13,$D$14)&lt;4,"",C3416+$D$19)</f>
        <v>0.0338499999999997</v>
      </c>
      <c r="D3417" s="38" t="n">
        <f aca="false">IF(COUNT($D$10,$D$11,C3417)&lt;3,"",$D$10*SIN(2*PI()*$D$11*C3417))</f>
        <v>-6.67182766904277</v>
      </c>
      <c r="E3417" s="2"/>
      <c r="F3417" s="2"/>
      <c r="G3417" s="43" t="n">
        <f aca="false">IF(COUNT($D$10,$D$13,$D$13)&lt;3,"",G3416+H3417*$D$19)</f>
        <v>5.01270298084596E-005</v>
      </c>
      <c r="H3417" s="44" t="n">
        <f aca="false">IF(COUNT($D$10,$D$13,$D$13)&lt;3,"",H3416+I3416)</f>
        <v>-0.0650257854206272</v>
      </c>
      <c r="I3417" s="45" t="n">
        <f aca="false">IF(COUNT($D$10,$D$11,$D$13,$D$14)&lt;4,"",(D3417-G3417/$D$14-$D$12*H3417)*$D$19/$D$13)</f>
        <v>-0.00100592557870879</v>
      </c>
    </row>
    <row r="3418" customFormat="false" ht="12.75" hidden="false" customHeight="false" outlineLevel="0" collapsed="false">
      <c r="C3418" s="37" t="n">
        <f aca="false">IF(COUNT($D$10,$D$11,$D$13,$D$14)&lt;4,"",C3417+$D$19)</f>
        <v>0.0338599999999997</v>
      </c>
      <c r="D3418" s="38" t="n">
        <f aca="false">IF(COUNT($D$10,$D$11,C3418)&lt;3,"",$D$10*SIN(2*PI()*$D$11*C3418))</f>
        <v>-6.77646437469783</v>
      </c>
      <c r="E3418" s="2"/>
      <c r="F3418" s="2"/>
      <c r="G3418" s="43" t="n">
        <f aca="false">IF(COUNT($D$10,$D$13,$D$13)&lt;3,"",G3417+H3418*$D$19)</f>
        <v>4.94667126984663E-005</v>
      </c>
      <c r="H3418" s="44" t="n">
        <f aca="false">IF(COUNT($D$10,$D$13,$D$13)&lt;3,"",H3417+I3417)</f>
        <v>-0.066031710999336</v>
      </c>
      <c r="I3418" s="45" t="n">
        <f aca="false">IF(COUNT($D$10,$D$11,$D$13,$D$14)&lt;4,"",(D3418-G3418/$D$14-$D$12*H3418)*$D$19/$D$13)</f>
        <v>-0.00099280011946461</v>
      </c>
    </row>
    <row r="3419" customFormat="false" ht="12.75" hidden="false" customHeight="false" outlineLevel="0" collapsed="false">
      <c r="C3419" s="37" t="n">
        <f aca="false">IF(COUNT($D$10,$D$11,$D$13,$D$14)&lt;4,"",C3418+$D$19)</f>
        <v>0.0338699999999997</v>
      </c>
      <c r="D3419" s="38" t="n">
        <f aca="false">IF(COUNT($D$10,$D$11,C3419)&lt;3,"",$D$10*SIN(2*PI()*$D$11*C3419))</f>
        <v>-6.87974676220131</v>
      </c>
      <c r="E3419" s="2"/>
      <c r="F3419" s="2"/>
      <c r="G3419" s="43" t="n">
        <f aca="false">IF(COUNT($D$10,$D$13,$D$13)&lt;3,"",G3418+H3419*$D$19)</f>
        <v>4.87964675872783E-005</v>
      </c>
      <c r="H3419" s="44" t="n">
        <f aca="false">IF(COUNT($D$10,$D$13,$D$13)&lt;3,"",H3418+I3418)</f>
        <v>-0.0670245111188006</v>
      </c>
      <c r="I3419" s="45" t="n">
        <f aca="false">IF(COUNT($D$10,$D$11,$D$13,$D$14)&lt;4,"",(D3419-G3419/$D$14-$D$12*H3419)*$D$19/$D$13)</f>
        <v>-0.00097947526475199</v>
      </c>
    </row>
    <row r="3420" customFormat="false" ht="12.75" hidden="false" customHeight="false" outlineLevel="0" collapsed="false">
      <c r="C3420" s="37" t="n">
        <f aca="false">IF(COUNT($D$10,$D$11,$D$13,$D$14)&lt;4,"",C3419+$D$19)</f>
        <v>0.0338799999999997</v>
      </c>
      <c r="D3420" s="38" t="n">
        <f aca="false">IF(COUNT($D$10,$D$11,C3420)&lt;3,"",$D$10*SIN(2*PI()*$D$11*C3420))</f>
        <v>-6.98165418993167</v>
      </c>
      <c r="E3420" s="2"/>
      <c r="F3420" s="2"/>
      <c r="G3420" s="43" t="n">
        <f aca="false">IF(COUNT($D$10,$D$13,$D$13)&lt;3,"",G3419+H3420*$D$19)</f>
        <v>4.81164277234427E-005</v>
      </c>
      <c r="H3420" s="44" t="n">
        <f aca="false">IF(COUNT($D$10,$D$13,$D$13)&lt;3,"",H3419+I3419)</f>
        <v>-0.0680039863835526</v>
      </c>
      <c r="I3420" s="45" t="n">
        <f aca="false">IF(COUNT($D$10,$D$11,$D$13,$D$14)&lt;4,"",(D3420-G3420/$D$14-$D$12*H3420)*$D$19/$D$13)</f>
        <v>-0.000965953665500383</v>
      </c>
    </row>
    <row r="3421" customFormat="false" ht="12.75" hidden="false" customHeight="false" outlineLevel="0" collapsed="false">
      <c r="C3421" s="37" t="n">
        <f aca="false">IF(COUNT($D$10,$D$11,$D$13,$D$14)&lt;4,"",C3420+$D$19)</f>
        <v>0.0338899999999997</v>
      </c>
      <c r="D3421" s="38" t="n">
        <f aca="false">IF(COUNT($D$10,$D$11,C3421)&lt;3,"",$D$10*SIN(2*PI()*$D$11*C3421))</f>
        <v>-7.0821662910618</v>
      </c>
      <c r="E3421" s="2"/>
      <c r="F3421" s="2"/>
      <c r="G3421" s="43" t="n">
        <f aca="false">IF(COUNT($D$10,$D$13,$D$13)&lt;3,"",G3420+H3421*$D$19)</f>
        <v>4.74267283229522E-005</v>
      </c>
      <c r="H3421" s="44" t="n">
        <f aca="false">IF(COUNT($D$10,$D$13,$D$13)&lt;3,"",H3420+I3420)</f>
        <v>-0.068969940049053</v>
      </c>
      <c r="I3421" s="45" t="n">
        <f aca="false">IF(COUNT($D$10,$D$11,$D$13,$D$14)&lt;4,"",(D3421-G3421/$D$14-$D$12*H3421)*$D$19/$D$13)</f>
        <v>-0.000952238012182174</v>
      </c>
    </row>
    <row r="3422" customFormat="false" ht="12.75" hidden="false" customHeight="false" outlineLevel="0" collapsed="false">
      <c r="C3422" s="37" t="n">
        <f aca="false">IF(COUNT($D$10,$D$11,$D$13,$D$14)&lt;4,"",C3421+$D$19)</f>
        <v>0.0338999999999997</v>
      </c>
      <c r="D3422" s="38" t="n">
        <f aca="false">IF(COUNT($D$10,$D$11,C3422)&lt;3,"",$D$10*SIN(2*PI()*$D$11*C3422))</f>
        <v>-7.18126297762902</v>
      </c>
      <c r="E3422" s="2"/>
      <c r="F3422" s="2"/>
      <c r="G3422" s="43" t="n">
        <f aca="false">IF(COUNT($D$10,$D$13,$D$13)&lt;3,"",G3421+H3422*$D$19)</f>
        <v>4.67275065423398E-005</v>
      </c>
      <c r="H3422" s="44" t="n">
        <f aca="false">IF(COUNT($D$10,$D$13,$D$13)&lt;3,"",H3421+I3421)</f>
        <v>-0.0699221780612351</v>
      </c>
      <c r="I3422" s="45" t="n">
        <f aca="false">IF(COUNT($D$10,$D$11,$D$13,$D$14)&lt;4,"",(D3422-G3422/$D$14-$D$12*H3422)*$D$19/$D$13)</f>
        <v>-0.000938331034276907</v>
      </c>
    </row>
    <row r="3423" customFormat="false" ht="12.75" hidden="false" customHeight="false" outlineLevel="0" collapsed="false">
      <c r="C3423" s="37" t="n">
        <f aca="false">IF(COUNT($D$10,$D$11,$D$13,$D$14)&lt;4,"",C3422+$D$19)</f>
        <v>0.0339099999999997</v>
      </c>
      <c r="D3423" s="38" t="n">
        <f aca="false">IF(COUNT($D$10,$D$11,C3423)&lt;3,"",$D$10*SIN(2*PI()*$D$11*C3423))</f>
        <v>-7.27892444454999</v>
      </c>
      <c r="E3423" s="2"/>
      <c r="F3423" s="2"/>
      <c r="G3423" s="43" t="n">
        <f aca="false">IF(COUNT($D$10,$D$13,$D$13)&lt;3,"",G3422+H3423*$D$19)</f>
        <v>4.60189014513847E-005</v>
      </c>
      <c r="H3423" s="44" t="n">
        <f aca="false">IF(COUNT($D$10,$D$13,$D$13)&lt;3,"",H3422+I3422)</f>
        <v>-0.070860509095512</v>
      </c>
      <c r="I3423" s="45" t="n">
        <f aca="false">IF(COUNT($D$10,$D$11,$D$13,$D$14)&lt;4,"",(D3423-G3423/$D$14-$D$12*H3423)*$D$19/$D$13)</f>
        <v>-0.00092423549972767</v>
      </c>
    </row>
    <row r="3424" customFormat="false" ht="12.75" hidden="false" customHeight="false" outlineLevel="0" collapsed="false">
      <c r="C3424" s="37" t="n">
        <f aca="false">IF(COUNT($D$10,$D$11,$D$13,$D$14)&lt;4,"",C3423+$D$19)</f>
        <v>0.0339199999999997</v>
      </c>
      <c r="D3424" s="38" t="n">
        <f aca="false">IF(COUNT($D$10,$D$11,C3424)&lt;3,"",$D$10*SIN(2*PI()*$D$11*C3424))</f>
        <v>-7.375131173579</v>
      </c>
      <c r="E3424" s="2"/>
      <c r="F3424" s="2"/>
      <c r="G3424" s="43" t="n">
        <f aca="false">IF(COUNT($D$10,$D$13,$D$13)&lt;3,"",G3423+H3424*$D$19)</f>
        <v>4.53010540054323E-005</v>
      </c>
      <c r="H3424" s="44" t="n">
        <f aca="false">IF(COUNT($D$10,$D$13,$D$13)&lt;3,"",H3423+I3423)</f>
        <v>-0.0717847445952397</v>
      </c>
      <c r="I3424" s="45" t="n">
        <f aca="false">IF(COUNT($D$10,$D$11,$D$13,$D$14)&lt;4,"",(D3424-G3424/$D$14-$D$12*H3424)*$D$19/$D$13)</f>
        <v>-0.000909954214389747</v>
      </c>
    </row>
    <row r="3425" customFormat="false" ht="12.75" hidden="false" customHeight="false" outlineLevel="0" collapsed="false">
      <c r="C3425" s="37" t="n">
        <f aca="false">IF(COUNT($D$10,$D$11,$D$13,$D$14)&lt;4,"",C3424+$D$19)</f>
        <v>0.0339299999999997</v>
      </c>
      <c r="D3425" s="38" t="n">
        <f aca="false">IF(COUNT($D$10,$D$11,C3425)&lt;3,"",$D$10*SIN(2*PI()*$D$11*C3425))</f>
        <v>-7.46986393720848</v>
      </c>
      <c r="E3425" s="2"/>
      <c r="F3425" s="2"/>
      <c r="G3425" s="43" t="n">
        <f aca="false">IF(COUNT($D$10,$D$13,$D$13)&lt;3,"",G3424+H3425*$D$19)</f>
        <v>4.4574107017336E-005</v>
      </c>
      <c r="H3425" s="44" t="n">
        <f aca="false">IF(COUNT($D$10,$D$13,$D$13)&lt;3,"",H3424+I3424)</f>
        <v>-0.0726946988096295</v>
      </c>
      <c r="I3425" s="45" t="n">
        <f aca="false">IF(COUNT($D$10,$D$11,$D$13,$D$14)&lt;4,"",(D3425-G3425/$D$14-$D$12*H3425)*$D$19/$D$13)</f>
        <v>-0.000895490021471632</v>
      </c>
    </row>
    <row r="3426" customFormat="false" ht="12.75" hidden="false" customHeight="false" outlineLevel="0" collapsed="false">
      <c r="C3426" s="37" t="n">
        <f aca="false">IF(COUNT($D$10,$D$11,$D$13,$D$14)&lt;4,"",C3425+$D$19)</f>
        <v>0.0339399999999997</v>
      </c>
      <c r="D3426" s="38" t="n">
        <f aca="false">IF(COUNT($D$10,$D$11,C3426)&lt;3,"",$D$10*SIN(2*PI()*$D$11*C3426))</f>
        <v>-7.56310380251212</v>
      </c>
      <c r="E3426" s="2"/>
      <c r="F3426" s="2"/>
      <c r="G3426" s="43" t="n">
        <f aca="false">IF(COUNT($D$10,$D$13,$D$13)&lt;3,"",G3425+H3426*$D$19)</f>
        <v>4.3838205129025E-005</v>
      </c>
      <c r="H3426" s="44" t="n">
        <f aca="false">IF(COUNT($D$10,$D$13,$D$13)&lt;3,"",H3425+I3425)</f>
        <v>-0.0735901888311011</v>
      </c>
      <c r="I3426" s="45" t="n">
        <f aca="false">IF(COUNT($D$10,$D$11,$D$13,$D$14)&lt;4,"",(D3426-G3426/$D$14-$D$12*H3426)*$D$19/$D$13)</f>
        <v>-0.000880845800968541</v>
      </c>
    </row>
    <row r="3427" customFormat="false" ht="12.75" hidden="false" customHeight="false" outlineLevel="0" collapsed="false">
      <c r="C3427" s="37" t="n">
        <f aca="false">IF(COUNT($D$10,$D$11,$D$13,$D$14)&lt;4,"",C3426+$D$19)</f>
        <v>0.0339499999999997</v>
      </c>
      <c r="D3427" s="38" t="n">
        <f aca="false">IF(COUNT($D$10,$D$11,C3427)&lt;3,"",$D$10*SIN(2*PI()*$D$11*C3427))</f>
        <v>-7.65483213492837</v>
      </c>
      <c r="E3427" s="2"/>
      <c r="F3427" s="2"/>
      <c r="G3427" s="43" t="n">
        <f aca="false">IF(COUNT($D$10,$D$13,$D$13)&lt;3,"",G3426+H3427*$D$19)</f>
        <v>4.30934947827043E-005</v>
      </c>
      <c r="H3427" s="44" t="n">
        <f aca="false">IF(COUNT($D$10,$D$13,$D$13)&lt;3,"",H3426+I3426)</f>
        <v>-0.0744710346320696</v>
      </c>
      <c r="I3427" s="45" t="n">
        <f aca="false">IF(COUNT($D$10,$D$11,$D$13,$D$14)&lt;4,"",(D3427-G3427/$D$14-$D$12*H3427)*$D$19/$D$13)</f>
        <v>-0.000866024469088515</v>
      </c>
    </row>
    <row r="3428" customFormat="false" ht="12.75" hidden="false" customHeight="false" outlineLevel="0" collapsed="false">
      <c r="C3428" s="37" t="n">
        <f aca="false">IF(COUNT($D$10,$D$11,$D$13,$D$14)&lt;4,"",C3427+$D$19)</f>
        <v>0.0339599999999997</v>
      </c>
      <c r="D3428" s="38" t="n">
        <f aca="false">IF(COUNT($D$10,$D$11,C3428)&lt;3,"",$D$10*SIN(2*PI()*$D$11*C3428))</f>
        <v>-7.74503060198487</v>
      </c>
      <c r="E3428" s="2"/>
      <c r="F3428" s="2"/>
      <c r="G3428" s="43" t="n">
        <f aca="false">IF(COUNT($D$10,$D$13,$D$13)&lt;3,"",G3427+H3428*$D$19)</f>
        <v>4.23401241916927E-005</v>
      </c>
      <c r="H3428" s="44" t="n">
        <f aca="false">IF(COUNT($D$10,$D$13,$D$13)&lt;3,"",H3427+I3427)</f>
        <v>-0.0753370591011582</v>
      </c>
      <c r="I3428" s="45" t="n">
        <f aca="false">IF(COUNT($D$10,$D$11,$D$13,$D$14)&lt;4,"",(D3428-G3428/$D$14-$D$12*H3428)*$D$19/$D$13)</f>
        <v>-0.000851028977671236</v>
      </c>
    </row>
    <row r="3429" customFormat="false" ht="12.75" hidden="false" customHeight="false" outlineLevel="0" collapsed="false">
      <c r="C3429" s="37" t="n">
        <f aca="false">IF(COUNT($D$10,$D$11,$D$13,$D$14)&lt;4,"",C3428+$D$19)</f>
        <v>0.0339699999999997</v>
      </c>
      <c r="D3429" s="38" t="n">
        <f aca="false">IF(COUNT($D$10,$D$11,C3429)&lt;3,"",$D$10*SIN(2*PI()*$D$11*C3429))</f>
        <v>-7.8336811769624</v>
      </c>
      <c r="E3429" s="2"/>
      <c r="F3429" s="2"/>
      <c r="G3429" s="43" t="n">
        <f aca="false">IF(COUNT($D$10,$D$13,$D$13)&lt;3,"",G3428+H3429*$D$19)</f>
        <v>4.15782433109044E-005</v>
      </c>
      <c r="H3429" s="44" t="n">
        <f aca="false">IF(COUNT($D$10,$D$13,$D$13)&lt;3,"",H3428+I3428)</f>
        <v>-0.0761880880788294</v>
      </c>
      <c r="I3429" s="45" t="n">
        <f aca="false">IF(COUNT($D$10,$D$11,$D$13,$D$14)&lt;4,"",(D3429-G3429/$D$14-$D$12*H3429)*$D$19/$D$13)</f>
        <v>-0.000835862313599678</v>
      </c>
    </row>
    <row r="3430" customFormat="false" ht="12.75" hidden="false" customHeight="false" outlineLevel="0" collapsed="false">
      <c r="C3430" s="37" t="n">
        <f aca="false">IF(COUNT($D$10,$D$11,$D$13,$D$14)&lt;4,"",C3429+$D$19)</f>
        <v>0.0339799999999997</v>
      </c>
      <c r="D3430" s="38" t="n">
        <f aca="false">IF(COUNT($D$10,$D$11,C3430)&lt;3,"",$D$10*SIN(2*PI()*$D$11*C3430))</f>
        <v>-7.92076614249733</v>
      </c>
      <c r="E3430" s="2"/>
      <c r="F3430" s="2"/>
      <c r="G3430" s="43" t="n">
        <f aca="false">IF(COUNT($D$10,$D$13,$D$13)&lt;3,"",G3429+H3430*$D$19)</f>
        <v>4.08080038069802E-005</v>
      </c>
      <c r="H3430" s="44" t="n">
        <f aca="false">IF(COUNT($D$10,$D$13,$D$13)&lt;3,"",H3429+I3429)</f>
        <v>-0.0770239503924291</v>
      </c>
      <c r="I3430" s="45" t="n">
        <f aca="false">IF(COUNT($D$10,$D$11,$D$13,$D$14)&lt;4,"",(D3430-G3430/$D$14-$D$12*H3430)*$D$19/$D$13)</f>
        <v>-0.000820527498204692</v>
      </c>
    </row>
    <row r="3431" customFormat="false" ht="12.75" hidden="false" customHeight="false" outlineLevel="0" collapsed="false">
      <c r="C3431" s="37" t="n">
        <f aca="false">IF(COUNT($D$10,$D$11,$D$13,$D$14)&lt;4,"",C3430+$D$19)</f>
        <v>0.0339899999999997</v>
      </c>
      <c r="D3431" s="38" t="n">
        <f aca="false">IF(COUNT($D$10,$D$11,C3431)&lt;3,"",$D$10*SIN(2*PI()*$D$11*C3431))</f>
        <v>-8.0062680941229</v>
      </c>
      <c r="E3431" s="2"/>
      <c r="F3431" s="2"/>
      <c r="G3431" s="43" t="n">
        <f aca="false">IF(COUNT($D$10,$D$13,$D$13)&lt;3,"",G3430+H3431*$D$19)</f>
        <v>4.00295590280738E-005</v>
      </c>
      <c r="H3431" s="44" t="n">
        <f aca="false">IF(COUNT($D$10,$D$13,$D$13)&lt;3,"",H3430+I3430)</f>
        <v>-0.0778444778906338</v>
      </c>
      <c r="I3431" s="45" t="n">
        <f aca="false">IF(COUNT($D$10,$D$11,$D$13,$D$14)&lt;4,"",(D3431-G3431/$D$14-$D$12*H3431)*$D$19/$D$13)</f>
        <v>-0.000805027586662667</v>
      </c>
    </row>
    <row r="3432" customFormat="false" ht="12.75" hidden="false" customHeight="false" outlineLevel="0" collapsed="false">
      <c r="C3432" s="37" t="n">
        <f aca="false">IF(COUNT($D$10,$D$11,$D$13,$D$14)&lt;4,"",C3431+$D$19)</f>
        <v>0.0339999999999997</v>
      </c>
      <c r="D3432" s="38" t="n">
        <f aca="false">IF(COUNT($D$10,$D$11,C3432)&lt;3,"",$D$10*SIN(2*PI()*$D$11*C3432))</f>
        <v>-8.0901699437473</v>
      </c>
      <c r="E3432" s="2"/>
      <c r="F3432" s="2"/>
      <c r="G3432" s="43" t="n">
        <f aca="false">IF(COUNT($D$10,$D$13,$D$13)&lt;3,"",G3431+H3432*$D$19)</f>
        <v>3.92430639733009E-005</v>
      </c>
      <c r="H3432" s="44" t="n">
        <f aca="false">IF(COUNT($D$10,$D$13,$D$13)&lt;3,"",H3431+I3431)</f>
        <v>-0.0786495054772964</v>
      </c>
      <c r="I3432" s="45" t="n">
        <f aca="false">IF(COUNT($D$10,$D$11,$D$13,$D$14)&lt;4,"",(D3432-G3432/$D$14-$D$12*H3432)*$D$19/$D$13)</f>
        <v>-0.00078936566738637</v>
      </c>
    </row>
    <row r="3433" customFormat="false" ht="12.75" hidden="false" customHeight="false" outlineLevel="0" collapsed="false">
      <c r="C3433" s="37" t="n">
        <f aca="false">IF(COUNT($D$10,$D$11,$D$13,$D$14)&lt;4,"",C3432+$D$19)</f>
        <v>0.0340099999999997</v>
      </c>
      <c r="D3433" s="38" t="n">
        <f aca="false">IF(COUNT($D$10,$D$11,C3433)&lt;3,"",$D$10*SIN(2*PI()*$D$11*C3433))</f>
        <v>-8.17245492306897</v>
      </c>
      <c r="E3433" s="2"/>
      <c r="F3433" s="2"/>
      <c r="G3433" s="43" t="n">
        <f aca="false">IF(COUNT($D$10,$D$13,$D$13)&lt;3,"",G3432+H3433*$D$19)</f>
        <v>3.8448675261854E-005</v>
      </c>
      <c r="H3433" s="44" t="n">
        <f aca="false">IF(COUNT($D$10,$D$13,$D$13)&lt;3,"",H3432+I3432)</f>
        <v>-0.0794388711446828</v>
      </c>
      <c r="I3433" s="45" t="n">
        <f aca="false">IF(COUNT($D$10,$D$11,$D$13,$D$14)&lt;4,"",(D3433-G3433/$D$14-$D$12*H3433)*$D$19/$D$13)</f>
        <v>-0.000773544861409095</v>
      </c>
    </row>
    <row r="3434" customFormat="false" ht="12.75" hidden="false" customHeight="false" outlineLevel="0" collapsed="false">
      <c r="C3434" s="37" t="n">
        <f aca="false">IF(COUNT($D$10,$D$11,$D$13,$D$14)&lt;4,"",C3433+$D$19)</f>
        <v>0.0340199999999997</v>
      </c>
      <c r="D3434" s="38" t="n">
        <f aca="false">IF(COUNT($D$10,$D$11,C3434)&lt;3,"",$D$10*SIN(2*PI()*$D$11*C3434))</f>
        <v>-8.25310658692795</v>
      </c>
      <c r="E3434" s="2"/>
      <c r="F3434" s="2"/>
      <c r="G3434" s="43" t="n">
        <f aca="false">IF(COUNT($D$10,$D$13,$D$13)&lt;3,"",G3433+H3434*$D$19)</f>
        <v>3.76465511017931E-005</v>
      </c>
      <c r="H3434" s="44" t="n">
        <f aca="false">IF(COUNT($D$10,$D$13,$D$13)&lt;3,"",H3433+I3433)</f>
        <v>-0.0802124160060919</v>
      </c>
      <c r="I3434" s="45" t="n">
        <f aca="false">IF(COUNT($D$10,$D$11,$D$13,$D$14)&lt;4,"",(D3434-G3434/$D$14-$D$12*H3434)*$D$19/$D$13)</f>
        <v>-0.000757568321762238</v>
      </c>
    </row>
    <row r="3435" customFormat="false" ht="12.75" hidden="false" customHeight="false" outlineLevel="0" collapsed="false">
      <c r="C3435" s="37" t="n">
        <f aca="false">IF(COUNT($D$10,$D$11,$D$13,$D$14)&lt;4,"",C3434+$D$19)</f>
        <v>0.0340299999999998</v>
      </c>
      <c r="D3435" s="38" t="n">
        <f aca="false">IF(COUNT($D$10,$D$11,C3435)&lt;3,"",$D$10*SIN(2*PI()*$D$11*C3435))</f>
        <v>-8.33210881659229</v>
      </c>
      <c r="E3435" s="2"/>
      <c r="F3435" s="2"/>
      <c r="G3435" s="43" t="n">
        <f aca="false">IF(COUNT($D$10,$D$13,$D$13)&lt;3,"",G3434+H3435*$D$19)</f>
        <v>3.68368512585146E-005</v>
      </c>
      <c r="H3435" s="44" t="n">
        <f aca="false">IF(COUNT($D$10,$D$13,$D$13)&lt;3,"",H3434+I3434)</f>
        <v>-0.0809699843278541</v>
      </c>
      <c r="I3435" s="45" t="n">
        <f aca="false">IF(COUNT($D$10,$D$11,$D$13,$D$14)&lt;4,"",(D3435-G3435/$D$14-$D$12*H3435)*$D$19/$D$13)</f>
        <v>-0.000741439232846429</v>
      </c>
    </row>
    <row r="3436" customFormat="false" ht="12.75" hidden="false" customHeight="false" outlineLevel="0" collapsed="false">
      <c r="C3436" s="37" t="n">
        <f aca="false">IF(COUNT($D$10,$D$11,$D$13,$D$14)&lt;4,"",C3435+$D$19)</f>
        <v>0.0340399999999998</v>
      </c>
      <c r="D3436" s="38" t="n">
        <f aca="false">IF(COUNT($D$10,$D$11,C3436)&lt;3,"",$D$10*SIN(2*PI()*$D$11*C3436))</f>
        <v>-8.40944582297977</v>
      </c>
      <c r="E3436" s="2"/>
      <c r="F3436" s="2"/>
      <c r="G3436" s="43" t="n">
        <f aca="false">IF(COUNT($D$10,$D$13,$D$13)&lt;3,"",G3435+H3436*$D$19)</f>
        <v>3.60197370229076E-005</v>
      </c>
      <c r="H3436" s="44" t="n">
        <f aca="false">IF(COUNT($D$10,$D$13,$D$13)&lt;3,"",H3435+I3435)</f>
        <v>-0.0817114235607006</v>
      </c>
      <c r="I3436" s="45" t="n">
        <f aca="false">IF(COUNT($D$10,$D$11,$D$13,$D$14)&lt;4,"",(D3436-G3436/$D$14-$D$12*H3436)*$D$19/$D$13)</f>
        <v>-0.000725160809796346</v>
      </c>
    </row>
    <row r="3437" customFormat="false" ht="12.75" hidden="false" customHeight="false" outlineLevel="0" collapsed="false">
      <c r="C3437" s="37" t="n">
        <f aca="false">IF(COUNT($D$10,$D$11,$D$13,$D$14)&lt;4,"",C3436+$D$19)</f>
        <v>0.0340499999999998</v>
      </c>
      <c r="D3437" s="38" t="n">
        <f aca="false">IF(COUNT($D$10,$D$11,C3437)&lt;3,"",$D$10*SIN(2*PI()*$D$11*C3437))</f>
        <v>-8.48510214981319</v>
      </c>
      <c r="E3437" s="2"/>
      <c r="F3437" s="2"/>
      <c r="G3437" s="43" t="n">
        <f aca="false">IF(COUNT($D$10,$D$13,$D$13)&lt;3,"",G3436+H3437*$D$19)</f>
        <v>3.51953711792026E-005</v>
      </c>
      <c r="H3437" s="44" t="n">
        <f aca="false">IF(COUNT($D$10,$D$13,$D$13)&lt;3,"",H3436+I3436)</f>
        <v>-0.0824365843704969</v>
      </c>
      <c r="I3437" s="45" t="n">
        <f aca="false">IF(COUNT($D$10,$D$11,$D$13,$D$14)&lt;4,"",(D3437-G3437/$D$14-$D$12*H3437)*$D$19/$D$13)</f>
        <v>-0.000708736297839322</v>
      </c>
    </row>
    <row r="3438" customFormat="false" ht="12.75" hidden="false" customHeight="false" outlineLevel="0" collapsed="false">
      <c r="C3438" s="37" t="n">
        <f aca="false">IF(COUNT($D$10,$D$11,$D$13,$D$14)&lt;4,"",C3437+$D$19)</f>
        <v>0.0340599999999998</v>
      </c>
      <c r="D3438" s="38" t="n">
        <f aca="false">IF(COUNT($D$10,$D$11,C3438)&lt;3,"",$D$10*SIN(2*PI()*$D$11*C3438))</f>
        <v>-8.55906267670953</v>
      </c>
      <c r="E3438" s="2"/>
      <c r="F3438" s="2"/>
      <c r="G3438" s="43" t="n">
        <f aca="false">IF(COUNT($D$10,$D$13,$D$13)&lt;3,"",G3437+H3438*$D$19)</f>
        <v>3.43639179725192E-005</v>
      </c>
      <c r="H3438" s="44" t="n">
        <f aca="false">IF(COUNT($D$10,$D$13,$D$13)&lt;3,"",H3437+I3437)</f>
        <v>-0.0831453206683362</v>
      </c>
      <c r="I3438" s="45" t="n">
        <f aca="false">IF(COUNT($D$10,$D$11,$D$13,$D$14)&lt;4,"",(D3438-G3438/$D$14-$D$12*H3438)*$D$19/$D$13)</f>
        <v>-0.000692168971647903</v>
      </c>
    </row>
    <row r="3439" customFormat="false" ht="12.75" hidden="false" customHeight="false" outlineLevel="0" collapsed="false">
      <c r="C3439" s="37" t="n">
        <f aca="false">IF(COUNT($D$10,$D$11,$D$13,$D$14)&lt;4,"",C3438+$D$19)</f>
        <v>0.0340699999999998</v>
      </c>
      <c r="D3439" s="38" t="n">
        <f aca="false">IF(COUNT($D$10,$D$11,C3439)&lt;3,"",$D$10*SIN(2*PI()*$D$11*C3439))</f>
        <v>-8.63131262220191</v>
      </c>
      <c r="E3439" s="2"/>
      <c r="F3439" s="2"/>
      <c r="G3439" s="43" t="n">
        <f aca="false">IF(COUNT($D$10,$D$13,$D$13)&lt;3,"",G3438+H3439*$D$19)</f>
        <v>3.35255430761194E-005</v>
      </c>
      <c r="H3439" s="44" t="n">
        <f aca="false">IF(COUNT($D$10,$D$13,$D$13)&lt;3,"",H3438+I3438)</f>
        <v>-0.0838374896399841</v>
      </c>
      <c r="I3439" s="45" t="n">
        <f aca="false">IF(COUNT($D$10,$D$11,$D$13,$D$14)&lt;4,"",(D3439-G3439/$D$14-$D$12*H3439)*$D$19/$D$13)</f>
        <v>-0.000675462134686458</v>
      </c>
    </row>
    <row r="3440" customFormat="false" ht="12.75" hidden="false" customHeight="false" outlineLevel="0" collapsed="false">
      <c r="C3440" s="37" t="n">
        <f aca="false">IF(COUNT($D$10,$D$11,$D$13,$D$14)&lt;4,"",C3439+$D$19)</f>
        <v>0.0340799999999998</v>
      </c>
      <c r="D3440" s="38" t="n">
        <f aca="false">IF(COUNT($D$10,$D$11,C3440)&lt;3,"",$D$10*SIN(2*PI()*$D$11*C3440))</f>
        <v>-8.70183754669361</v>
      </c>
      <c r="E3440" s="2"/>
      <c r="F3440" s="2"/>
      <c r="G3440" s="43" t="n">
        <f aca="false">IF(COUNT($D$10,$D$13,$D$13)&lt;3,"",G3439+H3440*$D$19)</f>
        <v>3.26804135583727E-005</v>
      </c>
      <c r="H3440" s="44" t="n">
        <f aca="false">IF(COUNT($D$10,$D$13,$D$13)&lt;3,"",H3439+I3439)</f>
        <v>-0.0845129517746706</v>
      </c>
      <c r="I3440" s="45" t="n">
        <f aca="false">IF(COUNT($D$10,$D$11,$D$13,$D$14)&lt;4,"",(D3440-G3440/$D$14-$D$12*H3440)*$D$19/$D$13)</f>
        <v>-0.000658619118551985</v>
      </c>
    </row>
    <row r="3441" customFormat="false" ht="12.75" hidden="false" customHeight="false" outlineLevel="0" collapsed="false">
      <c r="C3441" s="37" t="n">
        <f aca="false">IF(COUNT($D$10,$D$11,$D$13,$D$14)&lt;4,"",C3440+$D$19)</f>
        <v>0.0340899999999998</v>
      </c>
      <c r="D3441" s="38" t="n">
        <f aca="false">IF(COUNT($D$10,$D$11,C3441)&lt;3,"",$D$10*SIN(2*PI()*$D$11*C3441))</f>
        <v>-8.77062335534396</v>
      </c>
      <c r="E3441" s="2"/>
      <c r="F3441" s="2"/>
      <c r="G3441" s="43" t="n">
        <f aca="false">IF(COUNT($D$10,$D$13,$D$13)&lt;3,"",G3440+H3441*$D$19)</f>
        <v>3.18286978494405E-005</v>
      </c>
      <c r="H3441" s="44" t="n">
        <f aca="false">IF(COUNT($D$10,$D$13,$D$13)&lt;3,"",H3440+I3440)</f>
        <v>-0.0851715708932226</v>
      </c>
      <c r="I3441" s="45" t="n">
        <f aca="false">IF(COUNT($D$10,$D$11,$D$13,$D$14)&lt;4,"",(D3441-G3441/$D$14-$D$12*H3441)*$D$19/$D$13)</f>
        <v>-0.000641643282309243</v>
      </c>
    </row>
    <row r="3442" customFormat="false" ht="12.75" hidden="false" customHeight="false" outlineLevel="0" collapsed="false">
      <c r="C3442" s="37" t="n">
        <f aca="false">IF(COUNT($D$10,$D$11,$D$13,$D$14)&lt;4,"",C3441+$D$19)</f>
        <v>0.0340999999999998</v>
      </c>
      <c r="D3442" s="38" t="n">
        <f aca="false">IF(COUNT($D$10,$D$11,C3442)&lt;3,"",$D$10*SIN(2*PI()*$D$11*C3442))</f>
        <v>-8.83765630088541</v>
      </c>
      <c r="E3442" s="2"/>
      <c r="F3442" s="2"/>
      <c r="G3442" s="43" t="n">
        <f aca="false">IF(COUNT($D$10,$D$13,$D$13)&lt;3,"",G3441+H3442*$D$19)</f>
        <v>3.09705657076851E-005</v>
      </c>
      <c r="H3442" s="44" t="n">
        <f aca="false">IF(COUNT($D$10,$D$13,$D$13)&lt;3,"",H3441+I3441)</f>
        <v>-0.0858132141755318</v>
      </c>
      <c r="I3442" s="45" t="n">
        <f aca="false">IF(COUNT($D$10,$D$11,$D$13,$D$14)&lt;4,"",(D3442-G3442/$D$14-$D$12*H3442)*$D$19/$D$13)</f>
        <v>-0.000624538011820347</v>
      </c>
    </row>
    <row r="3443" customFormat="false" ht="12.75" hidden="false" customHeight="false" outlineLevel="0" collapsed="false">
      <c r="C3443" s="37" t="n">
        <f aca="false">IF(COUNT($D$10,$D$11,$D$13,$D$14)&lt;4,"",C3442+$D$19)</f>
        <v>0.0341099999999998</v>
      </c>
      <c r="D3443" s="38" t="n">
        <f aca="false">IF(COUNT($D$10,$D$11,C3443)&lt;3,"",$D$10*SIN(2*PI()*$D$11*C3443))</f>
        <v>-8.90292298637077</v>
      </c>
      <c r="E3443" s="2"/>
      <c r="F3443" s="2"/>
      <c r="G3443" s="43" t="n">
        <f aca="false">IF(COUNT($D$10,$D$13,$D$13)&lt;3,"",G3442+H3443*$D$19)</f>
        <v>3.01061881858116E-005</v>
      </c>
      <c r="H3443" s="44" t="n">
        <f aca="false">IF(COUNT($D$10,$D$13,$D$13)&lt;3,"",H3442+I3442)</f>
        <v>-0.0864377521873522</v>
      </c>
      <c r="I3443" s="45" t="n">
        <f aca="false">IF(COUNT($D$10,$D$11,$D$13,$D$14)&lt;4,"",(D3443-G3443/$D$14-$D$12*H3443)*$D$19/$D$13)</f>
        <v>-0.000607306719068943</v>
      </c>
    </row>
    <row r="3444" customFormat="false" ht="12.75" hidden="false" customHeight="false" outlineLevel="0" collapsed="false">
      <c r="C3444" s="37" t="n">
        <f aca="false">IF(COUNT($D$10,$D$11,$D$13,$D$14)&lt;4,"",C3443+$D$19)</f>
        <v>0.0341199999999998</v>
      </c>
      <c r="D3444" s="38" t="n">
        <f aca="false">IF(COUNT($D$10,$D$11,C3444)&lt;3,"",$D$10*SIN(2*PI()*$D$11*C3444))</f>
        <v>-8.96641036785094</v>
      </c>
      <c r="E3444" s="2"/>
      <c r="F3444" s="2"/>
      <c r="G3444" s="43" t="n">
        <f aca="false">IF(COUNT($D$10,$D$13,$D$13)&lt;3,"",G3443+H3444*$D$19)</f>
        <v>2.92357375967474E-005</v>
      </c>
      <c r="H3444" s="44" t="n">
        <f aca="false">IF(COUNT($D$10,$D$13,$D$13)&lt;3,"",H3443+I3443)</f>
        <v>-0.0870450589064211</v>
      </c>
      <c r="I3444" s="45" t="n">
        <f aca="false">IF(COUNT($D$10,$D$11,$D$13,$D$14)&lt;4,"",(D3444-G3444/$D$14-$D$12*H3444)*$D$19/$D$13)</f>
        <v>-0.000589952841479125</v>
      </c>
    </row>
    <row r="3445" customFormat="false" ht="12.75" hidden="false" customHeight="false" outlineLevel="0" collapsed="false">
      <c r="C3445" s="37" t="n">
        <f aca="false">IF(COUNT($D$10,$D$11,$D$13,$D$14)&lt;4,"",C3444+$D$19)</f>
        <v>0.0341299999999998</v>
      </c>
      <c r="D3445" s="38" t="n">
        <f aca="false">IF(COUNT($D$10,$D$11,C3445)&lt;3,"",$D$10*SIN(2*PI()*$D$11*C3445))</f>
        <v>-9.02810575698159</v>
      </c>
      <c r="E3445" s="2"/>
      <c r="F3445" s="2"/>
      <c r="G3445" s="43" t="n">
        <f aca="false">IF(COUNT($D$10,$D$13,$D$13)&lt;3,"",G3444+H3445*$D$19)</f>
        <v>2.83593874792684E-005</v>
      </c>
      <c r="H3445" s="44" t="n">
        <f aca="false">IF(COUNT($D$10,$D$13,$D$13)&lt;3,"",H3444+I3444)</f>
        <v>-0.0876350117479002</v>
      </c>
      <c r="I3445" s="45" t="n">
        <f aca="false">IF(COUNT($D$10,$D$11,$D$13,$D$14)&lt;4,"",(D3445-G3445/$D$14-$D$12*H3445)*$D$19/$D$13)</f>
        <v>-0.0005724798412292</v>
      </c>
    </row>
    <row r="3446" customFormat="false" ht="12.75" hidden="false" customHeight="false" outlineLevel="0" collapsed="false">
      <c r="C3446" s="37" t="n">
        <f aca="false">IF(COUNT($D$10,$D$11,$D$13,$D$14)&lt;4,"",C3445+$D$19)</f>
        <v>0.0341399999999998</v>
      </c>
      <c r="D3446" s="38" t="n">
        <f aca="false">IF(COUNT($D$10,$D$11,C3446)&lt;3,"",$D$10*SIN(2*PI()*$D$11*C3446))</f>
        <v>-9.0879968235591</v>
      </c>
      <c r="E3446" s="2"/>
      <c r="F3446" s="2"/>
      <c r="G3446" s="43" t="n">
        <f aca="false">IF(COUNT($D$10,$D$13,$D$13)&lt;3,"",G3445+H3446*$D$19)</f>
        <v>2.74773125633771E-005</v>
      </c>
      <c r="H3446" s="44" t="n">
        <f aca="false">IF(COUNT($D$10,$D$13,$D$13)&lt;3,"",H3445+I3445)</f>
        <v>-0.0882074915891294</v>
      </c>
      <c r="I3446" s="45" t="n">
        <f aca="false">IF(COUNT($D$10,$D$11,$D$13,$D$14)&lt;4,"",(D3446-G3446/$D$14-$D$12*H3446)*$D$19/$D$13)</f>
        <v>-0.000554891204560465</v>
      </c>
    </row>
    <row r="3447" customFormat="false" ht="12.75" hidden="false" customHeight="false" outlineLevel="0" collapsed="false">
      <c r="C3447" s="37" t="n">
        <f aca="false">IF(COUNT($D$10,$D$11,$D$13,$D$14)&lt;4,"",C3446+$D$19)</f>
        <v>0.0341499999999998</v>
      </c>
      <c r="D3447" s="38" t="n">
        <f aca="false">IF(COUNT($D$10,$D$11,C3447)&lt;3,"",$D$10*SIN(2*PI()*$D$11*C3447))</f>
        <v>-9.1460715979849</v>
      </c>
      <c r="E3447" s="2"/>
      <c r="F3447" s="2"/>
      <c r="G3447" s="43" t="n">
        <f aca="false">IF(COUNT($D$10,$D$13,$D$13)&lt;3,"",G3446+H3447*$D$19)</f>
        <v>2.65896887354402E-005</v>
      </c>
      <c r="H3447" s="44" t="n">
        <f aca="false">IF(COUNT($D$10,$D$13,$D$13)&lt;3,"",H3446+I3446)</f>
        <v>-0.0887623827936899</v>
      </c>
      <c r="I3447" s="45" t="n">
        <f aca="false">IF(COUNT($D$10,$D$11,$D$13,$D$14)&lt;4,"",(D3447-G3447/$D$14-$D$12*H3447)*$D$19/$D$13)</f>
        <v>-0.000537190441081123</v>
      </c>
    </row>
    <row r="3448" customFormat="false" ht="12.75" hidden="false" customHeight="false" outlineLevel="0" collapsed="false">
      <c r="C3448" s="37" t="n">
        <f aca="false">IF(COUNT($D$10,$D$11,$D$13,$D$14)&lt;4,"",C3447+$D$19)</f>
        <v>0.0341599999999998</v>
      </c>
      <c r="D3448" s="38" t="n">
        <f aca="false">IF(COUNT($D$10,$D$11,C3448)&lt;3,"",$D$10*SIN(2*PI()*$D$11*C3448))</f>
        <v>-9.20231847365751</v>
      </c>
      <c r="E3448" s="2"/>
      <c r="F3448" s="2"/>
      <c r="G3448" s="43" t="n">
        <f aca="false">IF(COUNT($D$10,$D$13,$D$13)&lt;3,"",G3447+H3448*$D$19)</f>
        <v>2.56966930030925E-005</v>
      </c>
      <c r="H3448" s="44" t="n">
        <f aca="false">IF(COUNT($D$10,$D$13,$D$13)&lt;3,"",H3447+I3447)</f>
        <v>-0.089299573234771</v>
      </c>
      <c r="I3448" s="45" t="n">
        <f aca="false">IF(COUNT($D$10,$D$11,$D$13,$D$14)&lt;4,"",(D3448-G3448/$D$14-$D$12*H3448)*$D$19/$D$13)</f>
        <v>-0.000519381083065458</v>
      </c>
    </row>
    <row r="3449" customFormat="false" ht="12.75" hidden="false" customHeight="false" outlineLevel="0" collapsed="false">
      <c r="C3449" s="37" t="n">
        <f aca="false">IF(COUNT($D$10,$D$11,$D$13,$D$14)&lt;4,"",C3448+$D$19)</f>
        <v>0.0341699999999998</v>
      </c>
      <c r="D3449" s="38" t="n">
        <f aca="false">IF(COUNT($D$10,$D$11,C3449)&lt;3,"",$D$10*SIN(2*PI()*$D$11*C3449))</f>
        <v>-9.25672620929236</v>
      </c>
      <c r="E3449" s="2"/>
      <c r="F3449" s="2"/>
      <c r="G3449" s="43" t="n">
        <f aca="false">IF(COUNT($D$10,$D$13,$D$13)&lt;3,"",G3448+H3449*$D$19)</f>
        <v>2.47985034599141E-005</v>
      </c>
      <c r="H3449" s="44" t="n">
        <f aca="false">IF(COUNT($D$10,$D$13,$D$13)&lt;3,"",H3448+I3448)</f>
        <v>-0.0898189543178365</v>
      </c>
      <c r="I3449" s="45" t="n">
        <f aca="false">IF(COUNT($D$10,$D$11,$D$13,$D$14)&lt;4,"",(D3449-G3449/$D$14-$D$12*H3449)*$D$19/$D$13)</f>
        <v>-0.000501466684748457</v>
      </c>
    </row>
    <row r="3450" customFormat="false" ht="12.75" hidden="false" customHeight="false" outlineLevel="0" collapsed="false">
      <c r="C3450" s="37" t="n">
        <f aca="false">IF(COUNT($D$10,$D$11,$D$13,$D$14)&lt;4,"",C3449+$D$19)</f>
        <v>0.0341799999999998</v>
      </c>
      <c r="D3450" s="38" t="n">
        <f aca="false">IF(COUNT($D$10,$D$11,C3450)&lt;3,"",$D$10*SIN(2*PI()*$D$11*C3450))</f>
        <v>-9.30928393116829</v>
      </c>
      <c r="E3450" s="2"/>
      <c r="F3450" s="2"/>
      <c r="G3450" s="43" t="n">
        <f aca="false">IF(COUNT($D$10,$D$13,$D$13)&lt;3,"",G3449+H3450*$D$19)</f>
        <v>2.38952992498883E-005</v>
      </c>
      <c r="H3450" s="44" t="n">
        <f aca="false">IF(COUNT($D$10,$D$13,$D$13)&lt;3,"",H3449+I3449)</f>
        <v>-0.0903204210025849</v>
      </c>
      <c r="I3450" s="45" t="n">
        <f aca="false">IF(COUNT($D$10,$D$11,$D$13,$D$14)&lt;4,"",(D3450-G3450/$D$14-$D$12*H3450)*$D$19/$D$13)</f>
        <v>-0.000483450821615962</v>
      </c>
    </row>
    <row r="3451" customFormat="false" ht="12.75" hidden="false" customHeight="false" outlineLevel="0" collapsed="false">
      <c r="C3451" s="37" t="n">
        <f aca="false">IF(COUNT($D$10,$D$11,$D$13,$D$14)&lt;4,"",C3450+$D$19)</f>
        <v>0.0341899999999998</v>
      </c>
      <c r="D3451" s="38" t="n">
        <f aca="false">IF(COUNT($D$10,$D$11,C3451)&lt;3,"",$D$10*SIN(2*PI()*$D$11*C3451))</f>
        <v>-9.35998113530077</v>
      </c>
      <c r="E3451" s="2"/>
      <c r="F3451" s="2"/>
      <c r="G3451" s="43" t="n">
        <f aca="false">IF(COUNT($D$10,$D$13,$D$13)&lt;3,"",G3450+H3451*$D$19)</f>
        <v>2.29872605316463E-005</v>
      </c>
      <c r="H3451" s="44" t="n">
        <f aca="false">IF(COUNT($D$10,$D$13,$D$13)&lt;3,"",H3450+I3450)</f>
        <v>-0.0908038718242009</v>
      </c>
      <c r="I3451" s="45" t="n">
        <f aca="false">IF(COUNT($D$10,$D$11,$D$13,$D$14)&lt;4,"",(D3451-G3451/$D$14-$D$12*H3451)*$D$19/$D$13)</f>
        <v>-0.000465337089690539</v>
      </c>
    </row>
    <row r="3452" customFormat="false" ht="12.75" hidden="false" customHeight="false" outlineLevel="0" collapsed="false">
      <c r="C3452" s="37" t="n">
        <f aca="false">IF(COUNT($D$10,$D$11,$D$13,$D$14)&lt;4,"",C3451+$D$19)</f>
        <v>0.0341999999999998</v>
      </c>
      <c r="D3452" s="38" t="n">
        <f aca="false">IF(COUNT($D$10,$D$11,C3452)&lt;3,"",$D$10*SIN(2*PI()*$D$11*C3452))</f>
        <v>-9.40880768954129</v>
      </c>
      <c r="E3452" s="2"/>
      <c r="F3452" s="2"/>
      <c r="G3452" s="43" t="n">
        <f aca="false">IF(COUNT($D$10,$D$13,$D$13)&lt;3,"",G3451+H3452*$D$19)</f>
        <v>2.20745684425074E-005</v>
      </c>
      <c r="H3452" s="44" t="n">
        <f aca="false">IF(COUNT($D$10,$D$13,$D$13)&lt;3,"",H3451+I3451)</f>
        <v>-0.0912692089138915</v>
      </c>
      <c r="I3452" s="45" t="n">
        <f aca="false">IF(COUNT($D$10,$D$11,$D$13,$D$14)&lt;4,"",(D3452-G3452/$D$14-$D$12*H3452)*$D$19/$D$13)</f>
        <v>-0.00044712910481319</v>
      </c>
    </row>
    <row r="3453" customFormat="false" ht="12.75" hidden="false" customHeight="false" outlineLevel="0" collapsed="false">
      <c r="C3453" s="37" t="n">
        <f aca="false">IF(COUNT($D$10,$D$11,$D$13,$D$14)&lt;4,"",C3452+$D$19)</f>
        <v>0.0342099999999998</v>
      </c>
      <c r="D3453" s="38" t="n">
        <f aca="false">IF(COUNT($D$10,$D$11,C3453)&lt;3,"",$D$10*SIN(2*PI()*$D$11*C3453))</f>
        <v>-9.45575383560214</v>
      </c>
      <c r="E3453" s="2"/>
      <c r="F3453" s="2"/>
      <c r="G3453" s="43" t="n">
        <f aca="false">IF(COUNT($D$10,$D$13,$D$13)&lt;3,"",G3452+H3453*$D$19)</f>
        <v>2.11574050623203E-005</v>
      </c>
      <c r="H3453" s="44" t="n">
        <f aca="false">IF(COUNT($D$10,$D$13,$D$13)&lt;3,"",H3452+I3452)</f>
        <v>-0.0917163380187046</v>
      </c>
      <c r="I3453" s="45" t="n">
        <f aca="false">IF(COUNT($D$10,$D$11,$D$13,$D$14)&lt;4,"",(D3453-G3453/$D$14-$D$12*H3453)*$D$19/$D$13)</f>
        <v>-0.00042883050192104</v>
      </c>
    </row>
    <row r="3454" customFormat="false" ht="12.75" hidden="false" customHeight="false" outlineLevel="0" collapsed="false">
      <c r="C3454" s="37" t="n">
        <f aca="false">IF(COUNT($D$10,$D$11,$D$13,$D$14)&lt;4,"",C3453+$D$19)</f>
        <v>0.0342199999999998</v>
      </c>
      <c r="D3454" s="38" t="n">
        <f aca="false">IF(COUNT($D$10,$D$11,C3454)&lt;3,"",$D$10*SIN(2*PI()*$D$11*C3454))</f>
        <v>-9.50081019100685</v>
      </c>
      <c r="E3454" s="2"/>
      <c r="F3454" s="2"/>
      <c r="G3454" s="43" t="n">
        <f aca="false">IF(COUNT($D$10,$D$13,$D$13)&lt;3,"",G3453+H3454*$D$19)</f>
        <v>2.02359533771141E-005</v>
      </c>
      <c r="H3454" s="44" t="n">
        <f aca="false">IF(COUNT($D$10,$D$13,$D$13)&lt;3,"",H3453+I3453)</f>
        <v>-0.0921451685206257</v>
      </c>
      <c r="I3454" s="45" t="n">
        <f aca="false">IF(COUNT($D$10,$D$11,$D$13,$D$14)&lt;4,"",(D3454-G3454/$D$14-$D$12*H3454)*$D$19/$D$13)</f>
        <v>-0.000410444934321167</v>
      </c>
    </row>
    <row r="3455" customFormat="false" ht="12.75" hidden="false" customHeight="false" outlineLevel="0" collapsed="false">
      <c r="C3455" s="37" t="n">
        <f aca="false">IF(COUNT($D$10,$D$11,$D$13,$D$14)&lt;4,"",C3454+$D$19)</f>
        <v>0.0342299999999998</v>
      </c>
      <c r="D3455" s="38" t="n">
        <f aca="false">IF(COUNT($D$10,$D$11,C3455)&lt;3,"",$D$10*SIN(2*PI()*$D$11*C3455))</f>
        <v>-9.54396775096522</v>
      </c>
      <c r="E3455" s="2"/>
      <c r="F3455" s="2"/>
      <c r="G3455" s="43" t="n">
        <f aca="false">IF(COUNT($D$10,$D$13,$D$13)&lt;3,"",G3454+H3455*$D$19)</f>
        <v>1.93103972425646E-005</v>
      </c>
      <c r="H3455" s="44" t="n">
        <f aca="false">IF(COUNT($D$10,$D$13,$D$13)&lt;3,"",H3454+I3454)</f>
        <v>-0.0925556134549469</v>
      </c>
      <c r="I3455" s="45" t="n">
        <f aca="false">IF(COUNT($D$10,$D$11,$D$13,$D$14)&lt;4,"",(D3455-G3455/$D$14-$D$12*H3455)*$D$19/$D$13)</f>
        <v>-0.000391976072960703</v>
      </c>
    </row>
    <row r="3456" customFormat="false" ht="12.75" hidden="false" customHeight="false" outlineLevel="0" collapsed="false">
      <c r="C3456" s="37" t="n">
        <f aca="false">IF(COUNT($D$10,$D$11,$D$13,$D$14)&lt;4,"",C3455+$D$19)</f>
        <v>0.0342399999999998</v>
      </c>
      <c r="D3456" s="38" t="n">
        <f aca="false">IF(COUNT($D$10,$D$11,C3456)&lt;3,"",$D$10*SIN(2*PI()*$D$11*C3456))</f>
        <v>-9.58521789017299</v>
      </c>
      <c r="E3456" s="2"/>
      <c r="F3456" s="2"/>
      <c r="G3456" s="43" t="n">
        <f aca="false">IF(COUNT($D$10,$D$13,$D$13)&lt;3,"",G3455+H3456*$D$19)</f>
        <v>1.83809213472855E-005</v>
      </c>
      <c r="H3456" s="44" t="n">
        <f aca="false">IF(COUNT($D$10,$D$13,$D$13)&lt;3,"",H3455+I3455)</f>
        <v>-0.0929475895279076</v>
      </c>
      <c r="I3456" s="45" t="n">
        <f aca="false">IF(COUNT($D$10,$D$11,$D$13,$D$14)&lt;4,"",(D3456-G3456/$D$14-$D$12*H3456)*$D$19/$D$13)</f>
        <v>-0.000373427605693355</v>
      </c>
    </row>
    <row r="3457" customFormat="false" ht="12.75" hidden="false" customHeight="false" outlineLevel="0" collapsed="false">
      <c r="C3457" s="37" t="n">
        <f aca="false">IF(COUNT($D$10,$D$11,$D$13,$D$14)&lt;4,"",C3456+$D$19)</f>
        <v>0.0342499999999998</v>
      </c>
      <c r="D3457" s="38" t="n">
        <f aca="false">IF(COUNT($D$10,$D$11,C3457)&lt;3,"",$D$10*SIN(2*PI()*$D$11*C3457))</f>
        <v>-9.62455236453576</v>
      </c>
      <c r="E3457" s="2"/>
      <c r="F3457" s="2"/>
      <c r="G3457" s="43" t="n">
        <f aca="false">IF(COUNT($D$10,$D$13,$D$13)&lt;3,"",G3456+H3457*$D$19)</f>
        <v>1.74477111759495E-005</v>
      </c>
      <c r="H3457" s="44" t="n">
        <f aca="false">IF(COUNT($D$10,$D$13,$D$13)&lt;3,"",H3456+I3456)</f>
        <v>-0.0933210171336009</v>
      </c>
      <c r="I3457" s="45" t="n">
        <f aca="false">IF(COUNT($D$10,$D$11,$D$13,$D$14)&lt;4,"",(D3457-G3457/$D$14-$D$12*H3457)*$D$19/$D$13)</f>
        <v>-0.000354803236542503</v>
      </c>
    </row>
    <row r="3458" customFormat="false" ht="12.75" hidden="false" customHeight="false" outlineLevel="0" collapsed="false">
      <c r="C3458" s="37" t="n">
        <f aca="false">IF(COUNT($D$10,$D$11,$D$13,$D$14)&lt;4,"",C3457+$D$19)</f>
        <v>0.0342599999999998</v>
      </c>
      <c r="D3458" s="38" t="n">
        <f aca="false">IF(COUNT($D$10,$D$11,C3458)&lt;3,"",$D$10*SIN(2*PI()*$D$11*C3458))</f>
        <v>-9.66196331281647</v>
      </c>
      <c r="E3458" s="2"/>
      <c r="F3458" s="2"/>
      <c r="G3458" s="43" t="n">
        <f aca="false">IF(COUNT($D$10,$D$13,$D$13)&lt;3,"",G3457+H3458*$D$19)</f>
        <v>1.65109529722481E-005</v>
      </c>
      <c r="H3458" s="44" t="n">
        <f aca="false">IF(COUNT($D$10,$D$13,$D$13)&lt;3,"",H3457+I3457)</f>
        <v>-0.0936758203701434</v>
      </c>
      <c r="I3458" s="45" t="n">
        <f aca="false">IF(COUNT($D$10,$D$11,$D$13,$D$14)&lt;4,"",(D3458-G3458/$D$14-$D$12*H3458)*$D$19/$D$13)</f>
        <v>-0.000336106684961004</v>
      </c>
    </row>
    <row r="3459" customFormat="false" ht="12.75" hidden="false" customHeight="false" outlineLevel="0" collapsed="false">
      <c r="C3459" s="37" t="n">
        <f aca="false">IF(COUNT($D$10,$D$11,$D$13,$D$14)&lt;4,"",C3458+$D$19)</f>
        <v>0.0342699999999998</v>
      </c>
      <c r="D3459" s="38" t="n">
        <f aca="false">IF(COUNT($D$10,$D$11,C3459)&lt;3,"",$D$10*SIN(2*PI()*$D$11*C3459))</f>
        <v>-9.69744325820667</v>
      </c>
      <c r="E3459" s="2"/>
      <c r="F3459" s="2"/>
      <c r="G3459" s="43" t="n">
        <f aca="false">IF(COUNT($D$10,$D$13,$D$13)&lt;3,"",G3458+H3459*$D$19)</f>
        <v>1.5570833701697E-005</v>
      </c>
      <c r="H3459" s="44" t="n">
        <f aca="false">IF(COUNT($D$10,$D$13,$D$13)&lt;3,"",H3458+I3458)</f>
        <v>-0.0940119270551044</v>
      </c>
      <c r="I3459" s="45" t="n">
        <f aca="false">IF(COUNT($D$10,$D$11,$D$13,$D$14)&lt;4,"",(D3459-G3459/$D$14-$D$12*H3459)*$D$19/$D$13)</f>
        <v>-0.000317341685087865</v>
      </c>
    </row>
    <row r="3460" customFormat="false" ht="12.75" hidden="false" customHeight="false" outlineLevel="0" collapsed="false">
      <c r="C3460" s="37" t="n">
        <f aca="false">IF(COUNT($D$10,$D$11,$D$13,$D$14)&lt;4,"",C3459+$D$19)</f>
        <v>0.0342799999999998</v>
      </c>
      <c r="D3460" s="38" t="n">
        <f aca="false">IF(COUNT($D$10,$D$11,C3460)&lt;3,"",$D$10*SIN(2*PI()*$D$11*C3460))</f>
        <v>-9.73098510982069</v>
      </c>
      <c r="E3460" s="2"/>
      <c r="F3460" s="2"/>
      <c r="G3460" s="43" t="n">
        <f aca="false">IF(COUNT($D$10,$D$13,$D$13)&lt;3,"",G3459+H3460*$D$19)</f>
        <v>1.46275410142951E-005</v>
      </c>
      <c r="H3460" s="44" t="n">
        <f aca="false">IF(COUNT($D$10,$D$13,$D$13)&lt;3,"",H3459+I3459)</f>
        <v>-0.0943292687401923</v>
      </c>
      <c r="I3460" s="45" t="n">
        <f aca="false">IF(COUNT($D$10,$D$11,$D$13,$D$14)&lt;4,"",(D3460-G3460/$D$14-$D$12*H3460)*$D$19/$D$13)</f>
        <v>-0.000298511985001931</v>
      </c>
    </row>
    <row r="3461" customFormat="false" ht="12.75" hidden="false" customHeight="false" outlineLevel="0" collapsed="false">
      <c r="C3461" s="37" t="n">
        <f aca="false">IF(COUNT($D$10,$D$11,$D$13,$D$14)&lt;4,"",C3460+$D$19)</f>
        <v>0.0342899999999998</v>
      </c>
      <c r="D3461" s="38" t="n">
        <f aca="false">IF(COUNT($D$10,$D$11,C3461)&lt;3,"",$D$10*SIN(2*PI()*$D$11*C3461))</f>
        <v>-9.76258216411283</v>
      </c>
      <c r="E3461" s="2"/>
      <c r="F3461" s="2"/>
      <c r="G3461" s="43" t="n">
        <f aca="false">IF(COUNT($D$10,$D$13,$D$13)&lt;3,"",G3460+H3461*$D$19)</f>
        <v>1.36812632070432E-005</v>
      </c>
      <c r="H3461" s="44" t="n">
        <f aca="false">IF(COUNT($D$10,$D$13,$D$13)&lt;3,"",H3460+I3460)</f>
        <v>-0.0946277807251942</v>
      </c>
      <c r="I3461" s="45" t="n">
        <f aca="false">IF(COUNT($D$10,$D$11,$D$13,$D$14)&lt;4,"",(D3461-G3461/$D$14-$D$12*H3461)*$D$19/$D$13)</f>
        <v>-0.000279621345972732</v>
      </c>
    </row>
    <row r="3462" customFormat="false" ht="12.75" hidden="false" customHeight="false" outlineLevel="0" collapsed="false">
      <c r="C3462" s="37" t="n">
        <f aca="false">IF(COUNT($D$10,$D$11,$D$13,$D$14)&lt;4,"",C3461+$D$19)</f>
        <v>0.0342999999999998</v>
      </c>
      <c r="D3462" s="38" t="n">
        <f aca="false">IF(COUNT($D$10,$D$11,C3462)&lt;3,"",$D$10*SIN(2*PI()*$D$11*C3462))</f>
        <v>-9.79222810621717</v>
      </c>
      <c r="E3462" s="2"/>
      <c r="F3462" s="2"/>
      <c r="G3462" s="43" t="n">
        <f aca="false">IF(COUNT($D$10,$D$13,$D$13)&lt;3,"",G3461+H3462*$D$19)</f>
        <v>1.27321891863315E-005</v>
      </c>
      <c r="H3462" s="44" t="n">
        <f aca="false">IF(COUNT($D$10,$D$13,$D$13)&lt;3,"",H3461+I3461)</f>
        <v>-0.094907402071167</v>
      </c>
      <c r="I3462" s="45" t="n">
        <f aca="false">IF(COUNT($D$10,$D$11,$D$13,$D$14)&lt;4,"",(D3462-G3462/$D$14-$D$12*H3462)*$D$19/$D$13)</f>
        <v>-0.000260673541708639</v>
      </c>
    </row>
    <row r="3463" customFormat="false" ht="12.75" hidden="false" customHeight="false" outlineLevel="0" collapsed="false">
      <c r="C3463" s="37" t="n">
        <f aca="false">IF(COUNT($D$10,$D$11,$D$13,$D$14)&lt;4,"",C3462+$D$19)</f>
        <v>0.0343099999999998</v>
      </c>
      <c r="D3463" s="38" t="n">
        <f aca="false">IF(COUNT($D$10,$D$11,C3463)&lt;3,"",$D$10*SIN(2*PI()*$D$11*C3463))</f>
        <v>-9.81991701120952</v>
      </c>
      <c r="E3463" s="2"/>
      <c r="F3463" s="2"/>
      <c r="G3463" s="43" t="n">
        <f aca="false">IF(COUNT($D$10,$D$13,$D$13)&lt;3,"",G3462+H3463*$D$19)</f>
        <v>1.17805084302027E-005</v>
      </c>
      <c r="H3463" s="44" t="n">
        <f aca="false">IF(COUNT($D$10,$D$13,$D$13)&lt;3,"",H3462+I3462)</f>
        <v>-0.0951680756128756</v>
      </c>
      <c r="I3463" s="45" t="n">
        <f aca="false">IF(COUNT($D$10,$D$11,$D$13,$D$14)&lt;4,"",(D3463-G3463/$D$14-$D$12*H3463)*$D$19/$D$13)</f>
        <v>-0.000241672357602494</v>
      </c>
    </row>
    <row r="3464" customFormat="false" ht="12.75" hidden="false" customHeight="false" outlineLevel="0" collapsed="false">
      <c r="C3464" s="37" t="n">
        <f aca="false">IF(COUNT($D$10,$D$11,$D$13,$D$14)&lt;4,"",C3463+$D$19)</f>
        <v>0.0343199999999998</v>
      </c>
      <c r="D3464" s="38" t="n">
        <f aca="false">IF(COUNT($D$10,$D$11,C3464)&lt;3,"",$D$10*SIN(2*PI()*$D$11*C3464))</f>
        <v>-9.84564334529164</v>
      </c>
      <c r="E3464" s="2"/>
      <c r="F3464" s="2"/>
      <c r="G3464" s="43" t="n">
        <f aca="false">IF(COUNT($D$10,$D$13,$D$13)&lt;3,"",G3463+H3464*$D$19)</f>
        <v>1.0826410950498E-005</v>
      </c>
      <c r="H3464" s="44" t="n">
        <f aca="false">IF(COUNT($D$10,$D$13,$D$13)&lt;3,"",H3463+I3463)</f>
        <v>-0.0954097479704781</v>
      </c>
      <c r="I3464" s="45" t="n">
        <f aca="false">IF(COUNT($D$10,$D$11,$D$13,$D$14)&lt;4,"",(D3464-G3464/$D$14-$D$12*H3464)*$D$19/$D$13)</f>
        <v>-0.000222621589974836</v>
      </c>
    </row>
    <row r="3465" customFormat="false" ht="12.75" hidden="false" customHeight="false" outlineLevel="0" collapsed="false">
      <c r="C3465" s="37" t="n">
        <f aca="false">IF(COUNT($D$10,$D$11,$D$13,$D$14)&lt;4,"",C3464+$D$19)</f>
        <v>0.0343299999999998</v>
      </c>
      <c r="D3465" s="38" t="n">
        <f aca="false">IF(COUNT($D$10,$D$11,C3465)&lt;3,"",$D$10*SIN(2*PI()*$D$11*C3465))</f>
        <v>-9.8694019668972</v>
      </c>
      <c r="E3465" s="2"/>
      <c r="F3465" s="2"/>
      <c r="G3465" s="43" t="n">
        <f aca="false">IF(COUNT($D$10,$D$13,$D$13)&lt;3,"",G3464+H3465*$D$19)</f>
        <v>9.87008725489343E-006</v>
      </c>
      <c r="H3465" s="44" t="n">
        <f aca="false">IF(COUNT($D$10,$D$13,$D$13)&lt;3,"",H3464+I3464)</f>
        <v>-0.0956323695604529</v>
      </c>
      <c r="I3465" s="45" t="n">
        <f aca="false">IF(COUNT($D$10,$D$11,$D$13,$D$14)&lt;4,"",(D3465-G3465/$D$14-$D$12*H3465)*$D$19/$D$13)</f>
        <v>-0.000203525045314907</v>
      </c>
    </row>
    <row r="3466" customFormat="false" ht="12.75" hidden="false" customHeight="false" outlineLevel="0" collapsed="false">
      <c r="C3466" s="37" t="n">
        <f aca="false">IF(COUNT($D$10,$D$11,$D$13,$D$14)&lt;4,"",C3465+$D$19)</f>
        <v>0.0343399999999998</v>
      </c>
      <c r="D3466" s="38" t="n">
        <f aca="false">IF(COUNT($D$10,$D$11,C3466)&lt;3,"",$D$10*SIN(2*PI()*$D$11*C3466))</f>
        <v>-9.89118812771928</v>
      </c>
      <c r="E3466" s="2"/>
      <c r="F3466" s="2"/>
      <c r="G3466" s="43" t="n">
        <f aca="false">IF(COUNT($D$10,$D$13,$D$13)&lt;3,"",G3465+H3466*$D$19)</f>
        <v>8.91172830883575E-006</v>
      </c>
      <c r="H3466" s="44" t="n">
        <f aca="false">IF(COUNT($D$10,$D$13,$D$13)&lt;3,"",H3465+I3465)</f>
        <v>-0.0958358946057678</v>
      </c>
      <c r="I3466" s="45" t="n">
        <f aca="false">IF(COUNT($D$10,$D$11,$D$13,$D$14)&lt;4,"",(D3466-G3466/$D$14-$D$12*H3466)*$D$19/$D$13)</f>
        <v>-0.000184386539519565</v>
      </c>
    </row>
    <row r="3467" customFormat="false" ht="12.75" hidden="false" customHeight="false" outlineLevel="0" collapsed="false">
      <c r="C3467" s="37" t="n">
        <f aca="false">IF(COUNT($D$10,$D$11,$D$13,$D$14)&lt;4,"",C3466+$D$19)</f>
        <v>0.0343499999999998</v>
      </c>
      <c r="D3467" s="38" t="n">
        <f aca="false">IF(COUNT($D$10,$D$11,C3467)&lt;3,"",$D$10*SIN(2*PI()*$D$11*C3467))</f>
        <v>-9.91099747365946</v>
      </c>
      <c r="E3467" s="2"/>
      <c r="F3467" s="2"/>
      <c r="G3467" s="43" t="n">
        <f aca="false">IF(COUNT($D$10,$D$13,$D$13)&lt;3,"",G3466+H3467*$D$19)</f>
        <v>7.95152549738287E-006</v>
      </c>
      <c r="H3467" s="44" t="n">
        <f aca="false">IF(COUNT($D$10,$D$13,$D$13)&lt;3,"",H3466+I3466)</f>
        <v>-0.0960202811452874</v>
      </c>
      <c r="I3467" s="45" t="n">
        <f aca="false">IF(COUNT($D$10,$D$11,$D$13,$D$14)&lt;4,"",(D3467-G3467/$D$14-$D$12*H3467)*$D$19/$D$13)</f>
        <v>-0.000165209897130272</v>
      </c>
    </row>
    <row r="3468" customFormat="false" ht="12.75" hidden="false" customHeight="false" outlineLevel="0" collapsed="false">
      <c r="C3468" s="37" t="n">
        <f aca="false">IF(COUNT($D$10,$D$11,$D$13,$D$14)&lt;4,"",C3467+$D$19)</f>
        <v>0.0343599999999999</v>
      </c>
      <c r="D3468" s="38" t="n">
        <f aca="false">IF(COUNT($D$10,$D$11,C3468)&lt;3,"",$D$10*SIN(2*PI()*$D$11*C3468))</f>
        <v>-9.92882604569788</v>
      </c>
      <c r="E3468" s="2"/>
      <c r="F3468" s="2"/>
      <c r="G3468" s="43" t="n">
        <f aca="false">IF(COUNT($D$10,$D$13,$D$13)&lt;3,"",G3467+H3468*$D$19)</f>
        <v>6.9896705869587E-006</v>
      </c>
      <c r="H3468" s="44" t="n">
        <f aca="false">IF(COUNT($D$10,$D$13,$D$13)&lt;3,"",H3467+I3467)</f>
        <v>-0.0961854910424177</v>
      </c>
      <c r="I3468" s="45" t="n">
        <f aca="false">IF(COUNT($D$10,$D$11,$D$13,$D$14)&lt;4,"",(D3468-G3468/$D$14-$D$12*H3468)*$D$19/$D$13)</f>
        <v>-0.000145998950568296</v>
      </c>
    </row>
    <row r="3469" customFormat="false" ht="12.75" hidden="false" customHeight="false" outlineLevel="0" collapsed="false">
      <c r="C3469" s="37" t="n">
        <f aca="false">IF(COUNT($D$10,$D$11,$D$13,$D$14)&lt;4,"",C3468+$D$19)</f>
        <v>0.0343699999999999</v>
      </c>
      <c r="D3469" s="38" t="n">
        <f aca="false">IF(COUNT($D$10,$D$11,C3469)&lt;3,"",$D$10*SIN(2*PI()*$D$11*C3469))</f>
        <v>-9.94467028068461</v>
      </c>
      <c r="E3469" s="2"/>
      <c r="F3469" s="2"/>
      <c r="G3469" s="43" t="n">
        <f aca="false">IF(COUNT($D$10,$D$13,$D$13)&lt;3,"",G3468+H3469*$D$19)</f>
        <v>6.02635568702884E-006</v>
      </c>
      <c r="H3469" s="44" t="n">
        <f aca="false">IF(COUNT($D$10,$D$13,$D$13)&lt;3,"",H3468+I3468)</f>
        <v>-0.096331489992986</v>
      </c>
      <c r="I3469" s="45" t="n">
        <f aca="false">IF(COUNT($D$10,$D$11,$D$13,$D$14)&lt;4,"",(D3469-G3469/$D$14-$D$12*H3469)*$D$19/$D$13)</f>
        <v>-0.000126757539368297</v>
      </c>
    </row>
    <row r="3470" customFormat="false" ht="12.75" hidden="false" customHeight="false" outlineLevel="0" collapsed="false">
      <c r="C3470" s="37" t="n">
        <f aca="false">IF(COUNT($D$10,$D$11,$D$13,$D$14)&lt;4,"",C3469+$D$19)</f>
        <v>0.0343799999999999</v>
      </c>
      <c r="D3470" s="38" t="n">
        <f aca="false">IF(COUNT($D$10,$D$11,C3470)&lt;3,"",$D$10*SIN(2*PI()*$D$11*C3470))</f>
        <v>-9.95852701205167</v>
      </c>
      <c r="E3470" s="2"/>
      <c r="F3470" s="2"/>
      <c r="G3470" s="43" t="n">
        <f aca="false">IF(COUNT($D$10,$D$13,$D$13)&lt;3,"",G3469+H3470*$D$19)</f>
        <v>5.06177321170529E-006</v>
      </c>
      <c r="H3470" s="44" t="n">
        <f aca="false">IF(COUNT($D$10,$D$13,$D$13)&lt;3,"",H3469+I3469)</f>
        <v>-0.0964582475323542</v>
      </c>
      <c r="I3470" s="45" t="n">
        <f aca="false">IF(COUNT($D$10,$D$11,$D$13,$D$14)&lt;4,"",(D3470-G3470/$D$14-$D$12*H3470)*$D$19/$D$13)</f>
        <v>-0.000107489509410431</v>
      </c>
    </row>
    <row r="3471" customFormat="false" ht="12.75" hidden="false" customHeight="false" outlineLevel="0" collapsed="false">
      <c r="C3471" s="37" t="n">
        <f aca="false">IF(COUNT($D$10,$D$11,$D$13,$D$14)&lt;4,"",C3470+$D$19)</f>
        <v>0.0343899999999999</v>
      </c>
      <c r="D3471" s="38" t="n">
        <f aca="false">IF(COUNT($D$10,$D$11,C3471)&lt;3,"",$D$10*SIN(2*PI()*$D$11*C3471))</f>
        <v>-9.97039347044593</v>
      </c>
      <c r="E3471" s="2"/>
      <c r="F3471" s="2"/>
      <c r="G3471" s="43" t="n">
        <f aca="false">IF(COUNT($D$10,$D$13,$D$13)&lt;3,"",G3470+H3471*$D$19)</f>
        <v>4.09611584128765E-006</v>
      </c>
      <c r="H3471" s="44" t="n">
        <f aca="false">IF(COUNT($D$10,$D$13,$D$13)&lt;3,"",H3470+I3470)</f>
        <v>-0.0965657370417647</v>
      </c>
      <c r="I3471" s="45" t="n">
        <f aca="false">IF(COUNT($D$10,$D$11,$D$13,$D$14)&lt;4,"",(D3471-G3471/$D$14-$D$12*H3471)*$D$19/$D$13)</f>
        <v>-8.81987121511422E-005</v>
      </c>
    </row>
    <row r="3472" customFormat="false" ht="12.75" hidden="false" customHeight="false" outlineLevel="0" collapsed="false">
      <c r="C3472" s="37" t="n">
        <f aca="false">IF(COUNT($D$10,$D$11,$D$13,$D$14)&lt;4,"",C3471+$D$19)</f>
        <v>0.0343999999999999</v>
      </c>
      <c r="D3472" s="38" t="n">
        <f aca="false">IF(COUNT($D$10,$D$11,C3472)&lt;3,"",$D$10*SIN(2*PI()*$D$11*C3472))</f>
        <v>-9.98026728428259</v>
      </c>
      <c r="E3472" s="2"/>
      <c r="F3472" s="2"/>
      <c r="G3472" s="43" t="n">
        <f aca="false">IF(COUNT($D$10,$D$13,$D$13)&lt;3,"",G3471+H3472*$D$19)</f>
        <v>3.12957648374849E-006</v>
      </c>
      <c r="H3472" s="44" t="n">
        <f aca="false">IF(COUNT($D$10,$D$13,$D$13)&lt;3,"",H3471+I3471)</f>
        <v>-0.0966539357539158</v>
      </c>
      <c r="I3472" s="45" t="n">
        <f aca="false">IF(COUNT($D$10,$D$11,$D$13,$D$14)&lt;4,"",(D3472-G3472/$D$14-$D$12*H3472)*$D$19/$D$13)</f>
        <v>-6.888900385279E-005</v>
      </c>
    </row>
    <row r="3473" customFormat="false" ht="12.75" hidden="false" customHeight="false" outlineLevel="0" collapsed="false">
      <c r="C3473" s="37" t="n">
        <f aca="false">IF(COUNT($D$10,$D$11,$D$13,$D$14)&lt;4,"",C3472+$D$19)</f>
        <v>0.0344099999999999</v>
      </c>
      <c r="D3473" s="38" t="n">
        <f aca="false">IF(COUNT($D$10,$D$11,C3473)&lt;3,"",$D$10*SIN(2*PI()*$D$11*C3473))</f>
        <v>-9.98814648021912</v>
      </c>
      <c r="E3473" s="2"/>
      <c r="F3473" s="2"/>
      <c r="G3473" s="43" t="n">
        <f aca="false">IF(COUNT($D$10,$D$13,$D$13)&lt;3,"",G3472+H3473*$D$19)</f>
        <v>2.1623482361708E-006</v>
      </c>
      <c r="H3473" s="44" t="n">
        <f aca="false">IF(COUNT($D$10,$D$13,$D$13)&lt;3,"",H3472+I3472)</f>
        <v>-0.0967228247577686</v>
      </c>
      <c r="I3473" s="45" t="n">
        <f aca="false">IF(COUNT($D$10,$D$11,$D$13,$D$14)&lt;4,"",(D3473-G3473/$D$14-$D$12*H3473)*$D$19/$D$13)</f>
        <v>-4.95642448122612E-005</v>
      </c>
    </row>
    <row r="3474" customFormat="false" ht="12.75" hidden="false" customHeight="false" outlineLevel="0" collapsed="false">
      <c r="C3474" s="37" t="n">
        <f aca="false">IF(COUNT($D$10,$D$11,$D$13,$D$14)&lt;4,"",C3473+$D$19)</f>
        <v>0.0344199999999999</v>
      </c>
      <c r="D3474" s="38" t="n">
        <f aca="false">IF(COUNT($D$10,$D$11,C3474)&lt;3,"",$D$10*SIN(2*PI()*$D$11*C3474))</f>
        <v>-9.99402948354966</v>
      </c>
      <c r="E3474" s="2"/>
      <c r="F3474" s="2"/>
      <c r="G3474" s="43" t="n">
        <f aca="false">IF(COUNT($D$10,$D$13,$D$13)&lt;3,"",G3473+H3474*$D$19)</f>
        <v>1.194624346145E-006</v>
      </c>
      <c r="H3474" s="44" t="n">
        <f aca="false">IF(COUNT($D$10,$D$13,$D$13)&lt;3,"",H3473+I3473)</f>
        <v>-0.0967723890025809</v>
      </c>
      <c r="I3474" s="45" t="n">
        <f aca="false">IF(COUNT($D$10,$D$11,$D$13,$D$14)&lt;4,"",(D3474-G3474/$D$14-$D$12*H3474)*$D$19/$D$13)</f>
        <v>-3.02282985887314E-005</v>
      </c>
    </row>
    <row r="3475" customFormat="false" ht="12.75" hidden="false" customHeight="false" outlineLevel="0" collapsed="false">
      <c r="C3475" s="37" t="n">
        <f aca="false">IF(COUNT($D$10,$D$11,$D$13,$D$14)&lt;4,"",C3474+$D$19)</f>
        <v>0.0344299999999999</v>
      </c>
      <c r="D3475" s="38" t="n">
        <f aca="false">IF(COUNT($D$10,$D$11,C3475)&lt;3,"",$D$10*SIN(2*PI()*$D$11*C3475))</f>
        <v>-9.99791511851977</v>
      </c>
      <c r="E3475" s="2"/>
      <c r="F3475" s="2"/>
      <c r="G3475" s="43" t="n">
        <f aca="false">IF(COUNT($D$10,$D$13,$D$13)&lt;3,"",G3474+H3475*$D$19)</f>
        <v>2.26598173133299E-007</v>
      </c>
      <c r="H3475" s="44" t="n">
        <f aca="false">IF(COUNT($D$10,$D$13,$D$13)&lt;3,"",H3474+I3474)</f>
        <v>-0.0968026173011696</v>
      </c>
      <c r="I3475" s="45" t="n">
        <f aca="false">IF(COUNT($D$10,$D$11,$D$13,$D$14)&lt;4,"",(D3475-G3475/$D$14-$D$12*H3475)*$D$19/$D$13)</f>
        <v>-1.08850312307223E-005</v>
      </c>
    </row>
    <row r="3476" customFormat="false" ht="12.75" hidden="false" customHeight="false" outlineLevel="0" collapsed="false">
      <c r="C3476" s="37" t="n">
        <f aca="false">IF(COUNT($D$10,$D$11,$D$13,$D$14)&lt;4,"",C3475+$D$19)</f>
        <v>0.0344399999999999</v>
      </c>
      <c r="D3476" s="38" t="n">
        <f aca="false">IF(COUNT($D$10,$D$11,C3476)&lt;3,"",$D$10*SIN(2*PI()*$D$11*C3476))</f>
        <v>-9.99980260856136</v>
      </c>
      <c r="E3476" s="2"/>
      <c r="F3476" s="2"/>
      <c r="G3476" s="43" t="n">
        <f aca="false">IF(COUNT($D$10,$D$13,$D$13)&lt;3,"",G3475+H3476*$D$19)</f>
        <v>-7.41536850190705E-007</v>
      </c>
      <c r="H3476" s="44" t="n">
        <f aca="false">IF(COUNT($D$10,$D$13,$D$13)&lt;3,"",H3475+I3475)</f>
        <v>-0.0968135023324003</v>
      </c>
      <c r="I3476" s="45" t="n">
        <f aca="false">IF(COUNT($D$10,$D$11,$D$13,$D$14)&lt;4,"",(D3476-G3476/$D$14-$D$12*H3476)*$D$19/$D$13)</f>
        <v>8.46168949738754E-006</v>
      </c>
    </row>
    <row r="3477" customFormat="false" ht="12.75" hidden="false" customHeight="false" outlineLevel="0" collapsed="false">
      <c r="C3477" s="37" t="n">
        <f aca="false">IF(COUNT($D$10,$D$11,$D$13,$D$14)&lt;4,"",C3476+$D$19)</f>
        <v>0.0344499999999999</v>
      </c>
      <c r="D3477" s="38" t="n">
        <f aca="false">IF(COUNT($D$10,$D$11,C3477)&lt;3,"",$D$10*SIN(2*PI()*$D$11*C3477))</f>
        <v>-9.99969157644791</v>
      </c>
      <c r="E3477" s="2"/>
      <c r="F3477" s="2"/>
      <c r="G3477" s="43" t="n">
        <f aca="false">IF(COUNT($D$10,$D$13,$D$13)&lt;3,"",G3476+H3477*$D$19)</f>
        <v>-1.70958725661973E-006</v>
      </c>
      <c r="H3477" s="44" t="n">
        <f aca="false">IF(COUNT($D$10,$D$13,$D$13)&lt;3,"",H3476+I3476)</f>
        <v>-0.0968050406429029</v>
      </c>
      <c r="I3477" s="45" t="n">
        <f aca="false">IF(COUNT($D$10,$D$11,$D$13,$D$14)&lt;4,"",(D3477-G3477/$D$14-$D$12*H3477)*$D$19/$D$13)</f>
        <v>2.78079948892423E-005</v>
      </c>
    </row>
    <row r="3478" customFormat="false" ht="12.75" hidden="false" customHeight="false" outlineLevel="0" collapsed="false">
      <c r="C3478" s="37" t="n">
        <f aca="false">IF(COUNT($D$10,$D$11,$D$13,$D$14)&lt;4,"",C3477+$D$19)</f>
        <v>0.0344599999999999</v>
      </c>
      <c r="D3478" s="38" t="n">
        <f aca="false">IF(COUNT($D$10,$D$11,C3478)&lt;3,"",$D$10*SIN(2*PI()*$D$11*C3478))</f>
        <v>-9.99758204436988</v>
      </c>
      <c r="E3478" s="2"/>
      <c r="F3478" s="2"/>
      <c r="G3478" s="43" t="n">
        <f aca="false">IF(COUNT($D$10,$D$13,$D$13)&lt;3,"",G3477+H3478*$D$19)</f>
        <v>-2.67735958309987E-006</v>
      </c>
      <c r="H3478" s="44" t="n">
        <f aca="false">IF(COUNT($D$10,$D$13,$D$13)&lt;3,"",H3477+I3477)</f>
        <v>-0.0967772326480137</v>
      </c>
      <c r="I3478" s="45" t="n">
        <f aca="false">IF(COUNT($D$10,$D$11,$D$13,$D$14)&lt;4,"",(D3478-G3478/$D$14-$D$12*H3478)*$D$19/$D$13)</f>
        <v>4.71500160706272E-005</v>
      </c>
    </row>
    <row r="3479" customFormat="false" ht="12.75" hidden="false" customHeight="false" outlineLevel="0" collapsed="false">
      <c r="C3479" s="37" t="n">
        <f aca="false">IF(COUNT($D$10,$D$11,$D$13,$D$14)&lt;4,"",C3478+$D$19)</f>
        <v>0.0344699999999999</v>
      </c>
      <c r="D3479" s="38" t="n">
        <f aca="false">IF(COUNT($D$10,$D$11,C3479)&lt;3,"",$D$10*SIN(2*PI()*$D$11*C3479))</f>
        <v>-9.99347443393024</v>
      </c>
      <c r="E3479" s="2"/>
      <c r="F3479" s="2"/>
      <c r="G3479" s="43" t="n">
        <f aca="false">IF(COUNT($D$10,$D$13,$D$13)&lt;3,"",G3478+H3479*$D$19)</f>
        <v>-3.6446604094193E-006</v>
      </c>
      <c r="H3479" s="44" t="n">
        <f aca="false">IF(COUNT($D$10,$D$13,$D$13)&lt;3,"",H3478+I3478)</f>
        <v>-0.0967300826319431</v>
      </c>
      <c r="I3479" s="45" t="n">
        <f aca="false">IF(COUNT($D$10,$D$11,$D$13,$D$14)&lt;4,"",(D3479-G3479/$D$14-$D$12*H3479)*$D$19/$D$13)</f>
        <v>6.64838847736673E-005</v>
      </c>
    </row>
    <row r="3480" customFormat="false" ht="12.75" hidden="false" customHeight="false" outlineLevel="0" collapsed="false">
      <c r="C3480" s="37" t="n">
        <f aca="false">IF(COUNT($D$10,$D$11,$D$13,$D$14)&lt;4,"",C3479+$D$19)</f>
        <v>0.0344799999999999</v>
      </c>
      <c r="D3480" s="38" t="n">
        <f aca="false">IF(COUNT($D$10,$D$11,C3480)&lt;3,"",$D$10*SIN(2*PI()*$D$11*C3480))</f>
        <v>-9.98736956606026</v>
      </c>
      <c r="E3480" s="2"/>
      <c r="F3480" s="2"/>
      <c r="G3480" s="43" t="n">
        <f aca="false">IF(COUNT($D$10,$D$13,$D$13)&lt;3,"",G3479+H3480*$D$19)</f>
        <v>-4.611296396891E-006</v>
      </c>
      <c r="H3480" s="44" t="n">
        <f aca="false">IF(COUNT($D$10,$D$13,$D$13)&lt;3,"",H3479+I3479)</f>
        <v>-0.0966635987471694</v>
      </c>
      <c r="I3480" s="45" t="n">
        <f aca="false">IF(COUNT($D$10,$D$11,$D$13,$D$14)&lt;4,"",(D3480-G3480/$D$14-$D$12*H3480)*$D$19/$D$13)</f>
        <v>8.58057341109536E-005</v>
      </c>
    </row>
    <row r="3481" customFormat="false" ht="12.75" hidden="false" customHeight="false" outlineLevel="0" collapsed="false">
      <c r="C3481" s="37" t="n">
        <f aca="false">IF(COUNT($D$10,$D$11,$D$13,$D$14)&lt;4,"",C3480+$D$19)</f>
        <v>0.0344899999999999</v>
      </c>
      <c r="D3481" s="38" t="n">
        <f aca="false">IF(COUNT($D$10,$D$11,C3481)&lt;3,"",$D$10*SIN(2*PI()*$D$11*C3481))</f>
        <v>-9.97926866085538</v>
      </c>
      <c r="E3481" s="2"/>
      <c r="F3481" s="2"/>
      <c r="G3481" s="43" t="n">
        <f aca="false">IF(COUNT($D$10,$D$13,$D$13)&lt;3,"",G3480+H3481*$D$19)</f>
        <v>-5.57707432702158E-006</v>
      </c>
      <c r="H3481" s="44" t="n">
        <f aca="false">IF(COUNT($D$10,$D$13,$D$13)&lt;3,"",H3480+I3480)</f>
        <v>-0.0965777930130585</v>
      </c>
      <c r="I3481" s="45" t="n">
        <f aca="false">IF(COUNT($D$10,$D$11,$D$13,$D$14)&lt;4,"",(D3481-G3481/$D$14-$D$12*H3481)*$D$19/$D$13)</f>
        <v>0.000105111699349441</v>
      </c>
    </row>
    <row r="3482" customFormat="false" ht="12.75" hidden="false" customHeight="false" outlineLevel="0" collapsed="false">
      <c r="C3482" s="37" t="n">
        <f aca="false">IF(COUNT($D$10,$D$11,$D$13,$D$14)&lt;4,"",C3481+$D$19)</f>
        <v>0.0344999999999999</v>
      </c>
      <c r="D3482" s="38" t="n">
        <f aca="false">IF(COUNT($D$10,$D$11,C3482)&lt;3,"",$D$10*SIN(2*PI()*$D$11*C3482))</f>
        <v>-9.9691733373314</v>
      </c>
      <c r="E3482" s="2"/>
      <c r="F3482" s="2"/>
      <c r="G3482" s="43" t="n">
        <f aca="false">IF(COUNT($D$10,$D$13,$D$13)&lt;3,"",G3481+H3482*$D$19)</f>
        <v>-6.54180114015867E-006</v>
      </c>
      <c r="H3482" s="44" t="n">
        <f aca="false">IF(COUNT($D$10,$D$13,$D$13)&lt;3,"",H3481+I3481)</f>
        <v>-0.096472681313709</v>
      </c>
      <c r="I3482" s="45" t="n">
        <f aca="false">IF(COUNT($D$10,$D$11,$D$13,$D$14)&lt;4,"",(D3482-G3482/$D$14-$D$12*H3482)*$D$19/$D$13)</f>
        <v>0.000124397918683963</v>
      </c>
    </row>
    <row r="3483" customFormat="false" ht="12.75" hidden="false" customHeight="false" outlineLevel="0" collapsed="false">
      <c r="C3483" s="37" t="n">
        <f aca="false">IF(COUNT($D$10,$D$11,$D$13,$D$14)&lt;4,"",C3482+$D$19)</f>
        <v>0.0345099999999999</v>
      </c>
      <c r="D3483" s="38" t="n">
        <f aca="false">IF(COUNT($D$10,$D$11,C3483)&lt;3,"",$D$10*SIN(2*PI()*$D$11*C3483))</f>
        <v>-9.95708561310094</v>
      </c>
      <c r="E3483" s="2"/>
      <c r="F3483" s="2"/>
      <c r="G3483" s="43" t="n">
        <f aca="false">IF(COUNT($D$10,$D$13,$D$13)&lt;3,"",G3482+H3483*$D$19)</f>
        <v>-7.50528397410892E-006</v>
      </c>
      <c r="H3483" s="44" t="n">
        <f aca="false">IF(COUNT($D$10,$D$13,$D$13)&lt;3,"",H3482+I3482)</f>
        <v>-0.0963482833950251</v>
      </c>
      <c r="I3483" s="45" t="n">
        <f aca="false">IF(COUNT($D$10,$D$11,$D$13,$D$14)&lt;4,"",(D3483-G3483/$D$14-$D$12*H3483)*$D$19/$D$13)</f>
        <v>0.00014366053401021</v>
      </c>
    </row>
    <row r="3484" customFormat="false" ht="12.75" hidden="false" customHeight="false" outlineLevel="0" collapsed="false">
      <c r="C3484" s="37" t="n">
        <f aca="false">IF(COUNT($D$10,$D$11,$D$13,$D$14)&lt;4,"",C3483+$D$19)</f>
        <v>0.0345199999999999</v>
      </c>
      <c r="D3484" s="38" t="n">
        <f aca="false">IF(COUNT($D$10,$D$11,C3484)&lt;3,"",$D$10*SIN(2*PI()*$D$11*C3484))</f>
        <v>-9.94300790397015</v>
      </c>
      <c r="E3484" s="2"/>
      <c r="F3484" s="2"/>
      <c r="G3484" s="43" t="n">
        <f aca="false">IF(COUNT($D$10,$D$13,$D$13)&lt;3,"",G3483+H3484*$D$19)</f>
        <v>-8.46733020271907E-006</v>
      </c>
      <c r="H3484" s="44" t="n">
        <f aca="false">IF(COUNT($D$10,$D$13,$D$13)&lt;3,"",H3483+I3483)</f>
        <v>-0.0962046228610148</v>
      </c>
      <c r="I3484" s="45" t="n">
        <f aca="false">IF(COUNT($D$10,$D$11,$D$13,$D$14)&lt;4,"",(D3484-G3484/$D$14-$D$12*H3484)*$D$19/$D$13)</f>
        <v>0.000162895691697008</v>
      </c>
    </row>
    <row r="3485" customFormat="false" ht="12.75" hidden="false" customHeight="false" outlineLevel="0" collapsed="false">
      <c r="C3485" s="37" t="n">
        <f aca="false">IF(COUNT($D$10,$D$11,$D$13,$D$14)&lt;4,"",C3484+$D$19)</f>
        <v>0.0345299999999999</v>
      </c>
      <c r="D3485" s="38" t="n">
        <f aca="false">IF(COUNT($D$10,$D$11,C3485)&lt;3,"",$D$10*SIN(2*PI()*$D$11*C3485))</f>
        <v>-9.92694302345591</v>
      </c>
      <c r="E3485" s="2"/>
      <c r="F3485" s="2"/>
      <c r="G3485" s="43" t="n">
        <f aca="false">IF(COUNT($D$10,$D$13,$D$13)&lt;3,"",G3484+H3485*$D$19)</f>
        <v>-9.42774747441225E-006</v>
      </c>
      <c r="H3485" s="44" t="n">
        <f aca="false">IF(COUNT($D$10,$D$13,$D$13)&lt;3,"",H3484+I3484)</f>
        <v>-0.0960417271693178</v>
      </c>
      <c r="I3485" s="45" t="n">
        <f aca="false">IF(COUNT($D$10,$D$11,$D$13,$D$14)&lt;4,"",(D3485-G3485/$D$14-$D$12*H3485)*$D$19/$D$13)</f>
        <v>0.000182099543357763</v>
      </c>
    </row>
    <row r="3486" customFormat="false" ht="12.75" hidden="false" customHeight="false" outlineLevel="0" collapsed="false">
      <c r="C3486" s="37" t="n">
        <f aca="false">IF(COUNT($D$10,$D$11,$D$13,$D$14)&lt;4,"",C3485+$D$19)</f>
        <v>0.0345399999999999</v>
      </c>
      <c r="D3486" s="38" t="n">
        <f aca="false">IF(COUNT($D$10,$D$11,C3486)&lt;3,"",$D$10*SIN(2*PI()*$D$11*C3486))</f>
        <v>-9.90889418222357</v>
      </c>
      <c r="E3486" s="2"/>
      <c r="F3486" s="2"/>
      <c r="G3486" s="43" t="n">
        <f aca="false">IF(COUNT($D$10,$D$13,$D$13)&lt;3,"",G3485+H3486*$D$19)</f>
        <v>-1.03863437506719E-005</v>
      </c>
      <c r="H3486" s="44" t="n">
        <f aca="false">IF(COUNT($D$10,$D$13,$D$13)&lt;3,"",H3485+I3485)</f>
        <v>-0.0958596276259601</v>
      </c>
      <c r="I3486" s="45" t="n">
        <f aca="false">IF(COUNT($D$10,$D$11,$D$13,$D$14)&lt;4,"",(D3486-G3486/$D$14-$D$12*H3486)*$D$19/$D$13)</f>
        <v>0.000201268246620886</v>
      </c>
    </row>
    <row r="3487" customFormat="false" ht="12.75" hidden="false" customHeight="false" outlineLevel="0" collapsed="false">
      <c r="C3487" s="37" t="n">
        <f aca="false">IF(COUNT($D$10,$D$11,$D$13,$D$14)&lt;4,"",C3486+$D$19)</f>
        <v>0.0345499999999999</v>
      </c>
      <c r="D3487" s="38" t="n">
        <f aca="false">IF(COUNT($D$10,$D$11,C3487)&lt;3,"",$D$10*SIN(2*PI()*$D$11*C3487))</f>
        <v>-9.88886498744525</v>
      </c>
      <c r="E3487" s="2"/>
      <c r="F3487" s="2"/>
      <c r="G3487" s="43" t="n">
        <f aca="false">IF(COUNT($D$10,$D$13,$D$13)&lt;3,"",G3486+H3487*$D$19)</f>
        <v>-1.13429273444652E-005</v>
      </c>
      <c r="H3487" s="44" t="n">
        <f aca="false">IF(COUNT($D$10,$D$13,$D$13)&lt;3,"",H3486+I3486)</f>
        <v>-0.0956583593793392</v>
      </c>
      <c r="I3487" s="45" t="n">
        <f aca="false">IF(COUNT($D$10,$D$11,$D$13,$D$14)&lt;4,"",(D3487-G3487/$D$14-$D$12*H3487)*$D$19/$D$13)</f>
        <v>0.000220397965899078</v>
      </c>
    </row>
    <row r="3488" customFormat="false" ht="12.75" hidden="false" customHeight="false" outlineLevel="0" collapsed="false">
      <c r="C3488" s="37" t="n">
        <f aca="false">IF(COUNT($D$10,$D$11,$D$13,$D$14)&lt;4,"",C3487+$D$19)</f>
        <v>0.0345599999999999</v>
      </c>
      <c r="D3488" s="38" t="n">
        <f aca="false">IF(COUNT($D$10,$D$11,C3488)&lt;3,"",$D$10*SIN(2*PI()*$D$11*C3488))</f>
        <v>-9.86685944207889</v>
      </c>
      <c r="E3488" s="2"/>
      <c r="F3488" s="2"/>
      <c r="G3488" s="43" t="n">
        <f aca="false">IF(COUNT($D$10,$D$13,$D$13)&lt;3,"",G3487+H3488*$D$19)</f>
        <v>-1.22973069585996E-005</v>
      </c>
      <c r="H3488" s="44" t="n">
        <f aca="false">IF(COUNT($D$10,$D$13,$D$13)&lt;3,"",H3487+I3487)</f>
        <v>-0.0954379614134401</v>
      </c>
      <c r="I3488" s="45" t="n">
        <f aca="false">IF(COUNT($D$10,$D$11,$D$13,$D$14)&lt;4,"",(D3488-G3488/$D$14-$D$12*H3488)*$D$19/$D$13)</f>
        <v>0.000239484873157295</v>
      </c>
    </row>
    <row r="3489" customFormat="false" ht="12.75" hidden="false" customHeight="false" outlineLevel="0" collapsed="false">
      <c r="C3489" s="37" t="n">
        <f aca="false">IF(COUNT($D$10,$D$11,$D$13,$D$14)&lt;4,"",C3488+$D$19)</f>
        <v>0.0345699999999999</v>
      </c>
      <c r="D3489" s="38" t="n">
        <f aca="false">IF(COUNT($D$10,$D$11,C3489)&lt;3,"",$D$10*SIN(2*PI()*$D$11*C3489))</f>
        <v>-9.84288194406832</v>
      </c>
      <c r="E3489" s="2"/>
      <c r="F3489" s="2"/>
      <c r="G3489" s="43" t="n">
        <f aca="false">IF(COUNT($D$10,$D$13,$D$13)&lt;3,"",G3488+H3489*$D$19)</f>
        <v>-1.32492917240025E-005</v>
      </c>
      <c r="H3489" s="44" t="n">
        <f aca="false">IF(COUNT($D$10,$D$13,$D$13)&lt;3,"",H3488+I3488)</f>
        <v>-0.0951984765402828</v>
      </c>
      <c r="I3489" s="45" t="n">
        <f aca="false">IF(COUNT($D$10,$D$11,$D$13,$D$14)&lt;4,"",(D3489-G3489/$D$14-$D$12*H3489)*$D$19/$D$13)</f>
        <v>0.000258525148679249</v>
      </c>
    </row>
    <row r="3490" customFormat="false" ht="12.75" hidden="false" customHeight="false" outlineLevel="0" collapsed="false">
      <c r="C3490" s="37" t="n">
        <f aca="false">IF(COUNT($D$10,$D$11,$D$13,$D$14)&lt;4,"",C3489+$D$19)</f>
        <v>0.0345799999999999</v>
      </c>
      <c r="D3490" s="38" t="n">
        <f aca="false">IF(COUNT($D$10,$D$11,C3490)&lt;3,"",$D$10*SIN(2*PI()*$D$11*C3490))</f>
        <v>-9.81693728546422</v>
      </c>
      <c r="E3490" s="2"/>
      <c r="F3490" s="2"/>
      <c r="G3490" s="43" t="n">
        <f aca="false">IF(COUNT($D$10,$D$13,$D$13)&lt;3,"",G3489+H3490*$D$19)</f>
        <v>-1.41986912379185E-005</v>
      </c>
      <c r="H3490" s="44" t="n">
        <f aca="false">IF(COUNT($D$10,$D$13,$D$13)&lt;3,"",H3489+I3489)</f>
        <v>-0.0949399513916036</v>
      </c>
      <c r="I3490" s="45" t="n">
        <f aca="false">IF(COUNT($D$10,$D$11,$D$13,$D$14)&lt;4,"",(D3490-G3490/$D$14-$D$12*H3490)*$D$19/$D$13)</f>
        <v>0.000277514981832293</v>
      </c>
    </row>
    <row r="3491" customFormat="false" ht="12.75" hidden="false" customHeight="false" outlineLevel="0" collapsed="false">
      <c r="C3491" s="37" t="n">
        <f aca="false">IF(COUNT($D$10,$D$11,$D$13,$D$14)&lt;4,"",C3490+$D$19)</f>
        <v>0.0345899999999999</v>
      </c>
      <c r="D3491" s="38" t="n">
        <f aca="false">IF(COUNT($D$10,$D$11,C3491)&lt;3,"",$D$10*SIN(2*PI()*$D$11*C3491))</f>
        <v>-9.78903065146644</v>
      </c>
      <c r="E3491" s="2"/>
      <c r="F3491" s="2"/>
      <c r="G3491" s="43" t="n">
        <f aca="false">IF(COUNT($D$10,$D$13,$D$13)&lt;3,"",G3490+H3491*$D$19)</f>
        <v>-1.51453156020162E-005</v>
      </c>
      <c r="H3491" s="44" t="n">
        <f aca="false">IF(COUNT($D$10,$D$13,$D$13)&lt;3,"",H3490+I3490)</f>
        <v>-0.0946624364097713</v>
      </c>
      <c r="I3491" s="45" t="n">
        <f aca="false">IF(COUNT($D$10,$D$11,$D$13,$D$14)&lt;4,"",(D3491-G3491/$D$14-$D$12*H3491)*$D$19/$D$13)</f>
        <v>0.000296450571830538</v>
      </c>
    </row>
    <row r="3492" customFormat="false" ht="12.75" hidden="false" customHeight="false" outlineLevel="0" collapsed="false">
      <c r="C3492" s="37" t="n">
        <f aca="false">IF(COUNT($D$10,$D$11,$D$13,$D$14)&lt;4,"",C3491+$D$19)</f>
        <v>0.0345999999999999</v>
      </c>
      <c r="D3492" s="38" t="n">
        <f aca="false">IF(COUNT($D$10,$D$11,C3492)&lt;3,"",$D$10*SIN(2*PI()*$D$11*C3492))</f>
        <v>-9.75916761938772</v>
      </c>
      <c r="E3492" s="2"/>
      <c r="F3492" s="2"/>
      <c r="G3492" s="43" t="n">
        <f aca="false">IF(COUNT($D$10,$D$13,$D$13)&lt;3,"",G3491+H3492*$D$19)</f>
        <v>-1.60889754603956E-005</v>
      </c>
      <c r="H3492" s="44" t="n">
        <f aca="false">IF(COUNT($D$10,$D$13,$D$13)&lt;3,"",H3491+I3491)</f>
        <v>-0.0943659858379407</v>
      </c>
      <c r="I3492" s="45" t="n">
        <f aca="false">IF(COUNT($D$10,$D$11,$D$13,$D$14)&lt;4,"",(D3492-G3492/$D$14-$D$12*H3492)*$D$19/$D$13)</f>
        <v>0.00031532812849604</v>
      </c>
    </row>
    <row r="3493" customFormat="false" ht="12.75" hidden="false" customHeight="false" outlineLevel="0" collapsed="false">
      <c r="C3493" s="37" t="n">
        <f aca="false">IF(COUNT($D$10,$D$11,$D$13,$D$14)&lt;4,"",C3492+$D$19)</f>
        <v>0.0346099999999999</v>
      </c>
      <c r="D3493" s="38" t="n">
        <f aca="false">IF(COUNT($D$10,$D$11,C3493)&lt;3,"",$D$10*SIN(2*PI()*$D$11*C3493))</f>
        <v>-9.72735415753897</v>
      </c>
      <c r="E3493" s="2"/>
      <c r="F3493" s="2"/>
      <c r="G3493" s="43" t="n">
        <f aca="false">IF(COUNT($D$10,$D$13,$D$13)&lt;3,"",G3492+H3493*$D$19)</f>
        <v>-1.70294820374901E-005</v>
      </c>
      <c r="H3493" s="44" t="n">
        <f aca="false">IF(COUNT($D$10,$D$13,$D$13)&lt;3,"",H3492+I3492)</f>
        <v>-0.0940506577094447</v>
      </c>
      <c r="I3493" s="45" t="n">
        <f aca="false">IF(COUNT($D$10,$D$11,$D$13,$D$14)&lt;4,"",(D3493-G3493/$D$14-$D$12*H3493)*$D$19/$D$13)</f>
        <v>0.000334143873017912</v>
      </c>
    </row>
    <row r="3494" customFormat="false" ht="12.75" hidden="false" customHeight="false" outlineLevel="0" collapsed="false">
      <c r="C3494" s="37" t="n">
        <f aca="false">IF(COUNT($D$10,$D$11,$D$13,$D$14)&lt;4,"",C3493+$D$19)</f>
        <v>0.0346199999999999</v>
      </c>
      <c r="D3494" s="38" t="n">
        <f aca="false">IF(COUNT($D$10,$D$11,C3494)&lt;3,"",$D$10*SIN(2*PI()*$D$11*C3494))</f>
        <v>-9.69359662403655</v>
      </c>
      <c r="E3494" s="2"/>
      <c r="F3494" s="2"/>
      <c r="G3494" s="43" t="n">
        <f aca="false">IF(COUNT($D$10,$D$13,$D$13)&lt;3,"",G3493+H3494*$D$19)</f>
        <v>-1.79666471758543E-005</v>
      </c>
      <c r="H3494" s="44" t="n">
        <f aca="false">IF(COUNT($D$10,$D$13,$D$13)&lt;3,"",H3493+I3493)</f>
        <v>-0.0937165138364268</v>
      </c>
      <c r="I3494" s="45" t="n">
        <f aca="false">IF(COUNT($D$10,$D$11,$D$13,$D$14)&lt;4,"",(D3494-G3494/$D$14-$D$12*H3494)*$D$19/$D$13)</f>
        <v>0.000352894038709209</v>
      </c>
    </row>
    <row r="3495" customFormat="false" ht="12.75" hidden="false" customHeight="false" outlineLevel="0" collapsed="false">
      <c r="C3495" s="37" t="n">
        <f aca="false">IF(COUNT($D$10,$D$11,$D$13,$D$14)&lt;4,"",C3494+$D$19)</f>
        <v>0.0346299999999999</v>
      </c>
      <c r="D3495" s="38" t="n">
        <f aca="false">IF(COUNT($D$10,$D$11,C3495)&lt;3,"",$D$10*SIN(2*PI()*$D$11*C3495))</f>
        <v>-9.65790176553147</v>
      </c>
      <c r="E3495" s="2"/>
      <c r="F3495" s="2"/>
      <c r="G3495" s="43" t="n">
        <f aca="false">IF(COUNT($D$10,$D$13,$D$13)&lt;3,"",G3494+H3495*$D$19)</f>
        <v>-1.89002833738315E-005</v>
      </c>
      <c r="H3495" s="44" t="n">
        <f aca="false">IF(COUNT($D$10,$D$13,$D$13)&lt;3,"",H3494+I3494)</f>
        <v>-0.0933636197977176</v>
      </c>
      <c r="I3495" s="45" t="n">
        <f aca="false">IF(COUNT($D$10,$D$11,$D$13,$D$14)&lt;4,"",(D3495-G3495/$D$14-$D$12*H3495)*$D$19/$D$13)</f>
        <v>0.000371574871761436</v>
      </c>
    </row>
    <row r="3496" customFormat="false" ht="12.75" hidden="false" customHeight="false" outlineLevel="0" collapsed="false">
      <c r="C3496" s="37" t="n">
        <f aca="false">IF(COUNT($D$10,$D$11,$D$13,$D$14)&lt;4,"",C3495+$D$19)</f>
        <v>0.0346399999999999</v>
      </c>
      <c r="D3496" s="38" t="n">
        <f aca="false">IF(COUNT($D$10,$D$11,C3496)&lt;3,"",$D$10*SIN(2*PI()*$D$11*C3496))</f>
        <v>-9.62027671586111</v>
      </c>
      <c r="E3496" s="2"/>
      <c r="F3496" s="2"/>
      <c r="G3496" s="43" t="n">
        <f aca="false">IF(COUNT($D$10,$D$13,$D$13)&lt;3,"",G3495+H3496*$D$19)</f>
        <v>-1.98302038230911E-005</v>
      </c>
      <c r="H3496" s="44" t="n">
        <f aca="false">IF(COUNT($D$10,$D$13,$D$13)&lt;3,"",H3495+I3495)</f>
        <v>-0.0929920449259561</v>
      </c>
      <c r="I3496" s="45" t="n">
        <f aca="false">IF(COUNT($D$10,$D$11,$D$13,$D$14)&lt;4,"",(D3496-G3496/$D$14-$D$12*H3496)*$D$19/$D$13)</f>
        <v>0.000390182631996512</v>
      </c>
    </row>
    <row r="3497" customFormat="false" ht="12.75" hidden="false" customHeight="false" outlineLevel="0" collapsed="false">
      <c r="C3497" s="37" t="n">
        <f aca="false">IF(COUNT($D$10,$D$11,$D$13,$D$14)&lt;4,"",C3496+$D$19)</f>
        <v>0.0346499999999999</v>
      </c>
      <c r="D3497" s="38" t="n">
        <f aca="false">IF(COUNT($D$10,$D$11,C3497)&lt;3,"",$D$10*SIN(2*PI()*$D$11*C3497))</f>
        <v>-9.58072899462346</v>
      </c>
      <c r="E3497" s="2"/>
      <c r="F3497" s="2"/>
      <c r="G3497" s="43" t="n">
        <f aca="false">IF(COUNT($D$10,$D$13,$D$13)&lt;3,"",G3496+H3497*$D$19)</f>
        <v>-2.07562224460307E-005</v>
      </c>
      <c r="H3497" s="44" t="n">
        <f aca="false">IF(COUNT($D$10,$D$13,$D$13)&lt;3,"",H3496+I3496)</f>
        <v>-0.0926018622939596</v>
      </c>
      <c r="I3497" s="45" t="n">
        <f aca="false">IF(COUNT($D$10,$D$11,$D$13,$D$14)&lt;4,"",(D3497-G3497/$D$14-$D$12*H3497)*$D$19/$D$13)</f>
        <v>0.000408713593616064</v>
      </c>
    </row>
    <row r="3498" customFormat="false" ht="12.75" hidden="false" customHeight="false" outlineLevel="0" collapsed="false">
      <c r="C3498" s="37" t="n">
        <f aca="false">IF(COUNT($D$10,$D$11,$D$13,$D$14)&lt;4,"",C3497+$D$19)</f>
        <v>0.0346599999999999</v>
      </c>
      <c r="D3498" s="38" t="n">
        <f aca="false">IF(COUNT($D$10,$D$11,C3498)&lt;3,"",$D$10*SIN(2*PI()*$D$11*C3498))</f>
        <v>-9.53926650567419</v>
      </c>
      <c r="E3498" s="2"/>
      <c r="F3498" s="2"/>
      <c r="G3498" s="43" t="n">
        <f aca="false">IF(COUNT($D$10,$D$13,$D$13)&lt;3,"",G3497+H3498*$D$19)</f>
        <v>-2.16781539330341E-005</v>
      </c>
      <c r="H3498" s="44" t="n">
        <f aca="false">IF(COUNT($D$10,$D$13,$D$13)&lt;3,"",H3497+I3497)</f>
        <v>-0.0921931487003436</v>
      </c>
      <c r="I3498" s="45" t="n">
        <f aca="false">IF(COUNT($D$10,$D$11,$D$13,$D$14)&lt;4,"",(D3498-G3498/$D$14-$D$12*H3498)*$D$19/$D$13)</f>
        <v>0.000427164045947886</v>
      </c>
    </row>
    <row r="3499" customFormat="false" ht="12.75" hidden="false" customHeight="false" outlineLevel="0" collapsed="false">
      <c r="C3499" s="37" t="n">
        <f aca="false">IF(COUNT($D$10,$D$11,$D$13,$D$14)&lt;4,"",C3498+$D$19)</f>
        <v>0.0346699999999999</v>
      </c>
      <c r="D3499" s="38" t="n">
        <f aca="false">IF(COUNT($D$10,$D$11,C3499)&lt;3,"",$D$10*SIN(2*PI()*$D$11*C3499))</f>
        <v>-9.4958975355472</v>
      </c>
      <c r="E3499" s="2"/>
      <c r="F3499" s="2"/>
      <c r="G3499" s="43" t="n">
        <f aca="false">IF(COUNT($D$10,$D$13,$D$13)&lt;3,"",G3498+H3499*$D$19)</f>
        <v>-2.25958137795781E-005</v>
      </c>
      <c r="H3499" s="44" t="n">
        <f aca="false">IF(COUNT($D$10,$D$13,$D$13)&lt;3,"",H3498+I3498)</f>
        <v>-0.0917659846543957</v>
      </c>
      <c r="I3499" s="45" t="n">
        <f aca="false">IF(COUNT($D$10,$D$11,$D$13,$D$14)&lt;4,"",(D3499-G3499/$D$14-$D$12*H3499)*$D$19/$D$13)</f>
        <v>0.000445530294189409</v>
      </c>
    </row>
    <row r="3500" customFormat="false" ht="12.75" hidden="false" customHeight="false" outlineLevel="0" collapsed="false">
      <c r="C3500" s="37" t="n">
        <f aca="false">IF(COUNT($D$10,$D$11,$D$13,$D$14)&lt;4,"",C3499+$D$19)</f>
        <v>0.03468</v>
      </c>
      <c r="D3500" s="38" t="n">
        <f aca="false">IF(COUNT($D$10,$D$11,C3500)&lt;3,"",$D$10*SIN(2*PI()*$D$11*C3500))</f>
        <v>-9.4506307517983</v>
      </c>
      <c r="E3500" s="2"/>
      <c r="F3500" s="2"/>
      <c r="G3500" s="43" t="n">
        <f aca="false">IF(COUNT($D$10,$D$13,$D$13)&lt;3,"",G3499+H3500*$D$19)</f>
        <v>-2.35090183231801E-005</v>
      </c>
      <c r="H3500" s="44" t="n">
        <f aca="false">IF(COUNT($D$10,$D$13,$D$13)&lt;3,"",H3499+I3499)</f>
        <v>-0.0913204543602063</v>
      </c>
      <c r="I3500" s="45" t="n">
        <f aca="false">IF(COUNT($D$10,$D$11,$D$13,$D$14)&lt;4,"",(D3500-G3500/$D$14-$D$12*H3500)*$D$19/$D$13)</f>
        <v>0.000463808660148049</v>
      </c>
    </row>
    <row r="3501" customFormat="false" ht="12.75" hidden="false" customHeight="false" outlineLevel="0" collapsed="false">
      <c r="C3501" s="37" t="n">
        <f aca="false">IF(COUNT($D$10,$D$11,$D$13,$D$14)&lt;4,"",C3500+$D$19)</f>
        <v>0.03469</v>
      </c>
      <c r="D3501" s="38" t="n">
        <f aca="false">IF(COUNT($D$10,$D$11,C3501)&lt;3,"",$D$10*SIN(2*PI()*$D$11*C3501))</f>
        <v>-9.40347520127311</v>
      </c>
      <c r="E3501" s="2"/>
      <c r="F3501" s="2"/>
      <c r="G3501" s="43" t="n">
        <f aca="false">IF(COUNT($D$10,$D$13,$D$13)&lt;3,"",G3500+H3501*$D$19)</f>
        <v>-2.44175847801807E-005</v>
      </c>
      <c r="H3501" s="44" t="n">
        <f aca="false">IF(COUNT($D$10,$D$13,$D$13)&lt;3,"",H3500+I3500)</f>
        <v>-0.0908566457000582</v>
      </c>
      <c r="I3501" s="45" t="n">
        <f aca="false">IF(COUNT($D$10,$D$11,$D$13,$D$14)&lt;4,"",(D3501-G3501/$D$14-$D$12*H3501)*$D$19/$D$13)</f>
        <v>0.000481995482978269</v>
      </c>
    </row>
    <row r="3502" customFormat="false" ht="12.75" hidden="false" customHeight="false" outlineLevel="0" collapsed="false">
      <c r="C3502" s="37" t="n">
        <f aca="false">IF(COUNT($D$10,$D$11,$D$13,$D$14)&lt;4,"",C3501+$D$19)</f>
        <v>0.0347</v>
      </c>
      <c r="D3502" s="38" t="n">
        <f aca="false">IF(COUNT($D$10,$D$11,C3502)&lt;3,"",$D$10*SIN(2*PI()*$D$11*C3502))</f>
        <v>-9.35444030829892</v>
      </c>
      <c r="E3502" s="2"/>
      <c r="F3502" s="2"/>
      <c r="G3502" s="43" t="n">
        <f aca="false">IF(COUNT($D$10,$D$13,$D$13)&lt;3,"",G3501+H3502*$D$19)</f>
        <v>-2.53213312823515E-005</v>
      </c>
      <c r="H3502" s="44" t="n">
        <f aca="false">IF(COUNT($D$10,$D$13,$D$13)&lt;3,"",H3501+I3501)</f>
        <v>-0.0903746502170799</v>
      </c>
      <c r="I3502" s="45" t="n">
        <f aca="false">IF(COUNT($D$10,$D$11,$D$13,$D$14)&lt;4,"",(D3502-G3502/$D$14-$D$12*H3502)*$D$19/$D$13)</f>
        <v>0.000500087119915212</v>
      </c>
    </row>
    <row r="3503" customFormat="false" ht="12.75" hidden="false" customHeight="false" outlineLevel="0" collapsed="false">
      <c r="C3503" s="37" t="n">
        <f aca="false">IF(COUNT($D$10,$D$11,$D$13,$D$14)&lt;4,"",C3502+$D$19)</f>
        <v>0.03471</v>
      </c>
      <c r="D3503" s="38" t="n">
        <f aca="false">IF(COUNT($D$10,$D$11,C3503)&lt;3,"",$D$10*SIN(2*PI()*$D$11*C3503))</f>
        <v>-9.30353587280113</v>
      </c>
      <c r="E3503" s="2"/>
      <c r="F3503" s="2"/>
      <c r="G3503" s="43" t="n">
        <f aca="false">IF(COUNT($D$10,$D$13,$D$13)&lt;3,"",G3502+H3503*$D$19)</f>
        <v>-2.62200769133232E-005</v>
      </c>
      <c r="H3503" s="44" t="n">
        <f aca="false">IF(COUNT($D$10,$D$13,$D$13)&lt;3,"",H3502+I3502)</f>
        <v>-0.0898745630971647</v>
      </c>
      <c r="I3503" s="45" t="n">
        <f aca="false">IF(COUNT($D$10,$D$11,$D$13,$D$14)&lt;4,"",(D3503-G3503/$D$14-$D$12*H3503)*$D$19/$D$13)</f>
        <v>0.00051807994700477</v>
      </c>
    </row>
    <row r="3504" customFormat="false" ht="12.75" hidden="false" customHeight="false" outlineLevel="0" collapsed="false">
      <c r="C3504" s="37" t="n">
        <f aca="false">IF(COUNT($D$10,$D$11,$D$13,$D$14)&lt;4,"",C3503+$D$19)</f>
        <v>0.03472</v>
      </c>
      <c r="D3504" s="38" t="n">
        <f aca="false">IF(COUNT($D$10,$D$11,C3504)&lt;3,"",$D$10*SIN(2*PI()*$D$11*C3504))</f>
        <v>-9.25077206834482</v>
      </c>
      <c r="E3504" s="2"/>
      <c r="F3504" s="2"/>
      <c r="G3504" s="43" t="n">
        <f aca="false">IF(COUNT($D$10,$D$13,$D$13)&lt;3,"",G3503+H3504*$D$19)</f>
        <v>-2.71136417448248E-005</v>
      </c>
      <c r="H3504" s="44" t="n">
        <f aca="false">IF(COUNT($D$10,$D$13,$D$13)&lt;3,"",H3503+I3503)</f>
        <v>-0.08935648315016</v>
      </c>
      <c r="I3504" s="45" t="n">
        <f aca="false">IF(COUNT($D$10,$D$11,$D$13,$D$14)&lt;4,"",(D3504-G3504/$D$14-$D$12*H3504)*$D$19/$D$13)</f>
        <v>0.000535970359829919</v>
      </c>
    </row>
    <row r="3505" customFormat="false" ht="12.75" hidden="false" customHeight="false" outlineLevel="0" collapsed="false">
      <c r="C3505" s="37" t="n">
        <f aca="false">IF(COUNT($D$10,$D$11,$D$13,$D$14)&lt;4,"",C3504+$D$19)</f>
        <v>0.03473</v>
      </c>
      <c r="D3505" s="38" t="n">
        <f aca="false">IF(COUNT($D$10,$D$11,C3505)&lt;3,"",$D$10*SIN(2*PI()*$D$11*C3505))</f>
        <v>-9.19615944010131</v>
      </c>
      <c r="E3505" s="2"/>
      <c r="F3505" s="2"/>
      <c r="G3505" s="43" t="n">
        <f aca="false">IF(COUNT($D$10,$D$13,$D$13)&lt;3,"",G3504+H3505*$D$19)</f>
        <v>-2.80018468727281E-005</v>
      </c>
      <c r="H3505" s="44" t="n">
        <f aca="false">IF(COUNT($D$10,$D$13,$D$13)&lt;3,"",H3504+I3504)</f>
        <v>-0.08882051279033</v>
      </c>
      <c r="I3505" s="45" t="n">
        <f aca="false">IF(COUNT($D$10,$D$11,$D$13,$D$14)&lt;4,"",(D3505-G3505/$D$14-$D$12*H3505)*$D$19/$D$13)</f>
        <v>0.000553754774233195</v>
      </c>
    </row>
    <row r="3506" customFormat="false" ht="12.75" hidden="false" customHeight="false" outlineLevel="0" collapsed="false">
      <c r="C3506" s="37" t="n">
        <f aca="false">IF(COUNT($D$10,$D$11,$D$13,$D$14)&lt;4,"",C3505+$D$19)</f>
        <v>0.03474</v>
      </c>
      <c r="D3506" s="38" t="n">
        <f aca="false">IF(COUNT($D$10,$D$11,C3506)&lt;3,"",$D$10*SIN(2*PI()*$D$11*C3506))</f>
        <v>-9.13970890274081</v>
      </c>
      <c r="E3506" s="2"/>
      <c r="F3506" s="2"/>
      <c r="G3506" s="43" t="n">
        <f aca="false">IF(COUNT($D$10,$D$13,$D$13)&lt;3,"",G3505+H3506*$D$19)</f>
        <v>-2.8884514452889E-005</v>
      </c>
      <c r="H3506" s="44" t="n">
        <f aca="false">IF(COUNT($D$10,$D$13,$D$13)&lt;3,"",H3505+I3505)</f>
        <v>-0.0882667580160969</v>
      </c>
      <c r="I3506" s="45" t="n">
        <f aca="false">IF(COUNT($D$10,$D$11,$D$13,$D$14)&lt;4,"",(D3506-G3506/$D$14-$D$12*H3506)*$D$19/$D$13)</f>
        <v>0.000571429627035158</v>
      </c>
    </row>
    <row r="3507" customFormat="false" ht="12.75" hidden="false" customHeight="false" outlineLevel="0" collapsed="false">
      <c r="C3507" s="37" t="n">
        <f aca="false">IF(COUNT($D$10,$D$11,$D$13,$D$14)&lt;4,"",C3506+$D$19)</f>
        <v>0.03475</v>
      </c>
      <c r="D3507" s="38" t="n">
        <f aca="false">IF(COUNT($D$10,$D$11,C3507)&lt;3,"",$D$10*SIN(2*PI()*$D$11*C3507))</f>
        <v>-9.08143173825102</v>
      </c>
      <c r="E3507" s="2"/>
      <c r="F3507" s="2"/>
      <c r="G3507" s="43" t="n">
        <f aca="false">IF(COUNT($D$10,$D$13,$D$13)&lt;3,"",G3506+H3507*$D$19)</f>
        <v>-2.97614677367796E-005</v>
      </c>
      <c r="H3507" s="44" t="n">
        <f aca="false">IF(COUNT($D$10,$D$13,$D$13)&lt;3,"",H3506+I3506)</f>
        <v>-0.0876953283890617</v>
      </c>
      <c r="I3507" s="45" t="n">
        <f aca="false">IF(COUNT($D$10,$D$11,$D$13,$D$14)&lt;4,"",(D3507-G3507/$D$14-$D$12*H3507)*$D$19/$D$13)</f>
        <v>0.000588991376748696</v>
      </c>
    </row>
    <row r="3508" customFormat="false" ht="12.75" hidden="false" customHeight="false" outlineLevel="0" collapsed="false">
      <c r="C3508" s="37" t="n">
        <f aca="false">IF(COUNT($D$10,$D$11,$D$13,$D$14)&lt;4,"",C3507+$D$19)</f>
        <v>0.03476</v>
      </c>
      <c r="D3508" s="38" t="n">
        <f aca="false">IF(COUNT($D$10,$D$11,C3508)&lt;3,"",$D$10*SIN(2*PI()*$D$11*C3508))</f>
        <v>-9.02133959368221</v>
      </c>
      <c r="E3508" s="2"/>
      <c r="F3508" s="2"/>
      <c r="G3508" s="43" t="n">
        <f aca="false">IF(COUNT($D$10,$D$13,$D$13)&lt;3,"",G3507+H3508*$D$19)</f>
        <v>-3.06325311069028E-005</v>
      </c>
      <c r="H3508" s="44" t="n">
        <f aca="false">IF(COUNT($D$10,$D$13,$D$13)&lt;3,"",H3507+I3507)</f>
        <v>-0.087106337012313</v>
      </c>
      <c r="I3508" s="45" t="n">
        <f aca="false">IF(COUNT($D$10,$D$11,$D$13,$D$14)&lt;4,"",(D3508-G3508/$D$14-$D$12*H3508)*$D$19/$D$13)</f>
        <v>0.000606436504289037</v>
      </c>
    </row>
    <row r="3509" customFormat="false" ht="12.75" hidden="false" customHeight="false" outlineLevel="0" collapsed="false">
      <c r="C3509" s="37" t="n">
        <f aca="false">IF(COUNT($D$10,$D$11,$D$13,$D$14)&lt;4,"",C3508+$D$19)</f>
        <v>0.03477</v>
      </c>
      <c r="D3509" s="38" t="n">
        <f aca="false">IF(COUNT($D$10,$D$11,C3509)&lt;3,"",$D$10*SIN(2*PI()*$D$11*C3509))</f>
        <v>-8.95944447881974</v>
      </c>
      <c r="E3509" s="2"/>
      <c r="F3509" s="2"/>
      <c r="G3509" s="43" t="n">
        <f aca="false">IF(COUNT($D$10,$D$13,$D$13)&lt;3,"",G3508+H3509*$D$19)</f>
        <v>-3.1497530111983E-005</v>
      </c>
      <c r="H3509" s="44" t="n">
        <f aca="false">IF(COUNT($D$10,$D$13,$D$13)&lt;3,"",H3508+I3508)</f>
        <v>-0.086499900508024</v>
      </c>
      <c r="I3509" s="45" t="n">
        <f aca="false">IF(COUNT($D$10,$D$11,$D$13,$D$14)&lt;4,"",(D3509-G3509/$D$14-$D$12*H3509)*$D$19/$D$13)</f>
        <v>0.000623761513679314</v>
      </c>
    </row>
    <row r="3510" customFormat="false" ht="12.75" hidden="false" customHeight="false" outlineLevel="0" collapsed="false">
      <c r="C3510" s="37" t="n">
        <f aca="false">IF(COUNT($D$10,$D$11,$D$13,$D$14)&lt;4,"",C3509+$D$19)</f>
        <v>0.03478</v>
      </c>
      <c r="D3510" s="38" t="n">
        <f aca="false">IF(COUNT($D$10,$D$11,C3510)&lt;3,"",$D$10*SIN(2*PI()*$D$11*C3510))</f>
        <v>-8.89575876378354</v>
      </c>
      <c r="E3510" s="2"/>
      <c r="F3510" s="2"/>
      <c r="G3510" s="43" t="n">
        <f aca="false">IF(COUNT($D$10,$D$13,$D$13)&lt;3,"",G3509+H3510*$D$19)</f>
        <v>-3.23562915019265E-005</v>
      </c>
      <c r="H3510" s="44" t="n">
        <f aca="false">IF(COUNT($D$10,$D$13,$D$13)&lt;3,"",H3509+I3509)</f>
        <v>-0.0858761389943446</v>
      </c>
      <c r="I3510" s="45" t="n">
        <f aca="false">IF(COUNT($D$10,$D$11,$D$13,$D$14)&lt;4,"",(D3510-G3510/$D$14-$D$12*H3510)*$D$19/$D$13)</f>
        <v>0.000640962932751548</v>
      </c>
    </row>
    <row r="3511" customFormat="false" ht="12.75" hidden="false" customHeight="false" outlineLevel="0" collapsed="false">
      <c r="C3511" s="37" t="n">
        <f aca="false">IF(COUNT($D$10,$D$11,$D$13,$D$14)&lt;4,"",C3510+$D$19)</f>
        <v>0.03479</v>
      </c>
      <c r="D3511" s="38" t="n">
        <f aca="false">IF(COUNT($D$10,$D$11,C3511)&lt;3,"",$D$10*SIN(2*PI()*$D$11*C3511))</f>
        <v>-8.83029517655614</v>
      </c>
      <c r="E3511" s="2"/>
      <c r="F3511" s="2"/>
      <c r="G3511" s="43" t="n">
        <f aca="false">IF(COUNT($D$10,$D$13,$D$13)&lt;3,"",G3510+H3511*$D$19)</f>
        <v>-3.32086432625424E-005</v>
      </c>
      <c r="H3511" s="44" t="n">
        <f aca="false">IF(COUNT($D$10,$D$13,$D$13)&lt;3,"",H3510+I3510)</f>
        <v>-0.0852351760615931</v>
      </c>
      <c r="I3511" s="45" t="n">
        <f aca="false">IF(COUNT($D$10,$D$11,$D$13,$D$14)&lt;4,"",(D3511-G3511/$D$14-$D$12*H3511)*$D$19/$D$13)</f>
        <v>0.000658037313842912</v>
      </c>
    </row>
    <row r="3512" customFormat="false" ht="12.75" hidden="false" customHeight="false" outlineLevel="0" collapsed="false">
      <c r="C3512" s="37" t="n">
        <f aca="false">IF(COUNT($D$10,$D$11,$D$13,$D$14)&lt;4,"",C3511+$D$19)</f>
        <v>0.0348</v>
      </c>
      <c r="D3512" s="38" t="n">
        <f aca="false">IF(COUNT($D$10,$D$11,C3512)&lt;3,"",$D$10*SIN(2*PI()*$D$11*C3512))</f>
        <v>-8.76306680043877</v>
      </c>
      <c r="E3512" s="2"/>
      <c r="F3512" s="2"/>
      <c r="G3512" s="43" t="n">
        <f aca="false">IF(COUNT($D$10,$D$13,$D$13)&lt;3,"",G3511+H3512*$D$19)</f>
        <v>-3.40544146500199E-005</v>
      </c>
      <c r="H3512" s="44" t="n">
        <f aca="false">IF(COUNT($D$10,$D$13,$D$13)&lt;3,"",H3511+I3511)</f>
        <v>-0.0845771387477502</v>
      </c>
      <c r="I3512" s="45" t="n">
        <f aca="false">IF(COUNT($D$10,$D$11,$D$13,$D$14)&lt;4,"",(D3512-G3512/$D$14-$D$12*H3512)*$D$19/$D$13)</f>
        <v>0.000674981234487123</v>
      </c>
    </row>
    <row r="3513" customFormat="false" ht="12.75" hidden="false" customHeight="false" outlineLevel="0" collapsed="false">
      <c r="C3513" s="37" t="n">
        <f aca="false">IF(COUNT($D$10,$D$11,$D$13,$D$14)&lt;4,"",C3512+$D$19)</f>
        <v>0.03481</v>
      </c>
      <c r="D3513" s="38" t="n">
        <f aca="false">IF(COUNT($D$10,$D$11,C3513)&lt;3,"",$D$10*SIN(2*PI()*$D$11*C3513))</f>
        <v>-8.69408707143649</v>
      </c>
      <c r="E3513" s="2"/>
      <c r="F3513" s="2"/>
      <c r="G3513" s="43" t="n">
        <f aca="false">IF(COUNT($D$10,$D$13,$D$13)&lt;3,"",G3512+H3513*$D$19)</f>
        <v>-3.48934362251525E-005</v>
      </c>
      <c r="H3513" s="44" t="n">
        <f aca="false">IF(COUNT($D$10,$D$13,$D$13)&lt;3,"",H3512+I3512)</f>
        <v>-0.0839021575132631</v>
      </c>
      <c r="I3513" s="45" t="n">
        <f aca="false">IF(COUNT($D$10,$D$11,$D$13,$D$14)&lt;4,"",(D3513-G3513/$D$14-$D$12*H3513)*$D$19/$D$13)</f>
        <v>0.000691791298100847</v>
      </c>
    </row>
    <row r="3514" customFormat="false" ht="12.75" hidden="false" customHeight="false" outlineLevel="0" collapsed="false">
      <c r="C3514" s="37" t="n">
        <f aca="false">IF(COUNT($D$10,$D$11,$D$13,$D$14)&lt;4,"",C3513+$D$19)</f>
        <v>0.03482</v>
      </c>
      <c r="D3514" s="38" t="n">
        <f aca="false">IF(COUNT($D$10,$D$11,C3514)&lt;3,"",$D$10*SIN(2*PI()*$D$11*C3514))</f>
        <v>-8.62336977557311</v>
      </c>
      <c r="E3514" s="2"/>
      <c r="F3514" s="2"/>
      <c r="G3514" s="43" t="n">
        <f aca="false">IF(COUNT($D$10,$D$13,$D$13)&lt;3,"",G3513+H3514*$D$19)</f>
        <v>-3.57255398873042E-005</v>
      </c>
      <c r="H3514" s="44" t="n">
        <f aca="false">IF(COUNT($D$10,$D$13,$D$13)&lt;3,"",H3513+I3513)</f>
        <v>-0.0832103662151622</v>
      </c>
      <c r="I3514" s="45" t="n">
        <f aca="false">IF(COUNT($D$10,$D$11,$D$13,$D$14)&lt;4,"",(D3514-G3514/$D$14-$D$12*H3514)*$D$19/$D$13)</f>
        <v>0.000708464134664945</v>
      </c>
    </row>
    <row r="3515" customFormat="false" ht="12.75" hidden="false" customHeight="false" outlineLevel="0" collapsed="false">
      <c r="C3515" s="37" t="n">
        <f aca="false">IF(COUNT($D$10,$D$11,$D$13,$D$14)&lt;4,"",C3514+$D$19)</f>
        <v>0.03483</v>
      </c>
      <c r="D3515" s="38" t="n">
        <f aca="false">IF(COUNT($D$10,$D$11,C3515)&lt;3,"",$D$10*SIN(2*PI()*$D$11*C3515))</f>
        <v>-8.55092904613591</v>
      </c>
      <c r="E3515" s="2"/>
      <c r="F3515" s="2"/>
      <c r="G3515" s="43" t="n">
        <f aca="false">IF(COUNT($D$10,$D$13,$D$13)&lt;3,"",G3514+H3515*$D$19)</f>
        <v>-3.65505589081091E-005</v>
      </c>
      <c r="H3515" s="44" t="n">
        <f aca="false">IF(COUNT($D$10,$D$13,$D$13)&lt;3,"",H3514+I3514)</f>
        <v>-0.0825019020804973</v>
      </c>
      <c r="I3515" s="45" t="n">
        <f aca="false">IF(COUNT($D$10,$D$11,$D$13,$D$14)&lt;4,"",(D3515-G3515/$D$14-$D$12*H3515)*$D$19/$D$13)</f>
        <v>0.000724996401400459</v>
      </c>
    </row>
    <row r="3516" customFormat="false" ht="12.75" hidden="false" customHeight="false" outlineLevel="0" collapsed="false">
      <c r="C3516" s="37" t="n">
        <f aca="false">IF(COUNT($D$10,$D$11,$D$13,$D$14)&lt;4,"",C3515+$D$19)</f>
        <v>0.03484</v>
      </c>
      <c r="D3516" s="38" t="n">
        <f aca="false">IF(COUNT($D$10,$D$11,C3516)&lt;3,"",$D$10*SIN(2*PI()*$D$11*C3516))</f>
        <v>-8.47677936085087</v>
      </c>
      <c r="E3516" s="2"/>
      <c r="F3516" s="2"/>
      <c r="G3516" s="43" t="n">
        <f aca="false">IF(COUNT($D$10,$D$13,$D$13)&lt;3,"",G3515+H3516*$D$19)</f>
        <v>-3.73683279649001E-005</v>
      </c>
      <c r="H3516" s="44" t="n">
        <f aca="false">IF(COUNT($D$10,$D$13,$D$13)&lt;3,"",H3515+I3515)</f>
        <v>-0.0817769056790968</v>
      </c>
      <c r="I3516" s="45" t="n">
        <f aca="false">IF(COUNT($D$10,$D$11,$D$13,$D$14)&lt;4,"",(D3516-G3516/$D$14-$D$12*H3516)*$D$19/$D$13)</f>
        <v>0.000741384783439178</v>
      </c>
    </row>
    <row r="3517" customFormat="false" ht="12.75" hidden="false" customHeight="false" outlineLevel="0" collapsed="false">
      <c r="C3517" s="37" t="n">
        <f aca="false">IF(COUNT($D$10,$D$11,$D$13,$D$14)&lt;4,"",C3516+$D$19)</f>
        <v>0.03485</v>
      </c>
      <c r="D3517" s="38" t="n">
        <f aca="false">IF(COUNT($D$10,$D$11,C3517)&lt;3,"",$D$10*SIN(2*PI()*$D$11*C3517))</f>
        <v>-8.40093553898945</v>
      </c>
      <c r="E3517" s="2"/>
      <c r="F3517" s="2"/>
      <c r="G3517" s="43" t="n">
        <f aca="false">IF(COUNT($D$10,$D$13,$D$13)&lt;3,"",G3516+H3517*$D$19)</f>
        <v>-3.81786831738567E-005</v>
      </c>
      <c r="H3517" s="44" t="n">
        <f aca="false">IF(COUNT($D$10,$D$13,$D$13)&lt;3,"",H3516+I3516)</f>
        <v>-0.0810355208956576</v>
      </c>
      <c r="I3517" s="45" t="n">
        <f aca="false">IF(COUNT($D$10,$D$11,$D$13,$D$14)&lt;4,"",(D3517-G3517/$D$14-$D$12*H3517)*$D$19/$D$13)</f>
        <v>0.00075762599448866</v>
      </c>
    </row>
    <row r="3518" customFormat="false" ht="12.75" hidden="false" customHeight="false" outlineLevel="0" collapsed="false">
      <c r="C3518" s="37" t="n">
        <f aca="false">IF(COUNT($D$10,$D$11,$D$13,$D$14)&lt;4,"",C3517+$D$19)</f>
        <v>0.03486</v>
      </c>
      <c r="D3518" s="38" t="n">
        <f aca="false">IF(COUNT($D$10,$D$11,C3518)&lt;3,"",$D$10*SIN(2*PI()*$D$11*C3518))</f>
        <v>-8.32341273840663</v>
      </c>
      <c r="E3518" s="2"/>
      <c r="F3518" s="2"/>
      <c r="G3518" s="43" t="n">
        <f aca="false">IF(COUNT($D$10,$D$13,$D$13)&lt;3,"",G3517+H3518*$D$19)</f>
        <v>-3.89814621228684E-005</v>
      </c>
      <c r="H3518" s="44" t="n">
        <f aca="false">IF(COUNT($D$10,$D$13,$D$13)&lt;3,"",H3517+I3517)</f>
        <v>-0.080277894901169</v>
      </c>
      <c r="I3518" s="45" t="n">
        <f aca="false">IF(COUNT($D$10,$D$11,$D$13,$D$14)&lt;4,"",(D3518-G3518/$D$14-$D$12*H3518)*$D$19/$D$13)</f>
        <v>0.000773716777491573</v>
      </c>
    </row>
    <row r="3519" customFormat="false" ht="12.75" hidden="false" customHeight="false" outlineLevel="0" collapsed="false">
      <c r="C3519" s="37" t="n">
        <f aca="false">IF(COUNT($D$10,$D$11,$D$13,$D$14)&lt;4,"",C3518+$D$19)</f>
        <v>0.03487</v>
      </c>
      <c r="D3519" s="38" t="n">
        <f aca="false">IF(COUNT($D$10,$D$11,C3519)&lt;3,"",$D$10*SIN(2*PI()*$D$11*C3519))</f>
        <v>-8.24422645251171</v>
      </c>
      <c r="E3519" s="2"/>
      <c r="F3519" s="2"/>
      <c r="G3519" s="43" t="n">
        <f aca="false">IF(COUNT($D$10,$D$13,$D$13)&lt;3,"",G3518+H3519*$D$19)</f>
        <v>-3.97765039041051E-005</v>
      </c>
      <c r="H3519" s="44" t="n">
        <f aca="false">IF(COUNT($D$10,$D$13,$D$13)&lt;3,"",H3518+I3518)</f>
        <v>-0.0795041781236774</v>
      </c>
      <c r="I3519" s="45" t="n">
        <f aca="false">IF(COUNT($D$10,$D$11,$D$13,$D$14)&lt;4,"",(D3519-G3519/$D$14-$D$12*H3519)*$D$19/$D$13)</f>
        <v>0.000789653905279223</v>
      </c>
    </row>
    <row r="3520" customFormat="false" ht="12.75" hidden="false" customHeight="false" outlineLevel="0" collapsed="false">
      <c r="C3520" s="37" t="n">
        <f aca="false">IF(COUNT($D$10,$D$11,$D$13,$D$14)&lt;4,"",C3519+$D$19)</f>
        <v>0.03488</v>
      </c>
      <c r="D3520" s="38" t="n">
        <f aca="false">IF(COUNT($D$10,$D$11,C3520)&lt;3,"",$D$10*SIN(2*PI()*$D$11*C3520))</f>
        <v>-8.16339250717179</v>
      </c>
      <c r="E3520" s="2"/>
      <c r="F3520" s="2"/>
      <c r="G3520" s="43" t="n">
        <f aca="false">IF(COUNT($D$10,$D$13,$D$13)&lt;3,"",G3519+H3520*$D$19)</f>
        <v>-4.05636491462891E-005</v>
      </c>
      <c r="H3520" s="44" t="n">
        <f aca="false">IF(COUNT($D$10,$D$13,$D$13)&lt;3,"",H3519+I3519)</f>
        <v>-0.0787145242183982</v>
      </c>
      <c r="I3520" s="45" t="n">
        <f aca="false">IF(COUNT($D$10,$D$11,$D$13,$D$14)&lt;4,"",(D3520-G3520/$D$14-$D$12*H3520)*$D$19/$D$13)</f>
        <v>0.000805434181219143</v>
      </c>
    </row>
    <row r="3521" customFormat="false" ht="12.75" hidden="false" customHeight="false" outlineLevel="0" collapsed="false">
      <c r="C3521" s="37" t="n">
        <f aca="false">IF(COUNT($D$10,$D$11,$D$13,$D$14)&lt;4,"",C3520+$D$19)</f>
        <v>0.03489</v>
      </c>
      <c r="D3521" s="38" t="n">
        <f aca="false">IF(COUNT($D$10,$D$11,C3521)&lt;3,"",$D$10*SIN(2*PI()*$D$11*C3521))</f>
        <v>-8.08092705754876</v>
      </c>
      <c r="E3521" s="2"/>
      <c r="F3521" s="2"/>
      <c r="G3521" s="43" t="n">
        <f aca="false">IF(COUNT($D$10,$D$13,$D$13)&lt;3,"",G3520+H3521*$D$19)</f>
        <v>-4.13427400466609E-005</v>
      </c>
      <c r="H3521" s="44" t="n">
        <f aca="false">IF(COUNT($D$10,$D$13,$D$13)&lt;3,"",H3520+I3520)</f>
        <v>-0.077909090037179</v>
      </c>
      <c r="I3521" s="45" t="n">
        <f aca="false">IF(COUNT($D$10,$D$11,$D$13,$D$14)&lt;4,"",(D3521-G3521/$D$14-$D$12*H3521)*$D$19/$D$13)</f>
        <v>0.000821054439856601</v>
      </c>
    </row>
    <row r="3522" customFormat="false" ht="12.75" hidden="false" customHeight="false" outlineLevel="0" collapsed="false">
      <c r="C3522" s="37" t="n">
        <f aca="false">IF(COUNT($D$10,$D$11,$D$13,$D$14)&lt;4,"",C3521+$D$19)</f>
        <v>0.0349</v>
      </c>
      <c r="D3522" s="38" t="n">
        <f aca="false">IF(COUNT($D$10,$D$11,C3522)&lt;3,"",$D$10*SIN(2*PI()*$D$11*C3522))</f>
        <v>-7.99684658487082</v>
      </c>
      <c r="E3522" s="2"/>
      <c r="F3522" s="2"/>
      <c r="G3522" s="43" t="n">
        <f aca="false">IF(COUNT($D$10,$D$13,$D$13)&lt;3,"",G3521+H3522*$D$19)</f>
        <v>-4.21136204026341E-005</v>
      </c>
      <c r="H3522" s="44" t="n">
        <f aca="false">IF(COUNT($D$10,$D$13,$D$13)&lt;3,"",H3521+I3521)</f>
        <v>-0.0770880355973224</v>
      </c>
      <c r="I3522" s="45" t="n">
        <f aca="false">IF(COUNT($D$10,$D$11,$D$13,$D$14)&lt;4,"",(D3522-G3522/$D$14-$D$12*H3522)*$D$19/$D$13)</f>
        <v>0.000836511547549911</v>
      </c>
    </row>
    <row r="3523" customFormat="false" ht="12.75" hidden="false" customHeight="false" outlineLevel="0" collapsed="false">
      <c r="C3523" s="37" t="n">
        <f aca="false">IF(COUNT($D$10,$D$11,$D$13,$D$14)&lt;4,"",C3522+$D$19)</f>
        <v>0.03491</v>
      </c>
      <c r="D3523" s="38" t="n">
        <f aca="false">IF(COUNT($D$10,$D$11,C3523)&lt;3,"",$D$10*SIN(2*PI()*$D$11*C3523))</f>
        <v>-7.91116789313833</v>
      </c>
      <c r="E3523" s="2"/>
      <c r="F3523" s="2"/>
      <c r="G3523" s="43" t="n">
        <f aca="false">IF(COUNT($D$10,$D$13,$D$13)&lt;3,"",G3522+H3523*$D$19)</f>
        <v>-4.28761356431319E-005</v>
      </c>
      <c r="H3523" s="44" t="n">
        <f aca="false">IF(COUNT($D$10,$D$13,$D$13)&lt;3,"",H3522+I3522)</f>
        <v>-0.0762515240497725</v>
      </c>
      <c r="I3523" s="45" t="n">
        <f aca="false">IF(COUNT($D$10,$D$11,$D$13,$D$14)&lt;4,"",(D3523-G3523/$D$14-$D$12*H3523)*$D$19/$D$13)</f>
        <v>0.000851802403099416</v>
      </c>
    </row>
    <row r="3524" customFormat="false" ht="12.75" hidden="false" customHeight="false" outlineLevel="0" collapsed="false">
      <c r="C3524" s="37" t="n">
        <f aca="false">IF(COUNT($D$10,$D$11,$D$13,$D$14)&lt;4,"",C3523+$D$19)</f>
        <v>0.03492</v>
      </c>
      <c r="D3524" s="38" t="n">
        <f aca="false">IF(COUNT($D$10,$D$11,C3524)&lt;3,"",$D$10*SIN(2*PI()*$D$11*C3524))</f>
        <v>-7.8239081057657</v>
      </c>
      <c r="E3524" s="2"/>
      <c r="F3524" s="2"/>
      <c r="G3524" s="43" t="n">
        <f aca="false">IF(COUNT($D$10,$D$13,$D$13)&lt;3,"",G3523+H3524*$D$19)</f>
        <v>-4.36301328595986E-005</v>
      </c>
      <c r="H3524" s="44" t="n">
        <f aca="false">IF(COUNT($D$10,$D$13,$D$13)&lt;3,"",H3523+I3523)</f>
        <v>-0.0753997216466731</v>
      </c>
      <c r="I3524" s="45" t="n">
        <f aca="false">IF(COUNT($D$10,$D$11,$D$13,$D$14)&lt;4,"",(D3524-G3524/$D$14-$D$12*H3524)*$D$19/$D$13)</f>
        <v>0.000866923938370004</v>
      </c>
    </row>
    <row r="3525" customFormat="false" ht="12.75" hidden="false" customHeight="false" outlineLevel="0" collapsed="false">
      <c r="C3525" s="37" t="n">
        <f aca="false">IF(COUNT($D$10,$D$11,$D$13,$D$14)&lt;4,"",C3524+$D$19)</f>
        <v>0.03493</v>
      </c>
      <c r="D3525" s="38" t="n">
        <f aca="false">IF(COUNT($D$10,$D$11,C3525)&lt;3,"",$D$10*SIN(2*PI()*$D$11*C3525))</f>
        <v>-7.73508466215905</v>
      </c>
      <c r="E3525" s="2"/>
      <c r="F3525" s="2"/>
      <c r="G3525" s="43" t="n">
        <f aca="false">IF(COUNT($D$10,$D$13,$D$13)&lt;3,"",G3524+H3525*$D$19)</f>
        <v>-4.43754608366816E-005</v>
      </c>
      <c r="H3525" s="44" t="n">
        <f aca="false">IF(COUNT($D$10,$D$13,$D$13)&lt;3,"",H3524+I3524)</f>
        <v>-0.0745327977083031</v>
      </c>
      <c r="I3525" s="45" t="n">
        <f aca="false">IF(COUNT($D$10,$D$11,$D$13,$D$14)&lt;4,"",(D3525-G3525/$D$14-$D$12*H3525)*$D$19/$D$13)</f>
        <v>0.000881873118907058</v>
      </c>
    </row>
    <row r="3526" customFormat="false" ht="12.75" hidden="false" customHeight="false" outlineLevel="0" collapsed="false">
      <c r="C3526" s="37" t="n">
        <f aca="false">IF(COUNT($D$10,$D$11,$D$13,$D$14)&lt;4,"",C3525+$D$19)</f>
        <v>0.03494</v>
      </c>
      <c r="D3526" s="38" t="n">
        <f aca="false">IF(COUNT($D$10,$D$11,C3526)&lt;3,"",$D$10*SIN(2*PI()*$D$11*C3526))</f>
        <v>-7.64471531423068</v>
      </c>
      <c r="E3526" s="2"/>
      <c r="F3526" s="2"/>
      <c r="G3526" s="43" t="n">
        <f aca="false">IF(COUNT($D$10,$D$13,$D$13)&lt;3,"",G3525+H3526*$D$19)</f>
        <v>-4.51119700825756E-005</v>
      </c>
      <c r="H3526" s="44" t="n">
        <f aca="false">IF(COUNT($D$10,$D$13,$D$13)&lt;3,"",H3525+I3525)</f>
        <v>-0.073650924589396</v>
      </c>
      <c r="I3526" s="45" t="n">
        <f aca="false">IF(COUNT($D$10,$D$11,$D$13,$D$14)&lt;4,"",(D3526-G3526/$D$14-$D$12*H3526)*$D$19/$D$13)</f>
        <v>0.00089664694454569</v>
      </c>
    </row>
    <row r="3527" customFormat="false" ht="12.75" hidden="false" customHeight="false" outlineLevel="0" collapsed="false">
      <c r="C3527" s="37" t="n">
        <f aca="false">IF(COUNT($D$10,$D$11,$D$13,$D$14)&lt;4,"",C3526+$D$19)</f>
        <v>0.03495</v>
      </c>
      <c r="D3527" s="38" t="n">
        <f aca="false">IF(COUNT($D$10,$D$11,C3527)&lt;3,"",$D$10*SIN(2*PI()*$D$11*C3527))</f>
        <v>-7.5528181228516</v>
      </c>
      <c r="E3527" s="2"/>
      <c r="F3527" s="2"/>
      <c r="G3527" s="43" t="n">
        <f aca="false">IF(COUNT($D$10,$D$13,$D$13)&lt;3,"",G3526+H3527*$D$19)</f>
        <v>-4.58395128590241E-005</v>
      </c>
      <c r="H3527" s="44" t="n">
        <f aca="false">IF(COUNT($D$10,$D$13,$D$13)&lt;3,"",H3526+I3526)</f>
        <v>-0.0727542776448504</v>
      </c>
      <c r="I3527" s="45" t="n">
        <f aca="false">IF(COUNT($D$10,$D$11,$D$13,$D$14)&lt;4,"",(D3527-G3527/$D$14-$D$12*H3527)*$D$19/$D$13)</f>
        <v>0.000911242450013151</v>
      </c>
    </row>
    <row r="3528" customFormat="false" ht="12.75" hidden="false" customHeight="false" outlineLevel="0" collapsed="false">
      <c r="C3528" s="37" t="n">
        <f aca="false">IF(COUNT($D$10,$D$11,$D$13,$D$14)&lt;4,"",C3527+$D$19)</f>
        <v>0.03496</v>
      </c>
      <c r="D3528" s="38" t="n">
        <f aca="false">IF(COUNT($D$10,$D$11,C3528)&lt;3,"",$D$10*SIN(2*PI()*$D$11*C3528))</f>
        <v>-7.45941145424153</v>
      </c>
      <c r="E3528" s="2"/>
      <c r="F3528" s="2"/>
      <c r="G3528" s="43" t="n">
        <f aca="false">IF(COUNT($D$10,$D$13,$D$13)&lt;3,"",G3527+H3528*$D$19)</f>
        <v>-4.65579432109725E-005</v>
      </c>
      <c r="H3528" s="44" t="n">
        <f aca="false">IF(COUNT($D$10,$D$13,$D$13)&lt;3,"",H3527+I3527)</f>
        <v>-0.0718430351948372</v>
      </c>
      <c r="I3528" s="45" t="n">
        <f aca="false">IF(COUNT($D$10,$D$11,$D$13,$D$14)&lt;4,"",(D3528-G3528/$D$14-$D$12*H3528)*$D$19/$D$13)</f>
        <v>0.000925656705524293</v>
      </c>
    </row>
    <row r="3529" customFormat="false" ht="12.75" hidden="false" customHeight="false" outlineLevel="0" collapsed="false">
      <c r="C3529" s="37" t="n">
        <f aca="false">IF(COUNT($D$10,$D$11,$D$13,$D$14)&lt;4,"",C3528+$D$19)</f>
        <v>0.03497</v>
      </c>
      <c r="D3529" s="38" t="n">
        <f aca="false">IF(COUNT($D$10,$D$11,C3529)&lt;3,"",$D$10*SIN(2*PI()*$D$11*C3529))</f>
        <v>-7.36451397629868</v>
      </c>
      <c r="E3529" s="2"/>
      <c r="F3529" s="2"/>
      <c r="G3529" s="43" t="n">
        <f aca="false">IF(COUNT($D$10,$D$13,$D$13)&lt;3,"",G3528+H3529*$D$19)</f>
        <v>-4.72671169958656E-005</v>
      </c>
      <c r="H3529" s="44" t="n">
        <f aca="false">IF(COUNT($D$10,$D$13,$D$13)&lt;3,"",H3528+I3528)</f>
        <v>-0.0709173784893129</v>
      </c>
      <c r="I3529" s="45" t="n">
        <f aca="false">IF(COUNT($D$10,$D$11,$D$13,$D$14)&lt;4,"",(D3529-G3529/$D$14-$D$12*H3529)*$D$19/$D$13)</f>
        <v>0.000939886817369964</v>
      </c>
    </row>
    <row r="3530" customFormat="false" ht="12.75" hidden="false" customHeight="false" outlineLevel="0" collapsed="false">
      <c r="C3530" s="37" t="n">
        <f aca="false">IF(COUNT($D$10,$D$11,$D$13,$D$14)&lt;4,"",C3529+$D$19)</f>
        <v>0.03498</v>
      </c>
      <c r="D3530" s="38" t="n">
        <f aca="false">IF(COUNT($D$10,$D$11,C3530)&lt;3,"",$D$10*SIN(2*PI()*$D$11*C3530))</f>
        <v>-7.26814465486868</v>
      </c>
      <c r="E3530" s="2"/>
      <c r="F3530" s="2"/>
      <c r="G3530" s="43" t="n">
        <f aca="false">IF(COUNT($D$10,$D$13,$D$13)&lt;3,"",G3529+H3530*$D$19)</f>
        <v>-4.7966891912585E-005</v>
      </c>
      <c r="H3530" s="44" t="n">
        <f aca="false">IF(COUNT($D$10,$D$13,$D$13)&lt;3,"",H3529+I3529)</f>
        <v>-0.069977491671943</v>
      </c>
      <c r="I3530" s="45" t="n">
        <f aca="false">IF(COUNT($D$10,$D$11,$D$13,$D$14)&lt;4,"",(D3530-G3530/$D$14-$D$12*H3530)*$D$19/$D$13)</f>
        <v>0.000953929928498213</v>
      </c>
    </row>
    <row r="3531" customFormat="false" ht="12.75" hidden="false" customHeight="false" outlineLevel="0" collapsed="false">
      <c r="C3531" s="37" t="n">
        <f aca="false">IF(COUNT($D$10,$D$11,$D$13,$D$14)&lt;4,"",C3530+$D$19)</f>
        <v>0.03499</v>
      </c>
      <c r="D3531" s="38" t="n">
        <f aca="false">IF(COUNT($D$10,$D$11,C3531)&lt;3,"",$D$10*SIN(2*PI()*$D$11*C3531))</f>
        <v>-7.170322749954</v>
      </c>
      <c r="E3531" s="2"/>
      <c r="F3531" s="2"/>
      <c r="G3531" s="43" t="n">
        <f aca="false">IF(COUNT($D$10,$D$13,$D$13)&lt;3,"",G3530+H3531*$D$19)</f>
        <v>-4.86571275300195E-005</v>
      </c>
      <c r="H3531" s="44" t="n">
        <f aca="false">IF(COUNT($D$10,$D$13,$D$13)&lt;3,"",H3530+I3530)</f>
        <v>-0.0690235617434447</v>
      </c>
      <c r="I3531" s="45" t="n">
        <f aca="false">IF(COUNT($D$10,$D$11,$D$13,$D$14)&lt;4,"",(D3531-G3531/$D$14-$D$12*H3531)*$D$19/$D$13)</f>
        <v>0.000967783219088199</v>
      </c>
    </row>
    <row r="3532" customFormat="false" ht="12.75" hidden="false" customHeight="false" outlineLevel="0" collapsed="false">
      <c r="C3532" s="37" t="n">
        <f aca="false">IF(COUNT($D$10,$D$11,$D$13,$D$14)&lt;4,"",C3531+$D$19)</f>
        <v>0.035</v>
      </c>
      <c r="D3532" s="38" t="n">
        <f aca="false">IF(COUNT($D$10,$D$11,C3532)&lt;3,"",$D$10*SIN(2*PI()*$D$11*C3532))</f>
        <v>-7.07106781186507</v>
      </c>
      <c r="E3532" s="2"/>
      <c r="F3532" s="2"/>
      <c r="G3532" s="43" t="n">
        <f aca="false">IF(COUNT($D$10,$D$13,$D$13)&lt;3,"",G3531+H3532*$D$19)</f>
        <v>-4.9337685315263E-005</v>
      </c>
      <c r="H3532" s="44" t="n">
        <f aca="false">IF(COUNT($D$10,$D$13,$D$13)&lt;3,"",H3531+I3531)</f>
        <v>-0.0680557785243565</v>
      </c>
      <c r="I3532" s="45" t="n">
        <f aca="false">IF(COUNT($D$10,$D$11,$D$13,$D$14)&lt;4,"",(D3532-G3532/$D$14-$D$12*H3532)*$D$19/$D$13)</f>
        <v>0.000981443907116672</v>
      </c>
    </row>
    <row r="3533" customFormat="false" ht="12.75" hidden="false" customHeight="false" outlineLevel="0" collapsed="false">
      <c r="C3533" s="37" t="n">
        <f aca="false">IF(COUNT($D$10,$D$11,$D$13,$D$14)&lt;4,"",C3532+$D$19)</f>
        <v>0.0350100000000001</v>
      </c>
      <c r="D3533" s="38" t="n">
        <f aca="false">IF(COUNT($D$10,$D$11,C3533)&lt;3,"",$D$10*SIN(2*PI()*$D$11*C3533))</f>
        <v>-6.97039967731262</v>
      </c>
      <c r="E3533" s="2"/>
      <c r="F3533" s="2"/>
      <c r="G3533" s="43" t="n">
        <f aca="false">IF(COUNT($D$10,$D$13,$D$13)&lt;3,"",G3532+H3533*$D$19)</f>
        <v>-5.00084286614354E-005</v>
      </c>
      <c r="H3533" s="44" t="n">
        <f aca="false">IF(COUNT($D$10,$D$13,$D$13)&lt;3,"",H3532+I3532)</f>
        <v>-0.0670743346172399</v>
      </c>
      <c r="I3533" s="45" t="n">
        <f aca="false">IF(COUNT($D$10,$D$11,$D$13,$D$14)&lt;4,"",(D3533-G3533/$D$14-$D$12*H3533)*$D$19/$D$13)</f>
        <v>0.000994909248916936</v>
      </c>
    </row>
    <row r="3534" customFormat="false" ht="12.75" hidden="false" customHeight="false" outlineLevel="0" collapsed="false">
      <c r="C3534" s="37" t="n">
        <f aca="false">IF(COUNT($D$10,$D$11,$D$13,$D$14)&lt;4,"",C3533+$D$19)</f>
        <v>0.0350200000000001</v>
      </c>
      <c r="D3534" s="38" t="n">
        <f aca="false">IF(COUNT($D$10,$D$11,C3534)&lt;3,"",$D$10*SIN(2*PI()*$D$11*C3534))</f>
        <v>-6.86833846544356</v>
      </c>
      <c r="E3534" s="2"/>
      <c r="F3534" s="2"/>
      <c r="G3534" s="43" t="n">
        <f aca="false">IF(COUNT($D$10,$D$13,$D$13)&lt;3,"",G3533+H3534*$D$19)</f>
        <v>-5.06692229151187E-005</v>
      </c>
      <c r="H3534" s="44" t="n">
        <f aca="false">IF(COUNT($D$10,$D$13,$D$13)&lt;3,"",H3533+I3533)</f>
        <v>-0.0660794253683229</v>
      </c>
      <c r="I3534" s="45" t="n">
        <f aca="false">IF(COUNT($D$10,$D$11,$D$13,$D$14)&lt;4,"",(D3534-G3534/$D$14-$D$12*H3534)*$D$19/$D$13)</f>
        <v>0.00100817653973015</v>
      </c>
    </row>
    <row r="3535" customFormat="false" ht="12.75" hidden="false" customHeight="false" outlineLevel="0" collapsed="false">
      <c r="C3535" s="37" t="n">
        <f aca="false">IF(COUNT($D$10,$D$11,$D$13,$D$14)&lt;4,"",C3534+$D$19)</f>
        <v>0.0350300000000001</v>
      </c>
      <c r="D3535" s="38" t="n">
        <f aca="false">IF(COUNT($D$10,$D$11,C3535)&lt;3,"",$D$10*SIN(2*PI()*$D$11*C3535))</f>
        <v>-6.76490457381988</v>
      </c>
      <c r="E3535" s="2"/>
      <c r="F3535" s="2"/>
      <c r="G3535" s="43" t="n">
        <f aca="false">IF(COUNT($D$10,$D$13,$D$13)&lt;3,"",G3534+H3535*$D$19)</f>
        <v>-5.13199354034046E-005</v>
      </c>
      <c r="H3535" s="44" t="n">
        <f aca="false">IF(COUNT($D$10,$D$13,$D$13)&lt;3,"",H3534+I3534)</f>
        <v>-0.0650712488285928</v>
      </c>
      <c r="I3535" s="45" t="n">
        <f aca="false">IF(COUNT($D$10,$D$11,$D$13,$D$14)&lt;4,"",(D3535-G3535/$D$14-$D$12*H3535)*$D$19/$D$13)</f>
        <v>0.00102124311424888</v>
      </c>
    </row>
    <row r="3536" customFormat="false" ht="12.75" hidden="false" customHeight="false" outlineLevel="0" collapsed="false">
      <c r="C3536" s="37" t="n">
        <f aca="false">IF(COUNT($D$10,$D$11,$D$13,$D$14)&lt;4,"",C3535+$D$19)</f>
        <v>0.0350400000000001</v>
      </c>
      <c r="D3536" s="38" t="n">
        <f aca="false">IF(COUNT($D$10,$D$11,C3536)&lt;3,"",$D$10*SIN(2*PI()*$D$11*C3536))</f>
        <v>-6.66011867434193</v>
      </c>
      <c r="E3536" s="2"/>
      <c r="F3536" s="2"/>
      <c r="G3536" s="43" t="n">
        <f aca="false">IF(COUNT($D$10,$D$13,$D$13)&lt;3,"",G3535+H3536*$D$19)</f>
        <v>-5.1960435460548E-005</v>
      </c>
      <c r="H3536" s="44" t="n">
        <f aca="false">IF(COUNT($D$10,$D$13,$D$13)&lt;3,"",H3535+I3535)</f>
        <v>-0.0640500057143439</v>
      </c>
      <c r="I3536" s="45" t="n">
        <f aca="false">IF(COUNT($D$10,$D$11,$D$13,$D$14)&lt;4,"",(D3536-G3536/$D$14-$D$12*H3536)*$D$19/$D$13)</f>
        <v>0.00103410634715281</v>
      </c>
    </row>
    <row r="3537" customFormat="false" ht="12.75" hidden="false" customHeight="false" outlineLevel="0" collapsed="false">
      <c r="C3537" s="37" t="n">
        <f aca="false">IF(COUNT($D$10,$D$11,$D$13,$D$14)&lt;4,"",C3536+$D$19)</f>
        <v>0.0350500000000001</v>
      </c>
      <c r="D3537" s="38" t="n">
        <f aca="false">IF(COUNT($D$10,$D$11,C3537)&lt;3,"",$D$10*SIN(2*PI()*$D$11*C3537))</f>
        <v>-6.55400170911729</v>
      </c>
      <c r="E3537" s="2"/>
      <c r="F3537" s="2"/>
      <c r="G3537" s="43" t="n">
        <f aca="false">IF(COUNT($D$10,$D$13,$D$13)&lt;3,"",G3536+H3537*$D$19)</f>
        <v>-5.25905944542199E-005</v>
      </c>
      <c r="H3537" s="44" t="n">
        <f aca="false">IF(COUNT($D$10,$D$13,$D$13)&lt;3,"",H3536+I3536)</f>
        <v>-0.0630158993671911</v>
      </c>
      <c r="I3537" s="45" t="n">
        <f aca="false">IF(COUNT($D$10,$D$11,$D$13,$D$14)&lt;4,"",(D3537-G3537/$D$14-$D$12*H3537)*$D$19/$D$13)</f>
        <v>0.00104676365363644</v>
      </c>
    </row>
    <row r="3538" customFormat="false" ht="12.75" hidden="false" customHeight="false" outlineLevel="0" collapsed="false">
      <c r="C3538" s="37" t="n">
        <f aca="false">IF(COUNT($D$10,$D$11,$D$13,$D$14)&lt;4,"",C3537+$D$19)</f>
        <v>0.0350600000000001</v>
      </c>
      <c r="D3538" s="38" t="n">
        <f aca="false">IF(COUNT($D$10,$D$11,C3538)&lt;3,"",$D$10*SIN(2*PI()*$D$11*C3538))</f>
        <v>-6.44657488627526</v>
      </c>
      <c r="E3538" s="2"/>
      <c r="F3538" s="2"/>
      <c r="G3538" s="43" t="n">
        <f aca="false">IF(COUNT($D$10,$D$13,$D$13)&lt;3,"",G3537+H3538*$D$19)</f>
        <v>-5.32102858113555E-005</v>
      </c>
      <c r="H3538" s="44" t="n">
        <f aca="false">IF(COUNT($D$10,$D$13,$D$13)&lt;3,"",H3537+I3537)</f>
        <v>-0.0619691357135547</v>
      </c>
      <c r="I3538" s="45" t="n">
        <f aca="false">IF(COUNT($D$10,$D$11,$D$13,$D$14)&lt;4,"",(D3538-G3538/$D$14-$D$12*H3538)*$D$19/$D$13)</f>
        <v>0.00105921248992871</v>
      </c>
    </row>
    <row r="3539" customFormat="false" ht="12.75" hidden="false" customHeight="false" outlineLevel="0" collapsed="false">
      <c r="C3539" s="37" t="n">
        <f aca="false">IF(COUNT($D$10,$D$11,$D$13,$D$14)&lt;4,"",C3538+$D$19)</f>
        <v>0.0350700000000001</v>
      </c>
      <c r="D3539" s="38" t="n">
        <f aca="false">IF(COUNT($D$10,$D$11,C3539)&lt;3,"",$D$10*SIN(2*PI()*$D$11*C3539))</f>
        <v>-6.33785967572807</v>
      </c>
      <c r="E3539" s="2"/>
      <c r="F3539" s="2"/>
      <c r="G3539" s="43" t="n">
        <f aca="false">IF(COUNT($D$10,$D$13,$D$13)&lt;3,"",G3538+H3539*$D$19)</f>
        <v>-5.38193850435917E-005</v>
      </c>
      <c r="H3539" s="44" t="n">
        <f aca="false">IF(COUNT($D$10,$D$13,$D$13)&lt;3,"",H3538+I3538)</f>
        <v>-0.060909923223626</v>
      </c>
      <c r="I3539" s="45" t="n">
        <f aca="false">IF(COUNT($D$10,$D$11,$D$13,$D$14)&lt;4,"",(D3539-G3539/$D$14-$D$12*H3539)*$D$19/$D$13)</f>
        <v>0.00107145035380453</v>
      </c>
    </row>
    <row r="3540" customFormat="false" ht="12.75" hidden="false" customHeight="false" outlineLevel="0" collapsed="false">
      <c r="C3540" s="37" t="n">
        <f aca="false">IF(COUNT($D$10,$D$11,$D$13,$D$14)&lt;4,"",C3539+$D$19)</f>
        <v>0.0350800000000001</v>
      </c>
      <c r="D3540" s="38" t="n">
        <f aca="false">IF(COUNT($D$10,$D$11,C3540)&lt;3,"",$D$10*SIN(2*PI()*$D$11*C3540))</f>
        <v>-6.2278778048804</v>
      </c>
      <c r="E3540" s="2"/>
      <c r="F3540" s="2"/>
      <c r="G3540" s="43" t="n">
        <f aca="false">IF(COUNT($D$10,$D$13,$D$13)&lt;3,"",G3539+H3540*$D$19)</f>
        <v>-5.441776977229E-005</v>
      </c>
      <c r="H3540" s="44" t="n">
        <f aca="false">IF(COUNT($D$10,$D$13,$D$13)&lt;3,"",H3539+I3539)</f>
        <v>-0.0598384728698214</v>
      </c>
      <c r="I3540" s="45" t="n">
        <f aca="false">IF(COUNT($D$10,$D$11,$D$13,$D$14)&lt;4,"",(D3540-G3540/$D$14-$D$12*H3540)*$D$19/$D$13)</f>
        <v>0.00108347478508783</v>
      </c>
    </row>
    <row r="3541" customFormat="false" ht="12.75" hidden="false" customHeight="false" outlineLevel="0" collapsed="false">
      <c r="C3541" s="37" t="n">
        <f aca="false">IF(COUNT($D$10,$D$11,$D$13,$D$14)&lt;4,"",C3540+$D$19)</f>
        <v>0.0350900000000001</v>
      </c>
      <c r="D3541" s="38" t="n">
        <f aca="false">IF(COUNT($D$10,$D$11,C3541)&lt;3,"",$D$10*SIN(2*PI()*$D$11*C3541))</f>
        <v>-6.11665125428657</v>
      </c>
      <c r="E3541" s="2"/>
      <c r="F3541" s="2"/>
      <c r="G3541" s="43" t="n">
        <f aca="false">IF(COUNT($D$10,$D$13,$D$13)&lt;3,"",G3540+H3541*$D$19)</f>
        <v>-5.50053197531373E-005</v>
      </c>
      <c r="H3541" s="44" t="n">
        <f aca="false">IF(COUNT($D$10,$D$13,$D$13)&lt;3,"",H3540+I3540)</f>
        <v>-0.0587549980847336</v>
      </c>
      <c r="I3541" s="45" t="n">
        <f aca="false">IF(COUNT($D$10,$D$11,$D$13,$D$14)&lt;4,"",(D3541-G3541/$D$14-$D$12*H3541)*$D$19/$D$13)</f>
        <v>0.00109528336614648</v>
      </c>
    </row>
    <row r="3542" customFormat="false" ht="12.75" hidden="false" customHeight="false" outlineLevel="0" collapsed="false">
      <c r="C3542" s="37" t="n">
        <f aca="false">IF(COUNT($D$10,$D$11,$D$13,$D$14)&lt;4,"",C3541+$D$19)</f>
        <v>0.0351000000000001</v>
      </c>
      <c r="D3542" s="38" t="n">
        <f aca="false">IF(COUNT($D$10,$D$11,C3542)&lt;3,"",$D$10*SIN(2*PI()*$D$11*C3542))</f>
        <v>-6.00420225325798</v>
      </c>
      <c r="E3542" s="2"/>
      <c r="F3542" s="2"/>
      <c r="G3542" s="43" t="n">
        <f aca="false">IF(COUNT($D$10,$D$13,$D$13)&lt;3,"",G3541+H3542*$D$19)</f>
        <v>-5.55819169003232E-005</v>
      </c>
      <c r="H3542" s="44" t="n">
        <f aca="false">IF(COUNT($D$10,$D$13,$D$13)&lt;3,"",H3541+I3541)</f>
        <v>-0.0576597147185871</v>
      </c>
      <c r="I3542" s="45" t="n">
        <f aca="false">IF(COUNT($D$10,$D$11,$D$13,$D$14)&lt;4,"",(D3542-G3542/$D$14-$D$12*H3542)*$D$19/$D$13)</f>
        <v>0.00110687372237848</v>
      </c>
    </row>
    <row r="3543" customFormat="false" ht="12.75" hidden="false" customHeight="false" outlineLevel="0" collapsed="false">
      <c r="C3543" s="37" t="n">
        <f aca="false">IF(COUNT($D$10,$D$11,$D$13,$D$14)&lt;4,"",C3542+$D$19)</f>
        <v>0.0351100000000001</v>
      </c>
      <c r="D3543" s="38" t="n">
        <f aca="false">IF(COUNT($D$10,$D$11,C3543)&lt;3,"",$D$10*SIN(2*PI()*$D$11*C3543))</f>
        <v>-5.89055327542029</v>
      </c>
      <c r="E3543" s="2"/>
      <c r="F3543" s="2"/>
      <c r="G3543" s="43" t="n">
        <f aca="false">IF(COUNT($D$10,$D$13,$D$13)&lt;3,"",G3542+H3543*$D$19)</f>
        <v>-5.61474453102852E-005</v>
      </c>
      <c r="H3543" s="44" t="n">
        <f aca="false">IF(COUNT($D$10,$D$13,$D$13)&lt;3,"",H3542+I3542)</f>
        <v>-0.0565528409962086</v>
      </c>
      <c r="I3543" s="45" t="n">
        <f aca="false">IF(COUNT($D$10,$D$11,$D$13,$D$14)&lt;4,"",(D3543-G3543/$D$14-$D$12*H3543)*$D$19/$D$13)</f>
        <v>0.00111824352268972</v>
      </c>
    </row>
    <row r="3544" customFormat="false" ht="12.75" hidden="false" customHeight="false" outlineLevel="0" collapsed="false">
      <c r="C3544" s="37" t="n">
        <f aca="false">IF(COUNT($D$10,$D$11,$D$13,$D$14)&lt;4,"",C3543+$D$19)</f>
        <v>0.0351200000000001</v>
      </c>
      <c r="D3544" s="38" t="n">
        <f aca="false">IF(COUNT($D$10,$D$11,C3544)&lt;3,"",$D$10*SIN(2*PI()*$D$11*C3544))</f>
        <v>-5.77572703422174</v>
      </c>
      <c r="E3544" s="2"/>
      <c r="F3544" s="2"/>
      <c r="G3544" s="43" t="n">
        <f aca="false">IF(COUNT($D$10,$D$13,$D$13)&lt;3,"",G3543+H3544*$D$19)</f>
        <v>-5.67017912850204E-005</v>
      </c>
      <c r="H3544" s="44" t="n">
        <f aca="false">IF(COUNT($D$10,$D$13,$D$13)&lt;3,"",H3543+I3543)</f>
        <v>-0.0554345974735189</v>
      </c>
      <c r="I3544" s="45" t="n">
        <f aca="false">IF(COUNT($D$10,$D$11,$D$13,$D$14)&lt;4,"",(D3544-G3544/$D$14-$D$12*H3544)*$D$19/$D$13)</f>
        <v>0.00112939047996301</v>
      </c>
    </row>
    <row r="3545" customFormat="false" ht="12.75" hidden="false" customHeight="false" outlineLevel="0" collapsed="false">
      <c r="C3545" s="37" t="n">
        <f aca="false">IF(COUNT($D$10,$D$11,$D$13,$D$14)&lt;4,"",C3544+$D$19)</f>
        <v>0.0351300000000001</v>
      </c>
      <c r="D3545" s="38" t="n">
        <f aca="false">IF(COUNT($D$10,$D$11,C3545)&lt;3,"",$D$10*SIN(2*PI()*$D$11*C3545))</f>
        <v>-5.65974647839413</v>
      </c>
      <c r="E3545" s="2"/>
      <c r="F3545" s="2"/>
      <c r="G3545" s="43" t="n">
        <f aca="false">IF(COUNT($D$10,$D$13,$D$13)&lt;3,"",G3544+H3545*$D$19)</f>
        <v>-5.7244843354956E-005</v>
      </c>
      <c r="H3545" s="44" t="n">
        <f aca="false">IF(COUNT($D$10,$D$13,$D$13)&lt;3,"",H3544+I3544)</f>
        <v>-0.0543052069935559</v>
      </c>
      <c r="I3545" s="45" t="n">
        <f aca="false">IF(COUNT($D$10,$D$11,$D$13,$D$14)&lt;4,"",(D3545-G3545/$D$14-$D$12*H3545)*$D$19/$D$13)</f>
        <v>0.00114031235151835</v>
      </c>
    </row>
    <row r="3546" customFormat="false" ht="12.75" hidden="false" customHeight="false" outlineLevel="0" collapsed="false">
      <c r="C3546" s="37" t="n">
        <f aca="false">IF(COUNT($D$10,$D$11,$D$13,$D$14)&lt;4,"",C3545+$D$19)</f>
        <v>0.0351400000000001</v>
      </c>
      <c r="D3546" s="38" t="n">
        <f aca="false">IF(COUNT($D$10,$D$11,C3546)&lt;3,"",$D$10*SIN(2*PI()*$D$11*C3546))</f>
        <v>-5.54263478736593</v>
      </c>
      <c r="E3546" s="2"/>
      <c r="F3546" s="2"/>
      <c r="G3546" s="43" t="n">
        <f aca="false">IF(COUNT($D$10,$D$13,$D$13)&lt;3,"",G3545+H3546*$D$19)</f>
        <v>-5.77764923013764E-005</v>
      </c>
      <c r="H3546" s="44" t="n">
        <f aca="false">IF(COUNT($D$10,$D$13,$D$13)&lt;3,"",H3545+I3545)</f>
        <v>-0.0531648946420375</v>
      </c>
      <c r="I3546" s="45" t="n">
        <f aca="false">IF(COUNT($D$10,$D$11,$D$13,$D$14)&lt;4,"",(D3546-G3546/$D$14-$D$12*H3546)*$D$19/$D$13)</f>
        <v>0.00115100693956428</v>
      </c>
    </row>
    <row r="3547" customFormat="false" ht="12.75" hidden="false" customHeight="false" outlineLevel="0" collapsed="false">
      <c r="C3547" s="37" t="n">
        <f aca="false">IF(COUNT($D$10,$D$11,$D$13,$D$14)&lt;4,"",C3546+$D$19)</f>
        <v>0.0351500000000001</v>
      </c>
      <c r="D3547" s="38" t="n">
        <f aca="false">IF(COUNT($D$10,$D$11,C3547)&lt;3,"",$D$10*SIN(2*PI()*$D$11*C3547))</f>
        <v>-5.42441536663011</v>
      </c>
      <c r="E3547" s="2"/>
      <c r="F3547" s="2"/>
      <c r="G3547" s="43" t="n">
        <f aca="false">IF(COUNT($D$10,$D$13,$D$13)&lt;3,"",G3546+H3547*$D$19)</f>
        <v>-5.82966311784011E-005</v>
      </c>
      <c r="H3547" s="44" t="n">
        <f aca="false">IF(COUNT($D$10,$D$13,$D$13)&lt;3,"",H3546+I3546)</f>
        <v>-0.0520138877024733</v>
      </c>
      <c r="I3547" s="45" t="n">
        <f aca="false">IF(COUNT($D$10,$D$11,$D$13,$D$14)&lt;4,"",(D3547-G3547/$D$14-$D$12*H3547)*$D$19/$D$13)</f>
        <v>0.00116147209164037</v>
      </c>
    </row>
    <row r="3548" customFormat="false" ht="12.75" hidden="false" customHeight="false" outlineLevel="0" collapsed="false">
      <c r="C3548" s="37" t="n">
        <f aca="false">IF(COUNT($D$10,$D$11,$D$13,$D$14)&lt;4,"",C3547+$D$19)</f>
        <v>0.0351600000000001</v>
      </c>
      <c r="D3548" s="38" t="n">
        <f aca="false">IF(COUNT($D$10,$D$11,C3548)&lt;3,"",$D$10*SIN(2*PI()*$D$11*C3548))</f>
        <v>-5.30511184306625</v>
      </c>
      <c r="E3548" s="2"/>
      <c r="F3548" s="2"/>
      <c r="G3548" s="43" t="n">
        <f aca="false">IF(COUNT($D$10,$D$13,$D$13)&lt;3,"",G3547+H3548*$D$19)</f>
        <v>-5.88051553345094E-005</v>
      </c>
      <c r="H3548" s="44" t="n">
        <f aca="false">IF(COUNT($D$10,$D$13,$D$13)&lt;3,"",H3547+I3547)</f>
        <v>-0.0508524156108329</v>
      </c>
      <c r="I3548" s="45" t="n">
        <f aca="false">IF(COUNT($D$10,$D$11,$D$13,$D$14)&lt;4,"",(D3548-G3548/$D$14-$D$12*H3548)*$D$19/$D$13)</f>
        <v>0.00117170570105053</v>
      </c>
    </row>
    <row r="3549" customFormat="false" ht="12.75" hidden="false" customHeight="false" outlineLevel="0" collapsed="false">
      <c r="C3549" s="37" t="n">
        <f aca="false">IF(COUNT($D$10,$D$11,$D$13,$D$14)&lt;4,"",C3548+$D$19)</f>
        <v>0.0351700000000001</v>
      </c>
      <c r="D3549" s="38" t="n">
        <f aca="false">IF(COUNT($D$10,$D$11,C3549)&lt;3,"",$D$10*SIN(2*PI()*$D$11*C3549))</f>
        <v>-5.18474806021839</v>
      </c>
      <c r="E3549" s="2"/>
      <c r="F3549" s="2"/>
      <c r="G3549" s="43" t="n">
        <f aca="false">IF(COUNT($D$10,$D$13,$D$13)&lt;3,"",G3548+H3549*$D$19)</f>
        <v>-5.93019624336073E-005</v>
      </c>
      <c r="H3549" s="44" t="n">
        <f aca="false">IF(COUNT($D$10,$D$13,$D$13)&lt;3,"",H3548+I3548)</f>
        <v>-0.0496807099097824</v>
      </c>
      <c r="I3549" s="45" t="n">
        <f aca="false">IF(COUNT($D$10,$D$11,$D$13,$D$14)&lt;4,"",(D3549-G3549/$D$14-$D$12*H3549)*$D$19/$D$13)</f>
        <v>0.00118170570728734</v>
      </c>
    </row>
    <row r="3550" customFormat="false" ht="12.75" hidden="false" customHeight="false" outlineLevel="0" collapsed="false">
      <c r="C3550" s="37" t="n">
        <f aca="false">IF(COUNT($D$10,$D$11,$D$13,$D$14)&lt;4,"",C3549+$D$19)</f>
        <v>0.0351800000000001</v>
      </c>
      <c r="D3550" s="38" t="n">
        <f aca="false">IF(COUNT($D$10,$D$11,C3550)&lt;3,"",$D$10*SIN(2*PI()*$D$11*C3550))</f>
        <v>-5.06334807353015</v>
      </c>
      <c r="E3550" s="2"/>
      <c r="F3550" s="2"/>
      <c r="G3550" s="43" t="n">
        <f aca="false">IF(COUNT($D$10,$D$13,$D$13)&lt;3,"",G3549+H3550*$D$19)</f>
        <v>-5.97869524756322E-005</v>
      </c>
      <c r="H3550" s="44" t="n">
        <f aca="false">IF(COUNT($D$10,$D$13,$D$13)&lt;3,"",H3549+I3549)</f>
        <v>-0.048499004202495</v>
      </c>
      <c r="I3550" s="45" t="n">
        <f aca="false">IF(COUNT($D$10,$D$11,$D$13,$D$14)&lt;4,"",(D3550-G3550/$D$14-$D$12*H3550)*$D$19/$D$13)</f>
        <v>0.00119147009644703</v>
      </c>
    </row>
    <row r="3551" customFormat="false" ht="12.75" hidden="false" customHeight="false" outlineLevel="0" collapsed="false">
      <c r="C3551" s="37" t="n">
        <f aca="false">IF(COUNT($D$10,$D$11,$D$13,$D$14)&lt;4,"",C3550+$D$19)</f>
        <v>0.0351900000000001</v>
      </c>
      <c r="D3551" s="38" t="n">
        <f aca="false">IF(COUNT($D$10,$D$11,C3551)&lt;3,"",$D$10*SIN(2*PI()*$D$11*C3551))</f>
        <v>-4.94093614553664</v>
      </c>
      <c r="E3551" s="2"/>
      <c r="F3551" s="2"/>
      <c r="G3551" s="43" t="n">
        <f aca="false">IF(COUNT($D$10,$D$13,$D$13)&lt;3,"",G3550+H3551*$D$19)</f>
        <v>-6.02600278166927E-005</v>
      </c>
      <c r="H3551" s="44" t="n">
        <f aca="false">IF(COUNT($D$10,$D$13,$D$13)&lt;3,"",H3550+I3550)</f>
        <v>-0.047307534106048</v>
      </c>
      <c r="I3551" s="45" t="n">
        <f aca="false">IF(COUNT($D$10,$D$11,$D$13,$D$14)&lt;4,"",(D3551-G3551/$D$14-$D$12*H3551)*$D$19/$D$13)</f>
        <v>0.00120099690163522</v>
      </c>
    </row>
    <row r="3552" customFormat="false" ht="12.75" hidden="false" customHeight="false" outlineLevel="0" collapsed="false">
      <c r="C3552" s="37" t="n">
        <f aca="false">IF(COUNT($D$10,$D$11,$D$13,$D$14)&lt;4,"",C3551+$D$19)</f>
        <v>0.0352000000000001</v>
      </c>
      <c r="D3552" s="38" t="n">
        <f aca="false">IF(COUNT($D$10,$D$11,C3552)&lt;3,"",$D$10*SIN(2*PI()*$D$11*C3552))</f>
        <v>-4.81753674101584</v>
      </c>
      <c r="E3552" s="2"/>
      <c r="F3552" s="2"/>
      <c r="G3552" s="43" t="n">
        <f aca="false">IF(COUNT($D$10,$D$13,$D$13)&lt;3,"",G3551+H3552*$D$19)</f>
        <v>-6.07210931887368E-005</v>
      </c>
      <c r="H3552" s="44" t="n">
        <f aca="false">IF(COUNT($D$10,$D$13,$D$13)&lt;3,"",H3551+I3551)</f>
        <v>-0.0461065372044128</v>
      </c>
      <c r="I3552" s="45" t="n">
        <f aca="false">IF(COUNT($D$10,$D$11,$D$13,$D$14)&lt;4,"",(D3552-G3552/$D$14-$D$12*H3552)*$D$19/$D$13)</f>
        <v>0.00121028420336325</v>
      </c>
    </row>
    <row r="3553" customFormat="false" ht="12.75" hidden="false" customHeight="false" outlineLevel="0" collapsed="false">
      <c r="C3553" s="37" t="n">
        <f aca="false">IF(COUNT($D$10,$D$11,$D$13,$D$14)&lt;4,"",C3552+$D$19)</f>
        <v>0.0352100000000001</v>
      </c>
      <c r="D3553" s="38" t="n">
        <f aca="false">IF(COUNT($D$10,$D$11,C3553)&lt;3,"",$D$10*SIN(2*PI()*$D$11*C3553))</f>
        <v>-4.693174522099</v>
      </c>
      <c r="E3553" s="2"/>
      <c r="F3553" s="2"/>
      <c r="G3553" s="43" t="n">
        <f aca="false">IF(COUNT($D$10,$D$13,$D$13)&lt;3,"",G3552+H3553*$D$19)</f>
        <v>-6.11700557187473E-005</v>
      </c>
      <c r="H3553" s="44" t="n">
        <f aca="false">IF(COUNT($D$10,$D$13,$D$13)&lt;3,"",H3552+I3552)</f>
        <v>-0.0448962530010495</v>
      </c>
      <c r="I3553" s="45" t="n">
        <f aca="false">IF(COUNT($D$10,$D$11,$D$13,$D$14)&lt;4,"",(D3553-G3553/$D$14-$D$12*H3553)*$D$19/$D$13)</f>
        <v>0.00121933012993507</v>
      </c>
    </row>
    <row r="3554" customFormat="false" ht="12.75" hidden="false" customHeight="false" outlineLevel="0" collapsed="false">
      <c r="C3554" s="37" t="n">
        <f aca="false">IF(COUNT($D$10,$D$11,$D$13,$D$14)&lt;4,"",C3553+$D$19)</f>
        <v>0.0352200000000001</v>
      </c>
      <c r="D3554" s="38" t="n">
        <f aca="false">IF(COUNT($D$10,$D$11,C3554)&lt;3,"",$D$10*SIN(2*PI()*$D$11*C3554))</f>
        <v>-4.5678743433416</v>
      </c>
      <c r="E3554" s="2"/>
      <c r="F3554" s="2"/>
      <c r="G3554" s="43" t="n">
        <f aca="false">IF(COUNT($D$10,$D$13,$D$13)&lt;3,"",G3553+H3554*$D$19)</f>
        <v>-6.16068249474585E-005</v>
      </c>
      <c r="H3554" s="44" t="n">
        <f aca="false">IF(COUNT($D$10,$D$13,$D$13)&lt;3,"",H3553+I3553)</f>
        <v>-0.0436769228711145</v>
      </c>
      <c r="I3554" s="45" t="n">
        <f aca="false">IF(COUNT($D$10,$D$11,$D$13,$D$14)&lt;4,"",(D3554-G3554/$D$14-$D$12*H3554)*$D$19/$D$13)</f>
        <v>0.00122813285782457</v>
      </c>
    </row>
    <row r="3555" customFormat="false" ht="12.75" hidden="false" customHeight="false" outlineLevel="0" collapsed="false">
      <c r="C3555" s="37" t="n">
        <f aca="false">IF(COUNT($D$10,$D$11,$D$13,$D$14)&lt;4,"",C3554+$D$19)</f>
        <v>0.0352300000000001</v>
      </c>
      <c r="D3555" s="38" t="n">
        <f aca="false">IF(COUNT($D$10,$D$11,C3555)&lt;3,"",$D$10*SIN(2*PI()*$D$11*C3555))</f>
        <v>-4.44166124675638</v>
      </c>
      <c r="E3555" s="2"/>
      <c r="F3555" s="2"/>
      <c r="G3555" s="43" t="n">
        <f aca="false">IF(COUNT($D$10,$D$13,$D$13)&lt;3,"",G3554+H3555*$D$19)</f>
        <v>-6.20313128475914E-005</v>
      </c>
      <c r="H3555" s="44" t="n">
        <f aca="false">IF(COUNT($D$10,$D$13,$D$13)&lt;3,"",H3554+I3554)</f>
        <v>-0.0424487900132899</v>
      </c>
      <c r="I3555" s="45" t="n">
        <f aca="false">IF(COUNT($D$10,$D$11,$D$13,$D$14)&lt;4,"",(D3555-G3555/$D$14-$D$12*H3555)*$D$19/$D$13)</f>
        <v>0.00123669061204328</v>
      </c>
    </row>
    <row r="3556" customFormat="false" ht="12.75" hidden="false" customHeight="false" outlineLevel="0" collapsed="false">
      <c r="C3556" s="37" t="n">
        <f aca="false">IF(COUNT($D$10,$D$11,$D$13,$D$14)&lt;4,"",C3555+$D$19)</f>
        <v>0.0352400000000001</v>
      </c>
      <c r="D3556" s="38" t="n">
        <f aca="false">IF(COUNT($D$10,$D$11,C3556)&lt;3,"",$D$10*SIN(2*PI()*$D$11*C3556))</f>
        <v>-4.31456045680811</v>
      </c>
      <c r="E3556" s="2"/>
      <c r="F3556" s="2"/>
      <c r="G3556" s="43" t="n">
        <f aca="false">IF(COUNT($D$10,$D$13,$D$13)&lt;3,"",G3555+H3556*$D$19)</f>
        <v>-6.24434338416038E-005</v>
      </c>
      <c r="H3556" s="44" t="n">
        <f aca="false">IF(COUNT($D$10,$D$13,$D$13)&lt;3,"",H3555+I3555)</f>
        <v>-0.0412120994012466</v>
      </c>
      <c r="I3556" s="45" t="n">
        <f aca="false">IF(COUNT($D$10,$D$11,$D$13,$D$14)&lt;4,"",(D3556-G3556/$D$14-$D$12*H3556)*$D$19/$D$13)</f>
        <v>0.00124500166649841</v>
      </c>
    </row>
    <row r="3557" customFormat="false" ht="12.75" hidden="false" customHeight="false" outlineLevel="0" collapsed="false">
      <c r="C3557" s="37" t="n">
        <f aca="false">IF(COUNT($D$10,$D$11,$D$13,$D$14)&lt;4,"",C3556+$D$19)</f>
        <v>0.0352500000000001</v>
      </c>
      <c r="D3557" s="38" t="n">
        <f aca="false">IF(COUNT($D$10,$D$11,C3557)&lt;3,"",$D$10*SIN(2*PI()*$D$11*C3557))</f>
        <v>-4.18659737537272</v>
      </c>
      <c r="E3557" s="2"/>
      <c r="F3557" s="2"/>
      <c r="G3557" s="43" t="n">
        <f aca="false">IF(COUNT($D$10,$D$13,$D$13)&lt;3,"",G3556+H3557*$D$19)</f>
        <v>-6.28431048189513E-005</v>
      </c>
      <c r="H3557" s="44" t="n">
        <f aca="false">IF(COUNT($D$10,$D$13,$D$13)&lt;3,"",H3556+I3556)</f>
        <v>-0.0399670977347482</v>
      </c>
      <c r="I3557" s="45" t="n">
        <f aca="false">IF(COUNT($D$10,$D$11,$D$13,$D$14)&lt;4,"",(D3557-G3557/$D$14-$D$12*H3557)*$D$19/$D$13)</f>
        <v>0.00125306434434107</v>
      </c>
    </row>
    <row r="3558" customFormat="false" ht="12.75" hidden="false" customHeight="false" outlineLevel="0" collapsed="false">
      <c r="C3558" s="37" t="n">
        <f aca="false">IF(COUNT($D$10,$D$11,$D$13,$D$14)&lt;4,"",C3557+$D$19)</f>
        <v>0.0352600000000001</v>
      </c>
      <c r="D3558" s="38" t="n">
        <f aca="false">IF(COUNT($D$10,$D$11,C3558)&lt;3,"",$D$10*SIN(2*PI()*$D$11*C3558))</f>
        <v>-4.05779757666043</v>
      </c>
      <c r="E3558" s="2"/>
      <c r="F3558" s="2"/>
      <c r="G3558" s="43" t="n">
        <f aca="false">IF(COUNT($D$10,$D$13,$D$13)&lt;3,"",G3557+H3558*$D$19)</f>
        <v>-6.32302451528554E-005</v>
      </c>
      <c r="H3558" s="44" t="n">
        <f aca="false">IF(COUNT($D$10,$D$13,$D$13)&lt;3,"",H3557+I3557)</f>
        <v>-0.0387140333904071</v>
      </c>
      <c r="I3558" s="45" t="n">
        <f aca="false">IF(COUNT($D$10,$D$11,$D$13,$D$14)&lt;4,"",(D3558-G3558/$D$14-$D$12*H3558)*$D$19/$D$13)</f>
        <v>0.00126087701830471</v>
      </c>
    </row>
    <row r="3559" customFormat="false" ht="12.75" hidden="false" customHeight="false" outlineLevel="0" collapsed="false">
      <c r="C3559" s="37" t="n">
        <f aca="false">IF(COUNT($D$10,$D$11,$D$13,$D$14)&lt;4,"",C3558+$D$19)</f>
        <v>0.0352700000000001</v>
      </c>
      <c r="D3559" s="38" t="n">
        <f aca="false">IF(COUNT($D$10,$D$11,C3559)&lt;3,"",$D$10*SIN(2*PI()*$D$11*C3559))</f>
        <v>-3.92818680210435</v>
      </c>
      <c r="E3559" s="2"/>
      <c r="F3559" s="2"/>
      <c r="G3559" s="43" t="n">
        <f aca="false">IF(COUNT($D$10,$D$13,$D$13)&lt;3,"",G3558+H3559*$D$19)</f>
        <v>-6.36047767165764E-005</v>
      </c>
      <c r="H3559" s="44" t="n">
        <f aca="false">IF(COUNT($D$10,$D$13,$D$13)&lt;3,"",H3558+I3558)</f>
        <v>-0.0374531563721024</v>
      </c>
      <c r="I3559" s="45" t="n">
        <f aca="false">IF(COUNT($D$10,$D$11,$D$13,$D$14)&lt;4,"",(D3559-G3559/$D$14-$D$12*H3559)*$D$19/$D$13)</f>
        <v>0.00126843811103365</v>
      </c>
    </row>
    <row r="3560" customFormat="false" ht="12.75" hidden="false" customHeight="false" outlineLevel="0" collapsed="false">
      <c r="C3560" s="37" t="n">
        <f aca="false">IF(COUNT($D$10,$D$11,$D$13,$D$14)&lt;4,"",C3559+$D$19)</f>
        <v>0.0352800000000001</v>
      </c>
      <c r="D3560" s="38" t="n">
        <f aca="false">IF(COUNT($D$10,$D$11,C3560)&lt;3,"",$D$10*SIN(2*PI()*$D$11*C3560))</f>
        <v>-3.79779095521636</v>
      </c>
      <c r="E3560" s="2"/>
      <c r="F3560" s="2"/>
      <c r="G3560" s="43" t="n">
        <f aca="false">IF(COUNT($D$10,$D$13,$D$13)&lt;3,"",G3559+H3560*$D$19)</f>
        <v>-6.39666238991871E-005</v>
      </c>
      <c r="H3560" s="44" t="n">
        <f aca="false">IF(COUNT($D$10,$D$13,$D$13)&lt;3,"",H3559+I3559)</f>
        <v>-0.0361847182610688</v>
      </c>
      <c r="I3560" s="45" t="n">
        <f aca="false">IF(COUNT($D$10,$D$11,$D$13,$D$14)&lt;4,"",(D3560-G3560/$D$14-$D$12*H3560)*$D$19/$D$13)</f>
        <v>0.00127574609540155</v>
      </c>
    </row>
    <row r="3561" customFormat="false" ht="12.75" hidden="false" customHeight="false" outlineLevel="0" collapsed="false">
      <c r="C3561" s="37" t="n">
        <f aca="false">IF(COUNT($D$10,$D$11,$D$13,$D$14)&lt;4,"",C3560+$D$19)</f>
        <v>0.0352900000000001</v>
      </c>
      <c r="D3561" s="38" t="n">
        <f aca="false">IF(COUNT($D$10,$D$11,C3561)&lt;3,"",$D$10*SIN(2*PI()*$D$11*C3561))</f>
        <v>-3.66663609640964</v>
      </c>
      <c r="E3561" s="2"/>
      <c r="F3561" s="2"/>
      <c r="G3561" s="43" t="n">
        <f aca="false">IF(COUNT($D$10,$D$13,$D$13)&lt;3,"",G3560+H3561*$D$19)</f>
        <v>-6.43157136208438E-005</v>
      </c>
      <c r="H3561" s="44" t="n">
        <f aca="false">IF(COUNT($D$10,$D$13,$D$13)&lt;3,"",H3560+I3560)</f>
        <v>-0.0349089721656672</v>
      </c>
      <c r="I3561" s="45" t="n">
        <f aca="false">IF(COUNT($D$10,$D$11,$D$13,$D$14)&lt;4,"",(D3561-G3561/$D$14-$D$12*H3561)*$D$19/$D$13)</f>
        <v>0.00128279949482002</v>
      </c>
    </row>
    <row r="3562" customFormat="false" ht="12.75" hidden="false" customHeight="false" outlineLevel="0" collapsed="false">
      <c r="C3562" s="37" t="n">
        <f aca="false">IF(COUNT($D$10,$D$11,$D$13,$D$14)&lt;4,"",C3561+$D$19)</f>
        <v>0.0353000000000001</v>
      </c>
      <c r="D3562" s="38" t="n">
        <f aca="false">IF(COUNT($D$10,$D$11,C3562)&lt;3,"",$D$10*SIN(2*PI()*$D$11*C3562))</f>
        <v>-3.53474843779077</v>
      </c>
      <c r="E3562" s="2"/>
      <c r="F3562" s="2"/>
      <c r="G3562" s="43" t="n">
        <f aca="false">IF(COUNT($D$10,$D$13,$D$13)&lt;3,"",G3561+H3562*$D$19)</f>
        <v>-6.46519753475522E-005</v>
      </c>
      <c r="H3562" s="44" t="n">
        <f aca="false">IF(COUNT($D$10,$D$13,$D$13)&lt;3,"",H3561+I3561)</f>
        <v>-0.0336261726708472</v>
      </c>
      <c r="I3562" s="45" t="n">
        <f aca="false">IF(COUNT($D$10,$D$11,$D$13,$D$14)&lt;4,"",(D3562-G3562/$D$14-$D$12*H3562)*$D$19/$D$13)</f>
        <v>0.00128959688353692</v>
      </c>
    </row>
    <row r="3563" customFormat="false" ht="12.75" hidden="false" customHeight="false" outlineLevel="0" collapsed="false">
      <c r="C3563" s="37" t="n">
        <f aca="false">IF(COUNT($D$10,$D$11,$D$13,$D$14)&lt;4,"",C3562+$D$19)</f>
        <v>0.0353100000000001</v>
      </c>
      <c r="D3563" s="38" t="n">
        <f aca="false">IF(COUNT($D$10,$D$11,C3563)&lt;3,"",$D$10*SIN(2*PI()*$D$11*C3563))</f>
        <v>-3.40215433792088</v>
      </c>
      <c r="E3563" s="2"/>
      <c r="F3563" s="2"/>
      <c r="G3563" s="43" t="n">
        <f aca="false">IF(COUNT($D$10,$D$13,$D$13)&lt;3,"",G3562+H3563*$D$19)</f>
        <v>-6.49753411054253E-005</v>
      </c>
      <c r="H3563" s="44" t="n">
        <f aca="false">IF(COUNT($D$10,$D$13,$D$13)&lt;3,"",H3562+I3562)</f>
        <v>-0.0323365757873103</v>
      </c>
      <c r="I3563" s="45" t="n">
        <f aca="false">IF(COUNT($D$10,$D$11,$D$13,$D$14)&lt;4,"",(D3563-G3563/$D$14-$D$12*H3563)*$D$19/$D$13)</f>
        <v>0.00129613688692471</v>
      </c>
    </row>
    <row r="3564" customFormat="false" ht="12.75" hidden="false" customHeight="false" outlineLevel="0" collapsed="false">
      <c r="C3564" s="37" t="n">
        <f aca="false">IF(COUNT($D$10,$D$11,$D$13,$D$14)&lt;4,"",C3563+$D$19)</f>
        <v>0.0353200000000001</v>
      </c>
      <c r="D3564" s="38" t="n">
        <f aca="false">IF(COUNT($D$10,$D$11,C3564)&lt;3,"",$D$10*SIN(2*PI()*$D$11*C3564))</f>
        <v>-3.26888029654754</v>
      </c>
      <c r="E3564" s="2"/>
      <c r="F3564" s="2"/>
      <c r="G3564" s="43" t="n">
        <f aca="false">IF(COUNT($D$10,$D$13,$D$13)&lt;3,"",G3563+H3564*$D$19)</f>
        <v>-6.52857454944292E-005</v>
      </c>
      <c r="H3564" s="44" t="n">
        <f aca="false">IF(COUNT($D$10,$D$13,$D$13)&lt;3,"",H3563+I3563)</f>
        <v>-0.0310404389003856</v>
      </c>
      <c r="I3564" s="45" t="n">
        <f aca="false">IF(COUNT($D$10,$D$11,$D$13,$D$14)&lt;4,"",(D3564-G3564/$D$14-$D$12*H3564)*$D$19/$D$13)</f>
        <v>0.0013024181817584</v>
      </c>
    </row>
    <row r="3565" customFormat="false" ht="12.75" hidden="false" customHeight="false" outlineLevel="0" collapsed="false">
      <c r="C3565" s="37" t="n">
        <f aca="false">IF(COUNT($D$10,$D$11,$D$13,$D$14)&lt;4,"",C3564+$D$19)</f>
        <v>0.0353300000000001</v>
      </c>
      <c r="D3565" s="38" t="n">
        <f aca="false">IF(COUNT($D$10,$D$11,C3565)&lt;3,"",$D$10*SIN(2*PI()*$D$11*C3565))</f>
        <v>-3.13495294930902</v>
      </c>
      <c r="E3565" s="2"/>
      <c r="F3565" s="2"/>
      <c r="G3565" s="43" t="n">
        <f aca="false">IF(COUNT($D$10,$D$13,$D$13)&lt;3,"",G3564+H3565*$D$19)</f>
        <v>-6.55831257016155E-005</v>
      </c>
      <c r="H3565" s="44" t="n">
        <f aca="false">IF(COUNT($D$10,$D$13,$D$13)&lt;3,"",H3564+I3564)</f>
        <v>-0.0297380207186272</v>
      </c>
      <c r="I3565" s="45" t="n">
        <f aca="false">IF(COUNT($D$10,$D$11,$D$13,$D$14)&lt;4,"",(D3565-G3565/$D$14-$D$12*H3565)*$D$19/$D$13)</f>
        <v>0.00130843949648338</v>
      </c>
    </row>
    <row r="3566" customFormat="false" ht="12.75" hidden="false" customHeight="false" outlineLevel="0" collapsed="false">
      <c r="C3566" s="37" t="n">
        <f aca="false">IF(COUNT($D$10,$D$11,$D$13,$D$14)&lt;4,"",C3565+$D$19)</f>
        <v>0.0353400000000002</v>
      </c>
      <c r="D3566" s="38" t="n">
        <f aca="false">IF(COUNT($D$10,$D$11,C3566)&lt;3,"",$D$10*SIN(2*PI()*$D$11*C3566))</f>
        <v>-3.00039906241079</v>
      </c>
      <c r="E3566" s="2"/>
      <c r="F3566" s="2"/>
      <c r="G3566" s="43" t="n">
        <f aca="false">IF(COUNT($D$10,$D$13,$D$13)&lt;3,"",G3565+H3566*$D$19)</f>
        <v>-6.58674215138369E-005</v>
      </c>
      <c r="H3566" s="44" t="n">
        <f aca="false">IF(COUNT($D$10,$D$13,$D$13)&lt;3,"",H3565+I3565)</f>
        <v>-0.0284295812221438</v>
      </c>
      <c r="I3566" s="45" t="n">
        <f aca="false">IF(COUNT($D$10,$D$11,$D$13,$D$14)&lt;4,"",(D3566-G3566/$D$14-$D$12*H3566)*$D$19/$D$13)</f>
        <v>0.00131419961147281</v>
      </c>
    </row>
    <row r="3567" customFormat="false" ht="12.75" hidden="false" customHeight="false" outlineLevel="0" collapsed="false">
      <c r="C3567" s="37" t="n">
        <f aca="false">IF(COUNT($D$10,$D$11,$D$13,$D$14)&lt;4,"",C3566+$D$19)</f>
        <v>0.0353500000000002</v>
      </c>
      <c r="D3567" s="38" t="n">
        <f aca="false">IF(COUNT($D$10,$D$11,C3567)&lt;3,"",$D$10*SIN(2*PI()*$D$11*C3567))</f>
        <v>-2.86524552727593</v>
      </c>
      <c r="E3567" s="2"/>
      <c r="F3567" s="2"/>
      <c r="G3567" s="43" t="n">
        <f aca="false">IF(COUNT($D$10,$D$13,$D$13)&lt;3,"",G3566+H3567*$D$19)</f>
        <v>-6.61385753299436E-005</v>
      </c>
      <c r="H3567" s="44" t="n">
        <f aca="false">IF(COUNT($D$10,$D$13,$D$13)&lt;3,"",H3566+I3566)</f>
        <v>-0.027115381610671</v>
      </c>
      <c r="I3567" s="45" t="n">
        <f aca="false">IF(COUNT($D$10,$D$11,$D$13,$D$14)&lt;4,"",(D3567-G3567/$D$14-$D$12*H3567)*$D$19/$D$13)</f>
        <v>0.0013196973592747</v>
      </c>
    </row>
    <row r="3568" customFormat="false" ht="12.75" hidden="false" customHeight="false" outlineLevel="0" collapsed="false">
      <c r="C3568" s="37" t="n">
        <f aca="false">IF(COUNT($D$10,$D$11,$D$13,$D$14)&lt;4,"",C3567+$D$19)</f>
        <v>0.0353600000000002</v>
      </c>
      <c r="D3568" s="38" t="n">
        <f aca="false">IF(COUNT($D$10,$D$11,C3568)&lt;3,"",$D$10*SIN(2*PI()*$D$11*C3568))</f>
        <v>-2.72951935517119</v>
      </c>
      <c r="E3568" s="2"/>
      <c r="F3568" s="2"/>
      <c r="G3568" s="43" t="n">
        <f aca="false">IF(COUNT($D$10,$D$13,$D$13)&lt;3,"",G3567+H3568*$D$19)</f>
        <v>-6.63965321724576E-005</v>
      </c>
      <c r="H3568" s="44" t="n">
        <f aca="false">IF(COUNT($D$10,$D$13,$D$13)&lt;3,"",H3567+I3567)</f>
        <v>-0.0257956842513963</v>
      </c>
      <c r="I3568" s="45" t="n">
        <f aca="false">IF(COUNT($D$10,$D$11,$D$13,$D$14)&lt;4,"",(D3568-G3568/$D$14-$D$12*H3568)*$D$19/$D$13)</f>
        <v>0.00132493162484852</v>
      </c>
    </row>
    <row r="3569" customFormat="false" ht="12.75" hidden="false" customHeight="false" outlineLevel="0" collapsed="false">
      <c r="C3569" s="37" t="n">
        <f aca="false">IF(COUNT($D$10,$D$11,$D$13,$D$14)&lt;4,"",C3568+$D$19)</f>
        <v>0.0353700000000002</v>
      </c>
      <c r="D3569" s="38" t="n">
        <f aca="false">IF(COUNT($D$10,$D$11,C3569)&lt;3,"",$D$10*SIN(2*PI()*$D$11*C3569))</f>
        <v>-2.59324767180807</v>
      </c>
      <c r="E3569" s="2"/>
      <c r="F3569" s="2"/>
      <c r="G3569" s="43" t="n">
        <f aca="false">IF(COUNT($D$10,$D$13,$D$13)&lt;3,"",G3568+H3569*$D$19)</f>
        <v>-6.6641239698723E-005</v>
      </c>
      <c r="H3569" s="44" t="n">
        <f aca="false">IF(COUNT($D$10,$D$13,$D$13)&lt;3,"",H3568+I3568)</f>
        <v>-0.0244707526265478</v>
      </c>
      <c r="I3569" s="45" t="n">
        <f aca="false">IF(COUNT($D$10,$D$11,$D$13,$D$14)&lt;4,"",(D3569-G3569/$D$14-$D$12*H3569)*$D$19/$D$13)</f>
        <v>0.0013299013457914</v>
      </c>
    </row>
    <row r="3570" customFormat="false" ht="12.75" hidden="false" customHeight="false" outlineLevel="0" collapsed="false">
      <c r="C3570" s="37" t="n">
        <f aca="false">IF(COUNT($D$10,$D$11,$D$13,$D$14)&lt;4,"",C3569+$D$19)</f>
        <v>0.0353800000000002</v>
      </c>
      <c r="D3570" s="38" t="n">
        <f aca="false">IF(COUNT($D$10,$D$11,C3570)&lt;3,"",$D$10*SIN(2*PI()*$D$11*C3570))</f>
        <v>-2.45645771192205</v>
      </c>
      <c r="E3570" s="2"/>
      <c r="F3570" s="2"/>
      <c r="G3570" s="43" t="n">
        <f aca="false">IF(COUNT($D$10,$D$13,$D$13)&lt;3,"",G3569+H3570*$D$19)</f>
        <v>-6.68726482115306E-005</v>
      </c>
      <c r="H3570" s="44" t="n">
        <f aca="false">IF(COUNT($D$10,$D$13,$D$13)&lt;3,"",H3569+I3569)</f>
        <v>-0.0231408512807564</v>
      </c>
      <c r="I3570" s="45" t="n">
        <f aca="false">IF(COUNT($D$10,$D$11,$D$13,$D$14)&lt;4,"",(D3570-G3570/$D$14-$D$12*H3570)*$D$19/$D$13)</f>
        <v>0.00133460551255368</v>
      </c>
    </row>
    <row r="3571" customFormat="false" ht="12.75" hidden="false" customHeight="false" outlineLevel="0" collapsed="false">
      <c r="C3571" s="37" t="n">
        <f aca="false">IF(COUNT($D$10,$D$11,$D$13,$D$14)&lt;4,"",C3570+$D$19)</f>
        <v>0.0353900000000002</v>
      </c>
      <c r="D3571" s="38" t="n">
        <f aca="false">IF(COUNT($D$10,$D$11,C3571)&lt;3,"",$D$10*SIN(2*PI()*$D$11*C3571))</f>
        <v>-2.31917681382938</v>
      </c>
      <c r="E3571" s="2"/>
      <c r="F3571" s="2"/>
      <c r="G3571" s="43" t="n">
        <f aca="false">IF(COUNT($D$10,$D$13,$D$13)&lt;3,"",G3570+H3571*$D$19)</f>
        <v>-6.70907106692126E-005</v>
      </c>
      <c r="H3571" s="44" t="n">
        <f aca="false">IF(COUNT($D$10,$D$13,$D$13)&lt;3,"",H3570+I3570)</f>
        <v>-0.0218062457682027</v>
      </c>
      <c r="I3571" s="45" t="n">
        <f aca="false">IF(COUNT($D$10,$D$11,$D$13,$D$14)&lt;4,"",(D3571-G3571/$D$14-$D$12*H3571)*$D$19/$D$13)</f>
        <v>0.00133904316864407</v>
      </c>
    </row>
    <row r="3572" customFormat="false" ht="12.75" hidden="false" customHeight="false" outlineLevel="0" collapsed="false">
      <c r="C3572" s="37" t="n">
        <f aca="false">IF(COUNT($D$10,$D$11,$D$13,$D$14)&lt;4,"",C3571+$D$19)</f>
        <v>0.0354000000000002</v>
      </c>
      <c r="D3572" s="38" t="n">
        <f aca="false">IF(COUNT($D$10,$D$11,C3572)&lt;3,"",$D$10*SIN(2*PI()*$D$11*C3572))</f>
        <v>-2.18143241396313</v>
      </c>
      <c r="E3572" s="2"/>
      <c r="F3572" s="2"/>
      <c r="G3572" s="43" t="n">
        <f aca="false">IF(COUNT($D$10,$D$13,$D$13)&lt;3,"",G3571+H3572*$D$19)</f>
        <v>-6.72953826952082E-005</v>
      </c>
      <c r="H3572" s="44" t="n">
        <f aca="false">IF(COUNT($D$10,$D$13,$D$13)&lt;3,"",H3571+I3571)</f>
        <v>-0.0204672025995586</v>
      </c>
      <c r="I3572" s="45" t="n">
        <f aca="false">IF(COUNT($D$10,$D$11,$D$13,$D$14)&lt;4,"",(D3572-G3572/$D$14-$D$12*H3572)*$D$19/$D$13)</f>
        <v>0.00134321341082402</v>
      </c>
    </row>
    <row r="3573" customFormat="false" ht="12.75" hidden="false" customHeight="false" outlineLevel="0" collapsed="false">
      <c r="C3573" s="37" t="n">
        <f aca="false">IF(COUNT($D$10,$D$11,$D$13,$D$14)&lt;4,"",C3572+$D$19)</f>
        <v>0.0354100000000002</v>
      </c>
      <c r="D3573" s="38" t="n">
        <f aca="false">IF(COUNT($D$10,$D$11,C3573)&lt;3,"",$D$10*SIN(2*PI()*$D$11*C3573))</f>
        <v>-2.04325204139031</v>
      </c>
      <c r="E3573" s="2"/>
      <c r="F3573" s="2"/>
      <c r="G3573" s="43" t="n">
        <f aca="false">IF(COUNT($D$10,$D$13,$D$13)&lt;3,"",G3572+H3573*$D$19)</f>
        <v>-6.74866225870956E-005</v>
      </c>
      <c r="H3573" s="44" t="n">
        <f aca="false">IF(COUNT($D$10,$D$13,$D$13)&lt;3,"",H3572+I3572)</f>
        <v>-0.0191239891887346</v>
      </c>
      <c r="I3573" s="45" t="n">
        <f aca="false">IF(COUNT($D$10,$D$11,$D$13,$D$14)&lt;4,"",(D3573-G3573/$D$14-$D$12*H3573)*$D$19/$D$13)</f>
        <v>0.00134711538929157</v>
      </c>
    </row>
    <row r="3574" customFormat="false" ht="12.75" hidden="false" customHeight="false" outlineLevel="0" collapsed="false">
      <c r="C3574" s="37" t="n">
        <f aca="false">IF(COUNT($D$10,$D$11,$D$13,$D$14)&lt;4,"",C3573+$D$19)</f>
        <v>0.0354200000000002</v>
      </c>
      <c r="D3574" s="38" t="n">
        <f aca="false">IF(COUNT($D$10,$D$11,C3574)&lt;3,"",$D$10*SIN(2*PI()*$D$11*C3574))</f>
        <v>-1.90466331230952</v>
      </c>
      <c r="E3574" s="2"/>
      <c r="F3574" s="2"/>
      <c r="G3574" s="43" t="n">
        <f aca="false">IF(COUNT($D$10,$D$13,$D$13)&lt;3,"",G3573+H3574*$D$19)</f>
        <v>-6.766439132509E-005</v>
      </c>
      <c r="H3574" s="44" t="n">
        <f aca="false">IF(COUNT($D$10,$D$13,$D$13)&lt;3,"",H3573+I3573)</f>
        <v>-0.017776873799443</v>
      </c>
      <c r="I3574" s="45" t="n">
        <f aca="false">IF(COUNT($D$10,$D$11,$D$13,$D$14)&lt;4,"",(D3574-G3574/$D$14-$D$12*H3574)*$D$19/$D$13)</f>
        <v>0.0013507483078545</v>
      </c>
    </row>
    <row r="3575" customFormat="false" ht="12.75" hidden="false" customHeight="false" outlineLevel="0" collapsed="false">
      <c r="C3575" s="37" t="n">
        <f aca="false">IF(COUNT($D$10,$D$11,$D$13,$D$14)&lt;4,"",C3574+$D$19)</f>
        <v>0.0354300000000002</v>
      </c>
      <c r="D3575" s="38" t="n">
        <f aca="false">IF(COUNT($D$10,$D$11,C3575)&lt;3,"",$D$10*SIN(2*PI()*$D$11*C3575))</f>
        <v>-1.76569392453209</v>
      </c>
      <c r="E3575" s="2"/>
      <c r="F3575" s="2"/>
      <c r="G3575" s="43" t="n">
        <f aca="false">IF(COUNT($D$10,$D$13,$D$13)&lt;3,"",G3574+H3575*$D$19)</f>
        <v>-6.78286525800059E-005</v>
      </c>
      <c r="H3575" s="44" t="n">
        <f aca="false">IF(COUNT($D$10,$D$13,$D$13)&lt;3,"",H3574+I3574)</f>
        <v>-0.0164261254915885</v>
      </c>
      <c r="I3575" s="45" t="n">
        <f aca="false">IF(COUNT($D$10,$D$11,$D$13,$D$14)&lt;4,"",(D3575-G3575/$D$14-$D$12*H3575)*$D$19/$D$13)</f>
        <v>0.00135411142409265</v>
      </c>
    </row>
    <row r="3576" customFormat="false" ht="12.75" hidden="false" customHeight="false" outlineLevel="0" collapsed="false">
      <c r="C3576" s="37" t="n">
        <f aca="false">IF(COUNT($D$10,$D$11,$D$13,$D$14)&lt;4,"",C3575+$D$19)</f>
        <v>0.0354400000000002</v>
      </c>
      <c r="D3576" s="38" t="n">
        <f aca="false">IF(COUNT($D$10,$D$11,C3576)&lt;3,"",$D$10*SIN(2*PI()*$D$11*C3576))</f>
        <v>-1.62637165194637</v>
      </c>
      <c r="E3576" s="2"/>
      <c r="F3576" s="2"/>
      <c r="G3576" s="43" t="n">
        <f aca="false">IF(COUNT($D$10,$D$13,$D$13)&lt;3,"",G3575+H3576*$D$19)</f>
        <v>-6.79793727206808E-005</v>
      </c>
      <c r="H3576" s="44" t="n">
        <f aca="false">IF(COUNT($D$10,$D$13,$D$13)&lt;3,"",H3575+I3575)</f>
        <v>-0.0150720140674959</v>
      </c>
      <c r="I3576" s="45" t="n">
        <f aca="false">IF(COUNT($D$10,$D$11,$D$13,$D$14)&lt;4,"",(D3576-G3576/$D$14-$D$12*H3576)*$D$19/$D$13)</f>
        <v>0.00135720404950968</v>
      </c>
    </row>
    <row r="3577" customFormat="false" ht="12.75" hidden="false" customHeight="false" outlineLevel="0" collapsed="false">
      <c r="C3577" s="37" t="n">
        <f aca="false">IF(COUNT($D$10,$D$11,$D$13,$D$14)&lt;4,"",C3576+$D$19)</f>
        <v>0.0354500000000002</v>
      </c>
      <c r="D3577" s="38" t="n">
        <f aca="false">IF(COUNT($D$10,$D$11,C3577)&lt;3,"",$D$10*SIN(2*PI()*$D$11*C3577))</f>
        <v>-1.48672433896669</v>
      </c>
      <c r="E3577" s="2"/>
      <c r="F3577" s="2"/>
      <c r="G3577" s="43" t="n">
        <f aca="false">IF(COUNT($D$10,$D$13,$D$13)&lt;3,"",G3576+H3577*$D$19)</f>
        <v>-6.81165208208607E-005</v>
      </c>
      <c r="H3577" s="44" t="n">
        <f aca="false">IF(COUNT($D$10,$D$13,$D$13)&lt;3,"",H3576+I3576)</f>
        <v>-0.0137148100179862</v>
      </c>
      <c r="I3577" s="45" t="n">
        <f aca="false">IF(COUNT($D$10,$D$11,$D$13,$D$14)&lt;4,"",(D3577-G3577/$D$14-$D$12*H3577)*$D$19/$D$13)</f>
        <v>0.00136002554967385</v>
      </c>
    </row>
    <row r="3578" customFormat="false" ht="12.75" hidden="false" customHeight="false" outlineLevel="0" collapsed="false">
      <c r="C3578" s="37" t="n">
        <f aca="false">IF(COUNT($D$10,$D$11,$D$13,$D$14)&lt;4,"",C3577+$D$19)</f>
        <v>0.0354600000000002</v>
      </c>
      <c r="D3578" s="38" t="n">
        <f aca="false">IF(COUNT($D$10,$D$11,C3578)&lt;3,"",$D$10*SIN(2*PI()*$D$11*C3578))</f>
        <v>-1.34677989496898</v>
      </c>
      <c r="E3578" s="2"/>
      <c r="F3578" s="2"/>
      <c r="G3578" s="43" t="n">
        <f aca="false">IF(COUNT($D$10,$D$13,$D$13)&lt;3,"",G3577+H3578*$D$19)</f>
        <v>-6.82400686655438E-005</v>
      </c>
      <c r="H3578" s="44" t="n">
        <f aca="false">IF(COUNT($D$10,$D$13,$D$13)&lt;3,"",H3577+I3577)</f>
        <v>-0.0123547844683124</v>
      </c>
      <c r="I3578" s="45" t="n">
        <f aca="false">IF(COUNT($D$10,$D$11,$D$13,$D$14)&lt;4,"",(D3578-G3578/$D$14-$D$12*H3578)*$D$19/$D$13)</f>
        <v>0.00136257534434812</v>
      </c>
    </row>
    <row r="3579" customFormat="false" ht="12.75" hidden="false" customHeight="false" outlineLevel="0" collapsed="false">
      <c r="C3579" s="37" t="n">
        <f aca="false">IF(COUNT($D$10,$D$11,$D$13,$D$14)&lt;4,"",C3578+$D$19)</f>
        <v>0.0354700000000002</v>
      </c>
      <c r="D3579" s="38" t="n">
        <f aca="false">IF(COUNT($D$10,$D$11,C3579)&lt;3,"",$D$10*SIN(2*PI()*$D$11*C3579))</f>
        <v>-1.20656628871236</v>
      </c>
      <c r="E3579" s="2"/>
      <c r="F3579" s="2"/>
      <c r="G3579" s="43" t="n">
        <f aca="false">IF(COUNT($D$10,$D$13,$D$13)&lt;3,"",G3578+H3579*$D$19)</f>
        <v>-6.83499907567835E-005</v>
      </c>
      <c r="H3579" s="44" t="n">
        <f aca="false">IF(COUNT($D$10,$D$13,$D$13)&lt;3,"",H3578+I3578)</f>
        <v>-0.0109922091239642</v>
      </c>
      <c r="I3579" s="45" t="n">
        <f aca="false">IF(COUNT($D$10,$D$11,$D$13,$D$14)&lt;4,"",(D3579-G3579/$D$14-$D$12*H3579)*$D$19/$D$13)</f>
        <v>0.00136485290760935</v>
      </c>
    </row>
    <row r="3580" customFormat="false" ht="12.75" hidden="false" customHeight="false" outlineLevel="0" collapsed="false">
      <c r="C3580" s="37" t="n">
        <f aca="false">IF(COUNT($D$10,$D$11,$D$13,$D$14)&lt;4,"",C3579+$D$19)</f>
        <v>0.0354800000000002</v>
      </c>
      <c r="D3580" s="38" t="n">
        <f aca="false">IF(COUNT($D$10,$D$11,C3580)&lt;3,"",$D$10*SIN(2*PI()*$D$11*C3580))</f>
        <v>-1.0661115427499</v>
      </c>
      <c r="E3580" s="2"/>
      <c r="F3580" s="2"/>
      <c r="G3580" s="43" t="n">
        <f aca="false">IF(COUNT($D$10,$D$13,$D$13)&lt;3,"",G3579+H3580*$D$19)</f>
        <v>-6.8446264318947E-005</v>
      </c>
      <c r="H3580" s="44" t="n">
        <f aca="false">IF(COUNT($D$10,$D$13,$D$13)&lt;3,"",H3579+I3579)</f>
        <v>-0.00962735621635488</v>
      </c>
      <c r="I3580" s="45" t="n">
        <f aca="false">IF(COUNT($D$10,$D$11,$D$13,$D$14)&lt;4,"",(D3580-G3580/$D$14-$D$12*H3580)*$D$19/$D$13)</f>
        <v>0.00136685776795665</v>
      </c>
    </row>
    <row r="3581" customFormat="false" ht="12.75" hidden="false" customHeight="false" outlineLevel="0" collapsed="false">
      <c r="C3581" s="37" t="n">
        <f aca="false">IF(COUNT($D$10,$D$11,$D$13,$D$14)&lt;4,"",C3580+$D$19)</f>
        <v>0.0354900000000002</v>
      </c>
      <c r="D3581" s="38" t="n">
        <f aca="false">IF(COUNT($D$10,$D$11,C3581)&lt;3,"",$D$10*SIN(2*PI()*$D$11*C3581))</f>
        <v>-0.925443727827923</v>
      </c>
      <c r="E3581" s="2"/>
      <c r="F3581" s="2"/>
      <c r="G3581" s="43" t="n">
        <f aca="false">IF(COUNT($D$10,$D$13,$D$13)&lt;3,"",G3580+H3581*$D$19)</f>
        <v>-6.8528869303431E-005</v>
      </c>
      <c r="H3581" s="44" t="n">
        <f aca="false">IF(COUNT($D$10,$D$13,$D$13)&lt;3,"",H3580+I3580)</f>
        <v>-0.00826049844839823</v>
      </c>
      <c r="I3581" s="45" t="n">
        <f aca="false">IF(COUNT($D$10,$D$11,$D$13,$D$14)&lt;4,"",(D3581-G3581/$D$14-$D$12*H3581)*$D$19/$D$13)</f>
        <v>0.00136858950840886</v>
      </c>
    </row>
    <row r="3582" customFormat="false" ht="12.75" hidden="false" customHeight="false" outlineLevel="0" collapsed="false">
      <c r="C3582" s="37" t="n">
        <f aca="false">IF(COUNT($D$10,$D$11,$D$13,$D$14)&lt;4,"",C3581+$D$19)</f>
        <v>0.0355000000000002</v>
      </c>
      <c r="D3582" s="38" t="n">
        <f aca="false">IF(COUNT($D$10,$D$11,C3582)&lt;3,"",$D$10*SIN(2*PI()*$D$11*C3582))</f>
        <v>-0.784590957275675</v>
      </c>
      <c r="E3582" s="2"/>
      <c r="F3582" s="2"/>
      <c r="G3582" s="43" t="n">
        <f aca="false">IF(COUNT($D$10,$D$13,$D$13)&lt;3,"",G3581+H3582*$D$19)</f>
        <v>-6.85977883928309E-005</v>
      </c>
      <c r="H3582" s="44" t="n">
        <f aca="false">IF(COUNT($D$10,$D$13,$D$13)&lt;3,"",H3581+I3581)</f>
        <v>-0.00689190893998937</v>
      </c>
      <c r="I3582" s="45" t="n">
        <f aca="false">IF(COUNT($D$10,$D$11,$D$13,$D$14)&lt;4,"",(D3582-G3582/$D$14-$D$12*H3582)*$D$19/$D$13)</f>
        <v>0.00137004776659108</v>
      </c>
    </row>
    <row r="3583" customFormat="false" ht="12.75" hidden="false" customHeight="false" outlineLevel="0" collapsed="false">
      <c r="C3583" s="37" t="n">
        <f aca="false">IF(COUNT($D$10,$D$11,$D$13,$D$14)&lt;4,"",C3582+$D$19)</f>
        <v>0.0355100000000002</v>
      </c>
      <c r="D3583" s="38" t="n">
        <f aca="false">IF(COUNT($D$10,$D$11,C3583)&lt;3,"",$D$10*SIN(2*PI()*$D$11*C3583))</f>
        <v>-0.64358138138722</v>
      </c>
      <c r="E3583" s="2"/>
      <c r="F3583" s="2"/>
      <c r="G3583" s="43" t="n">
        <f aca="false">IF(COUNT($D$10,$D$13,$D$13)&lt;3,"",G3582+H3583*$D$19)</f>
        <v>-6.86530070045649E-005</v>
      </c>
      <c r="H3583" s="44" t="n">
        <f aca="false">IF(COUNT($D$10,$D$13,$D$13)&lt;3,"",H3582+I3582)</f>
        <v>-0.00552186117339828</v>
      </c>
      <c r="I3583" s="45" t="n">
        <f aca="false">IF(COUNT($D$10,$D$11,$D$13,$D$14)&lt;4,"",(D3583-G3583/$D$14-$D$12*H3583)*$D$19/$D$13)</f>
        <v>0.00137123223481035</v>
      </c>
    </row>
    <row r="3584" customFormat="false" ht="12.75" hidden="false" customHeight="false" outlineLevel="0" collapsed="false">
      <c r="C3584" s="37" t="n">
        <f aca="false">IF(COUNT($D$10,$D$11,$D$13,$D$14)&lt;4,"",C3583+$D$19)</f>
        <v>0.0355200000000002</v>
      </c>
      <c r="D3584" s="38" t="n">
        <f aca="false">IF(COUNT($D$10,$D$11,C3584)&lt;3,"",$D$10*SIN(2*PI()*$D$11*C3584))</f>
        <v>-0.502443181794845</v>
      </c>
      <c r="E3584" s="2"/>
      <c r="F3584" s="2"/>
      <c r="G3584" s="43" t="n">
        <f aca="false">IF(COUNT($D$10,$D$13,$D$13)&lt;3,"",G3583+H3584*$D$19)</f>
        <v>-6.86945132939508E-005</v>
      </c>
      <c r="H3584" s="44" t="n">
        <f aca="false">IF(COUNT($D$10,$D$13,$D$13)&lt;3,"",H3583+I3583)</f>
        <v>-0.00415062893858793</v>
      </c>
      <c r="I3584" s="45" t="n">
        <f aca="false">IF(COUNT($D$10,$D$11,$D$13,$D$14)&lt;4,"",(D3584-G3584/$D$14-$D$12*H3584)*$D$19/$D$13)</f>
        <v>0.00137214266012029</v>
      </c>
    </row>
    <row r="3585" customFormat="false" ht="12.75" hidden="false" customHeight="false" outlineLevel="0" collapsed="false">
      <c r="C3585" s="37" t="n">
        <f aca="false">IF(COUNT($D$10,$D$11,$D$13,$D$14)&lt;4,"",C3584+$D$19)</f>
        <v>0.0355300000000002</v>
      </c>
      <c r="D3585" s="38" t="n">
        <f aca="false">IF(COUNT($D$10,$D$11,C3585)&lt;3,"",$D$10*SIN(2*PI()*$D$11*C3585))</f>
        <v>-0.361204565837291</v>
      </c>
      <c r="E3585" s="2"/>
      <c r="F3585" s="2"/>
      <c r="G3585" s="43" t="n">
        <f aca="false">IF(COUNT($D$10,$D$13,$D$13)&lt;3,"",G3584+H3585*$D$19)</f>
        <v>-6.87222981567354E-005</v>
      </c>
      <c r="H3585" s="44" t="n">
        <f aca="false">IF(COUNT($D$10,$D$13,$D$13)&lt;3,"",H3584+I3584)</f>
        <v>-0.00277848627846764</v>
      </c>
      <c r="I3585" s="45" t="n">
        <f aca="false">IF(COUNT($D$10,$D$11,$D$13,$D$14)&lt;4,"",(D3585-G3585/$D$14-$D$12*H3585)*$D$19/$D$13)</f>
        <v>0.0013727788443749</v>
      </c>
    </row>
    <row r="3586" customFormat="false" ht="12.75" hidden="false" customHeight="false" outlineLevel="0" collapsed="false">
      <c r="C3586" s="37" t="n">
        <f aca="false">IF(COUNT($D$10,$D$11,$D$13,$D$14)&lt;4,"",C3585+$D$19)</f>
        <v>0.0355400000000002</v>
      </c>
      <c r="D3586" s="38" t="n">
        <f aca="false">IF(COUNT($D$10,$D$11,C3586)&lt;3,"",$D$10*SIN(2*PI()*$D$11*C3586))</f>
        <v>-0.219893760922127</v>
      </c>
      <c r="E3586" s="2"/>
      <c r="F3586" s="2"/>
      <c r="G3586" s="43" t="n">
        <f aca="false">IF(COUNT($D$10,$D$13,$D$13)&lt;3,"",G3585+H3586*$D$19)</f>
        <v>-6.87363552310764E-005</v>
      </c>
      <c r="H3586" s="44" t="n">
        <f aca="false">IF(COUNT($D$10,$D$13,$D$13)&lt;3,"",H3585+I3585)</f>
        <v>-0.00140570743409274</v>
      </c>
      <c r="I3586" s="45" t="n">
        <f aca="false">IF(COUNT($D$10,$D$11,$D$13,$D$14)&lt;4,"",(D3586-G3586/$D$14-$D$12*H3586)*$D$19/$D$13)</f>
        <v>0.00137314064427127</v>
      </c>
    </row>
    <row r="3587" customFormat="false" ht="12.75" hidden="false" customHeight="false" outlineLevel="0" collapsed="false">
      <c r="C3587" s="37" t="n">
        <f aca="false">IF(COUNT($D$10,$D$11,$D$13,$D$14)&lt;4,"",C3586+$D$19)</f>
        <v>0.0355500000000002</v>
      </c>
      <c r="D3587" s="38" t="n">
        <f aca="false">IF(COUNT($D$10,$D$11,C3587)&lt;3,"",$D$10*SIN(2*PI()*$D$11*C3587))</f>
        <v>-0.0785390088841172</v>
      </c>
      <c r="E3587" s="2"/>
      <c r="F3587" s="2"/>
      <c r="G3587" s="43" t="n">
        <f aca="false">IF(COUNT($D$10,$D$13,$D$13)&lt;3,"",G3586+H3587*$D$19)</f>
        <v>-6.87366808989746E-005</v>
      </c>
      <c r="H3587" s="44" t="n">
        <f aca="false">IF(COUNT($D$10,$D$13,$D$13)&lt;3,"",H3586+I3586)</f>
        <v>-3.25667898214703E-005</v>
      </c>
      <c r="I3587" s="45" t="n">
        <f aca="false">IF(COUNT($D$10,$D$11,$D$13,$D$14)&lt;4,"",(D3587-G3587/$D$14-$D$12*H3587)*$D$19/$D$13)</f>
        <v>0.00137322797138145</v>
      </c>
    </row>
    <row r="3588" customFormat="false" ht="12.75" hidden="false" customHeight="false" outlineLevel="0" collapsed="false">
      <c r="C3588" s="37" t="n">
        <f aca="false">IF(COUNT($D$10,$D$11,$D$13,$D$14)&lt;4,"",C3587+$D$19)</f>
        <v>0.0355600000000002</v>
      </c>
      <c r="D3588" s="38" t="n">
        <f aca="false">IF(COUNT($D$10,$D$11,C3588)&lt;3,"",$D$10*SIN(2*PI()*$D$11*C3588))</f>
        <v>0.0628314396586568</v>
      </c>
      <c r="E3588" s="2"/>
      <c r="F3588" s="2"/>
      <c r="G3588" s="43" t="n">
        <f aca="false">IF(COUNT($D$10,$D$13,$D$13)&lt;3,"",G3587+H3588*$D$19)</f>
        <v>-6.8723274287159E-005</v>
      </c>
      <c r="H3588" s="44" t="n">
        <f aca="false">IF(COUNT($D$10,$D$13,$D$13)&lt;3,"",H3587+I3587)</f>
        <v>0.00134066118155998</v>
      </c>
      <c r="I3588" s="45" t="n">
        <f aca="false">IF(COUNT($D$10,$D$11,$D$13,$D$14)&lt;4,"",(D3588-G3588/$D$14-$D$12*H3588)*$D$19/$D$13)</f>
        <v>0.00137304079217323</v>
      </c>
    </row>
    <row r="3589" customFormat="false" ht="12.75" hidden="false" customHeight="false" outlineLevel="0" collapsed="false">
      <c r="C3589" s="37" t="n">
        <f aca="false">IF(COUNT($D$10,$D$11,$D$13,$D$14)&lt;4,"",C3588+$D$19)</f>
        <v>0.0355700000000002</v>
      </c>
      <c r="D3589" s="38" t="n">
        <f aca="false">IF(COUNT($D$10,$D$11,C3589)&lt;3,"",$D$10*SIN(2*PI()*$D$11*C3589))</f>
        <v>0.204189330951071</v>
      </c>
      <c r="E3589" s="2"/>
      <c r="F3589" s="2"/>
      <c r="G3589" s="43" t="n">
        <f aca="false">IF(COUNT($D$10,$D$13,$D$13)&lt;3,"",G3588+H3589*$D$19)</f>
        <v>-6.86961372674217E-005</v>
      </c>
      <c r="H3589" s="44" t="n">
        <f aca="false">IF(COUNT($D$10,$D$13,$D$13)&lt;3,"",H3588+I3588)</f>
        <v>0.00271370197373321</v>
      </c>
      <c r="I3589" s="45" t="n">
        <f aca="false">IF(COUNT($D$10,$D$11,$D$13,$D$14)&lt;4,"",(D3589-G3589/$D$14-$D$12*H3589)*$D$19/$D$13)</f>
        <v>0.00137257912801999</v>
      </c>
    </row>
    <row r="3590" customFormat="false" ht="12.75" hidden="false" customHeight="false" outlineLevel="0" collapsed="false">
      <c r="C3590" s="37" t="n">
        <f aca="false">IF(COUNT($D$10,$D$11,$D$13,$D$14)&lt;4,"",C3589+$D$19)</f>
        <v>0.0355800000000002</v>
      </c>
      <c r="D3590" s="38" t="n">
        <f aca="false">IF(COUNT($D$10,$D$11,C3590)&lt;3,"",$D$10*SIN(2*PI()*$D$11*C3590))</f>
        <v>0.345506413747859</v>
      </c>
      <c r="E3590" s="2"/>
      <c r="F3590" s="2"/>
      <c r="G3590" s="43" t="n">
        <f aca="false">IF(COUNT($D$10,$D$13,$D$13)&lt;3,"",G3589+H3590*$D$19)</f>
        <v>-6.86552744564041E-005</v>
      </c>
      <c r="H3590" s="44" t="n">
        <f aca="false">IF(COUNT($D$10,$D$13,$D$13)&lt;3,"",H3589+I3589)</f>
        <v>0.0040862811017532</v>
      </c>
      <c r="I3590" s="45" t="n">
        <f aca="false">IF(COUNT($D$10,$D$11,$D$13,$D$14)&lt;4,"",(D3590-G3590/$D$14-$D$12*H3590)*$D$19/$D$13)</f>
        <v>0.00137184305519953</v>
      </c>
    </row>
    <row r="3591" customFormat="false" ht="12.75" hidden="false" customHeight="false" outlineLevel="0" collapsed="false">
      <c r="C3591" s="37" t="n">
        <f aca="false">IF(COUNT($D$10,$D$11,$D$13,$D$14)&lt;4,"",C3590+$D$19)</f>
        <v>0.0355900000000002</v>
      </c>
      <c r="D3591" s="38" t="n">
        <f aca="false">IF(COUNT($D$10,$D$11,C3591)&lt;3,"",$D$10*SIN(2*PI()*$D$11*C3591))</f>
        <v>0.486754444959299</v>
      </c>
      <c r="E3591" s="2"/>
      <c r="F3591" s="2"/>
      <c r="G3591" s="43" t="n">
        <f aca="false">IF(COUNT($D$10,$D$13,$D$13)&lt;3,"",G3590+H3591*$D$19)</f>
        <v>-6.86006932148346E-005</v>
      </c>
      <c r="H3591" s="44" t="n">
        <f aca="false">IF(COUNT($D$10,$D$13,$D$13)&lt;3,"",H3590+I3590)</f>
        <v>0.00545812415695274</v>
      </c>
      <c r="I3591" s="45" t="n">
        <f aca="false">IF(COUNT($D$10,$D$11,$D$13,$D$14)&lt;4,"",(D3591-G3591/$D$14-$D$12*H3591)*$D$19/$D$13)</f>
        <v>0.00137083270488197</v>
      </c>
    </row>
    <row r="3592" customFormat="false" ht="12.75" hidden="false" customHeight="false" outlineLevel="0" collapsed="false">
      <c r="C3592" s="37" t="n">
        <f aca="false">IF(COUNT($D$10,$D$11,$D$13,$D$14)&lt;4,"",C3591+$D$19)</f>
        <v>0.0356000000000002</v>
      </c>
      <c r="D3592" s="38" t="n">
        <f aca="false">IF(COUNT($D$10,$D$11,C3592)&lt;3,"",$D$10*SIN(2*PI()*$D$11*C3592))</f>
        <v>0.627905195296337</v>
      </c>
      <c r="E3592" s="2"/>
      <c r="F3592" s="2"/>
      <c r="G3592" s="43" t="n">
        <f aca="false">IF(COUNT($D$10,$D$13,$D$13)&lt;3,"",G3591+H3592*$D$19)</f>
        <v>-6.85324036462162E-005</v>
      </c>
      <c r="H3592" s="44" t="n">
        <f aca="false">IF(COUNT($D$10,$D$13,$D$13)&lt;3,"",H3591+I3591)</f>
        <v>0.00682895686183471</v>
      </c>
      <c r="I3592" s="45" t="n">
        <f aca="false">IF(COUNT($D$10,$D$11,$D$13,$D$14)&lt;4,"",(D3592-G3592/$D$14-$D$12*H3592)*$D$19/$D$13)</f>
        <v>0.00136954826310658</v>
      </c>
    </row>
    <row r="3593" customFormat="false" ht="12.75" hidden="false" customHeight="false" outlineLevel="0" collapsed="false">
      <c r="C3593" s="37" t="n">
        <f aca="false">IF(COUNT($D$10,$D$11,$D$13,$D$14)&lt;4,"",C3592+$D$19)</f>
        <v>0.0356100000000002</v>
      </c>
      <c r="D3593" s="38" t="n">
        <f aca="false">IF(COUNT($D$10,$D$11,C3593)&lt;3,"",$D$10*SIN(2*PI()*$D$11*C3593))</f>
        <v>0.76893045491189</v>
      </c>
      <c r="E3593" s="2"/>
      <c r="F3593" s="2"/>
      <c r="G3593" s="43" t="n">
        <f aca="false">IF(COUNT($D$10,$D$13,$D$13)&lt;3,"",G3592+H3593*$D$19)</f>
        <v>-6.84504185949668E-005</v>
      </c>
      <c r="H3593" s="44" t="n">
        <f aca="false">IF(COUNT($D$10,$D$13,$D$13)&lt;3,"",H3592+I3592)</f>
        <v>0.00819850512494129</v>
      </c>
      <c r="I3593" s="45" t="n">
        <f aca="false">IF(COUNT($D$10,$D$11,$D$13,$D$14)&lt;4,"",(D3593-G3593/$D$14-$D$12*H3593)*$D$19/$D$13)</f>
        <v>0.00136798997074769</v>
      </c>
    </row>
    <row r="3594" customFormat="false" ht="12.75" hidden="false" customHeight="false" outlineLevel="0" collapsed="false">
      <c r="C3594" s="37" t="n">
        <f aca="false">IF(COUNT($D$10,$D$11,$D$13,$D$14)&lt;4,"",C3593+$D$19)</f>
        <v>0.0356200000000002</v>
      </c>
      <c r="D3594" s="38" t="n">
        <f aca="false">IF(COUNT($D$10,$D$11,C3594)&lt;3,"",$D$10*SIN(2*PI()*$D$11*C3594))</f>
        <v>0.909802039038967</v>
      </c>
      <c r="E3594" s="2"/>
      <c r="F3594" s="2"/>
      <c r="G3594" s="43" t="n">
        <f aca="false">IF(COUNT($D$10,$D$13,$D$13)&lt;3,"",G3593+H3594*$D$19)</f>
        <v>-6.83547536440099E-005</v>
      </c>
      <c r="H3594" s="44" t="n">
        <f aca="false">IF(COUNT($D$10,$D$13,$D$13)&lt;3,"",H3593+I3593)</f>
        <v>0.00956649509568898</v>
      </c>
      <c r="I3594" s="45" t="n">
        <f aca="false">IF(COUNT($D$10,$D$11,$D$13,$D$14)&lt;4,"",(D3594-G3594/$D$14-$D$12*H3594)*$D$19/$D$13)</f>
        <v>0.0013661581234696</v>
      </c>
    </row>
    <row r="3595" customFormat="false" ht="12.75" hidden="false" customHeight="false" outlineLevel="0" collapsed="false">
      <c r="C3595" s="37" t="n">
        <f aca="false">IF(COUNT($D$10,$D$11,$D$13,$D$14)&lt;4,"",C3594+$D$19)</f>
        <v>0.0356300000000002</v>
      </c>
      <c r="D3595" s="38" t="n">
        <f aca="false">IF(COUNT($D$10,$D$11,C3595)&lt;3,"",$D$10*SIN(2*PI()*$D$11*C3595))</f>
        <v>1.05049179362378</v>
      </c>
      <c r="E3595" s="2"/>
      <c r="F3595" s="2"/>
      <c r="G3595" s="43" t="n">
        <f aca="false">IF(COUNT($D$10,$D$13,$D$13)&lt;3,"",G3594+H3595*$D$19)</f>
        <v>-6.82454271118184E-005</v>
      </c>
      <c r="H3595" s="44" t="n">
        <f aca="false">IF(COUNT($D$10,$D$13,$D$13)&lt;3,"",H3594+I3594)</f>
        <v>0.0109326532191586</v>
      </c>
      <c r="I3595" s="45" t="n">
        <f aca="false">IF(COUNT($D$10,$D$11,$D$13,$D$14)&lt;4,"",(D3595-G3595/$D$14-$D$12*H3595)*$D$19/$D$13)</f>
        <v>0.00136405307167053</v>
      </c>
    </row>
    <row r="3596" customFormat="false" ht="12.75" hidden="false" customHeight="false" outlineLevel="0" collapsed="false">
      <c r="C3596" s="37" t="n">
        <f aca="false">IF(COUNT($D$10,$D$11,$D$13,$D$14)&lt;4,"",C3595+$D$19)</f>
        <v>0.0356400000000002</v>
      </c>
      <c r="D3596" s="38" t="n">
        <f aca="false">IF(COUNT($D$10,$D$11,C3596)&lt;3,"",$D$10*SIN(2*PI()*$D$11*C3596))</f>
        <v>1.19097160095203</v>
      </c>
      <c r="E3596" s="2"/>
      <c r="F3596" s="2"/>
      <c r="G3596" s="43" t="n">
        <f aca="false">IF(COUNT($D$10,$D$13,$D$13)&lt;3,"",G3595+H3596*$D$19)</f>
        <v>-6.81224600489101E-005</v>
      </c>
      <c r="H3596" s="44" t="n">
        <f aca="false">IF(COUNT($D$10,$D$13,$D$13)&lt;3,"",H3595+I3595)</f>
        <v>0.0122967062908291</v>
      </c>
      <c r="I3596" s="45" t="n">
        <f aca="false">IF(COUNT($D$10,$D$11,$D$13,$D$14)&lt;4,"",(D3596-G3596/$D$14-$D$12*H3596)*$D$19/$D$13)</f>
        <v>0.00136167522041558</v>
      </c>
    </row>
    <row r="3597" customFormat="false" ht="12.75" hidden="false" customHeight="false" outlineLevel="0" collapsed="false">
      <c r="C3597" s="37" t="n">
        <f aca="false">IF(COUNT($D$10,$D$11,$D$13,$D$14)&lt;4,"",C3596+$D$19)</f>
        <v>0.0356500000000002</v>
      </c>
      <c r="D3597" s="38" t="n">
        <f aca="false">IF(COUNT($D$10,$D$11,C3597)&lt;3,"",$D$10*SIN(2*PI()*$D$11*C3597))</f>
        <v>1.33121338526892</v>
      </c>
      <c r="E3597" s="2"/>
      <c r="F3597" s="2"/>
      <c r="G3597" s="43" t="n">
        <f aca="false">IF(COUNT($D$10,$D$13,$D$13)&lt;3,"",G3596+H3597*$D$19)</f>
        <v>-6.79858762337976E-005</v>
      </c>
      <c r="H3597" s="44" t="n">
        <f aca="false">IF(COUNT($D$10,$D$13,$D$13)&lt;3,"",H3596+I3596)</f>
        <v>0.0136583815112447</v>
      </c>
      <c r="I3597" s="45" t="n">
        <f aca="false">IF(COUNT($D$10,$D$11,$D$13,$D$14)&lt;4,"",(D3597-G3597/$D$14-$D$12*H3597)*$D$19/$D$13)</f>
        <v>0.00135902502935884</v>
      </c>
    </row>
    <row r="3598" customFormat="false" ht="12.75" hidden="false" customHeight="false" outlineLevel="0" collapsed="false">
      <c r="C3598" s="37" t="n">
        <f aca="false">IF(COUNT($D$10,$D$11,$D$13,$D$14)&lt;4,"",C3597+$D$19)</f>
        <v>0.0356600000000003</v>
      </c>
      <c r="D3598" s="38" t="n">
        <f aca="false">IF(COUNT($D$10,$D$11,C3598)&lt;3,"",$D$10*SIN(2*PI()*$D$11*C3598))</f>
        <v>1.47118911838983</v>
      </c>
      <c r="E3598" s="2"/>
      <c r="F3598" s="2"/>
      <c r="G3598" s="43" t="n">
        <f aca="false">IF(COUNT($D$10,$D$13,$D$13)&lt;3,"",G3597+H3598*$D$19)</f>
        <v>-6.78357021683916E-005</v>
      </c>
      <c r="H3598" s="44" t="n">
        <f aca="false">IF(COUNT($D$10,$D$13,$D$13)&lt;3,"",H3597+I3597)</f>
        <v>0.0150174065406035</v>
      </c>
      <c r="I3598" s="45" t="n">
        <f aca="false">IF(COUNT($D$10,$D$11,$D$13,$D$14)&lt;4,"",(D3598-G3598/$D$14-$D$12*H3598)*$D$19/$D$13)</f>
        <v>0.00135610301265442</v>
      </c>
    </row>
    <row r="3599" customFormat="false" ht="12.75" hidden="false" customHeight="false" outlineLevel="0" collapsed="false">
      <c r="C3599" s="37" t="n">
        <f aca="false">IF(COUNT($D$10,$D$11,$D$13,$D$14)&lt;4,"",C3598+$D$19)</f>
        <v>0.0356700000000003</v>
      </c>
      <c r="D3599" s="38" t="n">
        <f aca="false">IF(COUNT($D$10,$D$11,C3599)&lt;3,"",$D$10*SIN(2*PI()*$D$11*C3599))</f>
        <v>1.61087082530211</v>
      </c>
      <c r="E3599" s="2"/>
      <c r="F3599" s="2"/>
      <c r="G3599" s="43" t="n">
        <f aca="false">IF(COUNT($D$10,$D$13,$D$13)&lt;3,"",G3598+H3599*$D$19)</f>
        <v>-6.7671967072859E-005</v>
      </c>
      <c r="H3599" s="44" t="n">
        <f aca="false">IF(COUNT($D$10,$D$13,$D$13)&lt;3,"",H3598+I3598)</f>
        <v>0.016373509553258</v>
      </c>
      <c r="I3599" s="45" t="n">
        <f aca="false">IF(COUNT($D$10,$D$11,$D$13,$D$14)&lt;4,"",(D3599-G3599/$D$14-$D$12*H3599)*$D$19/$D$13)</f>
        <v>0.00135290973885671</v>
      </c>
    </row>
    <row r="3600" customFormat="false" ht="12.75" hidden="false" customHeight="false" outlineLevel="0" collapsed="false">
      <c r="C3600" s="37" t="n">
        <f aca="false">IF(COUNT($D$10,$D$11,$D$13,$D$14)&lt;4,"",C3599+$D$19)</f>
        <v>0.0356800000000003</v>
      </c>
      <c r="D3600" s="38" t="n">
        <f aca="false">IF(COUNT($D$10,$D$11,C3600)&lt;3,"",$D$10*SIN(2*PI()*$D$11*C3600))</f>
        <v>1.75023058975627</v>
      </c>
      <c r="E3600" s="2"/>
      <c r="F3600" s="2"/>
      <c r="G3600" s="43" t="n">
        <f aca="false">IF(COUNT($D$10,$D$13,$D$13)&lt;3,"",G3599+H3600*$D$19)</f>
        <v>-6.74947028799378E-005</v>
      </c>
      <c r="H3600" s="44" t="n">
        <f aca="false">IF(COUNT($D$10,$D$13,$D$13)&lt;3,"",H3599+I3599)</f>
        <v>0.0177264192921147</v>
      </c>
      <c r="I3600" s="45" t="n">
        <f aca="false">IF(COUNT($D$10,$D$11,$D$13,$D$14)&lt;4,"",(D3600-G3600/$D$14-$D$12*H3600)*$D$19/$D$13)</f>
        <v>0.00134944583080965</v>
      </c>
    </row>
    <row r="3601" customFormat="false" ht="12.75" hidden="false" customHeight="false" outlineLevel="0" collapsed="false">
      <c r="C3601" s="37" t="n">
        <f aca="false">IF(COUNT($D$10,$D$11,$D$13,$D$14)&lt;4,"",C3600+$D$19)</f>
        <v>0.0356900000000003</v>
      </c>
      <c r="D3601" s="38" t="n">
        <f aca="false">IF(COUNT($D$10,$D$11,C3601)&lt;3,"",$D$10*SIN(2*PI()*$D$11*C3601))</f>
        <v>1.88924055984471</v>
      </c>
      <c r="E3601" s="2"/>
      <c r="F3601" s="2"/>
      <c r="G3601" s="43" t="n">
        <f aca="false">IF(COUNT($D$10,$D$13,$D$13)&lt;3,"",G3600+H3601*$D$19)</f>
        <v>-6.73039442287086E-005</v>
      </c>
      <c r="H3601" s="44" t="n">
        <f aca="false">IF(COUNT($D$10,$D$13,$D$13)&lt;3,"",H3600+I3600)</f>
        <v>0.0190758651229243</v>
      </c>
      <c r="I3601" s="45" t="n">
        <f aca="false">IF(COUNT($D$10,$D$11,$D$13,$D$14)&lt;4,"",(D3601-G3601/$D$14-$D$12*H3601)*$D$19/$D$13)</f>
        <v>0.00134571196552522</v>
      </c>
    </row>
    <row r="3602" customFormat="false" ht="12.75" hidden="false" customHeight="false" outlineLevel="0" collapsed="false">
      <c r="C3602" s="37" t="n">
        <f aca="false">IF(COUNT($D$10,$D$11,$D$13,$D$14)&lt;4,"",C3601+$D$19)</f>
        <v>0.0357000000000003</v>
      </c>
      <c r="D3602" s="38" t="n">
        <f aca="false">IF(COUNT($D$10,$D$11,C3602)&lt;3,"",$D$10*SIN(2*PI()*$D$11*C3602))</f>
        <v>2.02787295356869</v>
      </c>
      <c r="E3602" s="2"/>
      <c r="F3602" s="2"/>
      <c r="G3602" s="43" t="n">
        <f aca="false">IF(COUNT($D$10,$D$13,$D$13)&lt;3,"",G3601+H3602*$D$19)</f>
        <v>-6.70997284578241E-005</v>
      </c>
      <c r="H3602" s="44" t="n">
        <f aca="false">IF(COUNT($D$10,$D$13,$D$13)&lt;3,"",H3601+I3601)</f>
        <v>0.0204215770884495</v>
      </c>
      <c r="I3602" s="45" t="n">
        <f aca="false">IF(COUNT($D$10,$D$11,$D$13,$D$14)&lt;4,"",(D3602-G3602/$D$14-$D$12*H3602)*$D$19/$D$13)</f>
        <v>0.00134170887405096</v>
      </c>
    </row>
    <row r="3603" customFormat="false" ht="12.75" hidden="false" customHeight="false" outlineLevel="0" collapsed="false">
      <c r="C3603" s="37" t="n">
        <f aca="false">IF(COUNT($D$10,$D$11,$D$13,$D$14)&lt;4,"",C3602+$D$19)</f>
        <v>0.0357100000000003</v>
      </c>
      <c r="D3603" s="38" t="n">
        <f aca="false">IF(COUNT($D$10,$D$11,C3603)&lt;3,"",$D$10*SIN(2*PI()*$D$11*C3603))</f>
        <v>2.16610006439019</v>
      </c>
      <c r="E3603" s="2"/>
      <c r="F3603" s="2"/>
      <c r="G3603" s="43" t="n">
        <f aca="false">IF(COUNT($D$10,$D$13,$D$13)&lt;3,"",G3602+H3603*$D$19)</f>
        <v>-6.68820955981991E-005</v>
      </c>
      <c r="H3603" s="44" t="n">
        <f aca="false">IF(COUNT($D$10,$D$13,$D$13)&lt;3,"",H3602+I3602)</f>
        <v>0.0217632859625005</v>
      </c>
      <c r="I3603" s="45" t="n">
        <f aca="false">IF(COUNT($D$10,$D$11,$D$13,$D$14)&lt;4,"",(D3603-G3603/$D$14-$D$12*H3603)*$D$19/$D$13)</f>
        <v>0.00133743734132679</v>
      </c>
    </row>
    <row r="3604" customFormat="false" ht="12.75" hidden="false" customHeight="false" outlineLevel="0" collapsed="false">
      <c r="C3604" s="37" t="n">
        <f aca="false">IF(COUNT($D$10,$D$11,$D$13,$D$14)&lt;4,"",C3603+$D$19)</f>
        <v>0.0357200000000003</v>
      </c>
      <c r="D3604" s="38" t="n">
        <f aca="false">IF(COUNT($D$10,$D$11,C3604)&lt;3,"",$D$10*SIN(2*PI()*$D$11*C3604))</f>
        <v>2.30389426676951</v>
      </c>
      <c r="E3604" s="2"/>
      <c r="F3604" s="2"/>
      <c r="G3604" s="43" t="n">
        <f aca="false">IF(COUNT($D$10,$D$13,$D$13)&lt;3,"",G3603+H3604*$D$19)</f>
        <v>-6.66510883651608E-005</v>
      </c>
      <c r="H3604" s="44" t="n">
        <f aca="false">IF(COUNT($D$10,$D$13,$D$13)&lt;3,"",H3603+I3603)</f>
        <v>0.0231007233038273</v>
      </c>
      <c r="I3604" s="45" t="n">
        <f aca="false">IF(COUNT($D$10,$D$11,$D$13,$D$14)&lt;4,"",(D3604-G3604/$D$14-$D$12*H3604)*$D$19/$D$13)</f>
        <v>0.00133289820603095</v>
      </c>
    </row>
    <row r="3605" customFormat="false" ht="12.75" hidden="false" customHeight="false" outlineLevel="0" collapsed="false">
      <c r="C3605" s="37" t="n">
        <f aca="false">IF(COUNT($D$10,$D$11,$D$13,$D$14)&lt;4,"",C3604+$D$19)</f>
        <v>0.0357300000000003</v>
      </c>
      <c r="D3605" s="38" t="n">
        <f aca="false">IF(COUNT($D$10,$D$11,C3605)&lt;3,"",$D$10*SIN(2*PI()*$D$11*C3605))</f>
        <v>2.44122802168657</v>
      </c>
      <c r="E3605" s="2"/>
      <c r="F3605" s="2"/>
      <c r="G3605" s="43" t="n">
        <f aca="false">IF(COUNT($D$10,$D$13,$D$13)&lt;3,"",G3604+H3605*$D$19)</f>
        <v>-6.64067521500623E-005</v>
      </c>
      <c r="H3605" s="44" t="n">
        <f aca="false">IF(COUNT($D$10,$D$13,$D$13)&lt;3,"",H3604+I3604)</f>
        <v>0.0244336215098582</v>
      </c>
      <c r="I3605" s="45" t="n">
        <f aca="false">IF(COUNT($D$10,$D$11,$D$13,$D$14)&lt;4,"",(D3605-G3605/$D$14-$D$12*H3605)*$D$19/$D$13)</f>
        <v>0.00132809236041526</v>
      </c>
    </row>
    <row r="3606" customFormat="false" ht="12.75" hidden="false" customHeight="false" outlineLevel="0" collapsed="false">
      <c r="C3606" s="37" t="n">
        <f aca="false">IF(COUNT($D$10,$D$11,$D$13,$D$14)&lt;4,"",C3605+$D$19)</f>
        <v>0.0357400000000003</v>
      </c>
      <c r="D3606" s="38" t="n">
        <f aca="false">IF(COUNT($D$10,$D$11,C3606)&lt;3,"",$D$10*SIN(2*PI()*$D$11*C3606))</f>
        <v>2.57807388214425</v>
      </c>
      <c r="E3606" s="2"/>
      <c r="F3606" s="2"/>
      <c r="G3606" s="43" t="n">
        <f aca="false">IF(COUNT($D$10,$D$13,$D$13)&lt;3,"",G3605+H3606*$D$19)</f>
        <v>-6.61491350113595E-005</v>
      </c>
      <c r="H3606" s="44" t="n">
        <f aca="false">IF(COUNT($D$10,$D$13,$D$13)&lt;3,"",H3605+I3605)</f>
        <v>0.0257617138702735</v>
      </c>
      <c r="I3606" s="45" t="n">
        <f aca="false">IF(COUNT($D$10,$D$11,$D$13,$D$14)&lt;4,"",(D3606-G3606/$D$14-$D$12*H3606)*$D$19/$D$13)</f>
        <v>0.00132302075012953</v>
      </c>
    </row>
    <row r="3607" customFormat="false" ht="12.75" hidden="false" customHeight="false" outlineLevel="0" collapsed="false">
      <c r="C3607" s="37" t="n">
        <f aca="false">IF(COUNT($D$10,$D$11,$D$13,$D$14)&lt;4,"",C3606+$D$19)</f>
        <v>0.0357500000000003</v>
      </c>
      <c r="D3607" s="38" t="n">
        <f aca="false">IF(COUNT($D$10,$D$11,C3607)&lt;3,"",$D$10*SIN(2*PI()*$D$11*C3607))</f>
        <v>2.71440449865445</v>
      </c>
      <c r="E3607" s="2"/>
      <c r="F3607" s="2"/>
      <c r="G3607" s="43" t="n">
        <f aca="false">IF(COUNT($D$10,$D$13,$D$13)&lt;3,"",G3606+H3607*$D$19)</f>
        <v>-6.58782876651555E-005</v>
      </c>
      <c r="H3607" s="44" t="n">
        <f aca="false">IF(COUNT($D$10,$D$13,$D$13)&lt;3,"",H3606+I3606)</f>
        <v>0.027084734620403</v>
      </c>
      <c r="I3607" s="45" t="n">
        <f aca="false">IF(COUNT($D$10,$D$11,$D$13,$D$14)&lt;4,"",(D3607-G3607/$D$14-$D$12*H3607)*$D$19/$D$13)</f>
        <v>0.00131768437403539</v>
      </c>
    </row>
    <row r="3608" customFormat="false" ht="12.75" hidden="false" customHeight="false" outlineLevel="0" collapsed="false">
      <c r="C3608" s="37" t="n">
        <f aca="false">IF(COUNT($D$10,$D$11,$D$13,$D$14)&lt;4,"",C3607+$D$19)</f>
        <v>0.0357600000000003</v>
      </c>
      <c r="D3608" s="38" t="n">
        <f aca="false">IF(COUNT($D$10,$D$11,C3608)&lt;3,"",$D$10*SIN(2*PI()*$D$11*C3608))</f>
        <v>2.85019262470352</v>
      </c>
      <c r="E3608" s="2"/>
      <c r="F3608" s="2"/>
      <c r="G3608" s="43" t="n">
        <f aca="false">IF(COUNT($D$10,$D$13,$D$13)&lt;3,"",G3607+H3608*$D$19)</f>
        <v>-6.55942634752111E-005</v>
      </c>
      <c r="H3608" s="44" t="n">
        <f aca="false">IF(COUNT($D$10,$D$13,$D$13)&lt;3,"",H3607+I3607)</f>
        <v>0.0284024189944384</v>
      </c>
      <c r="I3608" s="45" t="n">
        <f aca="false">IF(COUNT($D$10,$D$11,$D$13,$D$14)&lt;4,"",(D3608-G3608/$D$14-$D$12*H3608)*$D$19/$D$13)</f>
        <v>0.00131208428400942</v>
      </c>
    </row>
    <row r="3609" customFormat="false" ht="12.75" hidden="false" customHeight="false" outlineLevel="0" collapsed="false">
      <c r="C3609" s="37" t="n">
        <f aca="false">IF(COUNT($D$10,$D$11,$D$13,$D$14)&lt;4,"",C3608+$D$19)</f>
        <v>0.0357700000000003</v>
      </c>
      <c r="D3609" s="38" t="n">
        <f aca="false">IF(COUNT($D$10,$D$11,C3609)&lt;3,"",$D$10*SIN(2*PI()*$D$11*C3609))</f>
        <v>2.98541112219789</v>
      </c>
      <c r="E3609" s="2"/>
      <c r="F3609" s="2"/>
      <c r="G3609" s="43" t="n">
        <f aca="false">IF(COUNT($D$10,$D$13,$D$13)&lt;3,"",G3608+H3609*$D$19)</f>
        <v>-6.52971184424266E-005</v>
      </c>
      <c r="H3609" s="44" t="n">
        <f aca="false">IF(COUNT($D$10,$D$13,$D$13)&lt;3,"",H3608+I3608)</f>
        <v>0.0297145032784478</v>
      </c>
      <c r="I3609" s="45" t="n">
        <f aca="false">IF(COUNT($D$10,$D$11,$D$13,$D$14)&lt;4,"",(D3609-G3609/$D$14-$D$12*H3609)*$D$19/$D$13)</f>
        <v>0.00130622158473559</v>
      </c>
    </row>
    <row r="3610" customFormat="false" ht="12.75" hidden="false" customHeight="false" outlineLevel="0" collapsed="false">
      <c r="C3610" s="37" t="n">
        <f aca="false">IF(COUNT($D$10,$D$11,$D$13,$D$14)&lt;4,"",C3609+$D$19)</f>
        <v>0.0357800000000003</v>
      </c>
      <c r="D3610" s="38" t="n">
        <f aca="false">IF(COUNT($D$10,$D$11,C3610)&lt;3,"",$D$10*SIN(2*PI()*$D$11*C3610))</f>
        <v>3.12003296688794</v>
      </c>
      <c r="E3610" s="2"/>
      <c r="F3610" s="2"/>
      <c r="G3610" s="43" t="n">
        <f aca="false">IF(COUNT($D$10,$D$13,$D$13)&lt;3,"",G3609+H3610*$D$19)</f>
        <v>-6.49869111937948E-005</v>
      </c>
      <c r="H3610" s="44" t="n">
        <f aca="false">IF(COUNT($D$10,$D$13,$D$13)&lt;3,"",H3609+I3609)</f>
        <v>0.0310207248631834</v>
      </c>
      <c r="I3610" s="45" t="n">
        <f aca="false">IF(COUNT($D$10,$D$11,$D$13,$D$14)&lt;4,"",(D3610-G3610/$D$14-$D$12*H3610)*$D$19/$D$13)</f>
        <v>0.00130009743348729</v>
      </c>
    </row>
    <row r="3611" customFormat="false" ht="12.75" hidden="false" customHeight="false" outlineLevel="0" collapsed="false">
      <c r="C3611" s="37" t="n">
        <f aca="false">IF(COUNT($D$10,$D$11,$D$13,$D$14)&lt;4,"",C3610+$D$19)</f>
        <v>0.0357900000000003</v>
      </c>
      <c r="D3611" s="38" t="n">
        <f aca="false">IF(COUNT($D$10,$D$11,C3611)&lt;3,"",$D$10*SIN(2*PI()*$D$11*C3611))</f>
        <v>3.25403125376856</v>
      </c>
      <c r="E3611" s="2"/>
      <c r="F3611" s="2"/>
      <c r="G3611" s="43" t="n">
        <f aca="false">IF(COUNT($D$10,$D$13,$D$13)&lt;3,"",G3610+H3611*$D$19)</f>
        <v>-6.46637029708281E-005</v>
      </c>
      <c r="H3611" s="44" t="n">
        <f aca="false">IF(COUNT($D$10,$D$13,$D$13)&lt;3,"",H3610+I3610)</f>
        <v>0.0323208222966707</v>
      </c>
      <c r="I3611" s="45" t="n">
        <f aca="false">IF(COUNT($D$10,$D$11,$D$13,$D$14)&lt;4,"",(D3611-G3611/$D$14-$D$12*H3611)*$D$19/$D$13)</f>
        <v>0.00129371303989859</v>
      </c>
    </row>
    <row r="3612" customFormat="false" ht="12.75" hidden="false" customHeight="false" outlineLevel="0" collapsed="false">
      <c r="C3612" s="37" t="n">
        <f aca="false">IF(COUNT($D$10,$D$11,$D$13,$D$14)&lt;4,"",C3611+$D$19)</f>
        <v>0.0358000000000003</v>
      </c>
      <c r="D3612" s="38" t="n">
        <f aca="false">IF(COUNT($D$10,$D$11,C3612)&lt;3,"",$D$10*SIN(2*PI()*$D$11*C3612))</f>
        <v>3.38737920245674</v>
      </c>
      <c r="E3612" s="2"/>
      <c r="F3612" s="2"/>
      <c r="G3612" s="43" t="n">
        <f aca="false">IF(COUNT($D$10,$D$13,$D$13)&lt;3,"",G3611+H3612*$D$19)</f>
        <v>-6.43275576174624E-005</v>
      </c>
      <c r="H3612" s="44" t="n">
        <f aca="false">IF(COUNT($D$10,$D$13,$D$13)&lt;3,"",H3611+I3611)</f>
        <v>0.0336145353365693</v>
      </c>
      <c r="I3612" s="45" t="n">
        <f aca="false">IF(COUNT($D$10,$D$11,$D$13,$D$14)&lt;4,"",(D3612-G3612/$D$14-$D$12*H3612)*$D$19/$D$13)</f>
        <v>0.00128706966572524</v>
      </c>
    </row>
    <row r="3613" customFormat="false" ht="12.75" hidden="false" customHeight="false" outlineLevel="0" collapsed="false">
      <c r="C3613" s="37" t="n">
        <f aca="false">IF(COUNT($D$10,$D$11,$D$13,$D$14)&lt;4,"",C3612+$D$19)</f>
        <v>0.0358100000000003</v>
      </c>
      <c r="D3613" s="38" t="n">
        <f aca="false">IF(COUNT($D$10,$D$11,C3613)&lt;3,"",$D$10*SIN(2*PI()*$D$11*C3613))</f>
        <v>3.52005016254338</v>
      </c>
      <c r="E3613" s="2"/>
      <c r="F3613" s="2"/>
      <c r="G3613" s="43" t="n">
        <f aca="false">IF(COUNT($D$10,$D$13,$D$13)&lt;3,"",G3612+H3613*$D$19)</f>
        <v>-6.39785415674394E-005</v>
      </c>
      <c r="H3613" s="44" t="n">
        <f aca="false">IF(COUNT($D$10,$D$13,$D$13)&lt;3,"",H3612+I3612)</f>
        <v>0.0349016050022945</v>
      </c>
      <c r="I3613" s="45" t="n">
        <f aca="false">IF(COUNT($D$10,$D$11,$D$13,$D$14)&lt;4,"",(D3613-G3613/$D$14-$D$12*H3613)*$D$19/$D$13)</f>
        <v>0.00128016862459507</v>
      </c>
    </row>
    <row r="3614" customFormat="false" ht="12.75" hidden="false" customHeight="false" outlineLevel="0" collapsed="false">
      <c r="C3614" s="37" t="n">
        <f aca="false">IF(COUNT($D$10,$D$11,$D$13,$D$14)&lt;4,"",C3613+$D$19)</f>
        <v>0.0358200000000003</v>
      </c>
      <c r="D3614" s="38" t="n">
        <f aca="false">IF(COUNT($D$10,$D$11,C3614)&lt;3,"",$D$10*SIN(2*PI()*$D$11*C3614))</f>
        <v>3.65201761891973</v>
      </c>
      <c r="E3614" s="2"/>
      <c r="F3614" s="2"/>
      <c r="G3614" s="43" t="n">
        <f aca="false">IF(COUNT($D$10,$D$13,$D$13)&lt;3,"",G3613+H3614*$D$19)</f>
        <v>-6.36167238311706E-005</v>
      </c>
      <c r="H3614" s="44" t="n">
        <f aca="false">IF(COUNT($D$10,$D$13,$D$13)&lt;3,"",H3613+I3613)</f>
        <v>0.0361817736268896</v>
      </c>
      <c r="I3614" s="45" t="n">
        <f aca="false">IF(COUNT($D$10,$D$11,$D$13,$D$14)&lt;4,"",(D3614-G3614/$D$14-$D$12*H3614)*$D$19/$D$13)</f>
        <v>0.00127301128174803</v>
      </c>
    </row>
    <row r="3615" customFormat="false" ht="12.75" hidden="false" customHeight="false" outlineLevel="0" collapsed="false">
      <c r="C3615" s="37" t="n">
        <f aca="false">IF(COUNT($D$10,$D$11,$D$13,$D$14)&lt;4,"",C3614+$D$19)</f>
        <v>0.0358300000000003</v>
      </c>
      <c r="D3615" s="38" t="n">
        <f aca="false">IF(COUNT($D$10,$D$11,C3615)&lt;3,"",$D$10*SIN(2*PI()*$D$11*C3615))</f>
        <v>3.78325519707677</v>
      </c>
      <c r="E3615" s="2"/>
      <c r="F3615" s="2"/>
      <c r="G3615" s="43" t="n">
        <f aca="false">IF(COUNT($D$10,$D$13,$D$13)&lt;3,"",G3614+H3615*$D$19)</f>
        <v>-6.32421759820842E-005</v>
      </c>
      <c r="H3615" s="44" t="n">
        <f aca="false">IF(COUNT($D$10,$D$13,$D$13)&lt;3,"",H3614+I3614)</f>
        <v>0.0374547849086376</v>
      </c>
      <c r="I3615" s="45" t="n">
        <f aca="false">IF(COUNT($D$10,$D$11,$D$13,$D$14)&lt;4,"",(D3615-G3615/$D$14-$D$12*H3615)*$D$19/$D$13)</f>
        <v>0.00126559905376594</v>
      </c>
    </row>
    <row r="3616" customFormat="false" ht="12.75" hidden="false" customHeight="false" outlineLevel="0" collapsed="false">
      <c r="C3616" s="37" t="n">
        <f aca="false">IF(COUNT($D$10,$D$11,$D$13,$D$14)&lt;4,"",C3615+$D$19)</f>
        <v>0.0358400000000003</v>
      </c>
      <c r="D3616" s="38" t="n">
        <f aca="false">IF(COUNT($D$10,$D$11,C3616)&lt;3,"",$D$10*SIN(2*PI()*$D$11*C3616))</f>
        <v>3.91373666837596</v>
      </c>
      <c r="E3616" s="2"/>
      <c r="F3616" s="2"/>
      <c r="G3616" s="43" t="n">
        <f aca="false">IF(COUNT($D$10,$D$13,$D$13)&lt;3,"",G3615+H3616*$D$19)</f>
        <v>-6.28549721424601E-005</v>
      </c>
      <c r="H3616" s="44" t="n">
        <f aca="false">IF(COUNT($D$10,$D$13,$D$13)&lt;3,"",H3615+I3615)</f>
        <v>0.0387203839624036</v>
      </c>
      <c r="I3616" s="45" t="n">
        <f aca="false">IF(COUNT($D$10,$D$11,$D$13,$D$14)&lt;4,"",(D3616-G3616/$D$14-$D$12*H3616)*$D$19/$D$13)</f>
        <v>0.00125793340829192</v>
      </c>
    </row>
    <row r="3617" customFormat="false" ht="12.75" hidden="false" customHeight="false" outlineLevel="0" collapsed="false">
      <c r="C3617" s="37" t="n">
        <f aca="false">IF(COUNT($D$10,$D$11,$D$13,$D$14)&lt;4,"",C3616+$D$19)</f>
        <v>0.0358500000000003</v>
      </c>
      <c r="D3617" s="38" t="n">
        <f aca="false">IF(COUNT($D$10,$D$11,C3617)&lt;3,"",$D$10*SIN(2*PI()*$D$11*C3617))</f>
        <v>4.04343595529136</v>
      </c>
      <c r="E3617" s="2"/>
      <c r="F3617" s="2"/>
      <c r="G3617" s="43" t="n">
        <f aca="false">IF(COUNT($D$10,$D$13,$D$13)&lt;3,"",G3616+H3617*$D$19)</f>
        <v>-6.24551889687532E-005</v>
      </c>
      <c r="H3617" s="44" t="n">
        <f aca="false">IF(COUNT($D$10,$D$13,$D$13)&lt;3,"",H3616+I3616)</f>
        <v>0.0399783173706955</v>
      </c>
      <c r="I3617" s="45" t="n">
        <f aca="false">IF(COUNT($D$10,$D$11,$D$13,$D$14)&lt;4,"",(D3617-G3617/$D$14-$D$12*H3617)*$D$19/$D$13)</f>
        <v>0.0012500158637395</v>
      </c>
    </row>
    <row r="3618" customFormat="false" ht="12.75" hidden="false" customHeight="false" outlineLevel="0" collapsed="false">
      <c r="C3618" s="37" t="n">
        <f aca="false">IF(COUNT($D$10,$D$11,$D$13,$D$14)&lt;4,"",C3617+$D$19)</f>
        <v>0.0358600000000003</v>
      </c>
      <c r="D3618" s="38" t="n">
        <f aca="false">IF(COUNT($D$10,$D$11,C3618)&lt;3,"",$D$10*SIN(2*PI()*$D$11*C3618))</f>
        <v>4.17232713662161</v>
      </c>
      <c r="E3618" s="2"/>
      <c r="F3618" s="2"/>
      <c r="G3618" s="43" t="n">
        <f aca="false">IF(COUNT($D$10,$D$13,$D$13)&lt;3,"",G3617+H3618*$D$19)</f>
        <v>-6.20429056364088E-005</v>
      </c>
      <c r="H3618" s="44" t="n">
        <f aca="false">IF(COUNT($D$10,$D$13,$D$13)&lt;3,"",H3617+I3617)</f>
        <v>0.041228333234435</v>
      </c>
      <c r="I3618" s="45" t="n">
        <f aca="false">IF(COUNT($D$10,$D$11,$D$13,$D$14)&lt;4,"",(D3618-G3618/$D$14-$D$12*H3618)*$D$19/$D$13)</f>
        <v>0.00124184798899174</v>
      </c>
    </row>
    <row r="3619" customFormat="false" ht="12.75" hidden="false" customHeight="false" outlineLevel="0" collapsed="false">
      <c r="C3619" s="37" t="n">
        <f aca="false">IF(COUNT($D$10,$D$11,$D$13,$D$14)&lt;4,"",C3618+$D$19)</f>
        <v>0.0358700000000003</v>
      </c>
      <c r="D3619" s="38" t="n">
        <f aca="false">IF(COUNT($D$10,$D$11,C3619)&lt;3,"",$D$10*SIN(2*PI()*$D$11*C3619))</f>
        <v>4.30038445266994</v>
      </c>
      <c r="E3619" s="2"/>
      <c r="F3619" s="2"/>
      <c r="G3619" s="43" t="n">
        <f aca="false">IF(COUNT($D$10,$D$13,$D$13)&lt;3,"",G3618+H3619*$D$19)</f>
        <v>-6.16182038241746E-005</v>
      </c>
      <c r="H3619" s="44" t="n">
        <f aca="false">IF(COUNT($D$10,$D$13,$D$13)&lt;3,"",H3618+I3618)</f>
        <v>0.0424701812234267</v>
      </c>
      <c r="I3619" s="45" t="n">
        <f aca="false">IF(COUNT($D$10,$D$11,$D$13,$D$14)&lt;4,"",(D3619-G3619/$D$14-$D$12*H3619)*$D$19/$D$13)</f>
        <v>0.00123343140309004</v>
      </c>
    </row>
    <row r="3620" customFormat="false" ht="12.75" hidden="false" customHeight="false" outlineLevel="0" collapsed="false">
      <c r="C3620" s="37" t="n">
        <f aca="false">IF(COUNT($D$10,$D$11,$D$13,$D$14)&lt;4,"",C3619+$D$19)</f>
        <v>0.0358800000000003</v>
      </c>
      <c r="D3620" s="38" t="n">
        <f aca="false">IF(COUNT($D$10,$D$11,C3620)&lt;3,"",$D$10*SIN(2*PI()*$D$11*C3620))</f>
        <v>4.42758231039298</v>
      </c>
      <c r="E3620" s="2"/>
      <c r="F3620" s="2"/>
      <c r="G3620" s="43" t="n">
        <f aca="false">IF(COUNT($D$10,$D$13,$D$13)&lt;3,"",G3619+H3620*$D$19)</f>
        <v>-6.11811676979094E-005</v>
      </c>
      <c r="H3620" s="44" t="n">
        <f aca="false">IF(COUNT($D$10,$D$13,$D$13)&lt;3,"",H3619+I3619)</f>
        <v>0.0437036126265168</v>
      </c>
      <c r="I3620" s="45" t="n">
        <f aca="false">IF(COUNT($D$10,$D$11,$D$13,$D$14)&lt;4,"",(D3620-G3620/$D$14-$D$12*H3620)*$D$19/$D$13)</f>
        <v>0.00122476777491301</v>
      </c>
    </row>
    <row r="3621" customFormat="false" ht="12.75" hidden="false" customHeight="false" outlineLevel="0" collapsed="false">
      <c r="C3621" s="37" t="n">
        <f aca="false">IF(COUNT($D$10,$D$11,$D$13,$D$14)&lt;4,"",C3620+$D$19)</f>
        <v>0.0358900000000003</v>
      </c>
      <c r="D3621" s="38" t="n">
        <f aca="false">IF(COUNT($D$10,$D$11,C3621)&lt;3,"",$D$10*SIN(2*PI()*$D$11*C3621))</f>
        <v>4.5538952885152</v>
      </c>
      <c r="E3621" s="2"/>
      <c r="F3621" s="2"/>
      <c r="G3621" s="43" t="n">
        <f aca="false">IF(COUNT($D$10,$D$13,$D$13)&lt;3,"",G3620+H3621*$D$19)</f>
        <v>-6.07318838938951E-005</v>
      </c>
      <c r="H3621" s="44" t="n">
        <f aca="false">IF(COUNT($D$10,$D$13,$D$13)&lt;3,"",H3620+I3620)</f>
        <v>0.0449283804014298</v>
      </c>
      <c r="I3621" s="45" t="n">
        <f aca="false">IF(COUNT($D$10,$D$11,$D$13,$D$14)&lt;4,"",(D3621-G3621/$D$14-$D$12*H3621)*$D$19/$D$13)</f>
        <v>0.00121585882284535</v>
      </c>
    </row>
    <row r="3622" customFormat="false" ht="12.75" hidden="false" customHeight="false" outlineLevel="0" collapsed="false">
      <c r="C3622" s="37" t="n">
        <f aca="false">IF(COUNT($D$10,$D$11,$D$13,$D$14)&lt;4,"",C3621+$D$19)</f>
        <v>0.0359000000000003</v>
      </c>
      <c r="D3622" s="38" t="n">
        <f aca="false">IF(COUNT($D$10,$D$11,C3622)&lt;3,"",$D$10*SIN(2*PI()*$D$11*C3622))</f>
        <v>4.6792981426097</v>
      </c>
      <c r="E3622" s="2"/>
      <c r="F3622" s="2"/>
      <c r="G3622" s="43" t="n">
        <f aca="false">IF(COUNT($D$10,$D$13,$D$13)&lt;3,"",G3621+H3622*$D$19)</f>
        <v>-6.02704415016524E-005</v>
      </c>
      <c r="H3622" s="44" t="n">
        <f aca="false">IF(COUNT($D$10,$D$13,$D$13)&lt;3,"",H3621+I3621)</f>
        <v>0.0461442392242751</v>
      </c>
      <c r="I3622" s="45" t="n">
        <f aca="false">IF(COUNT($D$10,$D$11,$D$13,$D$14)&lt;4,"",(D3622-G3622/$D$14-$D$12*H3622)*$D$19/$D$13)</f>
        <v>0.00120670631443669</v>
      </c>
    </row>
    <row r="3623" customFormat="false" ht="12.75" hidden="false" customHeight="false" outlineLevel="0" collapsed="false">
      <c r="C3623" s="37" t="n">
        <f aca="false">IF(COUNT($D$10,$D$11,$D$13,$D$14)&lt;4,"",C3622+$D$19)</f>
        <v>0.0359100000000003</v>
      </c>
      <c r="D3623" s="38" t="n">
        <f aca="false">IF(COUNT($D$10,$D$11,C3623)&lt;3,"",$D$10*SIN(2*PI()*$D$11*C3623))</f>
        <v>4.80376581014369</v>
      </c>
      <c r="E3623" s="2"/>
      <c r="F3623" s="2"/>
      <c r="G3623" s="43" t="n">
        <f aca="false">IF(COUNT($D$10,$D$13,$D$13)&lt;3,"",G3622+H3623*$D$19)</f>
        <v>-5.97969320462652E-005</v>
      </c>
      <c r="H3623" s="44" t="n">
        <f aca="false">IF(COUNT($D$10,$D$13,$D$13)&lt;3,"",H3622+I3622)</f>
        <v>0.0473509455387118</v>
      </c>
      <c r="I3623" s="45" t="n">
        <f aca="false">IF(COUNT($D$10,$D$11,$D$13,$D$14)&lt;4,"",(D3623-G3623/$D$14-$D$12*H3623)*$D$19/$D$13)</f>
        <v>0.00119731206605076</v>
      </c>
    </row>
    <row r="3624" customFormat="false" ht="12.75" hidden="false" customHeight="false" outlineLevel="0" collapsed="false">
      <c r="C3624" s="37" t="n">
        <f aca="false">IF(COUNT($D$10,$D$11,$D$13,$D$14)&lt;4,"",C3623+$D$19)</f>
        <v>0.0359200000000003</v>
      </c>
      <c r="D3624" s="38" t="n">
        <f aca="false">IF(COUNT($D$10,$D$11,C3624)&lt;3,"",$D$10*SIN(2*PI()*$D$11*C3624))</f>
        <v>4.92727341548689</v>
      </c>
      <c r="E3624" s="2"/>
      <c r="F3624" s="2"/>
      <c r="G3624" s="43" t="n">
        <f aca="false">IF(COUNT($D$10,$D$13,$D$13)&lt;3,"",G3623+H3624*$D$19)</f>
        <v>-5.93114494702176E-005</v>
      </c>
      <c r="H3624" s="44" t="n">
        <f aca="false">IF(COUNT($D$10,$D$13,$D$13)&lt;3,"",H3623+I3623)</f>
        <v>0.0485482576047626</v>
      </c>
      <c r="I3624" s="45" t="n">
        <f aca="false">IF(COUNT($D$10,$D$11,$D$13,$D$14)&lt;4,"",(D3624-G3624/$D$14-$D$12*H3624)*$D$19/$D$13)</f>
        <v>0.00118767794250457</v>
      </c>
    </row>
    <row r="3625" customFormat="false" ht="12.75" hidden="false" customHeight="false" outlineLevel="0" collapsed="false">
      <c r="C3625" s="37" t="n">
        <f aca="false">IF(COUNT($D$10,$D$11,$D$13,$D$14)&lt;4,"",C3624+$D$19)</f>
        <v>0.0359300000000003</v>
      </c>
      <c r="D3625" s="38" t="n">
        <f aca="false">IF(COUNT($D$10,$D$11,C3625)&lt;3,"",$D$10*SIN(2*PI()*$D$11*C3625))</f>
        <v>5.04979627488363</v>
      </c>
      <c r="E3625" s="2"/>
      <c r="F3625" s="2"/>
      <c r="G3625" s="43" t="n">
        <f aca="false">IF(COUNT($D$10,$D$13,$D$13)&lt;3,"",G3624+H3625*$D$19)</f>
        <v>-5.88140901147449E-005</v>
      </c>
      <c r="H3625" s="44" t="n">
        <f aca="false">IF(COUNT($D$10,$D$13,$D$13)&lt;3,"",H3624+I3624)</f>
        <v>0.0497359355472671</v>
      </c>
      <c r="I3625" s="45" t="n">
        <f aca="false">IF(COUNT($D$10,$D$11,$D$13,$D$14)&lt;4,"",(D3625-G3625/$D$14-$D$12*H3625)*$D$19/$D$13)</f>
        <v>0.00117780585669804</v>
      </c>
    </row>
    <row r="3626" customFormat="false" ht="12.75" hidden="false" customHeight="false" outlineLevel="0" collapsed="false">
      <c r="C3626" s="37" t="n">
        <f aca="false">IF(COUNT($D$10,$D$11,$D$13,$D$14)&lt;4,"",C3625+$D$19)</f>
        <v>0.0359400000000003</v>
      </c>
      <c r="D3626" s="38" t="n">
        <f aca="false">IF(COUNT($D$10,$D$11,C3626)&lt;3,"",$D$10*SIN(2*PI()*$D$11*C3626))</f>
        <v>5.1713099013856</v>
      </c>
      <c r="E3626" s="2"/>
      <c r="F3626" s="2"/>
      <c r="G3626" s="43" t="n">
        <f aca="false">IF(COUNT($D$10,$D$13,$D$13)&lt;3,"",G3625+H3626*$D$19)</f>
        <v>-5.83049527007053E-005</v>
      </c>
      <c r="H3626" s="44" t="n">
        <f aca="false">IF(COUNT($D$10,$D$13,$D$13)&lt;3,"",H3625+I3625)</f>
        <v>0.0509137414039652</v>
      </c>
      <c r="I3626" s="45" t="n">
        <f aca="false">IF(COUNT($D$10,$D$11,$D$13,$D$14)&lt;4,"",(D3626-G3626/$D$14-$D$12*H3626)*$D$19/$D$13)</f>
        <v>0.00116769776923389</v>
      </c>
    </row>
    <row r="3627" customFormat="false" ht="12.75" hidden="false" customHeight="false" outlineLevel="0" collapsed="false">
      <c r="C3627" s="37" t="n">
        <f aca="false">IF(COUNT($D$10,$D$11,$D$13,$D$14)&lt;4,"",C3626+$D$19)</f>
        <v>0.0359500000000003</v>
      </c>
      <c r="D3627" s="38" t="n">
        <f aca="false">IF(COUNT($D$10,$D$11,C3627)&lt;3,"",$D$10*SIN(2*PI()*$D$11*C3627))</f>
        <v>5.2917900097459</v>
      </c>
      <c r="E3627" s="2"/>
      <c r="F3627" s="2"/>
      <c r="G3627" s="43" t="n">
        <f aca="false">IF(COUNT($D$10,$D$13,$D$13)&lt;3,"",G3626+H3627*$D$19)</f>
        <v>-5.77841383089733E-005</v>
      </c>
      <c r="H3627" s="44" t="n">
        <f aca="false">IF(COUNT($D$10,$D$13,$D$13)&lt;3,"",H3626+I3626)</f>
        <v>0.0520814391731991</v>
      </c>
      <c r="I3627" s="45" t="n">
        <f aca="false">IF(COUNT($D$10,$D$11,$D$13,$D$14)&lt;4,"",(D3627-G3627/$D$14-$D$12*H3627)*$D$19/$D$13)</f>
        <v>0.00115735568802799</v>
      </c>
    </row>
    <row r="3628" customFormat="false" ht="12.75" hidden="false" customHeight="false" outlineLevel="0" collapsed="false">
      <c r="C3628" s="37" t="n">
        <f aca="false">IF(COUNT($D$10,$D$11,$D$13,$D$14)&lt;4,"",C3627+$D$19)</f>
        <v>0.0359600000000003</v>
      </c>
      <c r="D3628" s="38" t="n">
        <f aca="false">IF(COUNT($D$10,$D$11,C3628)&lt;3,"",$D$10*SIN(2*PI()*$D$11*C3628))</f>
        <v>5.41121252127278</v>
      </c>
      <c r="E3628" s="2"/>
      <c r="F3628" s="2"/>
      <c r="G3628" s="43" t="n">
        <f aca="false">IF(COUNT($D$10,$D$13,$D$13)&lt;3,"",G3627+H3628*$D$19)</f>
        <v>-5.7251750360361E-005</v>
      </c>
      <c r="H3628" s="44" t="n">
        <f aca="false">IF(COUNT($D$10,$D$13,$D$13)&lt;3,"",H3627+I3627)</f>
        <v>0.0532387948612271</v>
      </c>
      <c r="I3628" s="45" t="n">
        <f aca="false">IF(COUNT($D$10,$D$11,$D$13,$D$14)&lt;4,"",(D3628-G3628/$D$14-$D$12*H3628)*$D$19/$D$13)</f>
        <v>0.00114678166791022</v>
      </c>
    </row>
    <row r="3629" customFormat="false" ht="12.75" hidden="false" customHeight="false" outlineLevel="0" collapsed="false">
      <c r="C3629" s="37" t="n">
        <f aca="false">IF(COUNT($D$10,$D$11,$D$13,$D$14)&lt;4,"",C3628+$D$19)</f>
        <v>0.0359700000000003</v>
      </c>
      <c r="D3629" s="38" t="n">
        <f aca="false">IF(COUNT($D$10,$D$11,C3629)&lt;3,"",$D$10*SIN(2*PI()*$D$11*C3629))</f>
        <v>5.52955356864148</v>
      </c>
      <c r="E3629" s="2"/>
      <c r="F3629" s="2"/>
      <c r="G3629" s="43" t="n">
        <f aca="false">IF(COUNT($D$10,$D$13,$D$13)&lt;3,"",G3628+H3629*$D$19)</f>
        <v>-5.67078945950697E-005</v>
      </c>
      <c r="H3629" s="44" t="n">
        <f aca="false">IF(COUNT($D$10,$D$13,$D$13)&lt;3,"",H3628+I3628)</f>
        <v>0.0543855765291373</v>
      </c>
      <c r="I3629" s="45" t="n">
        <f aca="false">IF(COUNT($D$10,$D$11,$D$13,$D$14)&lt;4,"",(D3629-G3629/$D$14-$D$12*H3629)*$D$19/$D$13)</f>
        <v>0.00113597781021595</v>
      </c>
    </row>
    <row r="3630" customFormat="false" ht="12.75" hidden="false" customHeight="false" outlineLevel="0" collapsed="false">
      <c r="C3630" s="37" t="n">
        <f aca="false">IF(COUNT($D$10,$D$11,$D$13,$D$14)&lt;4,"",C3629+$D$19)</f>
        <v>0.0359800000000003</v>
      </c>
      <c r="D3630" s="38" t="n">
        <f aca="false">IF(COUNT($D$10,$D$11,C3630)&lt;3,"",$D$10*SIN(2*PI()*$D$11*C3630))</f>
        <v>5.64678950066477</v>
      </c>
      <c r="E3630" s="2"/>
      <c r="F3630" s="2"/>
      <c r="G3630" s="43" t="n">
        <f aca="false">IF(COUNT($D$10,$D$13,$D$13)&lt;3,"",G3629+H3630*$D$19)</f>
        <v>-5.61526790516761E-005</v>
      </c>
      <c r="H3630" s="44" t="n">
        <f aca="false">IF(COUNT($D$10,$D$13,$D$13)&lt;3,"",H3629+I3629)</f>
        <v>0.0555215543393532</v>
      </c>
      <c r="I3630" s="45" t="n">
        <f aca="false">IF(COUNT($D$10,$D$11,$D$13,$D$14)&lt;4,"",(D3630-G3630/$D$14-$D$12*H3630)*$D$19/$D$13)</f>
        <v>0.00112494626236811</v>
      </c>
    </row>
    <row r="3631" customFormat="false" ht="12.75" hidden="false" customHeight="false" outlineLevel="0" collapsed="false">
      <c r="C3631" s="37" t="n">
        <f aca="false">IF(COUNT($D$10,$D$11,$D$13,$D$14)&lt;4,"",C3630+$D$19)</f>
        <v>0.0359900000000004</v>
      </c>
      <c r="D3631" s="38" t="n">
        <f aca="false">IF(COUNT($D$10,$D$11,C3631)&lt;3,"",$D$10*SIN(2*PI()*$D$11*C3631))</f>
        <v>5.76289688701935</v>
      </c>
      <c r="E3631" s="2"/>
      <c r="F3631" s="2"/>
      <c r="G3631" s="43" t="n">
        <f aca="false">IF(COUNT($D$10,$D$13,$D$13)&lt;3,"",G3630+H3631*$D$19)</f>
        <v>-5.55862140456589E-005</v>
      </c>
      <c r="H3631" s="44" t="n">
        <f aca="false">IF(COUNT($D$10,$D$13,$D$13)&lt;3,"",H3630+I3630)</f>
        <v>0.0566465006017213</v>
      </c>
      <c r="I3631" s="45" t="n">
        <f aca="false">IF(COUNT($D$10,$D$11,$D$13,$D$14)&lt;4,"",(D3631-G3631/$D$14-$D$12*H3631)*$D$19/$D$13)</f>
        <v>0.00111368921745012</v>
      </c>
    </row>
    <row r="3632" customFormat="false" ht="12.75" hidden="false" customHeight="false" outlineLevel="0" collapsed="false">
      <c r="C3632" s="37" t="n">
        <f aca="false">IF(COUNT($D$10,$D$11,$D$13,$D$14)&lt;4,"",C3631+$D$19)</f>
        <v>0.0360000000000004</v>
      </c>
      <c r="D3632" s="38" t="n">
        <f aca="false">IF(COUNT($D$10,$D$11,C3632)&lt;3,"",$D$10*SIN(2*PI()*$D$11*C3632))</f>
        <v>5.87785252292871</v>
      </c>
      <c r="E3632" s="2"/>
      <c r="F3632" s="2"/>
      <c r="G3632" s="43" t="n">
        <f aca="false">IF(COUNT($D$10,$D$13,$D$13)&lt;3,"",G3631+H3632*$D$19)</f>
        <v>-5.50086121474672E-005</v>
      </c>
      <c r="H3632" s="44" t="n">
        <f aca="false">IF(COUNT($D$10,$D$13,$D$13)&lt;3,"",H3631+I3631)</f>
        <v>0.0577601898191715</v>
      </c>
      <c r="I3632" s="45" t="n">
        <f aca="false">IF(COUNT($D$10,$D$11,$D$13,$D$14)&lt;4,"",(D3632-G3632/$D$14-$D$12*H3632)*$D$19/$D$13)</f>
        <v>0.00110220891376958</v>
      </c>
    </row>
    <row r="3633" customFormat="false" ht="12.75" hidden="false" customHeight="false" outlineLevel="0" collapsed="false">
      <c r="C3633" s="37" t="n">
        <f aca="false">IF(COUNT($D$10,$D$11,$D$13,$D$14)&lt;4,"",C3632+$D$19)</f>
        <v>0.0360100000000004</v>
      </c>
      <c r="D3633" s="38" t="n">
        <f aca="false">IF(COUNT($D$10,$D$11,C3633)&lt;3,"",$D$10*SIN(2*PI()*$D$11*C3633))</f>
        <v>5.99163343380095</v>
      </c>
      <c r="E3633" s="2"/>
      <c r="F3633" s="2"/>
      <c r="G3633" s="43" t="n">
        <f aca="false">IF(COUNT($D$10,$D$13,$D$13)&lt;3,"",G3632+H3633*$D$19)</f>
        <v>-5.44199881601378E-005</v>
      </c>
      <c r="H3633" s="44" t="n">
        <f aca="false">IF(COUNT($D$10,$D$13,$D$13)&lt;3,"",H3632+I3632)</f>
        <v>0.058862398732941</v>
      </c>
      <c r="I3633" s="45" t="n">
        <f aca="false">IF(COUNT($D$10,$D$11,$D$13,$D$14)&lt;4,"",(D3633-G3633/$D$14-$D$12*H3633)*$D$19/$D$13)</f>
        <v>0.00109050763441289</v>
      </c>
    </row>
    <row r="3634" customFormat="false" ht="12.75" hidden="false" customHeight="false" outlineLevel="0" collapsed="false">
      <c r="C3634" s="37" t="n">
        <f aca="false">IF(COUNT($D$10,$D$11,$D$13,$D$14)&lt;4,"",C3633+$D$19)</f>
        <v>0.0360200000000004</v>
      </c>
      <c r="D3634" s="38" t="n">
        <f aca="false">IF(COUNT($D$10,$D$11,C3634)&lt;3,"",$D$10*SIN(2*PI()*$D$11*C3634))</f>
        <v>6.10421687981998</v>
      </c>
      <c r="E3634" s="2"/>
      <c r="F3634" s="2"/>
      <c r="G3634" s="43" t="n">
        <f aca="false">IF(COUNT($D$10,$D$13,$D$13)&lt;3,"",G3633+H3634*$D$19)</f>
        <v>-5.38204590964642E-005</v>
      </c>
      <c r="H3634" s="44" t="n">
        <f aca="false">IF(COUNT($D$10,$D$13,$D$13)&lt;3,"",H3633+I3633)</f>
        <v>0.0599529063673539</v>
      </c>
      <c r="I3634" s="45" t="n">
        <f aca="false">IF(COUNT($D$10,$D$11,$D$13,$D$14)&lt;4,"",(D3634-G3634/$D$14-$D$12*H3634)*$D$19/$D$13)</f>
        <v>0.00107858770679098</v>
      </c>
    </row>
    <row r="3635" customFormat="false" ht="12.75" hidden="false" customHeight="false" outlineLevel="0" collapsed="false">
      <c r="C3635" s="37" t="n">
        <f aca="false">IF(COUNT($D$10,$D$11,$D$13,$D$14)&lt;4,"",C3634+$D$19)</f>
        <v>0.0360300000000004</v>
      </c>
      <c r="D3635" s="38" t="n">
        <f aca="false">IF(COUNT($D$10,$D$11,C3635)&lt;3,"",$D$10*SIN(2*PI()*$D$11*C3635))</f>
        <v>6.21558036049064</v>
      </c>
      <c r="E3635" s="2"/>
      <c r="F3635" s="2"/>
      <c r="G3635" s="43" t="n">
        <f aca="false">IF(COUNT($D$10,$D$13,$D$13)&lt;3,"",G3634+H3635*$D$19)</f>
        <v>-5.32101441557228E-005</v>
      </c>
      <c r="H3635" s="44" t="n">
        <f aca="false">IF(COUNT($D$10,$D$13,$D$13)&lt;3,"",H3634+I3634)</f>
        <v>0.0610314940741449</v>
      </c>
      <c r="I3635" s="45" t="n">
        <f aca="false">IF(COUNT($D$10,$D$11,$D$13,$D$14)&lt;4,"",(D3635-G3635/$D$14-$D$12*H3635)*$D$19/$D$13)</f>
        <v>0.00106645150217598</v>
      </c>
    </row>
    <row r="3636" customFormat="false" ht="12.75" hidden="false" customHeight="false" outlineLevel="0" collapsed="false">
      <c r="C3636" s="37" t="n">
        <f aca="false">IF(COUNT($D$10,$D$11,$D$13,$D$14)&lt;4,"",C3635+$D$19)</f>
        <v>0.0360400000000004</v>
      </c>
      <c r="D3636" s="38" t="n">
        <f aca="false">IF(COUNT($D$10,$D$11,C3636)&lt;3,"",$D$10*SIN(2*PI()*$D$11*C3636))</f>
        <v>6.32570161913522</v>
      </c>
      <c r="E3636" s="2"/>
      <c r="F3636" s="2"/>
      <c r="G3636" s="43" t="n">
        <f aca="false">IF(COUNT($D$10,$D$13,$D$13)&lt;3,"",G3635+H3636*$D$19)</f>
        <v>-5.25891646999596E-005</v>
      </c>
      <c r="H3636" s="44" t="n">
        <f aca="false">IF(COUNT($D$10,$D$13,$D$13)&lt;3,"",H3635+I3635)</f>
        <v>0.0620979455763209</v>
      </c>
      <c r="I3636" s="45" t="n">
        <f aca="false">IF(COUNT($D$10,$D$11,$D$13,$D$14)&lt;4,"",(D3636-G3636/$D$14-$D$12*H3636)*$D$19/$D$13)</f>
        <v>0.00105410143522925</v>
      </c>
    </row>
    <row r="3637" customFormat="false" ht="12.75" hidden="false" customHeight="false" outlineLevel="0" collapsed="false">
      <c r="C3637" s="37" t="n">
        <f aca="false">IF(COUNT($D$10,$D$11,$D$13,$D$14)&lt;4,"",C3636+$D$19)</f>
        <v>0.0360500000000004</v>
      </c>
      <c r="D3637" s="38" t="n">
        <f aca="false">IF(COUNT($D$10,$D$11,C3637)&lt;3,"",$D$10*SIN(2*PI()*$D$11*C3637))</f>
        <v>6.43455864734172</v>
      </c>
      <c r="E3637" s="2"/>
      <c r="F3637" s="2"/>
      <c r="G3637" s="43" t="n">
        <f aca="false">IF(COUNT($D$10,$D$13,$D$13)&lt;3,"",G3636+H3637*$D$19)</f>
        <v>-5.19576442298441E-005</v>
      </c>
      <c r="H3637" s="44" t="n">
        <f aca="false">IF(COUNT($D$10,$D$13,$D$13)&lt;3,"",H3636+I3636)</f>
        <v>0.0631520470115501</v>
      </c>
      <c r="I3637" s="45" t="n">
        <f aca="false">IF(COUNT($D$10,$D$11,$D$13,$D$14)&lt;4,"",(D3637-G3637/$D$14-$D$12*H3637)*$D$19/$D$13)</f>
        <v>0.00104153996352062</v>
      </c>
    </row>
    <row r="3638" customFormat="false" ht="12.75" hidden="false" customHeight="false" outlineLevel="0" collapsed="false">
      <c r="C3638" s="37" t="n">
        <f aca="false">IF(COUNT($D$10,$D$11,$D$13,$D$14)&lt;4,"",C3637+$D$19)</f>
        <v>0.0360600000000004</v>
      </c>
      <c r="D3638" s="38" t="n">
        <f aca="false">IF(COUNT($D$10,$D$11,C3638)&lt;3,"",$D$10*SIN(2*PI()*$D$11*C3638))</f>
        <v>6.54212968936255</v>
      </c>
      <c r="E3638" s="2"/>
      <c r="F3638" s="2"/>
      <c r="G3638" s="43" t="n">
        <f aca="false">IF(COUNT($D$10,$D$13,$D$13)&lt;3,"",G3637+H3638*$D$19)</f>
        <v>-5.13157083600934E-005</v>
      </c>
      <c r="H3638" s="44" t="n">
        <f aca="false">IF(COUNT($D$10,$D$13,$D$13)&lt;3,"",H3637+I3637)</f>
        <v>0.0641935869750707</v>
      </c>
      <c r="I3638" s="45" t="n">
        <f aca="false">IF(COUNT($D$10,$D$11,$D$13,$D$14)&lt;4,"",(D3638-G3638/$D$14-$D$12*H3638)*$D$19/$D$13)</f>
        <v>0.00102876958703898</v>
      </c>
    </row>
    <row r="3639" customFormat="false" ht="12.75" hidden="false" customHeight="false" outlineLevel="0" collapsed="false">
      <c r="C3639" s="37" t="n">
        <f aca="false">IF(COUNT($D$10,$D$11,$D$13,$D$14)&lt;4,"",C3638+$D$19)</f>
        <v>0.0360700000000004</v>
      </c>
      <c r="D3639" s="38" t="n">
        <f aca="false">IF(COUNT($D$10,$D$11,C3639)&lt;3,"",$D$10*SIN(2*PI()*$D$11*C3639))</f>
        <v>6.64839324646221</v>
      </c>
      <c r="E3639" s="2"/>
      <c r="F3639" s="2"/>
      <c r="G3639" s="43" t="n">
        <f aca="false">IF(COUNT($D$10,$D$13,$D$13)&lt;3,"",G3638+H3639*$D$19)</f>
        <v>-5.06634847944723E-005</v>
      </c>
      <c r="H3639" s="44" t="n">
        <f aca="false">IF(COUNT($D$10,$D$13,$D$13)&lt;3,"",H3638+I3638)</f>
        <v>0.0652223565621097</v>
      </c>
      <c r="I3639" s="45" t="n">
        <f aca="false">IF(COUNT($D$10,$D$11,$D$13,$D$14)&lt;4,"",(D3639-G3639/$D$14-$D$12*H3639)*$D$19/$D$13)</f>
        <v>0.00101579284769447</v>
      </c>
    </row>
    <row r="3640" customFormat="false" ht="12.75" hidden="false" customHeight="false" outlineLevel="0" collapsed="false">
      <c r="C3640" s="37" t="n">
        <f aca="false">IF(COUNT($D$10,$D$11,$D$13,$D$14)&lt;4,"",C3639+$D$19)</f>
        <v>0.0360800000000004</v>
      </c>
      <c r="D3640" s="38" t="n">
        <f aca="false">IF(COUNT($D$10,$D$11,C3640)&lt;3,"",$D$10*SIN(2*PI()*$D$11*C3640))</f>
        <v>6.75332808121413</v>
      </c>
      <c r="E3640" s="2"/>
      <c r="F3640" s="2"/>
      <c r="G3640" s="43" t="n">
        <f aca="false">IF(COUNT($D$10,$D$13,$D$13)&lt;3,"",G3639+H3640*$D$19)</f>
        <v>-5.00011033003742E-005</v>
      </c>
      <c r="H3640" s="44" t="n">
        <f aca="false">IF(COUNT($D$10,$D$13,$D$13)&lt;3,"",H3639+I3639)</f>
        <v>0.0662381494098042</v>
      </c>
      <c r="I3640" s="45" t="n">
        <f aca="false">IF(COUNT($D$10,$D$11,$D$13,$D$14)&lt;4,"",(D3640-G3640/$D$14-$D$12*H3640)*$D$19/$D$13)</f>
        <v>0.00100261232881216</v>
      </c>
    </row>
    <row r="3641" customFormat="false" ht="12.75" hidden="false" customHeight="false" outlineLevel="0" collapsed="false">
      <c r="C3641" s="37" t="n">
        <f aca="false">IF(COUNT($D$10,$D$11,$D$13,$D$14)&lt;4,"",C3640+$D$19)</f>
        <v>0.0360900000000004</v>
      </c>
      <c r="D3641" s="38" t="n">
        <f aca="false">IF(COUNT($D$10,$D$11,C3641)&lt;3,"",$D$10*SIN(2*PI()*$D$11*C3641))</f>
        <v>6.85691322174525</v>
      </c>
      <c r="E3641" s="2"/>
      <c r="F3641" s="2"/>
      <c r="G3641" s="43" t="n">
        <f aca="false">IF(COUNT($D$10,$D$13,$D$13)&lt;3,"",G3640+H3641*$D$19)</f>
        <v>-4.93286956829881E-005</v>
      </c>
      <c r="H3641" s="44" t="n">
        <f aca="false">IF(COUNT($D$10,$D$13,$D$13)&lt;3,"",H3640+I3640)</f>
        <v>0.0672407617386163</v>
      </c>
      <c r="I3641" s="45" t="n">
        <f aca="false">IF(COUNT($D$10,$D$11,$D$13,$D$14)&lt;4,"",(D3641-G3641/$D$14-$D$12*H3641)*$D$19/$D$13)</f>
        <v>0.000989230654617434</v>
      </c>
    </row>
    <row r="3642" customFormat="false" ht="12.75" hidden="false" customHeight="false" outlineLevel="0" collapsed="false">
      <c r="C3642" s="37" t="n">
        <f aca="false">IF(COUNT($D$10,$D$11,$D$13,$D$14)&lt;4,"",C3641+$D$19)</f>
        <v>0.0361000000000004</v>
      </c>
      <c r="D3642" s="38" t="n">
        <f aca="false">IF(COUNT($D$10,$D$11,C3642)&lt;3,"",$D$10*SIN(2*PI()*$D$11*C3642))</f>
        <v>6.95912796592698</v>
      </c>
      <c r="E3642" s="2"/>
      <c r="F3642" s="2"/>
      <c r="G3642" s="43" t="n">
        <f aca="false">IF(COUNT($D$10,$D$13,$D$13)&lt;3,"",G3641+H3642*$D$19)</f>
        <v>-4.86463957590557E-005</v>
      </c>
      <c r="H3642" s="44" t="n">
        <f aca="false">IF(COUNT($D$10,$D$13,$D$13)&lt;3,"",H3641+I3641)</f>
        <v>0.0682299923932338</v>
      </c>
      <c r="I3642" s="45" t="n">
        <f aca="false">IF(COUNT($D$10,$D$11,$D$13,$D$14)&lt;4,"",(D3642-G3642/$D$14-$D$12*H3642)*$D$19/$D$13)</f>
        <v>0.000975650489713187</v>
      </c>
    </row>
    <row r="3643" customFormat="false" ht="12.75" hidden="false" customHeight="false" outlineLevel="0" collapsed="false">
      <c r="C3643" s="37" t="n">
        <f aca="false">IF(COUNT($D$10,$D$11,$D$13,$D$14)&lt;4,"",C3642+$D$19)</f>
        <v>0.0361100000000004</v>
      </c>
      <c r="D3643" s="38" t="n">
        <f aca="false">IF(COUNT($D$10,$D$11,C3643)&lt;3,"",$D$10*SIN(2*PI()*$D$11*C3643))</f>
        <v>7.05995188551312</v>
      </c>
      <c r="E3643" s="2"/>
      <c r="F3643" s="2"/>
      <c r="G3643" s="43" t="n">
        <f aca="false">IF(COUNT($D$10,$D$13,$D$13)&lt;3,"",G3642+H3643*$D$19)</f>
        <v>-4.79543393302263E-005</v>
      </c>
      <c r="H3643" s="44" t="n">
        <f aca="false">IF(COUNT($D$10,$D$13,$D$13)&lt;3,"",H3642+I3642)</f>
        <v>0.069205642882947</v>
      </c>
      <c r="I3643" s="45" t="n">
        <f aca="false">IF(COUNT($D$10,$D$11,$D$13,$D$14)&lt;4,"",(D3643-G3643/$D$14-$D$12*H3643)*$D$19/$D$13)</f>
        <v>0.000961874538548894</v>
      </c>
    </row>
    <row r="3644" customFormat="false" ht="12.75" hidden="false" customHeight="false" outlineLevel="0" collapsed="false">
      <c r="C3644" s="37" t="n">
        <f aca="false">IF(COUNT($D$10,$D$11,$D$13,$D$14)&lt;4,"",C3643+$D$19)</f>
        <v>0.0361200000000004</v>
      </c>
      <c r="D3644" s="38" t="n">
        <f aca="false">IF(COUNT($D$10,$D$11,C3644)&lt;3,"",$D$10*SIN(2*PI()*$D$11*C3644))</f>
        <v>7.15936483022214</v>
      </c>
      <c r="E3644" s="2"/>
      <c r="F3644" s="2"/>
      <c r="G3644" s="43" t="n">
        <f aca="false">IF(COUNT($D$10,$D$13,$D$13)&lt;3,"",G3643+H3644*$D$19)</f>
        <v>-4.72526641560113E-005</v>
      </c>
      <c r="H3644" s="44" t="n">
        <f aca="false">IF(COUNT($D$10,$D$13,$D$13)&lt;3,"",H3643+I3643)</f>
        <v>0.0701675174214959</v>
      </c>
      <c r="I3644" s="45" t="n">
        <f aca="false">IF(COUNT($D$10,$D$11,$D$13,$D$14)&lt;4,"",(D3644-G3644/$D$14-$D$12*H3644)*$D$19/$D$13)</f>
        <v>0.000947905544881678</v>
      </c>
    </row>
    <row r="3645" customFormat="false" ht="12.75" hidden="false" customHeight="false" outlineLevel="0" collapsed="false">
      <c r="C3645" s="37" t="n">
        <f aca="false">IF(COUNT($D$10,$D$11,$D$13,$D$14)&lt;4,"",C3644+$D$19)</f>
        <v>0.0361300000000004</v>
      </c>
      <c r="D3645" s="38" t="n">
        <f aca="false">IF(COUNT($D$10,$D$11,C3645)&lt;3,"",$D$10*SIN(2*PI()*$D$11*C3645))</f>
        <v>7.25734693176459</v>
      </c>
      <c r="E3645" s="2"/>
      <c r="F3645" s="2"/>
      <c r="G3645" s="43" t="n">
        <f aca="false">IF(COUNT($D$10,$D$13,$D$13)&lt;3,"",G3644+H3645*$D$19)</f>
        <v>-4.65415099263475E-005</v>
      </c>
      <c r="H3645" s="44" t="n">
        <f aca="false">IF(COUNT($D$10,$D$13,$D$13)&lt;3,"",H3644+I3644)</f>
        <v>0.0711154229663775</v>
      </c>
      <c r="I3645" s="45" t="n">
        <f aca="false">IF(COUNT($D$10,$D$11,$D$13,$D$14)&lt;4,"",(D3645-G3645/$D$14-$D$12*H3645)*$D$19/$D$13)</f>
        <v>0.000933746291229488</v>
      </c>
    </row>
    <row r="3646" customFormat="false" ht="12.75" hidden="false" customHeight="false" outlineLevel="0" collapsed="false">
      <c r="C3646" s="37" t="n">
        <f aca="false">IF(COUNT($D$10,$D$11,$D$13,$D$14)&lt;4,"",C3645+$D$19)</f>
        <v>0.0361400000000004</v>
      </c>
      <c r="D3646" s="38" t="n">
        <f aca="false">IF(COUNT($D$10,$D$11,C3646)&lt;3,"",$D$10*SIN(2*PI()*$D$11*C3646))</f>
        <v>7.35387860781393</v>
      </c>
      <c r="E3646" s="2"/>
      <c r="F3646" s="2"/>
      <c r="G3646" s="43" t="n">
        <f aca="false">IF(COUNT($D$10,$D$13,$D$13)&lt;3,"",G3645+H3646*$D$19)</f>
        <v>-4.58210182337715E-005</v>
      </c>
      <c r="H3646" s="44" t="n">
        <f aca="false">IF(COUNT($D$10,$D$13,$D$13)&lt;3,"",H3645+I3645)</f>
        <v>0.072049169257607</v>
      </c>
      <c r="I3646" s="45" t="n">
        <f aca="false">IF(COUNT($D$10,$D$11,$D$13,$D$14)&lt;4,"",(D3646-G3646/$D$14-$D$12*H3646)*$D$19/$D$13)</f>
        <v>0.000919399598316494</v>
      </c>
    </row>
    <row r="3647" customFormat="false" ht="12.75" hidden="false" customHeight="false" outlineLevel="0" collapsed="false">
      <c r="C3647" s="37" t="n">
        <f aca="false">IF(COUNT($D$10,$D$11,$D$13,$D$14)&lt;4,"",C3646+$D$19)</f>
        <v>0.0361500000000004</v>
      </c>
      <c r="D3647" s="38" t="n">
        <f aca="false">IF(COUNT($D$10,$D$11,C3647)&lt;3,"",$D$10*SIN(2*PI()*$D$11*C3647))</f>
        <v>7.44894056591993</v>
      </c>
      <c r="E3647" s="2"/>
      <c r="F3647" s="2"/>
      <c r="G3647" s="43" t="n">
        <f aca="false">IF(COUNT($D$10,$D$13,$D$13)&lt;3,"",G3646+H3647*$D$19)</f>
        <v>-4.50913325452122E-005</v>
      </c>
      <c r="H3647" s="44" t="n">
        <f aca="false">IF(COUNT($D$10,$D$13,$D$13)&lt;3,"",H3646+I3646)</f>
        <v>0.0729685688559235</v>
      </c>
      <c r="I3647" s="45" t="n">
        <f aca="false">IF(COUNT($D$10,$D$11,$D$13,$D$14)&lt;4,"",(D3647-G3647/$D$14-$D$12*H3647)*$D$19/$D$13)</f>
        <v>0.000904868324510796</v>
      </c>
    </row>
    <row r="3648" customFormat="false" ht="12.75" hidden="false" customHeight="false" outlineLevel="0" collapsed="false">
      <c r="C3648" s="37" t="n">
        <f aca="false">IF(COUNT($D$10,$D$11,$D$13,$D$14)&lt;4,"",C3647+$D$19)</f>
        <v>0.0361600000000004</v>
      </c>
      <c r="D3648" s="38" t="n">
        <f aca="false">IF(COUNT($D$10,$D$11,C3648)&lt;3,"",$D$10*SIN(2*PI()*$D$11*C3648))</f>
        <v>7.54251380736474</v>
      </c>
      <c r="E3648" s="2"/>
      <c r="F3648" s="2"/>
      <c r="G3648" s="43" t="n">
        <f aca="false">IF(COUNT($D$10,$D$13,$D$13)&lt;3,"",G3647+H3648*$D$19)</f>
        <v>-4.43525981734079E-005</v>
      </c>
      <c r="H3648" s="44" t="n">
        <f aca="false">IF(COUNT($D$10,$D$13,$D$13)&lt;3,"",H3647+I3647)</f>
        <v>0.0738734371804343</v>
      </c>
      <c r="I3648" s="45" t="n">
        <f aca="false">IF(COUNT($D$10,$D$11,$D$13,$D$14)&lt;4,"",(D3648-G3648/$D$14-$D$12*H3648)*$D$19/$D$13)</f>
        <v>0.000890155365254584</v>
      </c>
    </row>
    <row r="3649" customFormat="false" ht="12.75" hidden="false" customHeight="false" outlineLevel="0" collapsed="false">
      <c r="C3649" s="37" t="n">
        <f aca="false">IF(COUNT($D$10,$D$11,$D$13,$D$14)&lt;4,"",C3648+$D$19)</f>
        <v>0.0361700000000004</v>
      </c>
      <c r="D3649" s="38" t="n">
        <f aca="false">IF(COUNT($D$10,$D$11,C3649)&lt;3,"",$D$10*SIN(2*PI()*$D$11*C3649))</f>
        <v>7.63457963095953</v>
      </c>
      <c r="E3649" s="2"/>
      <c r="F3649" s="2"/>
      <c r="G3649" s="43" t="n">
        <f aca="false">IF(COUNT($D$10,$D$13,$D$13)&lt;3,"",G3648+H3649*$D$19)</f>
        <v>-4.3604962247951E-005</v>
      </c>
      <c r="H3649" s="44" t="n">
        <f aca="false">IF(COUNT($D$10,$D$13,$D$13)&lt;3,"",H3648+I3648)</f>
        <v>0.0747635925456889</v>
      </c>
      <c r="I3649" s="45" t="n">
        <f aca="false">IF(COUNT($D$10,$D$11,$D$13,$D$14)&lt;4,"",(D3649-G3649/$D$14-$D$12*H3649)*$D$19/$D$13)</f>
        <v>0.000875263652486833</v>
      </c>
    </row>
    <row r="3650" customFormat="false" ht="12.75" hidden="false" customHeight="false" outlineLevel="0" collapsed="false">
      <c r="C3650" s="37" t="n">
        <f aca="false">IF(COUNT($D$10,$D$11,$D$13,$D$14)&lt;4,"",C3649+$D$19)</f>
        <v>0.0361800000000004</v>
      </c>
      <c r="D3650" s="38" t="n">
        <f aca="false">IF(COUNT($D$10,$D$11,C3650)&lt;3,"",$D$10*SIN(2*PI()*$D$11*C3650))</f>
        <v>7.72511963678227</v>
      </c>
      <c r="E3650" s="2"/>
      <c r="F3650" s="2"/>
      <c r="G3650" s="43" t="n">
        <f aca="false">IF(COUNT($D$10,$D$13,$D$13)&lt;3,"",G3649+H3650*$D$19)</f>
        <v>-4.28485736859692E-005</v>
      </c>
      <c r="H3650" s="44" t="n">
        <f aca="false">IF(COUNT($D$10,$D$13,$D$13)&lt;3,"",H3649+I3649)</f>
        <v>0.0756388561981757</v>
      </c>
      <c r="I3650" s="45" t="n">
        <f aca="false">IF(COUNT($D$10,$D$11,$D$13,$D$14)&lt;4,"",(D3650-G3650/$D$14-$D$12*H3650)*$D$19/$D$13)</f>
        <v>0.000860196154058679</v>
      </c>
    </row>
    <row r="3651" customFormat="false" ht="12.75" hidden="false" customHeight="false" outlineLevel="0" collapsed="false">
      <c r="C3651" s="37" t="n">
        <f aca="false">IF(COUNT($D$10,$D$11,$D$13,$D$14)&lt;4,"",C3650+$D$19)</f>
        <v>0.0361900000000004</v>
      </c>
      <c r="D3651" s="38" t="n">
        <f aca="false">IF(COUNT($D$10,$D$11,C3651)&lt;3,"",$D$10*SIN(2*PI()*$D$11*C3651))</f>
        <v>7.81411572985508</v>
      </c>
      <c r="E3651" s="2"/>
      <c r="F3651" s="2"/>
      <c r="G3651" s="43" t="n">
        <f aca="false">IF(COUNT($D$10,$D$13,$D$13)&lt;3,"",G3650+H3651*$D$19)</f>
        <v>-4.20835831624469E-005</v>
      </c>
      <c r="H3651" s="44" t="n">
        <f aca="false">IF(COUNT($D$10,$D$13,$D$13)&lt;3,"",H3650+I3650)</f>
        <v>0.0764990523522344</v>
      </c>
      <c r="I3651" s="45" t="n">
        <f aca="false">IF(COUNT($D$10,$D$11,$D$13,$D$14)&lt;4,"",(D3651-G3651/$D$14-$D$12*H3651)*$D$19/$D$13)</f>
        <v>0.000844955873141571</v>
      </c>
    </row>
    <row r="3652" customFormat="false" ht="12.75" hidden="false" customHeight="false" outlineLevel="0" collapsed="false">
      <c r="C3652" s="37" t="n">
        <f aca="false">IF(COUNT($D$10,$D$11,$D$13,$D$14)&lt;4,"",C3651+$D$19)</f>
        <v>0.0362000000000004</v>
      </c>
      <c r="D3652" s="38" t="n">
        <f aca="false">IF(COUNT($D$10,$D$11,C3652)&lt;3,"",$D$10*SIN(2*PI()*$D$11*C3652))</f>
        <v>7.90155012376044</v>
      </c>
      <c r="E3652" s="2"/>
      <c r="F3652" s="2"/>
      <c r="G3652" s="43" t="n">
        <f aca="false">IF(COUNT($D$10,$D$13,$D$13)&lt;3,"",G3651+H3652*$D$19)</f>
        <v>-4.13101430801931E-005</v>
      </c>
      <c r="H3652" s="44" t="n">
        <f aca="false">IF(COUNT($D$10,$D$13,$D$13)&lt;3,"",H3651+I3651)</f>
        <v>0.077344008225376</v>
      </c>
      <c r="I3652" s="45" t="n">
        <f aca="false">IF(COUNT($D$10,$D$11,$D$13,$D$14)&lt;4,"",(D3652-G3652/$D$14-$D$12*H3652)*$D$19/$D$13)</f>
        <v>0.00082954584762832</v>
      </c>
    </row>
    <row r="3653" customFormat="false" ht="12.75" hidden="false" customHeight="false" outlineLevel="0" collapsed="false">
      <c r="C3653" s="37" t="n">
        <f aca="false">IF(COUNT($D$10,$D$11,$D$13,$D$14)&lt;4,"",C3652+$D$19)</f>
        <v>0.0362100000000004</v>
      </c>
      <c r="D3653" s="38" t="n">
        <f aca="false">IF(COUNT($D$10,$D$11,C3653)&lt;3,"",$D$10*SIN(2*PI()*$D$11*C3653))</f>
        <v>7.98740534419617</v>
      </c>
      <c r="E3653" s="2"/>
      <c r="F3653" s="2"/>
      <c r="G3653" s="43" t="n">
        <f aca="false">IF(COUNT($D$10,$D$13,$D$13)&lt;3,"",G3652+H3653*$D$19)</f>
        <v>-4.05284075394631E-005</v>
      </c>
      <c r="H3653" s="44" t="n">
        <f aca="false">IF(COUNT($D$10,$D$13,$D$13)&lt;3,"",H3652+I3652)</f>
        <v>0.0781735540730043</v>
      </c>
      <c r="I3653" s="45" t="n">
        <f aca="false">IF(COUNT($D$10,$D$11,$D$13,$D$14)&lt;4,"",(D3653-G3653/$D$14-$D$12*H3653)*$D$19/$D$13)</f>
        <v>0.000813969149527177</v>
      </c>
    </row>
    <row r="3654" customFormat="false" ht="12.75" hidden="false" customHeight="false" outlineLevel="0" collapsed="false">
      <c r="C3654" s="37" t="n">
        <f aca="false">IF(COUNT($D$10,$D$11,$D$13,$D$14)&lt;4,"",C3653+$D$19)</f>
        <v>0.0362200000000004</v>
      </c>
      <c r="D3654" s="38" t="n">
        <f aca="false">IF(COUNT($D$10,$D$11,C3654)&lt;3,"",$D$10*SIN(2*PI()*$D$11*C3654))</f>
        <v>8.07166423246749</v>
      </c>
      <c r="E3654" s="2"/>
      <c r="F3654" s="2"/>
      <c r="G3654" s="43" t="n">
        <f aca="false">IF(COUNT($D$10,$D$13,$D$13)&lt;3,"",G3653+H3654*$D$19)</f>
        <v>-3.97385323072378E-005</v>
      </c>
      <c r="H3654" s="44" t="n">
        <f aca="false">IF(COUNT($D$10,$D$13,$D$13)&lt;3,"",H3653+I3653)</f>
        <v>0.0789875232225315</v>
      </c>
      <c r="I3654" s="45" t="n">
        <f aca="false">IF(COUNT($D$10,$D$11,$D$13,$D$14)&lt;4,"",(D3654-G3654/$D$14-$D$12*H3654)*$D$19/$D$13)</f>
        <v>0.000798228884349043</v>
      </c>
    </row>
    <row r="3655" customFormat="false" ht="12.75" hidden="false" customHeight="false" outlineLevel="0" collapsed="false">
      <c r="C3655" s="37" t="n">
        <f aca="false">IF(COUNT($D$10,$D$11,$D$13,$D$14)&lt;4,"",C3654+$D$19)</f>
        <v>0.0362300000000004</v>
      </c>
      <c r="D3655" s="38" t="n">
        <f aca="false">IF(COUNT($D$10,$D$11,C3655)&lt;3,"",$D$10*SIN(2*PI()*$D$11*C3655))</f>
        <v>8.15430994891649</v>
      </c>
      <c r="E3655" s="2"/>
      <c r="F3655" s="2"/>
      <c r="G3655" s="43" t="n">
        <f aca="false">IF(COUNT($D$10,$D$13,$D$13)&lt;3,"",G3654+H3655*$D$19)</f>
        <v>-3.8940674786169E-005</v>
      </c>
      <c r="H3655" s="44" t="n">
        <f aca="false">IF(COUNT($D$10,$D$13,$D$13)&lt;3,"",H3654+I3654)</f>
        <v>0.0797857521068805</v>
      </c>
      <c r="I3655" s="45" t="n">
        <f aca="false">IF(COUNT($D$10,$D$11,$D$13,$D$14)&lt;4,"",(D3655-G3655/$D$14-$D$12*H3655)*$D$19/$D$13)</f>
        <v>0.000782328190487948</v>
      </c>
    </row>
    <row r="3656" customFormat="false" ht="12.75" hidden="false" customHeight="false" outlineLevel="0" collapsed="false">
      <c r="C3656" s="37" t="n">
        <f aca="false">IF(COUNT($D$10,$D$11,$D$13,$D$14)&lt;4,"",C3655+$D$19)</f>
        <v>0.0362400000000004</v>
      </c>
      <c r="D3656" s="38" t="n">
        <f aca="false">IF(COUNT($D$10,$D$11,C3656)&lt;3,"",$D$10*SIN(2*PI()*$D$11*C3656))</f>
        <v>8.23532597628767</v>
      </c>
      <c r="E3656" s="2"/>
      <c r="F3656" s="2"/>
      <c r="G3656" s="43" t="n">
        <f aca="false">IF(COUNT($D$10,$D$13,$D$13)&lt;3,"",G3655+H3656*$D$19)</f>
        <v>-3.81349939831953E-005</v>
      </c>
      <c r="H3656" s="44" t="n">
        <f aca="false">IF(COUNT($D$10,$D$13,$D$13)&lt;3,"",H3655+I3655)</f>
        <v>0.0805680802973684</v>
      </c>
      <c r="I3656" s="45" t="n">
        <f aca="false">IF(COUNT($D$10,$D$11,$D$13,$D$14)&lt;4,"",(D3656-G3656/$D$14-$D$12*H3656)*$D$19/$D$13)</f>
        <v>0.000766270238594922</v>
      </c>
    </row>
    <row r="3657" customFormat="false" ht="12.75" hidden="false" customHeight="false" outlineLevel="0" collapsed="false">
      <c r="C3657" s="37" t="n">
        <f aca="false">IF(COUNT($D$10,$D$11,$D$13,$D$14)&lt;4,"",C3656+$D$19)</f>
        <v>0.0362500000000004</v>
      </c>
      <c r="D3657" s="38" t="n">
        <f aca="false">IF(COUNT($D$10,$D$11,C3657)&lt;3,"",$D$10*SIN(2*PI()*$D$11*C3657))</f>
        <v>8.31469612302878</v>
      </c>
      <c r="E3657" s="2"/>
      <c r="F3657" s="2"/>
      <c r="G3657" s="43" t="n">
        <f aca="false">IF(COUNT($D$10,$D$13,$D$13)&lt;3,"",G3656+H3657*$D$19)</f>
        <v>-3.73216504778357E-005</v>
      </c>
      <c r="H3657" s="44" t="n">
        <f aca="false">IF(COUNT($D$10,$D$13,$D$13)&lt;3,"",H3656+I3656)</f>
        <v>0.0813343505359634</v>
      </c>
      <c r="I3657" s="45" t="n">
        <f aca="false">IF(COUNT($D$10,$D$11,$D$13,$D$14)&lt;4,"",(D3657-G3657/$D$14-$D$12*H3657)*$D$19/$D$13)</f>
        <v>0.000750058230945362</v>
      </c>
    </row>
    <row r="3658" customFormat="false" ht="12.75" hidden="false" customHeight="false" outlineLevel="0" collapsed="false">
      <c r="C3658" s="37" t="n">
        <f aca="false">IF(COUNT($D$10,$D$11,$D$13,$D$14)&lt;4,"",C3657+$D$19)</f>
        <v>0.0362600000000004</v>
      </c>
      <c r="D3658" s="38" t="n">
        <f aca="false">IF(COUNT($D$10,$D$11,C3658)&lt;3,"",$D$10*SIN(2*PI()*$D$11*C3658))</f>
        <v>8.39240452652711</v>
      </c>
      <c r="E3658" s="2"/>
      <c r="F3658" s="2"/>
      <c r="G3658" s="43" t="n">
        <f aca="false">IF(COUNT($D$10,$D$13,$D$13)&lt;3,"",G3657+H3658*$D$19)</f>
        <v>-3.65008063901666E-005</v>
      </c>
      <c r="H3658" s="44" t="n">
        <f aca="false">IF(COUNT($D$10,$D$13,$D$13)&lt;3,"",H3657+I3657)</f>
        <v>0.0820844087669087</v>
      </c>
      <c r="I3658" s="45" t="n">
        <f aca="false">IF(COUNT($D$10,$D$11,$D$13,$D$14)&lt;4,"",(D3658-G3658/$D$14-$D$12*H3658)*$D$19/$D$13)</f>
        <v>0.000733695400800056</v>
      </c>
    </row>
    <row r="3659" customFormat="false" ht="12.75" hidden="false" customHeight="false" outlineLevel="0" collapsed="false">
      <c r="C3659" s="37" t="n">
        <f aca="false">IF(COUNT($D$10,$D$11,$D$13,$D$14)&lt;4,"",C3658+$D$19)</f>
        <v>0.0362700000000004</v>
      </c>
      <c r="D3659" s="38" t="n">
        <f aca="false">IF(COUNT($D$10,$D$11,C3659)&lt;3,"",$D$10*SIN(2*PI()*$D$11*C3659))</f>
        <v>8.46843565627947</v>
      </c>
      <c r="E3659" s="2"/>
      <c r="F3659" s="2"/>
      <c r="G3659" s="43" t="n">
        <f aca="false">IF(COUNT($D$10,$D$13,$D$13)&lt;3,"",G3658+H3659*$D$19)</f>
        <v>-3.56726253484895E-005</v>
      </c>
      <c r="H3659" s="44" t="n">
        <f aca="false">IF(COUNT($D$10,$D$13,$D$13)&lt;3,"",H3658+I3658)</f>
        <v>0.0828181041677088</v>
      </c>
      <c r="I3659" s="45" t="n">
        <f aca="false">IF(COUNT($D$10,$D$11,$D$13,$D$14)&lt;4,"",(D3659-G3659/$D$14-$D$12*H3659)*$D$19/$D$13)</f>
        <v>0.000717185011759961</v>
      </c>
    </row>
    <row r="3660" customFormat="false" ht="12.75" hidden="false" customHeight="false" outlineLevel="0" collapsed="false">
      <c r="C3660" s="37" t="n">
        <f aca="false">IF(COUNT($D$10,$D$11,$D$13,$D$14)&lt;4,"",C3659+$D$19)</f>
        <v>0.0362800000000004</v>
      </c>
      <c r="D3660" s="38" t="n">
        <f aca="false">IF(COUNT($D$10,$D$11,C3660)&lt;3,"",$D$10*SIN(2*PI()*$D$11*C3660))</f>
        <v>8.54277431699614</v>
      </c>
      <c r="E3660" s="2"/>
      <c r="F3660" s="2"/>
      <c r="G3660" s="43" t="n">
        <f aca="false">IF(COUNT($D$10,$D$13,$D$13)&lt;3,"",G3659+H3660*$D$19)</f>
        <v>-3.48372724566948E-005</v>
      </c>
      <c r="H3660" s="44" t="n">
        <f aca="false">IF(COUNT($D$10,$D$13,$D$13)&lt;3,"",H3659+I3659)</f>
        <v>0.0835352891794687</v>
      </c>
      <c r="I3660" s="45" t="n">
        <f aca="false">IF(COUNT($D$10,$D$11,$D$13,$D$14)&lt;4,"",(D3660-G3660/$D$14-$D$12*H3660)*$D$19/$D$13)</f>
        <v>0.000700530357114881</v>
      </c>
    </row>
    <row r="3661" customFormat="false" ht="12.75" hidden="false" customHeight="false" outlineLevel="0" collapsed="false">
      <c r="C3661" s="37" t="n">
        <f aca="false">IF(COUNT($D$10,$D$11,$D$13,$D$14)&lt;4,"",C3660+$D$19)</f>
        <v>0.0362900000000004</v>
      </c>
      <c r="D3661" s="38" t="n">
        <f aca="false">IF(COUNT($D$10,$D$11,C3661)&lt;3,"",$D$10*SIN(2*PI()*$D$11*C3661))</f>
        <v>8.61540565163789</v>
      </c>
      <c r="E3661" s="2"/>
      <c r="F3661" s="2"/>
      <c r="G3661" s="43" t="n">
        <f aca="false">IF(COUNT($D$10,$D$13,$D$13)&lt;3,"",G3660+H3661*$D$19)</f>
        <v>-3.3994914261329E-005</v>
      </c>
      <c r="H3661" s="44" t="n">
        <f aca="false">IF(COUNT($D$10,$D$13,$D$13)&lt;3,"",H3660+I3660)</f>
        <v>0.0842358195365836</v>
      </c>
      <c r="I3661" s="45" t="n">
        <f aca="false">IF(COUNT($D$10,$D$11,$D$13,$D$14)&lt;4,"",(D3661-G3661/$D$14-$D$12*H3661)*$D$19/$D$13)</f>
        <v>0.00068373475918617</v>
      </c>
    </row>
    <row r="3662" customFormat="false" ht="12.75" hidden="false" customHeight="false" outlineLevel="0" collapsed="false">
      <c r="C3662" s="37" t="n">
        <f aca="false">IF(COUNT($D$10,$D$11,$D$13,$D$14)&lt;4,"",C3661+$D$19)</f>
        <v>0.0363000000000004</v>
      </c>
      <c r="D3662" s="38" t="n">
        <f aca="false">IF(COUNT($D$10,$D$11,C3662)&lt;3,"",$D$10*SIN(2*PI()*$D$11*C3662))</f>
        <v>8.68631514438498</v>
      </c>
      <c r="E3662" s="2"/>
      <c r="F3662" s="2"/>
      <c r="G3662" s="43" t="n">
        <f aca="false">IF(COUNT($D$10,$D$13,$D$13)&lt;3,"",G3661+H3662*$D$19)</f>
        <v>-3.31457187183713E-005</v>
      </c>
      <c r="H3662" s="44" t="n">
        <f aca="false">IF(COUNT($D$10,$D$13,$D$13)&lt;3,"",H3661+I3661)</f>
        <v>0.0849195542957698</v>
      </c>
      <c r="I3662" s="45" t="n">
        <f aca="false">IF(COUNT($D$10,$D$11,$D$13,$D$14)&lt;4,"",(D3662-G3662/$D$14-$D$12*H3662)*$D$19/$D$13)</f>
        <v>0.000666801568663585</v>
      </c>
    </row>
    <row r="3663" customFormat="false" ht="12.75" hidden="false" customHeight="false" outlineLevel="0" collapsed="false">
      <c r="C3663" s="37" t="n">
        <f aca="false">IF(COUNT($D$10,$D$11,$D$13,$D$14)&lt;4,"",C3662+$D$19)</f>
        <v>0.0363100000000004</v>
      </c>
      <c r="D3663" s="38" t="n">
        <f aca="false">IF(COUNT($D$10,$D$11,C3663)&lt;3,"",$D$10*SIN(2*PI()*$D$11*C3663))</f>
        <v>8.75548862353852</v>
      </c>
      <c r="E3663" s="2"/>
      <c r="F3663" s="2"/>
      <c r="G3663" s="43" t="n">
        <f aca="false">IF(COUNT($D$10,$D$13,$D$13)&lt;3,"",G3662+H3663*$D$19)</f>
        <v>-3.22898551597269E-005</v>
      </c>
      <c r="H3663" s="44" t="n">
        <f aca="false">IF(COUNT($D$10,$D$13,$D$13)&lt;3,"",H3662+I3662)</f>
        <v>0.0855863558644334</v>
      </c>
      <c r="I3663" s="45" t="n">
        <f aca="false">IF(COUNT($D$10,$D$11,$D$13,$D$14)&lt;4,"",(D3663-G3663/$D$14-$D$12*H3663)*$D$19/$D$13)</f>
        <v>0.000649734163936442</v>
      </c>
    </row>
    <row r="3664" customFormat="false" ht="12.75" hidden="false" customHeight="false" outlineLevel="0" collapsed="false">
      <c r="C3664" s="37" t="n">
        <f aca="false">IF(COUNT($D$10,$D$11,$D$13,$D$14)&lt;4,"",C3663+$D$19)</f>
        <v>0.0363200000000005</v>
      </c>
      <c r="D3664" s="38" t="n">
        <f aca="false">IF(COUNT($D$10,$D$11,C3664)&lt;3,"",$D$10*SIN(2*PI()*$D$11*C3664))</f>
        <v>8.82291226435252</v>
      </c>
      <c r="E3664" s="2"/>
      <c r="F3664" s="2"/>
      <c r="G3664" s="43" t="n">
        <f aca="false">IF(COUNT($D$10,$D$13,$D$13)&lt;3,"",G3663+H3664*$D$19)</f>
        <v>-3.14274942594432E-005</v>
      </c>
      <c r="H3664" s="44" t="n">
        <f aca="false">IF(COUNT($D$10,$D$13,$D$13)&lt;3,"",H3663+I3663)</f>
        <v>0.0862360900283698</v>
      </c>
      <c r="I3664" s="45" t="n">
        <f aca="false">IF(COUNT($D$10,$D$11,$D$13,$D$14)&lt;4,"",(D3664-G3664/$D$14-$D$12*H3664)*$D$19/$D$13)</f>
        <v>0.000632535950419175</v>
      </c>
    </row>
    <row r="3665" customFormat="false" ht="12.75" hidden="false" customHeight="false" outlineLevel="0" collapsed="false">
      <c r="C3665" s="37" t="n">
        <f aca="false">IF(COUNT($D$10,$D$11,$D$13,$D$14)&lt;4,"",C3664+$D$19)</f>
        <v>0.0363300000000005</v>
      </c>
      <c r="D3665" s="38" t="n">
        <f aca="false">IF(COUNT($D$10,$D$11,C3665)&lt;3,"",$D$10*SIN(2*PI()*$D$11*C3665))</f>
        <v>8.88857259179696</v>
      </c>
      <c r="E3665" s="2"/>
      <c r="F3665" s="2"/>
      <c r="G3665" s="43" t="n">
        <f aca="false">IF(COUNT($D$10,$D$13,$D$13)&lt;3,"",G3664+H3665*$D$19)</f>
        <v>-3.05588079996553E-005</v>
      </c>
      <c r="H3665" s="44" t="n">
        <f aca="false">IF(COUNT($D$10,$D$13,$D$13)&lt;3,"",H3664+I3664)</f>
        <v>0.086868625978789</v>
      </c>
      <c r="I3665" s="45" t="n">
        <f aca="false">IF(COUNT($D$10,$D$11,$D$13,$D$14)&lt;4,"",(D3665-G3665/$D$14-$D$12*H3665)*$D$19/$D$13)</f>
        <v>0.000615210359871468</v>
      </c>
    </row>
    <row r="3666" customFormat="false" ht="12.75" hidden="false" customHeight="false" outlineLevel="0" collapsed="false">
      <c r="C3666" s="37" t="n">
        <f aca="false">IF(COUNT($D$10,$D$11,$D$13,$D$14)&lt;4,"",C3665+$D$19)</f>
        <v>0.0363400000000005</v>
      </c>
      <c r="D3666" s="38" t="n">
        <f aca="false">IF(COUNT($D$10,$D$11,C3666)&lt;3,"",$D$10*SIN(2*PI()*$D$11*C3666))</f>
        <v>8.95245648325098</v>
      </c>
      <c r="E3666" s="2"/>
      <c r="F3666" s="2"/>
      <c r="G3666" s="43" t="n">
        <f aca="false">IF(COUNT($D$10,$D$13,$D$13)&lt;3,"",G3665+H3666*$D$19)</f>
        <v>-2.96839696362687E-005</v>
      </c>
      <c r="H3666" s="44" t="n">
        <f aca="false">IF(COUNT($D$10,$D$13,$D$13)&lt;3,"",H3665+I3665)</f>
        <v>0.0874838363386605</v>
      </c>
      <c r="I3666" s="45" t="n">
        <f aca="false">IF(COUNT($D$10,$D$11,$D$13,$D$14)&lt;4,"",(D3666-G3666/$D$14-$D$12*H3666)*$D$19/$D$13)</f>
        <v>0.000597760849713073</v>
      </c>
    </row>
    <row r="3667" customFormat="false" ht="12.75" hidden="false" customHeight="false" outlineLevel="0" collapsed="false">
      <c r="C3667" s="37" t="n">
        <f aca="false">IF(COUNT($D$10,$D$11,$D$13,$D$14)&lt;4,"",C3666+$D$19)</f>
        <v>0.0363500000000005</v>
      </c>
      <c r="D3667" s="38" t="n">
        <f aca="false">IF(COUNT($D$10,$D$11,C3667)&lt;3,"",$D$10*SIN(2*PI()*$D$11*C3667))</f>
        <v>9.01455117112526</v>
      </c>
      <c r="E3667" s="2"/>
      <c r="F3667" s="2"/>
      <c r="G3667" s="43" t="n">
        <f aca="false">IF(COUNT($D$10,$D$13,$D$13)&lt;3,"",G3666+H3667*$D$19)</f>
        <v>-2.8803153664385E-005</v>
      </c>
      <c r="H3667" s="44" t="n">
        <f aca="false">IF(COUNT($D$10,$D$13,$D$13)&lt;3,"",H3666+I3666)</f>
        <v>0.0880815971883735</v>
      </c>
      <c r="I3667" s="45" t="n">
        <f aca="false">IF(COUNT($D$10,$D$11,$D$13,$D$14)&lt;4,"",(D3667-G3667/$D$14-$D$12*H3667)*$D$19/$D$13)</f>
        <v>0.000580190902333458</v>
      </c>
    </row>
    <row r="3668" customFormat="false" ht="12.75" hidden="false" customHeight="false" outlineLevel="0" collapsed="false">
      <c r="C3668" s="37" t="n">
        <f aca="false">IF(COUNT($D$10,$D$11,$D$13,$D$14)&lt;4,"",C3667+$D$19)</f>
        <v>0.0363600000000005</v>
      </c>
      <c r="D3668" s="38" t="n">
        <f aca="false">IF(COUNT($D$10,$D$11,C3668)&lt;3,"",$D$10*SIN(2*PI()*$D$11*C3668))</f>
        <v>9.07484424541389</v>
      </c>
      <c r="E3668" s="2"/>
      <c r="F3668" s="2"/>
      <c r="G3668" s="43" t="n">
        <f aca="false">IF(COUNT($D$10,$D$13,$D$13)&lt;3,"",G3667+H3668*$D$19)</f>
        <v>-2.79165357834779E-005</v>
      </c>
      <c r="H3668" s="44" t="n">
        <f aca="false">IF(COUNT($D$10,$D$13,$D$13)&lt;3,"",H3667+I3667)</f>
        <v>0.088661788090707</v>
      </c>
      <c r="I3668" s="45" t="n">
        <f aca="false">IF(COUNT($D$10,$D$11,$D$13,$D$14)&lt;4,"",(D3668-G3668/$D$14-$D$12*H3668)*$D$19/$D$13)</f>
        <v>0.000562504024396423</v>
      </c>
    </row>
    <row r="3669" customFormat="false" ht="12.75" hidden="false" customHeight="false" outlineLevel="0" collapsed="false">
      <c r="C3669" s="37" t="n">
        <f aca="false">IF(COUNT($D$10,$D$11,$D$13,$D$14)&lt;4,"",C3668+$D$19)</f>
        <v>0.0363700000000005</v>
      </c>
      <c r="D3669" s="38" t="n">
        <f aca="false">IF(COUNT($D$10,$D$11,C3669)&lt;3,"",$D$10*SIN(2*PI()*$D$11*C3669))</f>
        <v>9.13332365617459</v>
      </c>
      <c r="E3669" s="2"/>
      <c r="F3669" s="2"/>
      <c r="G3669" s="43" t="n">
        <f aca="false">IF(COUNT($D$10,$D$13,$D$13)&lt;3,"",G3668+H3669*$D$19)</f>
        <v>-2.70242928623269E-005</v>
      </c>
      <c r="H3669" s="44" t="n">
        <f aca="false">IF(COUNT($D$10,$D$13,$D$13)&lt;3,"",H3668+I3668)</f>
        <v>0.0892242921151034</v>
      </c>
      <c r="I3669" s="45" t="n">
        <f aca="false">IF(COUNT($D$10,$D$11,$D$13,$D$14)&lt;4,"",(D3669-G3669/$D$14-$D$12*H3669)*$D$19/$D$13)</f>
        <v>0.000544703746139823</v>
      </c>
    </row>
    <row r="3670" customFormat="false" ht="12.75" hidden="false" customHeight="false" outlineLevel="0" collapsed="false">
      <c r="C3670" s="37" t="n">
        <f aca="false">IF(COUNT($D$10,$D$11,$D$13,$D$14)&lt;4,"",C3669+$D$19)</f>
        <v>0.0363800000000005</v>
      </c>
      <c r="D3670" s="38" t="n">
        <f aca="false">IF(COUNT($D$10,$D$11,C3670)&lt;3,"",$D$10*SIN(2*PI()*$D$11*C3670))</f>
        <v>9.1899777159368</v>
      </c>
      <c r="E3670" s="2"/>
      <c r="F3670" s="2"/>
      <c r="G3670" s="43" t="n">
        <f aca="false">IF(COUNT($D$10,$D$13,$D$13)&lt;3,"",G3669+H3670*$D$19)</f>
        <v>-2.61266029037145E-005</v>
      </c>
      <c r="H3670" s="44" t="n">
        <f aca="false">IF(COUNT($D$10,$D$13,$D$13)&lt;3,"",H3669+I3669)</f>
        <v>0.0897689958612432</v>
      </c>
      <c r="I3670" s="45" t="n">
        <f aca="false">IF(COUNT($D$10,$D$11,$D$13,$D$14)&lt;4,"",(D3670-G3670/$D$14-$D$12*H3670)*$D$19/$D$13)</f>
        <v>0.000526793620670539</v>
      </c>
    </row>
    <row r="3671" customFormat="false" ht="12.75" hidden="false" customHeight="false" outlineLevel="0" collapsed="false">
      <c r="C3671" s="37" t="n">
        <f aca="false">IF(COUNT($D$10,$D$11,$D$13,$D$14)&lt;4,"",C3670+$D$19)</f>
        <v>0.0363900000000005</v>
      </c>
      <c r="D3671" s="38" t="n">
        <f aca="false">IF(COUNT($D$10,$D$11,C3671)&lt;3,"",$D$10*SIN(2*PI()*$D$11*C3671))</f>
        <v>9.24479510203771</v>
      </c>
      <c r="E3671" s="2"/>
      <c r="F3671" s="2"/>
      <c r="G3671" s="43" t="n">
        <f aca="false">IF(COUNT($D$10,$D$13,$D$13)&lt;3,"",G3670+H3671*$D$19)</f>
        <v>-2.52236450088953E-005</v>
      </c>
      <c r="H3671" s="44" t="n">
        <f aca="false">IF(COUNT($D$10,$D$13,$D$13)&lt;3,"",H3670+I3670)</f>
        <v>0.0902957894819138</v>
      </c>
      <c r="I3671" s="45" t="n">
        <f aca="false">IF(COUNT($D$10,$D$11,$D$13,$D$14)&lt;4,"",(D3671-G3671/$D$14-$D$12*H3671)*$D$19/$D$13)</f>
        <v>0.000508777223254833</v>
      </c>
    </row>
    <row r="3672" customFormat="false" ht="12.75" hidden="false" customHeight="false" outlineLevel="0" collapsed="false">
      <c r="C3672" s="37" t="n">
        <f aca="false">IF(COUNT($D$10,$D$11,$D$13,$D$14)&lt;4,"",C3671+$D$19)</f>
        <v>0.0364000000000005</v>
      </c>
      <c r="D3672" s="38" t="n">
        <f aca="false">IF(COUNT($D$10,$D$11,C3672)&lt;3,"",$D$10*SIN(2*PI()*$D$11*C3672))</f>
        <v>9.29776485888498</v>
      </c>
      <c r="E3672" s="2"/>
      <c r="F3672" s="2"/>
      <c r="G3672" s="43" t="n">
        <f aca="false">IF(COUNT($D$10,$D$13,$D$13)&lt;3,"",G3671+H3672*$D$19)</f>
        <v>-2.43155993418436E-005</v>
      </c>
      <c r="H3672" s="44" t="n">
        <f aca="false">IF(COUNT($D$10,$D$13,$D$13)&lt;3,"",H3671+I3671)</f>
        <v>0.0908045667051686</v>
      </c>
      <c r="I3672" s="45" t="n">
        <f aca="false">IF(COUNT($D$10,$D$11,$D$13,$D$14)&lt;4,"",(D3672-G3672/$D$14-$D$12*H3672)*$D$19/$D$13)</f>
        <v>0.000490658150604235</v>
      </c>
    </row>
    <row r="3673" customFormat="false" ht="12.75" hidden="false" customHeight="false" outlineLevel="0" collapsed="false">
      <c r="C3673" s="37" t="n">
        <f aca="false">IF(COUNT($D$10,$D$11,$D$13,$D$14)&lt;4,"",C3672+$D$19)</f>
        <v>0.0364100000000005</v>
      </c>
      <c r="D3673" s="38" t="n">
        <f aca="false">IF(COUNT($D$10,$D$11,C3673)&lt;3,"",$D$10*SIN(2*PI()*$D$11*C3673))</f>
        <v>9.34887640014636</v>
      </c>
      <c r="E3673" s="2"/>
      <c r="F3673" s="2"/>
      <c r="G3673" s="43" t="n">
        <f aca="false">IF(COUNT($D$10,$D$13,$D$13)&lt;3,"",G3672+H3673*$D$19)</f>
        <v>-2.34026470932859E-005</v>
      </c>
      <c r="H3673" s="44" t="n">
        <f aca="false">IF(COUNT($D$10,$D$13,$D$13)&lt;3,"",H3672+I3672)</f>
        <v>0.0912952248557728</v>
      </c>
      <c r="I3673" s="45" t="n">
        <f aca="false">IF(COUNT($D$10,$D$11,$D$13,$D$14)&lt;4,"",(D3673-G3673/$D$14-$D$12*H3673)*$D$19/$D$13)</f>
        <v>0.0004724400201571</v>
      </c>
    </row>
    <row r="3674" customFormat="false" ht="12.75" hidden="false" customHeight="false" outlineLevel="0" collapsed="false">
      <c r="C3674" s="37" t="n">
        <f aca="false">IF(COUNT($D$10,$D$11,$D$13,$D$14)&lt;4,"",C3673+$D$19)</f>
        <v>0.0364200000000005</v>
      </c>
      <c r="D3674" s="38" t="n">
        <f aca="false">IF(COUNT($D$10,$D$11,C3674)&lt;3,"",$D$10*SIN(2*PI()*$D$11*C3674))</f>
        <v>9.39811951086551</v>
      </c>
      <c r="E3674" s="2"/>
      <c r="F3674" s="2"/>
      <c r="G3674" s="43" t="n">
        <f aca="false">IF(COUNT($D$10,$D$13,$D$13)&lt;3,"",G3673+H3674*$D$19)</f>
        <v>-2.24849704445266E-005</v>
      </c>
      <c r="H3674" s="44" t="n">
        <f aca="false">IF(COUNT($D$10,$D$13,$D$13)&lt;3,"",H3673+I3673)</f>
        <v>0.0917676648759299</v>
      </c>
      <c r="I3674" s="45" t="n">
        <f aca="false">IF(COUNT($D$10,$D$11,$D$13,$D$14)&lt;4,"",(D3674-G3674/$D$14-$D$12*H3674)*$D$19/$D$13)</f>
        <v>0.000454126469355983</v>
      </c>
    </row>
    <row r="3675" customFormat="false" ht="12.75" hidden="false" customHeight="false" outlineLevel="0" collapsed="false">
      <c r="C3675" s="37" t="n">
        <f aca="false">IF(COUNT($D$10,$D$11,$D$13,$D$14)&lt;4,"",C3674+$D$19)</f>
        <v>0.0364300000000005</v>
      </c>
      <c r="D3675" s="38" t="n">
        <f aca="false">IF(COUNT($D$10,$D$11,C3675)&lt;3,"",$D$10*SIN(2*PI()*$D$11*C3675))</f>
        <v>9.44548434950334</v>
      </c>
      <c r="E3675" s="2"/>
      <c r="F3675" s="2"/>
      <c r="G3675" s="43" t="n">
        <f aca="false">IF(COUNT($D$10,$D$13,$D$13)&lt;3,"",G3674+H3675*$D$19)</f>
        <v>-2.15627525310738E-005</v>
      </c>
      <c r="H3675" s="44" t="n">
        <f aca="false">IF(COUNT($D$10,$D$13,$D$13)&lt;3,"",H3674+I3674)</f>
        <v>0.0922217913452859</v>
      </c>
      <c r="I3675" s="45" t="n">
        <f aca="false">IF(COUNT($D$10,$D$11,$D$13,$D$14)&lt;4,"",(D3675-G3675/$D$14-$D$12*H3675)*$D$19/$D$13)</f>
        <v>0.00043572115492097</v>
      </c>
    </row>
    <row r="3676" customFormat="false" ht="12.75" hidden="false" customHeight="false" outlineLevel="0" collapsed="false">
      <c r="C3676" s="37" t="n">
        <f aca="false">IF(COUNT($D$10,$D$11,$D$13,$D$14)&lt;4,"",C3675+$D$19)</f>
        <v>0.0364400000000005</v>
      </c>
      <c r="D3676" s="38" t="n">
        <f aca="false">IF(COUNT($D$10,$D$11,C3676)&lt;3,"",$D$10*SIN(2*PI()*$D$11*C3676))</f>
        <v>9.4909614499051</v>
      </c>
      <c r="E3676" s="2"/>
      <c r="F3676" s="2"/>
      <c r="G3676" s="43" t="n">
        <f aca="false">IF(COUNT($D$10,$D$13,$D$13)&lt;3,"",G3675+H3676*$D$19)</f>
        <v>-2.06361774060717E-005</v>
      </c>
      <c r="H3676" s="44" t="n">
        <f aca="false">IF(COUNT($D$10,$D$13,$D$13)&lt;3,"",H3675+I3675)</f>
        <v>0.0926575125002069</v>
      </c>
      <c r="I3676" s="45" t="n">
        <f aca="false">IF(COUNT($D$10,$D$11,$D$13,$D$14)&lt;4,"",(D3676-G3676/$D$14-$D$12*H3676)*$D$19/$D$13)</f>
        <v>0.000417227752119122</v>
      </c>
    </row>
    <row r="3677" customFormat="false" ht="12.75" hidden="false" customHeight="false" outlineLevel="0" collapsed="false">
      <c r="C3677" s="37" t="n">
        <f aca="false">IF(COUNT($D$10,$D$11,$D$13,$D$14)&lt;4,"",C3676+$D$19)</f>
        <v>0.0364500000000005</v>
      </c>
      <c r="D3677" s="38" t="n">
        <f aca="false">IF(COUNT($D$10,$D$11,C3677)&lt;3,"",$D$10*SIN(2*PI()*$D$11*C3677))</f>
        <v>9.5345417231921</v>
      </c>
      <c r="E3677" s="2"/>
      <c r="F3677" s="2"/>
      <c r="G3677" s="43" t="n">
        <f aca="false">IF(COUNT($D$10,$D$13,$D$13)&lt;3,"",G3676+H3677*$D$19)</f>
        <v>-1.97054300035484E-005</v>
      </c>
      <c r="H3677" s="44" t="n">
        <f aca="false">IF(COUNT($D$10,$D$13,$D$13)&lt;3,"",H3676+I3676)</f>
        <v>0.093074740252326</v>
      </c>
      <c r="I3677" s="45" t="n">
        <f aca="false">IF(COUNT($D$10,$D$11,$D$13,$D$14)&lt;4,"",(D3677-G3677/$D$14-$D$12*H3677)*$D$19/$D$13)</f>
        <v>0.000398649954030158</v>
      </c>
    </row>
    <row r="3678" customFormat="false" ht="12.75" hidden="false" customHeight="false" outlineLevel="0" collapsed="false">
      <c r="C3678" s="37" t="n">
        <f aca="false">IF(COUNT($D$10,$D$11,$D$13,$D$14)&lt;4,"",C3677+$D$19)</f>
        <v>0.0364600000000005</v>
      </c>
      <c r="D3678" s="38" t="n">
        <f aca="false">IF(COUNT($D$10,$D$11,C3678)&lt;3,"",$D$10*SIN(2*PI()*$D$11*C3678))</f>
        <v>9.57621645957821</v>
      </c>
      <c r="E3678" s="2"/>
      <c r="F3678" s="2"/>
      <c r="G3678" s="43" t="n">
        <f aca="false">IF(COUNT($D$10,$D$13,$D$13)&lt;3,"",G3677+H3678*$D$19)</f>
        <v>-1.87706961014849E-005</v>
      </c>
      <c r="H3678" s="44" t="n">
        <f aca="false">IF(COUNT($D$10,$D$13,$D$13)&lt;3,"",H3677+I3677)</f>
        <v>0.0934733902063562</v>
      </c>
      <c r="I3678" s="45" t="n">
        <f aca="false">IF(COUNT($D$10,$D$11,$D$13,$D$14)&lt;4,"",(D3678-G3678/$D$14-$D$12*H3678)*$D$19/$D$13)</f>
        <v>0.000379991470808549</v>
      </c>
    </row>
    <row r="3679" customFormat="false" ht="12.75" hidden="false" customHeight="false" outlineLevel="0" collapsed="false">
      <c r="C3679" s="37" t="n">
        <f aca="false">IF(COUNT($D$10,$D$11,$D$13,$D$14)&lt;4,"",C3678+$D$19)</f>
        <v>0.0364700000000005</v>
      </c>
      <c r="D3679" s="38" t="n">
        <f aca="false">IF(COUNT($D$10,$D$11,C3679)&lt;3,"",$D$10*SIN(2*PI()*$D$11*C3679))</f>
        <v>9.61597733011069</v>
      </c>
      <c r="E3679" s="2"/>
      <c r="F3679" s="2"/>
      <c r="G3679" s="43" t="n">
        <f aca="false">IF(COUNT($D$10,$D$13,$D$13)&lt;3,"",G3678+H3679*$D$19)</f>
        <v>-1.78321622847132E-005</v>
      </c>
      <c r="H3679" s="44" t="n">
        <f aca="false">IF(COUNT($D$10,$D$13,$D$13)&lt;3,"",H3678+I3678)</f>
        <v>0.0938533816771647</v>
      </c>
      <c r="I3679" s="45" t="n">
        <f aca="false">IF(COUNT($D$10,$D$11,$D$13,$D$14)&lt;4,"",(D3679-G3679/$D$14-$D$12*H3679)*$D$19/$D$13)</f>
        <v>0.000361256028942149</v>
      </c>
    </row>
    <row r="3680" customFormat="false" ht="12.75" hidden="false" customHeight="false" outlineLevel="0" collapsed="false">
      <c r="C3680" s="37" t="n">
        <f aca="false">IF(COUNT($D$10,$D$11,$D$13,$D$14)&lt;4,"",C3679+$D$19)</f>
        <v>0.0364800000000005</v>
      </c>
      <c r="D3680" s="38" t="n">
        <f aca="false">IF(COUNT($D$10,$D$11,C3680)&lt;3,"",$D$10*SIN(2*PI()*$D$11*C3680))</f>
        <v>9.65381638833456</v>
      </c>
      <c r="E3680" s="2"/>
      <c r="F3680" s="2"/>
      <c r="G3680" s="43" t="n">
        <f aca="false">IF(COUNT($D$10,$D$13,$D$13)&lt;3,"",G3679+H3680*$D$19)</f>
        <v>-1.68900159076521E-005</v>
      </c>
      <c r="H3680" s="44" t="n">
        <f aca="false">IF(COUNT($D$10,$D$13,$D$13)&lt;3,"",H3679+I3679)</f>
        <v>0.0942146377061069</v>
      </c>
      <c r="I3680" s="45" t="n">
        <f aca="false">IF(COUNT($D$10,$D$11,$D$13,$D$14)&lt;4,"",(D3680-G3680/$D$14-$D$12*H3680)*$D$19/$D$13)</f>
        <v>0.00034244737050752</v>
      </c>
    </row>
    <row r="3681" customFormat="false" ht="12.75" hidden="false" customHeight="false" outlineLevel="0" collapsed="false">
      <c r="C3681" s="37" t="n">
        <f aca="false">IF(COUNT($D$10,$D$11,$D$13,$D$14)&lt;4,"",C3680+$D$19)</f>
        <v>0.0364900000000005</v>
      </c>
      <c r="D3681" s="38" t="n">
        <f aca="false">IF(COUNT($D$10,$D$11,C3681)&lt;3,"",$D$10*SIN(2*PI()*$D$11*C3681))</f>
        <v>9.68972607188097</v>
      </c>
      <c r="E3681" s="2"/>
      <c r="F3681" s="2"/>
      <c r="G3681" s="43" t="n">
        <f aca="false">IF(COUNT($D$10,$D$13,$D$13)&lt;3,"",G3680+H3681*$D$19)</f>
        <v>-1.5944445056886E-005</v>
      </c>
      <c r="H3681" s="44" t="n">
        <f aca="false">IF(COUNT($D$10,$D$13,$D$13)&lt;3,"",H3680+I3680)</f>
        <v>0.0945570850766144</v>
      </c>
      <c r="I3681" s="45" t="n">
        <f aca="false">IF(COUNT($D$10,$D$11,$D$13,$D$14)&lt;4,"",(D3681-G3681/$D$14-$D$12*H3681)*$D$19/$D$13)</f>
        <v>0.000323569252422111</v>
      </c>
    </row>
    <row r="3682" customFormat="false" ht="12.75" hidden="false" customHeight="false" outlineLevel="0" collapsed="false">
      <c r="C3682" s="37" t="n">
        <f aca="false">IF(COUNT($D$10,$D$11,$D$13,$D$14)&lt;4,"",C3681+$D$19)</f>
        <v>0.0365000000000005</v>
      </c>
      <c r="D3682" s="38" t="n">
        <f aca="false">IF(COUNT($D$10,$D$11,C3682)&lt;3,"",$D$10*SIN(2*PI()*$D$11*C3682))</f>
        <v>9.72369920397843</v>
      </c>
      <c r="E3682" s="2"/>
      <c r="F3682" s="2"/>
      <c r="G3682" s="43" t="n">
        <f aca="false">IF(COUNT($D$10,$D$13,$D$13)&lt;3,"",G3681+H3682*$D$19)</f>
        <v>-1.49956385135956E-005</v>
      </c>
      <c r="H3682" s="44" t="n">
        <f aca="false">IF(COUNT($D$10,$D$13,$D$13)&lt;3,"",H3681+I3681)</f>
        <v>0.0948806543290365</v>
      </c>
      <c r="I3682" s="45" t="n">
        <f aca="false">IF(COUNT($D$10,$D$11,$D$13,$D$14)&lt;4,"",(D3682-G3682/$D$14-$D$12*H3682)*$D$19/$D$13)</f>
        <v>0.000304625445693408</v>
      </c>
    </row>
    <row r="3683" customFormat="false" ht="12.75" hidden="false" customHeight="false" outlineLevel="0" collapsed="false">
      <c r="C3683" s="37" t="n">
        <f aca="false">IF(COUNT($D$10,$D$11,$D$13,$D$14)&lt;4,"",C3682+$D$19)</f>
        <v>0.0365100000000005</v>
      </c>
      <c r="D3683" s="38" t="n">
        <f aca="false">IF(COUNT($D$10,$D$11,C3683)&lt;3,"",$D$10*SIN(2*PI()*$D$11*C3683))</f>
        <v>9.75572899488717</v>
      </c>
      <c r="E3683" s="2"/>
      <c r="F3683" s="2"/>
      <c r="G3683" s="43" t="n">
        <f aca="false">IF(COUNT($D$10,$D$13,$D$13)&lt;3,"",G3682+H3683*$D$19)</f>
        <v>-1.40437857158483E-005</v>
      </c>
      <c r="H3683" s="44" t="n">
        <f aca="false">IF(COUNT($D$10,$D$13,$D$13)&lt;3,"",H3682+I3682)</f>
        <v>0.0951852797747299</v>
      </c>
      <c r="I3683" s="45" t="n">
        <f aca="false">IF(COUNT($D$10,$D$11,$D$13,$D$14)&lt;4,"",(D3683-G3683/$D$14-$D$12*H3683)*$D$19/$D$13)</f>
        <v>0.00028561973466525</v>
      </c>
    </row>
    <row r="3684" customFormat="false" ht="12.75" hidden="false" customHeight="false" outlineLevel="0" collapsed="false">
      <c r="C3684" s="37" t="n">
        <f aca="false">IF(COUNT($D$10,$D$11,$D$13,$D$14)&lt;4,"",C3683+$D$19)</f>
        <v>0.0365200000000005</v>
      </c>
      <c r="D3684" s="38" t="n">
        <f aca="false">IF(COUNT($D$10,$D$11,C3684)&lt;3,"",$D$10*SIN(2*PI()*$D$11*C3684))</f>
        <v>9.7858090432562</v>
      </c>
      <c r="E3684" s="2"/>
      <c r="F3684" s="2"/>
      <c r="G3684" s="43" t="n">
        <f aca="false">IF(COUNT($D$10,$D$13,$D$13)&lt;3,"",G3683+H3684*$D$19)</f>
        <v>-1.30890767207544E-005</v>
      </c>
      <c r="H3684" s="44" t="n">
        <f aca="false">IF(COUNT($D$10,$D$13,$D$13)&lt;3,"",H3683+I3683)</f>
        <v>0.0954708995093951</v>
      </c>
      <c r="I3684" s="45" t="n">
        <f aca="false">IF(COUNT($D$10,$D$11,$D$13,$D$14)&lt;4,"",(D3684-G3684/$D$14-$D$12*H3684)*$D$19/$D$13)</f>
        <v>0.000266555916261421</v>
      </c>
    </row>
    <row r="3685" customFormat="false" ht="12.75" hidden="false" customHeight="false" outlineLevel="0" collapsed="false">
      <c r="C3685" s="37" t="n">
        <f aca="false">IF(COUNT($D$10,$D$11,$D$13,$D$14)&lt;4,"",C3684+$D$19)</f>
        <v>0.0365300000000005</v>
      </c>
      <c r="D3685" s="38" t="n">
        <f aca="false">IF(COUNT($D$10,$D$11,C3685)&lt;3,"",$D$10*SIN(2*PI()*$D$11*C3685))</f>
        <v>9.81393333740251</v>
      </c>
      <c r="E3685" s="2"/>
      <c r="F3685" s="2"/>
      <c r="G3685" s="43" t="n">
        <f aca="false">IF(COUNT($D$10,$D$13,$D$13)&lt;3,"",G3684+H3685*$D$19)</f>
        <v>-1.21317021664978E-005</v>
      </c>
      <c r="H3685" s="44" t="n">
        <f aca="false">IF(COUNT($D$10,$D$13,$D$13)&lt;3,"",H3684+I3684)</f>
        <v>0.0957374554256566</v>
      </c>
      <c r="I3685" s="45" t="n">
        <f aca="false">IF(COUNT($D$10,$D$11,$D$13,$D$14)&lt;4,"",(D3685-G3685/$D$14-$D$12*H3685)*$D$19/$D$13)</f>
        <v>0.000247437799226694</v>
      </c>
    </row>
    <row r="3686" customFormat="false" ht="12.75" hidden="false" customHeight="false" outlineLevel="0" collapsed="false">
      <c r="C3686" s="37" t="n">
        <f aca="false">IF(COUNT($D$10,$D$11,$D$13,$D$14)&lt;4,"",C3685+$D$19)</f>
        <v>0.0365400000000005</v>
      </c>
      <c r="D3686" s="38" t="n">
        <f aca="false">IF(COUNT($D$10,$D$11,C3686)&lt;3,"",$D$10*SIN(2*PI()*$D$11*C3686))</f>
        <v>9.84009625651269</v>
      </c>
      <c r="E3686" s="2"/>
      <c r="F3686" s="2"/>
      <c r="G3686" s="43" t="n">
        <f aca="false">IF(COUNT($D$10,$D$13,$D$13)&lt;3,"",G3685+H3686*$D$19)</f>
        <v>-1.1171853234249E-005</v>
      </c>
      <c r="H3686" s="44" t="n">
        <f aca="false">IF(COUNT($D$10,$D$13,$D$13)&lt;3,"",H3685+I3685)</f>
        <v>0.0959848932248832</v>
      </c>
      <c r="I3686" s="45" t="n">
        <f aca="false">IF(COUNT($D$10,$D$11,$D$13,$D$14)&lt;4,"",(D3686-G3686/$D$14-$D$12*H3686)*$D$19/$D$13)</f>
        <v>0.000228269203365467</v>
      </c>
    </row>
    <row r="3687" customFormat="false" ht="12.75" hidden="false" customHeight="false" outlineLevel="0" collapsed="false">
      <c r="C3687" s="37" t="n">
        <f aca="false">IF(COUNT($D$10,$D$11,$D$13,$D$14)&lt;4,"",C3686+$D$19)</f>
        <v>0.0365500000000005</v>
      </c>
      <c r="D3687" s="38" t="n">
        <f aca="false">IF(COUNT($D$10,$D$11,C3687)&lt;3,"",$D$10*SIN(2*PI()*$D$11*C3687))</f>
        <v>9.86429257176616</v>
      </c>
      <c r="E3687" s="2"/>
      <c r="F3687" s="2"/>
      <c r="G3687" s="43" t="n">
        <f aca="false">IF(COUNT($D$10,$D$13,$D$13)&lt;3,"",G3686+H3687*$D$19)</f>
        <v>-1.02097216099665E-005</v>
      </c>
      <c r="H3687" s="44" t="n">
        <f aca="false">IF(COUNT($D$10,$D$13,$D$13)&lt;3,"",H3686+I3686)</f>
        <v>0.0962131624282487</v>
      </c>
      <c r="I3687" s="45" t="n">
        <f aca="false">IF(COUNT($D$10,$D$11,$D$13,$D$14)&lt;4,"",(D3687-G3687/$D$14-$D$12*H3687)*$D$19/$D$13)</f>
        <v>0.000209053958778156</v>
      </c>
    </row>
    <row r="3688" customFormat="false" ht="12.75" hidden="false" customHeight="false" outlineLevel="0" collapsed="false">
      <c r="C3688" s="37" t="n">
        <f aca="false">IF(COUNT($D$10,$D$11,$D$13,$D$14)&lt;4,"",C3687+$D$19)</f>
        <v>0.0365600000000005</v>
      </c>
      <c r="D3688" s="38" t="n">
        <f aca="false">IF(COUNT($D$10,$D$11,C3688)&lt;3,"",$D$10*SIN(2*PI()*$D$11*C3688))</f>
        <v>9.88651744738024</v>
      </c>
      <c r="E3688" s="2"/>
      <c r="F3688" s="2"/>
      <c r="G3688" s="43" t="n">
        <f aca="false">IF(COUNT($D$10,$D$13,$D$13)&lt;3,"",G3687+H3688*$D$19)</f>
        <v>-9.24549944609623E-006</v>
      </c>
      <c r="H3688" s="44" t="n">
        <f aca="false">IF(COUNT($D$10,$D$13,$D$13)&lt;3,"",H3687+I3687)</f>
        <v>0.0964222163870269</v>
      </c>
      <c r="I3688" s="45" t="n">
        <f aca="false">IF(COUNT($D$10,$D$11,$D$13,$D$14)&lt;4,"",(D3688-G3688/$D$14-$D$12*H3688)*$D$19/$D$13)</f>
        <v>0.000189795905095476</v>
      </c>
    </row>
    <row r="3689" customFormat="false" ht="12.75" hidden="false" customHeight="false" outlineLevel="0" collapsed="false">
      <c r="C3689" s="37" t="n">
        <f aca="false">IF(COUNT($D$10,$D$11,$D$13,$D$14)&lt;4,"",C3688+$D$19)</f>
        <v>0.0365700000000005</v>
      </c>
      <c r="D3689" s="38" t="n">
        <f aca="false">IF(COUNT($D$10,$D$11,C3689)&lt;3,"",$D$10*SIN(2*PI()*$D$11*C3689))</f>
        <v>9.90676644157666</v>
      </c>
      <c r="E3689" s="2"/>
      <c r="F3689" s="2"/>
      <c r="G3689" s="43" t="n">
        <f aca="false">IF(COUNT($D$10,$D$13,$D$13)&lt;3,"",G3688+H3689*$D$19)</f>
        <v>-8.27937932317501E-006</v>
      </c>
      <c r="H3689" s="44" t="n">
        <f aca="false">IF(COUNT($D$10,$D$13,$D$13)&lt;3,"",H3688+I3688)</f>
        <v>0.0966120122921223</v>
      </c>
      <c r="I3689" s="45" t="n">
        <f aca="false">IF(COUNT($D$10,$D$11,$D$13,$D$14)&lt;4,"",(D3689-G3689/$D$14-$D$12*H3689)*$D$19/$D$13)</f>
        <v>0.000170498890710789</v>
      </c>
    </row>
    <row r="3690" customFormat="false" ht="12.75" hidden="false" customHeight="false" outlineLevel="0" collapsed="false">
      <c r="C3690" s="37" t="n">
        <f aca="false">IF(COUNT($D$10,$D$11,$D$13,$D$14)&lt;4,"",C3689+$D$19)</f>
        <v>0.0365800000000005</v>
      </c>
      <c r="D3690" s="38" t="n">
        <f aca="false">IF(COUNT($D$10,$D$11,C3690)&lt;3,"",$D$10*SIN(2*PI()*$D$11*C3690))</f>
        <v>9.92503550746915</v>
      </c>
      <c r="E3690" s="2"/>
      <c r="F3690" s="2"/>
      <c r="G3690" s="43" t="n">
        <f aca="false">IF(COUNT($D$10,$D$13,$D$13)&lt;3,"",G3689+H3690*$D$19)</f>
        <v>-7.31155421134668E-006</v>
      </c>
      <c r="H3690" s="44" t="n">
        <f aca="false">IF(COUNT($D$10,$D$13,$D$13)&lt;3,"",H3689+I3689)</f>
        <v>0.0967825111828331</v>
      </c>
      <c r="I3690" s="45" t="n">
        <f aca="false">IF(COUNT($D$10,$D$11,$D$13,$D$14)&lt;4,"",(D3690-G3690/$D$14-$D$12*H3690)*$D$19/$D$13)</f>
        <v>0.00015116677201065</v>
      </c>
    </row>
    <row r="3691" customFormat="false" ht="12.75" hidden="false" customHeight="false" outlineLevel="0" collapsed="false">
      <c r="C3691" s="37" t="n">
        <f aca="false">IF(COUNT($D$10,$D$11,$D$13,$D$14)&lt;4,"",C3690+$D$19)</f>
        <v>0.0365900000000005</v>
      </c>
      <c r="D3691" s="38" t="n">
        <f aca="false">IF(COUNT($D$10,$D$11,C3691)&lt;3,"",$D$10*SIN(2*PI()*$D$11*C3691))</f>
        <v>9.94132099387236</v>
      </c>
      <c r="E3691" s="2"/>
      <c r="F3691" s="2"/>
      <c r="G3691" s="43" t="n">
        <f aca="false">IF(COUNT($D$10,$D$13,$D$13)&lt;3,"",G3690+H3691*$D$19)</f>
        <v>-6.34221743179824E-006</v>
      </c>
      <c r="H3691" s="44" t="n">
        <f aca="false">IF(COUNT($D$10,$D$13,$D$13)&lt;3,"",H3690+I3690)</f>
        <v>0.0969336779548438</v>
      </c>
      <c r="I3691" s="45" t="n">
        <f aca="false">IF(COUNT($D$10,$D$11,$D$13,$D$14)&lt;4,"",(D3691-G3691/$D$14-$D$12*H3691)*$D$19/$D$13)</f>
        <v>0.000131803412603724</v>
      </c>
    </row>
    <row r="3692" customFormat="false" ht="12.75" hidden="false" customHeight="false" outlineLevel="0" collapsed="false">
      <c r="C3692" s="37" t="n">
        <f aca="false">IF(COUNT($D$10,$D$11,$D$13,$D$14)&lt;4,"",C3691+$D$19)</f>
        <v>0.0366000000000005</v>
      </c>
      <c r="D3692" s="38" t="n">
        <f aca="false">IF(COUNT($D$10,$D$11,C3692)&lt;3,"",$D$10*SIN(2*PI()*$D$11*C3692))</f>
        <v>9.95561964603151</v>
      </c>
      <c r="E3692" s="2"/>
      <c r="F3692" s="2"/>
      <c r="G3692" s="43" t="n">
        <f aca="false">IF(COUNT($D$10,$D$13,$D$13)&lt;3,"",G3691+H3692*$D$19)</f>
        <v>-5.37156261812376E-006</v>
      </c>
      <c r="H3692" s="44" t="n">
        <f aca="false">IF(COUNT($D$10,$D$13,$D$13)&lt;3,"",H3691+I3691)</f>
        <v>0.0970654813674475</v>
      </c>
      <c r="I3692" s="45" t="n">
        <f aca="false">IF(COUNT($D$10,$D$11,$D$13,$D$14)&lt;4,"",(D3692-G3692/$D$14-$D$12*H3692)*$D$19/$D$13)</f>
        <v>0.00011241268254821</v>
      </c>
    </row>
    <row r="3693" customFormat="false" ht="12.75" hidden="false" customHeight="false" outlineLevel="0" collapsed="false">
      <c r="C3693" s="37" t="n">
        <f aca="false">IF(COUNT($D$10,$D$11,$D$13,$D$14)&lt;4,"",C3692+$D$19)</f>
        <v>0.0366100000000005</v>
      </c>
      <c r="D3693" s="38" t="n">
        <f aca="false">IF(COUNT($D$10,$D$11,C3693)&lt;3,"",$D$10*SIN(2*PI()*$D$11*C3693))</f>
        <v>9.96792860627287</v>
      </c>
      <c r="E3693" s="2"/>
      <c r="F3693" s="2"/>
      <c r="G3693" s="43" t="n">
        <f aca="false">IF(COUNT($D$10,$D$13,$D$13)&lt;3,"",G3692+H3693*$D$19)</f>
        <v>-4.39978367762381E-006</v>
      </c>
      <c r="H3693" s="44" t="n">
        <f aca="false">IF(COUNT($D$10,$D$13,$D$13)&lt;3,"",H3692+I3692)</f>
        <v>0.0971778940499957</v>
      </c>
      <c r="I3693" s="45" t="n">
        <f aca="false">IF(COUNT($D$10,$D$11,$D$13,$D$14)&lt;4,"",(D3693-G3693/$D$14-$D$12*H3693)*$D$19/$D$13)</f>
        <v>9.29984575779421E-005</v>
      </c>
    </row>
    <row r="3694" customFormat="false" ht="12.75" hidden="false" customHeight="false" outlineLevel="0" collapsed="false">
      <c r="C3694" s="37" t="n">
        <f aca="false">IF(COUNT($D$10,$D$11,$D$13,$D$14)&lt;4,"",C3693+$D$19)</f>
        <v>0.0366200000000005</v>
      </c>
      <c r="D3694" s="38" t="n">
        <f aca="false">IF(COUNT($D$10,$D$11,C3694)&lt;3,"",$D$10*SIN(2*PI()*$D$11*C3694))</f>
        <v>9.97824541457492</v>
      </c>
      <c r="E3694" s="2"/>
      <c r="F3694" s="2"/>
      <c r="G3694" s="43" t="n">
        <f aca="false">IF(COUNT($D$10,$D$13,$D$13)&lt;3,"",G3693+H3694*$D$19)</f>
        <v>-3.42707475254807E-006</v>
      </c>
      <c r="H3694" s="44" t="n">
        <f aca="false">IF(COUNT($D$10,$D$13,$D$13)&lt;3,"",H3693+I3693)</f>
        <v>0.0972708925075737</v>
      </c>
      <c r="I3694" s="45" t="n">
        <f aca="false">IF(COUNT($D$10,$D$11,$D$13,$D$14)&lt;4,"",(D3694-G3694/$D$14-$D$12*H3694)*$D$19/$D$13)</f>
        <v>7.35646183273124E-005</v>
      </c>
    </row>
    <row r="3695" customFormat="false" ht="12.75" hidden="false" customHeight="false" outlineLevel="0" collapsed="false">
      <c r="C3695" s="37" t="n">
        <f aca="false">IF(COUNT($D$10,$D$11,$D$13,$D$14)&lt;4,"",C3694+$D$19)</f>
        <v>0.0366300000000005</v>
      </c>
      <c r="D3695" s="38" t="n">
        <f aca="false">IF(COUNT($D$10,$D$11,C3695)&lt;3,"",$D$10*SIN(2*PI()*$D$11*C3695))</f>
        <v>9.98656800905995</v>
      </c>
      <c r="E3695" s="2"/>
      <c r="F3695" s="2"/>
      <c r="G3695" s="43" t="n">
        <f aca="false">IF(COUNT($D$10,$D$13,$D$13)&lt;3,"",G3694+H3695*$D$19)</f>
        <v>-2.45363018128906E-006</v>
      </c>
      <c r="H3695" s="44" t="n">
        <f aca="false">IF(COUNT($D$10,$D$13,$D$13)&lt;3,"",H3694+I3694)</f>
        <v>0.097344457125901</v>
      </c>
      <c r="I3695" s="45" t="n">
        <f aca="false">IF(COUNT($D$10,$D$11,$D$13,$D$14)&lt;4,"",(D3695-G3695/$D$14-$D$12*H3695)*$D$19/$D$13)</f>
        <v>5.41150495551782E-005</v>
      </c>
    </row>
    <row r="3696" customFormat="false" ht="12.75" hidden="false" customHeight="false" outlineLevel="0" collapsed="false">
      <c r="C3696" s="37" t="n">
        <f aca="false">IF(COUNT($D$10,$D$11,$D$13,$D$14)&lt;4,"",C3695+$D$19)</f>
        <v>0.0366400000000006</v>
      </c>
      <c r="D3696" s="38" t="n">
        <f aca="false">IF(COUNT($D$10,$D$11,C3696)&lt;3,"",$D$10*SIN(2*PI()*$D$11*C3696))</f>
        <v>9.99289472640618</v>
      </c>
      <c r="E3696" s="2"/>
      <c r="F3696" s="2"/>
      <c r="G3696" s="43" t="n">
        <f aca="false">IF(COUNT($D$10,$D$13,$D$13)&lt;3,"",G3695+H3696*$D$19)</f>
        <v>-1.4796444595345E-006</v>
      </c>
      <c r="H3696" s="44" t="n">
        <f aca="false">IF(COUNT($D$10,$D$13,$D$13)&lt;3,"",H3695+I3695)</f>
        <v>0.0973985721754561</v>
      </c>
      <c r="I3696" s="45" t="n">
        <f aca="false">IF(COUNT($D$10,$D$11,$D$13,$D$14)&lt;4,"",(D3696-G3696/$D$14-$D$12*H3696)*$D$19/$D$13)</f>
        <v>3.46536393679013E-005</v>
      </c>
    </row>
    <row r="3697" customFormat="false" ht="12.75" hidden="false" customHeight="false" outlineLevel="0" collapsed="false">
      <c r="C3697" s="37" t="n">
        <f aca="false">IF(COUNT($D$10,$D$11,$D$13,$D$14)&lt;4,"",C3696+$D$19)</f>
        <v>0.0366500000000006</v>
      </c>
      <c r="D3697" s="38" t="n">
        <f aca="false">IF(COUNT($D$10,$D$11,C3697)&lt;3,"",$D$10*SIN(2*PI()*$D$11*C3697))</f>
        <v>9.99722430218019</v>
      </c>
      <c r="E3697" s="2"/>
      <c r="F3697" s="2"/>
      <c r="G3697" s="43" t="n">
        <f aca="false">IF(COUNT($D$10,$D$13,$D$13)&lt;3,"",G3696+H3697*$D$19)</f>
        <v>-5.05312201386257E-007</v>
      </c>
      <c r="H3697" s="44" t="n">
        <f aca="false">IF(COUNT($D$10,$D$13,$D$13)&lt;3,"",H3696+I3696)</f>
        <v>0.097433225814824</v>
      </c>
      <c r="I3697" s="45" t="n">
        <f aca="false">IF(COUNT($D$10,$D$11,$D$13,$D$14)&lt;4,"",(D3697-G3697/$D$14-$D$12*H3697)*$D$19/$D$13)</f>
        <v>1.51842784416808E-005</v>
      </c>
    </row>
    <row r="3698" customFormat="false" ht="12.75" hidden="false" customHeight="false" outlineLevel="0" collapsed="false">
      <c r="C3698" s="37" t="n">
        <f aca="false">IF(COUNT($D$10,$D$11,$D$13,$D$14)&lt;4,"",C3697+$D$19)</f>
        <v>0.0366600000000006</v>
      </c>
      <c r="D3698" s="38" t="n">
        <f aca="false">IF(COUNT($D$10,$D$11,C3698)&lt;3,"",$D$10*SIN(2*PI()*$D$11*C3698))</f>
        <v>9.99955587108957</v>
      </c>
      <c r="E3698" s="2"/>
      <c r="F3698" s="2"/>
      <c r="G3698" s="43" t="n">
        <f aca="false">IF(COUNT($D$10,$D$13,$D$13)&lt;3,"",G3697+H3698*$D$19)</f>
        <v>4.691718995464E-007</v>
      </c>
      <c r="H3698" s="44" t="n">
        <f aca="false">IF(COUNT($D$10,$D$13,$D$13)&lt;3,"",H3697+I3697)</f>
        <v>0.0974484100932657</v>
      </c>
      <c r="I3698" s="45" t="n">
        <f aca="false">IF(COUNT($D$10,$D$11,$D$13,$D$14)&lt;4,"",(D3698-G3698/$D$14-$D$12*H3698)*$D$19/$D$13)</f>
        <v>-4.28914075566798E-006</v>
      </c>
    </row>
    <row r="3699" customFormat="false" ht="12.75" hidden="false" customHeight="false" outlineLevel="0" collapsed="false">
      <c r="C3699" s="37" t="n">
        <f aca="false">IF(COUNT($D$10,$D$11,$D$13,$D$14)&lt;4,"",C3698+$D$19)</f>
        <v>0.0366700000000006</v>
      </c>
      <c r="D3699" s="38" t="n">
        <f aca="false">IF(COUNT($D$10,$D$11,C3699)&lt;3,"",$D$10*SIN(2*PI()*$D$11*C3699))</f>
        <v>9.99988896715592</v>
      </c>
      <c r="E3699" s="2"/>
      <c r="F3699" s="2"/>
      <c r="G3699" s="43" t="n">
        <f aca="false">IF(COUNT($D$10,$D$13,$D$13)&lt;3,"",G3698+H3699*$D$19)</f>
        <v>1.4436131090715E-006</v>
      </c>
      <c r="H3699" s="44" t="n">
        <f aca="false">IF(COUNT($D$10,$D$13,$D$13)&lt;3,"",H3698+I3698)</f>
        <v>0.0974441209525101</v>
      </c>
      <c r="I3699" s="45" t="n">
        <f aca="false">IF(COUNT($D$10,$D$11,$D$13,$D$14)&lt;4,"",(D3699-G3699/$D$14-$D$12*H3699)*$D$19/$D$13)</f>
        <v>-2.37627247433317E-005</v>
      </c>
    </row>
    <row r="3700" customFormat="false" ht="12.75" hidden="false" customHeight="false" outlineLevel="0" collapsed="false">
      <c r="C3700" s="37" t="n">
        <f aca="false">IF(COUNT($D$10,$D$11,$D$13,$D$14)&lt;4,"",C3699+$D$19)</f>
        <v>0.0366800000000006</v>
      </c>
      <c r="D3700" s="38" t="n">
        <f aca="false">IF(COUNT($D$10,$D$11,C3700)&lt;3,"",$D$10*SIN(2*PI()*$D$11*C3700))</f>
        <v>9.99822352380794</v>
      </c>
      <c r="E3700" s="2"/>
      <c r="F3700" s="2"/>
      <c r="G3700" s="43" t="n">
        <f aca="false">IF(COUNT($D$10,$D$13,$D$13)&lt;3,"",G3699+H3700*$D$19)</f>
        <v>2.41781669134917E-006</v>
      </c>
      <c r="H3700" s="44" t="n">
        <f aca="false">IF(COUNT($D$10,$D$13,$D$13)&lt;3,"",H3699+I3699)</f>
        <v>0.0974203582277667</v>
      </c>
      <c r="I3700" s="45" t="n">
        <f aca="false">IF(COUNT($D$10,$D$11,$D$13,$D$14)&lt;4,"",(D3700-G3700/$D$14-$D$12*H3700)*$D$19/$D$13)</f>
        <v>-4.3232579806358E-005</v>
      </c>
    </row>
    <row r="3701" customFormat="false" ht="12.75" hidden="false" customHeight="false" outlineLevel="0" collapsed="false">
      <c r="C3701" s="37" t="n">
        <f aca="false">IF(COUNT($D$10,$D$11,$D$13,$D$14)&lt;4,"",C3700+$D$19)</f>
        <v>0.0366900000000006</v>
      </c>
      <c r="D3701" s="38" t="n">
        <f aca="false">IF(COUNT($D$10,$D$11,C3701)&lt;3,"",$D$10*SIN(2*PI()*$D$11*C3701))</f>
        <v>9.99455987389474</v>
      </c>
      <c r="E3701" s="2"/>
      <c r="F3701" s="2"/>
      <c r="G3701" s="43" t="n">
        <f aca="false">IF(COUNT($D$10,$D$13,$D$13)&lt;3,"",G3700+H3701*$D$19)</f>
        <v>3.39158794782877E-006</v>
      </c>
      <c r="H3701" s="44" t="n">
        <f aca="false">IF(COUNT($D$10,$D$13,$D$13)&lt;3,"",H3700+I3700)</f>
        <v>0.0973771256479604</v>
      </c>
      <c r="I3701" s="45" t="n">
        <f aca="false">IF(COUNT($D$10,$D$11,$D$13,$D$14)&lt;4,"",(D3701-G3701/$D$14-$D$12*H3701)*$D$19/$D$13)</f>
        <v>-6.26948127746013E-005</v>
      </c>
    </row>
    <row r="3702" customFormat="false" ht="12.75" hidden="false" customHeight="false" outlineLevel="0" collapsed="false">
      <c r="C3702" s="37" t="n">
        <f aca="false">IF(COUNT($D$10,$D$11,$D$13,$D$14)&lt;4,"",C3701+$D$19)</f>
        <v>0.0367000000000006</v>
      </c>
      <c r="D3702" s="38" t="n">
        <f aca="false">IF(COUNT($D$10,$D$11,C3702)&lt;3,"",$D$10*SIN(2*PI()*$D$11*C3702))</f>
        <v>9.98889874961932</v>
      </c>
      <c r="E3702" s="2"/>
      <c r="F3702" s="2"/>
      <c r="G3702" s="43" t="n">
        <f aca="false">IF(COUNT($D$10,$D$13,$D$13)&lt;3,"",G3701+H3702*$D$19)</f>
        <v>4.36473225618063E-006</v>
      </c>
      <c r="H3702" s="44" t="n">
        <f aca="false">IF(COUNT($D$10,$D$13,$D$13)&lt;3,"",H3701+I3701)</f>
        <v>0.0973144308351858</v>
      </c>
      <c r="I3702" s="45" t="n">
        <f aca="false">IF(COUNT($D$10,$D$11,$D$13,$D$14)&lt;4,"",(D3702-G3702/$D$14-$D$12*H3702)*$D$19/$D$13)</f>
        <v>-8.21455318015976E-005</v>
      </c>
    </row>
    <row r="3703" customFormat="false" ht="12.75" hidden="false" customHeight="false" outlineLevel="0" collapsed="false">
      <c r="C3703" s="37" t="n">
        <f aca="false">IF(COUNT($D$10,$D$11,$D$13,$D$14)&lt;4,"",C3702+$D$19)</f>
        <v>0.0367100000000006</v>
      </c>
      <c r="D3703" s="38" t="n">
        <f aca="false">IF(COUNT($D$10,$D$11,C3703)&lt;3,"",$D$10*SIN(2*PI()*$D$11*C3703))</f>
        <v>9.98124128239226</v>
      </c>
      <c r="E3703" s="2"/>
      <c r="F3703" s="2"/>
      <c r="G3703" s="43" t="n">
        <f aca="false">IF(COUNT($D$10,$D$13,$D$13)&lt;3,"",G3702+H3703*$D$19)</f>
        <v>5.33705510921447E-006</v>
      </c>
      <c r="H3703" s="44" t="n">
        <f aca="false">IF(COUNT($D$10,$D$13,$D$13)&lt;3,"",H3702+I3702)</f>
        <v>0.0972322853033842</v>
      </c>
      <c r="I3703" s="45" t="n">
        <f aca="false">IF(COUNT($D$10,$D$11,$D$13,$D$14)&lt;4,"",(D3703-G3703/$D$14-$D$12*H3703)*$D$19/$D$13)</f>
        <v>-0.000101580847143213</v>
      </c>
    </row>
    <row r="3704" customFormat="false" ht="12.75" hidden="false" customHeight="false" outlineLevel="0" collapsed="false">
      <c r="C3704" s="37" t="n">
        <f aca="false">IF(COUNT($D$10,$D$11,$D$13,$D$14)&lt;4,"",C3703+$D$19)</f>
        <v>0.0367200000000006</v>
      </c>
      <c r="D3704" s="38" t="n">
        <f aca="false">IF(COUNT($D$10,$D$11,C3704)&lt;3,"",$D$10*SIN(2*PI()*$D$11*C3704))</f>
        <v>9.97158900260553</v>
      </c>
      <c r="E3704" s="2"/>
      <c r="F3704" s="2"/>
      <c r="G3704" s="43" t="n">
        <f aca="false">IF(COUNT($D$10,$D$13,$D$13)&lt;3,"",G3703+H3704*$D$19)</f>
        <v>6.30836215377688E-006</v>
      </c>
      <c r="H3704" s="44" t="n">
        <f aca="false">IF(COUNT($D$10,$D$13,$D$13)&lt;3,"",H3703+I3703)</f>
        <v>0.097130704456241</v>
      </c>
      <c r="I3704" s="45" t="n">
        <f aca="false">IF(COUNT($D$10,$D$11,$D$13,$D$14)&lt;4,"",(D3704-G3704/$D$14-$D$12*H3704)*$D$19/$D$13)</f>
        <v>-0.000120996871935909</v>
      </c>
    </row>
    <row r="3705" customFormat="false" ht="12.75" hidden="false" customHeight="false" outlineLevel="0" collapsed="false">
      <c r="C3705" s="37" t="n">
        <f aca="false">IF(COUNT($D$10,$D$11,$D$13,$D$14)&lt;4,"",C3704+$D$19)</f>
        <v>0.0367300000000006</v>
      </c>
      <c r="D3705" s="38" t="n">
        <f aca="false">IF(COUNT($D$10,$D$11,C3705)&lt;3,"",$D$10*SIN(2*PI()*$D$11*C3705))</f>
        <v>9.95994383932673</v>
      </c>
      <c r="E3705" s="2"/>
      <c r="F3705" s="2"/>
      <c r="G3705" s="43" t="n">
        <f aca="false">IF(COUNT($D$10,$D$13,$D$13)&lt;3,"",G3704+H3705*$D$19)</f>
        <v>7.27845922961993E-006</v>
      </c>
      <c r="H3705" s="44" t="n">
        <f aca="false">IF(COUNT($D$10,$D$13,$D$13)&lt;3,"",H3704+I3704)</f>
        <v>0.0970097075843051</v>
      </c>
      <c r="I3705" s="45" t="n">
        <f aca="false">IF(COUNT($D$10,$D$11,$D$13,$D$14)&lt;4,"",(D3705-G3705/$D$14-$D$12*H3705)*$D$19/$D$13)</f>
        <v>-0.000140389722974474</v>
      </c>
    </row>
    <row r="3706" customFormat="false" ht="12.75" hidden="false" customHeight="false" outlineLevel="0" collapsed="false">
      <c r="C3706" s="37" t="n">
        <f aca="false">IF(COUNT($D$10,$D$11,$D$13,$D$14)&lt;4,"",C3705+$D$19)</f>
        <v>0.0367400000000006</v>
      </c>
      <c r="D3706" s="38" t="n">
        <f aca="false">IF(COUNT($D$10,$D$11,C3706)&lt;3,"",$D$10*SIN(2*PI()*$D$11*C3706))</f>
        <v>9.94630811991348</v>
      </c>
      <c r="E3706" s="2"/>
      <c r="F3706" s="2"/>
      <c r="G3706" s="43" t="n">
        <f aca="false">IF(COUNT($D$10,$D$13,$D$13)&lt;3,"",G3705+H3706*$D$19)</f>
        <v>8.24715240823324E-006</v>
      </c>
      <c r="H3706" s="44" t="n">
        <f aca="false">IF(COUNT($D$10,$D$13,$D$13)&lt;3,"",H3705+I3705)</f>
        <v>0.0968693178613306</v>
      </c>
      <c r="I3706" s="45" t="n">
        <f aca="false">IF(COUNT($D$10,$D$11,$D$13,$D$14)&lt;4,"",(D3706-G3706/$D$14-$D$12*H3706)*$D$19/$D$13)</f>
        <v>-0.000159755521489056</v>
      </c>
    </row>
    <row r="3707" customFormat="false" ht="12.75" hidden="false" customHeight="false" outlineLevel="0" collapsed="false">
      <c r="C3707" s="37" t="n">
        <f aca="false">IF(COUNT($D$10,$D$11,$D$13,$D$14)&lt;4,"",C3706+$D$19)</f>
        <v>0.0367500000000006</v>
      </c>
      <c r="D3707" s="38" t="n">
        <f aca="false">IF(COUNT($D$10,$D$11,C3707)&lt;3,"",$D$10*SIN(2*PI()*$D$11*C3707))</f>
        <v>9.9306845695483</v>
      </c>
      <c r="E3707" s="2"/>
      <c r="F3707" s="2"/>
      <c r="G3707" s="43" t="n">
        <f aca="false">IF(COUNT($D$10,$D$13,$D$13)&lt;3,"",G3706+H3707*$D$19)</f>
        <v>9.21424803163165E-006</v>
      </c>
      <c r="H3707" s="44" t="n">
        <f aca="false">IF(COUNT($D$10,$D$13,$D$13)&lt;3,"",H3706+I3706)</f>
        <v>0.0967095623398415</v>
      </c>
      <c r="I3707" s="45" t="n">
        <f aca="false">IF(COUNT($D$10,$D$11,$D$13,$D$14)&lt;4,"",(D3707-G3707/$D$14-$D$12*H3707)*$D$19/$D$13)</f>
        <v>-0.00017909039392135</v>
      </c>
    </row>
    <row r="3708" customFormat="false" ht="12.75" hidden="false" customHeight="false" outlineLevel="0" collapsed="false">
      <c r="C3708" s="37" t="n">
        <f aca="false">IF(COUNT($D$10,$D$11,$D$13,$D$14)&lt;4,"",C3707+$D$19)</f>
        <v>0.0367600000000006</v>
      </c>
      <c r="D3708" s="38" t="n">
        <f aca="false">IF(COUNT($D$10,$D$11,C3708)&lt;3,"",$D$10*SIN(2*PI()*$D$11*C3708))</f>
        <v>9.91307631069399</v>
      </c>
      <c r="E3708" s="2"/>
      <c r="F3708" s="2"/>
      <c r="G3708" s="43" t="n">
        <f aca="false">IF(COUNT($D$10,$D$13,$D$13)&lt;3,"",G3707+H3708*$D$19)</f>
        <v>1.01795527510909E-005</v>
      </c>
      <c r="H3708" s="44" t="n">
        <f aca="false">IF(COUNT($D$10,$D$13,$D$13)&lt;3,"",H3707+I3707)</f>
        <v>0.0965304719459202</v>
      </c>
      <c r="I3708" s="45" t="n">
        <f aca="false">IF(COUNT($D$10,$D$11,$D$13,$D$14)&lt;4,"",(D3708-G3708/$D$14-$D$12*H3708)*$D$19/$D$13)</f>
        <v>-0.000198390472699778</v>
      </c>
    </row>
    <row r="3709" customFormat="false" ht="12.75" hidden="false" customHeight="false" outlineLevel="0" collapsed="false">
      <c r="C3709" s="37" t="n">
        <f aca="false">IF(COUNT($D$10,$D$11,$D$13,$D$14)&lt;4,"",C3708+$D$19)</f>
        <v>0.0367700000000006</v>
      </c>
      <c r="D3709" s="38" t="n">
        <f aca="false">IF(COUNT($D$10,$D$11,C3709)&lt;3,"",$D$10*SIN(2*PI()*$D$11*C3709))</f>
        <v>9.89348686246954</v>
      </c>
      <c r="E3709" s="2"/>
      <c r="F3709" s="2"/>
      <c r="G3709" s="43" t="n">
        <f aca="false">IF(COUNT($D$10,$D$13,$D$13)&lt;3,"",G3708+H3709*$D$19)</f>
        <v>1.11428735658231E-005</v>
      </c>
      <c r="H3709" s="44" t="n">
        <f aca="false">IF(COUNT($D$10,$D$13,$D$13)&lt;3,"",H3708+I3708)</f>
        <v>0.0963320814732204</v>
      </c>
      <c r="I3709" s="45" t="n">
        <f aca="false">IF(COUNT($D$10,$D$11,$D$13,$D$14)&lt;4,"",(D3709-G3709/$D$14-$D$12*H3709)*$D$19/$D$13)</f>
        <v>-0.000217651897013511</v>
      </c>
    </row>
    <row r="3710" customFormat="false" ht="12.75" hidden="false" customHeight="false" outlineLevel="0" collapsed="false">
      <c r="C3710" s="37" t="n">
        <f aca="false">IF(COUNT($D$10,$D$11,$D$13,$D$14)&lt;4,"",C3709+$D$19)</f>
        <v>0.0367800000000006</v>
      </c>
      <c r="D3710" s="38" t="n">
        <f aca="false">IF(COUNT($D$10,$D$11,C3710)&lt;3,"",$D$10*SIN(2*PI()*$D$11*C3710))</f>
        <v>9.87192013994686</v>
      </c>
      <c r="E3710" s="2"/>
      <c r="F3710" s="2"/>
      <c r="G3710" s="43" t="n">
        <f aca="false">IF(COUNT($D$10,$D$13,$D$13)&lt;3,"",G3709+H3710*$D$19)</f>
        <v>1.21040178615851E-005</v>
      </c>
      <c r="H3710" s="44" t="n">
        <f aca="false">IF(COUNT($D$10,$D$13,$D$13)&lt;3,"",H3709+I3709)</f>
        <v>0.0961144295762069</v>
      </c>
      <c r="I3710" s="45" t="n">
        <f aca="false">IF(COUNT($D$10,$D$11,$D$13,$D$14)&lt;4,"",(D3710-G3710/$D$14-$D$12*H3710)*$D$19/$D$13)</f>
        <v>-0.000236870813585179</v>
      </c>
    </row>
    <row r="3711" customFormat="false" ht="12.75" hidden="false" customHeight="false" outlineLevel="0" collapsed="false">
      <c r="C3711" s="37" t="n">
        <f aca="false">IF(COUNT($D$10,$D$11,$D$13,$D$14)&lt;4,"",C3710+$D$19)</f>
        <v>0.0367900000000006</v>
      </c>
      <c r="D3711" s="38" t="n">
        <f aca="false">IF(COUNT($D$10,$D$11,C3711)&lt;3,"",$D$10*SIN(2*PI()*$D$11*C3711))</f>
        <v>9.84838045336834</v>
      </c>
      <c r="E3711" s="2"/>
      <c r="F3711" s="2"/>
      <c r="G3711" s="43" t="n">
        <f aca="false">IF(COUNT($D$10,$D$13,$D$13)&lt;3,"",G3710+H3711*$D$19)</f>
        <v>1.30627934492113E-005</v>
      </c>
      <c r="H3711" s="44" t="n">
        <f aca="false">IF(COUNT($D$10,$D$13,$D$13)&lt;3,"",H3710+I3710)</f>
        <v>0.0958775587626217</v>
      </c>
      <c r="I3711" s="45" t="n">
        <f aca="false">IF(COUNT($D$10,$D$11,$D$13,$D$14)&lt;4,"",(D3711-G3711/$D$14-$D$12*H3711)*$D$19/$D$13)</f>
        <v>-0.000256043377442104</v>
      </c>
    </row>
    <row r="3712" customFormat="false" ht="12.75" hidden="false" customHeight="false" outlineLevel="0" collapsed="false">
      <c r="C3712" s="37" t="n">
        <f aca="false">IF(COUNT($D$10,$D$11,$D$13,$D$14)&lt;4,"",C3711+$D$19)</f>
        <v>0.0368000000000006</v>
      </c>
      <c r="D3712" s="38" t="n">
        <f aca="false">IF(COUNT($D$10,$D$11,C3712)&lt;3,"",$D$10*SIN(2*PI()*$D$11*C3712))</f>
        <v>9.82287250728531</v>
      </c>
      <c r="E3712" s="2"/>
      <c r="F3712" s="2"/>
      <c r="G3712" s="43" t="n">
        <f aca="false">IF(COUNT($D$10,$D$13,$D$13)&lt;3,"",G3711+H3712*$D$19)</f>
        <v>1.40190086030631E-005</v>
      </c>
      <c r="H3712" s="44" t="n">
        <f aca="false">IF(COUNT($D$10,$D$13,$D$13)&lt;3,"",H3711+I3711)</f>
        <v>0.0956215153851796</v>
      </c>
      <c r="I3712" s="45" t="n">
        <f aca="false">IF(COUNT($D$10,$D$11,$D$13,$D$14)&lt;4,"",(D3712-G3712/$D$14-$D$12*H3712)*$D$19/$D$13)</f>
        <v>-0.000275165752685916</v>
      </c>
    </row>
    <row r="3713" customFormat="false" ht="12.75" hidden="false" customHeight="false" outlineLevel="0" collapsed="false">
      <c r="C3713" s="37" t="n">
        <f aca="false">IF(COUNT($D$10,$D$11,$D$13,$D$14)&lt;4,"",C3712+$D$19)</f>
        <v>0.0368100000000006</v>
      </c>
      <c r="D3713" s="38" t="n">
        <f aca="false">IF(COUNT($D$10,$D$11,C3713)&lt;3,"",$D$10*SIN(2*PI()*$D$11*C3713))</f>
        <v>9.79540139961797</v>
      </c>
      <c r="E3713" s="2"/>
      <c r="F3713" s="2"/>
      <c r="G3713" s="43" t="n">
        <f aca="false">IF(COUNT($D$10,$D$13,$D$13)&lt;3,"",G3712+H3713*$D$19)</f>
        <v>1.49724720993881E-005</v>
      </c>
      <c r="H3713" s="44" t="n">
        <f aca="false">IF(COUNT($D$10,$D$13,$D$13)&lt;3,"",H3712+I3712)</f>
        <v>0.0953463496324937</v>
      </c>
      <c r="I3713" s="45" t="n">
        <f aca="false">IF(COUNT($D$10,$D$11,$D$13,$D$14)&lt;4,"",(D3713-G3713/$D$14-$D$12*H3713)*$D$19/$D$13)</f>
        <v>-0.00029423411326039</v>
      </c>
    </row>
    <row r="3714" customFormat="false" ht="12.75" hidden="false" customHeight="false" outlineLevel="0" collapsed="false">
      <c r="C3714" s="37" t="n">
        <f aca="false">IF(COUNT($D$10,$D$11,$D$13,$D$14)&lt;4,"",C3713+$D$19)</f>
        <v>0.0368200000000006</v>
      </c>
      <c r="D3714" s="38" t="n">
        <f aca="false">IF(COUNT($D$10,$D$11,C3714)&lt;3,"",$D$10*SIN(2*PI()*$D$11*C3714))</f>
        <v>9.76597262063642</v>
      </c>
      <c r="E3714" s="2"/>
      <c r="F3714" s="2"/>
      <c r="G3714" s="43" t="n">
        <f aca="false">IF(COUNT($D$10,$D$13,$D$13)&lt;3,"",G3713+H3714*$D$19)</f>
        <v>1.59229932545804E-005</v>
      </c>
      <c r="H3714" s="44" t="n">
        <f aca="false">IF(COUNT($D$10,$D$13,$D$13)&lt;3,"",H3713+I3713)</f>
        <v>0.0950521155192333</v>
      </c>
      <c r="I3714" s="45" t="n">
        <f aca="false">IF(COUNT($D$10,$D$11,$D$13,$D$14)&lt;4,"",(D3714-G3714/$D$14-$D$12*H3714)*$D$19/$D$13)</f>
        <v>-0.000313244643717346</v>
      </c>
    </row>
    <row r="3715" customFormat="false" ht="12.75" hidden="false" customHeight="false" outlineLevel="0" collapsed="false">
      <c r="C3715" s="37" t="n">
        <f aca="false">IF(COUNT($D$10,$D$11,$D$13,$D$14)&lt;4,"",C3714+$D$19)</f>
        <v>0.0368300000000006</v>
      </c>
      <c r="D3715" s="38" t="n">
        <f aca="false">IF(COUNT($D$10,$D$11,C3715)&lt;3,"",$D$10*SIN(2*PI()*$D$11*C3715))</f>
        <v>9.73459205186342</v>
      </c>
      <c r="E3715" s="2"/>
      <c r="F3715" s="2"/>
      <c r="G3715" s="43" t="n">
        <f aca="false">IF(COUNT($D$10,$D$13,$D$13)&lt;3,"",G3714+H3715*$D$19)</f>
        <v>1.68703819633356E-005</v>
      </c>
      <c r="H3715" s="44" t="n">
        <f aca="false">IF(COUNT($D$10,$D$13,$D$13)&lt;3,"",H3714+I3714)</f>
        <v>0.0947388708755159</v>
      </c>
      <c r="I3715" s="45" t="n">
        <f aca="false">IF(COUNT($D$10,$D$11,$D$13,$D$14)&lt;4,"",(D3715-G3715/$D$14-$D$12*H3715)*$D$19/$D$13)</f>
        <v>-0.000332193539980475</v>
      </c>
    </row>
    <row r="3716" customFormat="false" ht="12.75" hidden="false" customHeight="false" outlineLevel="0" collapsed="false">
      <c r="C3716" s="37" t="n">
        <f aca="false">IF(COUNT($D$10,$D$11,$D$13,$D$14)&lt;4,"",C3715+$D$19)</f>
        <v>0.0368400000000006</v>
      </c>
      <c r="D3716" s="38" t="n">
        <f aca="false">IF(COUNT($D$10,$D$11,C3716)&lt;3,"",$D$10*SIN(2*PI()*$D$11*C3716))</f>
        <v>9.70126596489898</v>
      </c>
      <c r="E3716" s="2"/>
      <c r="F3716" s="2"/>
      <c r="G3716" s="43" t="n">
        <f aca="false">IF(COUNT($D$10,$D$13,$D$13)&lt;3,"",G3715+H3716*$D$19)</f>
        <v>1.78144487366909E-005</v>
      </c>
      <c r="H3716" s="44" t="n">
        <f aca="false">IF(COUNT($D$10,$D$13,$D$13)&lt;3,"",H3715+I3715)</f>
        <v>0.0944066773355355</v>
      </c>
      <c r="I3716" s="45" t="n">
        <f aca="false">IF(COUNT($D$10,$D$11,$D$13,$D$14)&lt;4,"",(D3716-G3716/$D$14-$D$12*H3716)*$D$19/$D$13)</f>
        <v>-0.00035107701010691</v>
      </c>
    </row>
    <row r="3717" customFormat="false" ht="12.75" hidden="false" customHeight="false" outlineLevel="0" collapsed="false">
      <c r="C3717" s="37" t="n">
        <f aca="false">IF(COUNT($D$10,$D$11,$D$13,$D$14)&lt;4,"",C3716+$D$19)</f>
        <v>0.0368500000000006</v>
      </c>
      <c r="D3717" s="38" t="n">
        <f aca="false">IF(COUNT($D$10,$D$11,C3717)&lt;3,"",$D$10*SIN(2*PI()*$D$11*C3717))</f>
        <v>9.66600102016686</v>
      </c>
      <c r="E3717" s="2"/>
      <c r="F3717" s="2"/>
      <c r="G3717" s="43" t="n">
        <f aca="false">IF(COUNT($D$10,$D$13,$D$13)&lt;3,"",G3716+H3717*$D$19)</f>
        <v>1.87550047399452E-005</v>
      </c>
      <c r="H3717" s="44" t="n">
        <f aca="false">IF(COUNT($D$10,$D$13,$D$13)&lt;3,"",H3716+I3716)</f>
        <v>0.0940556003254286</v>
      </c>
      <c r="I3717" s="45" t="n">
        <f aca="false">IF(COUNT($D$10,$D$11,$D$13,$D$14)&lt;4,"",(D3717-G3717/$D$14-$D$12*H3717)*$D$19/$D$13)</f>
        <v>-0.000369891275046424</v>
      </c>
    </row>
    <row r="3718" customFormat="false" ht="12.75" hidden="false" customHeight="false" outlineLevel="0" collapsed="false">
      <c r="C3718" s="37" t="n">
        <f aca="false">IF(COUNT($D$10,$D$11,$D$13,$D$14)&lt;4,"",C3717+$D$19)</f>
        <v>0.0368600000000006</v>
      </c>
      <c r="D3718" s="38" t="n">
        <f aca="false">IF(COUNT($D$10,$D$11,C3718)&lt;3,"",$D$10*SIN(2*PI()*$D$11*C3718))</f>
        <v>9.62880426558353</v>
      </c>
      <c r="E3718" s="2"/>
      <c r="F3718" s="2"/>
      <c r="G3718" s="43" t="n">
        <f aca="false">IF(COUNT($D$10,$D$13,$D$13)&lt;3,"",G3717+H3718*$D$19)</f>
        <v>1.9691861830449E-005</v>
      </c>
      <c r="H3718" s="44" t="n">
        <f aca="false">IF(COUNT($D$10,$D$13,$D$13)&lt;3,"",H3717+I3717)</f>
        <v>0.0936857090503821</v>
      </c>
      <c r="I3718" s="45" t="n">
        <f aca="false">IF(COUNT($D$10,$D$11,$D$13,$D$14)&lt;4,"",(D3718-G3718/$D$14-$D$12*H3718)*$D$19/$D$13)</f>
        <v>-0.000388632569398074</v>
      </c>
    </row>
    <row r="3719" customFormat="false" ht="12.75" hidden="false" customHeight="false" outlineLevel="0" collapsed="false">
      <c r="C3719" s="37" t="n">
        <f aca="false">IF(COUNT($D$10,$D$11,$D$13,$D$14)&lt;4,"",C3718+$D$19)</f>
        <v>0.0368700000000006</v>
      </c>
      <c r="D3719" s="38" t="n">
        <f aca="false">IF(COUNT($D$10,$D$11,C3719)&lt;3,"",$D$10*SIN(2*PI()*$D$11*C3719))</f>
        <v>9.58968313514956</v>
      </c>
      <c r="E3719" s="2"/>
      <c r="F3719" s="2"/>
      <c r="G3719" s="43" t="n">
        <f aca="false">IF(COUNT($D$10,$D$13,$D$13)&lt;3,"",G3718+H3719*$D$19)</f>
        <v>2.06248325952589E-005</v>
      </c>
      <c r="H3719" s="44" t="n">
        <f aca="false">IF(COUNT($D$10,$D$13,$D$13)&lt;3,"",H3718+I3718)</f>
        <v>0.0932970764809841</v>
      </c>
      <c r="I3719" s="45" t="n">
        <f aca="false">IF(COUNT($D$10,$D$11,$D$13,$D$14)&lt;4,"",(D3719-G3719/$D$14-$D$12*H3719)*$D$19/$D$13)</f>
        <v>-0.000407297142164154</v>
      </c>
    </row>
    <row r="3720" customFormat="false" ht="12.75" hidden="false" customHeight="false" outlineLevel="0" collapsed="false">
      <c r="C3720" s="37" t="n">
        <f aca="false">IF(COUNT($D$10,$D$11,$D$13,$D$14)&lt;4,"",C3719+$D$19)</f>
        <v>0.0368800000000006</v>
      </c>
      <c r="D3720" s="38" t="n">
        <f aca="false">IF(COUNT($D$10,$D$11,C3720)&lt;3,"",$D$10*SIN(2*PI()*$D$11*C3720))</f>
        <v>9.54864544746383</v>
      </c>
      <c r="E3720" s="2"/>
      <c r="F3720" s="2"/>
      <c r="G3720" s="43" t="n">
        <f aca="false">IF(COUNT($D$10,$D$13,$D$13)&lt;3,"",G3719+H3720*$D$19)</f>
        <v>2.15537303886471E-005</v>
      </c>
      <c r="H3720" s="44" t="n">
        <f aca="false">IF(COUNT($D$10,$D$13,$D$13)&lt;3,"",H3719+I3719)</f>
        <v>0.0928897793388199</v>
      </c>
      <c r="I3720" s="45" t="n">
        <f aca="false">IF(COUNT($D$10,$D$11,$D$13,$D$14)&lt;4,"",(D3720-G3720/$D$14-$D$12*H3720)*$D$19/$D$13)</f>
        <v>-0.000425881257501305</v>
      </c>
    </row>
    <row r="3721" customFormat="false" ht="12.75" hidden="false" customHeight="false" outlineLevel="0" collapsed="false">
      <c r="C3721" s="37" t="n">
        <f aca="false">IF(COUNT($D$10,$D$11,$D$13,$D$14)&lt;4,"",C3720+$D$19)</f>
        <v>0.0368900000000006</v>
      </c>
      <c r="D3721" s="38" t="n">
        <f aca="false">IF(COUNT($D$10,$D$11,C3721)&lt;3,"",$D$10*SIN(2*PI()*$D$11*C3721))</f>
        <v>9.50569940416108</v>
      </c>
      <c r="E3721" s="2"/>
      <c r="F3721" s="2"/>
      <c r="G3721" s="43" t="n">
        <f aca="false">IF(COUNT($D$10,$D$13,$D$13)&lt;3,"",G3720+H3721*$D$19)</f>
        <v>2.24783693694603E-005</v>
      </c>
      <c r="H3721" s="44" t="n">
        <f aca="false">IF(COUNT($D$10,$D$13,$D$13)&lt;3,"",H3720+I3720)</f>
        <v>0.0924638980813186</v>
      </c>
      <c r="I3721" s="45" t="n">
        <f aca="false">IF(COUNT($D$10,$D$11,$D$13,$D$14)&lt;4,"",(D3721-G3721/$D$14-$D$12*H3721)*$D$19/$D$13)</f>
        <v>-0.000444381195468621</v>
      </c>
    </row>
    <row r="3722" customFormat="false" ht="12.75" hidden="false" customHeight="false" outlineLevel="0" collapsed="false">
      <c r="C3722" s="37" t="n">
        <f aca="false">IF(COUNT($D$10,$D$11,$D$13,$D$14)&lt;4,"",C3721+$D$19)</f>
        <v>0.0369000000000006</v>
      </c>
      <c r="D3722" s="38" t="n">
        <f aca="false">IF(COUNT($D$10,$D$11,C3722)&lt;3,"",$D$10*SIN(2*PI()*$D$11*C3722))</f>
        <v>9.46085358827259</v>
      </c>
      <c r="E3722" s="2"/>
      <c r="F3722" s="2"/>
      <c r="G3722" s="43" t="n">
        <f aca="false">IF(COUNT($D$10,$D$13,$D$13)&lt;3,"",G3721+H3722*$D$19)</f>
        <v>2.33985645383188E-005</v>
      </c>
      <c r="H3722" s="44" t="n">
        <f aca="false">IF(COUNT($D$10,$D$13,$D$13)&lt;3,"",H3721+I3721)</f>
        <v>0.09201951688585</v>
      </c>
      <c r="I3722" s="45" t="n">
        <f aca="false">IF(COUNT($D$10,$D$11,$D$13,$D$14)&lt;4,"",(D3722-G3722/$D$14-$D$12*H3722)*$D$19/$D$13)</f>
        <v>-0.000462793252772623</v>
      </c>
    </row>
    <row r="3723" customFormat="false" ht="12.75" hidden="false" customHeight="false" outlineLevel="0" collapsed="false">
      <c r="C3723" s="37" t="n">
        <f aca="false">IF(COUNT($D$10,$D$11,$D$13,$D$14)&lt;4,"",C3722+$D$19)</f>
        <v>0.0369100000000006</v>
      </c>
      <c r="D3723" s="38" t="n">
        <f aca="false">IF(COUNT($D$10,$D$11,C3723)&lt;3,"",$D$10*SIN(2*PI()*$D$11*C3723))</f>
        <v>9.41411696251097</v>
      </c>
      <c r="E3723" s="2"/>
      <c r="F3723" s="2"/>
      <c r="G3723" s="43" t="n">
        <f aca="false">IF(COUNT($D$10,$D$13,$D$13)&lt;3,"",G3722+H3723*$D$19)</f>
        <v>2.43141317746495E-005</v>
      </c>
      <c r="H3723" s="44" t="n">
        <f aca="false">IF(COUNT($D$10,$D$13,$D$13)&lt;3,"",H3722+I3722)</f>
        <v>0.0915567236330774</v>
      </c>
      <c r="I3723" s="45" t="n">
        <f aca="false">IF(COUNT($D$10,$D$11,$D$13,$D$14)&lt;4,"",(D3723-G3723/$D$14-$D$12*H3723)*$D$19/$D$13)</f>
        <v>-0.000481113743508926</v>
      </c>
    </row>
    <row r="3724" customFormat="false" ht="12.75" hidden="false" customHeight="false" outlineLevel="0" collapsed="false">
      <c r="C3724" s="37" t="n">
        <f aca="false">IF(COUNT($D$10,$D$11,$D$13,$D$14)&lt;4,"",C3723+$D$19)</f>
        <v>0.0369200000000006</v>
      </c>
      <c r="D3724" s="38" t="n">
        <f aca="false">IF(COUNT($D$10,$D$11,C3724)&lt;3,"",$D$10*SIN(2*PI()*$D$11*C3724))</f>
        <v>9.3654988674788</v>
      </c>
      <c r="E3724" s="2"/>
      <c r="F3724" s="2"/>
      <c r="G3724" s="43" t="n">
        <f aca="false">IF(COUNT($D$10,$D$13,$D$13)&lt;3,"",G3723+H3724*$D$19)</f>
        <v>2.52248878735452E-005</v>
      </c>
      <c r="H3724" s="44" t="n">
        <f aca="false">IF(COUNT($D$10,$D$13,$D$13)&lt;3,"",H3723+I3723)</f>
        <v>0.0910756098895684</v>
      </c>
      <c r="I3724" s="45" t="n">
        <f aca="false">IF(COUNT($D$10,$D$11,$D$13,$D$14)&lt;4,"",(D3724-G3724/$D$14-$D$12*H3724)*$D$19/$D$13)</f>
        <v>-0.000499338999900465</v>
      </c>
    </row>
    <row r="3725" customFormat="false" ht="12.75" hidden="false" customHeight="false" outlineLevel="0" collapsed="false">
      <c r="C3725" s="37" t="n">
        <f aca="false">IF(COUNT($D$10,$D$11,$D$13,$D$14)&lt;4,"",C3724+$D$19)</f>
        <v>0.0369300000000006</v>
      </c>
      <c r="D3725" s="38" t="n">
        <f aca="false">IF(COUNT($D$10,$D$11,C3725)&lt;3,"",$D$10*SIN(2*PI()*$D$11*C3725))</f>
        <v>9.31500901980186</v>
      </c>
      <c r="E3725" s="2"/>
      <c r="F3725" s="2"/>
      <c r="G3725" s="43" t="n">
        <f aca="false">IF(COUNT($D$10,$D$13,$D$13)&lt;3,"",G3724+H3725*$D$19)</f>
        <v>2.61306505824419E-005</v>
      </c>
      <c r="H3725" s="44" t="n">
        <f aca="false">IF(COUNT($D$10,$D$13,$D$13)&lt;3,"",H3724+I3724)</f>
        <v>0.090576270889668</v>
      </c>
      <c r="I3725" s="45" t="n">
        <f aca="false">IF(COUNT($D$10,$D$11,$D$13,$D$14)&lt;4,"",(D3725-G3725/$D$14-$D$12*H3725)*$D$19/$D$13)</f>
        <v>-0.000517465373032137</v>
      </c>
    </row>
    <row r="3726" customFormat="false" ht="12.75" hidden="false" customHeight="false" outlineLevel="0" collapsed="false">
      <c r="C3726" s="37" t="n">
        <f aca="false">IF(COUNT($D$10,$D$11,$D$13,$D$14)&lt;4,"",C3725+$D$19)</f>
        <v>0.0369400000000006</v>
      </c>
      <c r="D3726" s="38" t="n">
        <f aca="false">IF(COUNT($D$10,$D$11,C3726)&lt;3,"",$D$10*SIN(2*PI()*$D$11*C3726))</f>
        <v>9.26265751018728</v>
      </c>
      <c r="E3726" s="2"/>
      <c r="F3726" s="2"/>
      <c r="G3726" s="43" t="n">
        <f aca="false">IF(COUNT($D$10,$D$13,$D$13)&lt;3,"",G3725+H3726*$D$19)</f>
        <v>2.70312386376083E-005</v>
      </c>
      <c r="H3726" s="44" t="n">
        <f aca="false">IF(COUNT($D$10,$D$13,$D$13)&lt;3,"",H3725+I3725)</f>
        <v>0.0900588055166358</v>
      </c>
      <c r="I3726" s="45" t="n">
        <f aca="false">IF(COUNT($D$10,$D$11,$D$13,$D$14)&lt;4,"",(D3726-G3726/$D$14-$D$12*H3726)*$D$19/$D$13)</f>
        <v>-0.000535489233581691</v>
      </c>
    </row>
    <row r="3727" customFormat="false" ht="12.75" hidden="false" customHeight="false" outlineLevel="0" collapsed="false">
      <c r="C3727" s="37" t="n">
        <f aca="false">IF(COUNT($D$10,$D$11,$D$13,$D$14)&lt;4,"",C3726+$D$19)</f>
        <v>0.0369500000000006</v>
      </c>
      <c r="D3727" s="38" t="n">
        <f aca="false">IF(COUNT($D$10,$D$11,C3727)&lt;3,"",$D$10*SIN(2*PI()*$D$11*C3727))</f>
        <v>9.20845480140673</v>
      </c>
      <c r="E3727" s="2"/>
      <c r="F3727" s="2"/>
      <c r="G3727" s="43" t="n">
        <f aca="false">IF(COUNT($D$10,$D$13,$D$13)&lt;3,"",G3726+H3727*$D$19)</f>
        <v>2.79264718004388E-005</v>
      </c>
      <c r="H3727" s="44" t="n">
        <f aca="false">IF(COUNT($D$10,$D$13,$D$13)&lt;3,"",H3726+I3726)</f>
        <v>0.0895233162830541</v>
      </c>
      <c r="I3727" s="45" t="n">
        <f aca="false">IF(COUNT($D$10,$D$11,$D$13,$D$14)&lt;4,"",(D3727-G3727/$D$14-$D$12*H3727)*$D$19/$D$13)</f>
        <v>-0.00055340697254675</v>
      </c>
    </row>
    <row r="3728" customFormat="false" ht="12.75" hidden="false" customHeight="false" outlineLevel="0" collapsed="false">
      <c r="C3728" s="37" t="n">
        <f aca="false">IF(COUNT($D$10,$D$11,$D$13,$D$14)&lt;4,"",C3727+$D$19)</f>
        <v>0.0369600000000006</v>
      </c>
      <c r="D3728" s="38" t="n">
        <f aca="false">IF(COUNT($D$10,$D$11,C3728)&lt;3,"",$D$10*SIN(2*PI()*$D$11*C3728))</f>
        <v>9.1524117262055</v>
      </c>
      <c r="E3728" s="2"/>
      <c r="F3728" s="2"/>
      <c r="G3728" s="43" t="n">
        <f aca="false">IF(COUNT($D$10,$D$13,$D$13)&lt;3,"",G3727+H3728*$D$19)</f>
        <v>2.88161708935439E-005</v>
      </c>
      <c r="H3728" s="44" t="n">
        <f aca="false">IF(COUNT($D$10,$D$13,$D$13)&lt;3,"",H3727+I3727)</f>
        <v>0.0889699093105074</v>
      </c>
      <c r="I3728" s="45" t="n">
        <f aca="false">IF(COUNT($D$10,$D$11,$D$13,$D$14)&lt;4,"",(D3728-G3728/$D$14-$D$12*H3728)*$D$19/$D$13)</f>
        <v>-0.000571215001967782</v>
      </c>
    </row>
    <row r="3729" customFormat="false" ht="12.75" hidden="false" customHeight="false" outlineLevel="0" collapsed="false">
      <c r="C3729" s="37" t="n">
        <f aca="false">IF(COUNT($D$10,$D$11,$D$13,$D$14)&lt;4,"",C3728+$D$19)</f>
        <v>0.0369700000000007</v>
      </c>
      <c r="D3729" s="38" t="n">
        <f aca="false">IF(COUNT($D$10,$D$11,C3729)&lt;3,"",$D$10*SIN(2*PI()*$D$11*C3729))</f>
        <v>9.09453948513745</v>
      </c>
      <c r="E3729" s="2"/>
      <c r="F3729" s="2"/>
      <c r="G3729" s="43" t="n">
        <f aca="false">IF(COUNT($D$10,$D$13,$D$13)&lt;3,"",G3728+H3729*$D$19)</f>
        <v>2.97001578366293E-005</v>
      </c>
      <c r="H3729" s="44" t="n">
        <f aca="false">IF(COUNT($D$10,$D$13,$D$13)&lt;3,"",H3728+I3728)</f>
        <v>0.0883986943085396</v>
      </c>
      <c r="I3729" s="45" t="n">
        <f aca="false">IF(COUNT($D$10,$D$11,$D$13,$D$14)&lt;4,"",(D3729-G3729/$D$14-$D$12*H3729)*$D$19/$D$13)</f>
        <v>-0.000588909755646916</v>
      </c>
    </row>
    <row r="3730" customFormat="false" ht="12.75" hidden="false" customHeight="false" outlineLevel="0" collapsed="false">
      <c r="C3730" s="37" t="n">
        <f aca="false">IF(COUNT($D$10,$D$11,$D$13,$D$14)&lt;4,"",C3729+$D$19)</f>
        <v>0.0369800000000007</v>
      </c>
      <c r="D3730" s="38" t="n">
        <f aca="false">IF(COUNT($D$10,$D$11,C3730)&lt;3,"",$D$10*SIN(2*PI()*$D$11*C3730))</f>
        <v>9.03484964432641</v>
      </c>
      <c r="E3730" s="2"/>
      <c r="F3730" s="2"/>
      <c r="G3730" s="43" t="n">
        <f aca="false">IF(COUNT($D$10,$D$13,$D$13)&lt;3,"",G3729+H3730*$D$19)</f>
        <v>3.05782556821582E-005</v>
      </c>
      <c r="H3730" s="44" t="n">
        <f aca="false">IF(COUNT($D$10,$D$13,$D$13)&lt;3,"",H3729+I3729)</f>
        <v>0.0878097845528927</v>
      </c>
      <c r="I3730" s="45" t="n">
        <f aca="false">IF(COUNT($D$10,$D$11,$D$13,$D$14)&lt;4,"",(D3730-G3730/$D$14-$D$12*H3730)*$D$19/$D$13)</f>
        <v>-0.000606487689862421</v>
      </c>
    </row>
    <row r="3731" customFormat="false" ht="12.75" hidden="false" customHeight="false" outlineLevel="0" collapsed="false">
      <c r="C3731" s="37" t="n">
        <f aca="false">IF(COUNT($D$10,$D$11,$D$13,$D$14)&lt;4,"",C3730+$D$19)</f>
        <v>0.0369900000000007</v>
      </c>
      <c r="D3731" s="38" t="n">
        <f aca="false">IF(COUNT($D$10,$D$11,C3731)&lt;3,"",$D$10*SIN(2*PI()*$D$11*C3731))</f>
        <v>8.97335413315486</v>
      </c>
      <c r="E3731" s="2"/>
      <c r="F3731" s="2"/>
      <c r="G3731" s="43" t="n">
        <f aca="false">IF(COUNT($D$10,$D$13,$D$13)&lt;3,"",G3730+H3731*$D$19)</f>
        <v>3.14502886507885E-005</v>
      </c>
      <c r="H3731" s="44" t="n">
        <f aca="false">IF(COUNT($D$10,$D$13,$D$13)&lt;3,"",H3730+I3730)</f>
        <v>0.0872032968630303</v>
      </c>
      <c r="I3731" s="45" t="n">
        <f aca="false">IF(COUNT($D$10,$D$11,$D$13,$D$14)&lt;4,"",(D3731-G3731/$D$14-$D$12*H3731)*$D$19/$D$13)</f>
        <v>-0.000623945284078733</v>
      </c>
    </row>
    <row r="3732" customFormat="false" ht="12.75" hidden="false" customHeight="false" outlineLevel="0" collapsed="false">
      <c r="C3732" s="37" t="n">
        <f aca="false">IF(COUNT($D$10,$D$11,$D$13,$D$14)&lt;4,"",C3731+$D$19)</f>
        <v>0.0370000000000007</v>
      </c>
      <c r="D3732" s="38" t="n">
        <f aca="false">IF(COUNT($D$10,$D$11,C3732)&lt;3,"",$D$10*SIN(2*PI()*$D$11*C3732))</f>
        <v>8.91006524187947</v>
      </c>
      <c r="E3732" s="2"/>
      <c r="F3732" s="2"/>
      <c r="G3732" s="43" t="n">
        <f aca="false">IF(COUNT($D$10,$D$13,$D$13)&lt;3,"",G3731+H3732*$D$19)</f>
        <v>3.2316082166578E-005</v>
      </c>
      <c r="H3732" s="44" t="n">
        <f aca="false">IF(COUNT($D$10,$D$13,$D$13)&lt;3,"",H3731+I3731)</f>
        <v>0.0865793515789515</v>
      </c>
      <c r="I3732" s="45" t="n">
        <f aca="false">IF(COUNT($D$10,$D$11,$D$13,$D$14)&lt;4,"",(D3732-G3732/$D$14-$D$12*H3732)*$D$19/$D$13)</f>
        <v>-0.000641279041651874</v>
      </c>
    </row>
    <row r="3733" customFormat="false" ht="12.75" hidden="false" customHeight="false" outlineLevel="0" collapsed="false">
      <c r="C3733" s="37" t="n">
        <f aca="false">IF(COUNT($D$10,$D$11,$D$13,$D$14)&lt;4,"",C3732+$D$19)</f>
        <v>0.0370100000000007</v>
      </c>
      <c r="D3733" s="38" t="n">
        <f aca="false">IF(COUNT($D$10,$D$11,C3733)&lt;3,"",$D$10*SIN(2*PI()*$D$11*C3733))</f>
        <v>8.84499561917511</v>
      </c>
      <c r="E3733" s="2"/>
      <c r="F3733" s="2"/>
      <c r="G3733" s="43" t="n">
        <f aca="false">IF(COUNT($D$10,$D$13,$D$13)&lt;3,"",G3732+H3733*$D$19)</f>
        <v>3.3175462891951E-005</v>
      </c>
      <c r="H3733" s="44" t="n">
        <f aca="false">IF(COUNT($D$10,$D$13,$D$13)&lt;3,"",H3732+I3732)</f>
        <v>0.0859380725372997</v>
      </c>
      <c r="I3733" s="45" t="n">
        <f aca="false">IF(COUNT($D$10,$D$11,$D$13,$D$14)&lt;4,"",(D3733-G3733/$D$14-$D$12*H3733)*$D$19/$D$13)</f>
        <v>-0.000658485490530117</v>
      </c>
    </row>
    <row r="3734" customFormat="false" ht="12.75" hidden="false" customHeight="false" outlineLevel="0" collapsed="false">
      <c r="C3734" s="37" t="n">
        <f aca="false">IF(COUNT($D$10,$D$11,$D$13,$D$14)&lt;4,"",C3733+$D$19)</f>
        <v>0.0370200000000007</v>
      </c>
      <c r="D3734" s="38" t="n">
        <f aca="false">IF(COUNT($D$10,$D$11,C3734)&lt;3,"",$D$10*SIN(2*PI()*$D$11*C3734))</f>
        <v>8.77815826960675</v>
      </c>
      <c r="E3734" s="2"/>
      <c r="F3734" s="2"/>
      <c r="G3734" s="43" t="n">
        <f aca="false">IF(COUNT($D$10,$D$13,$D$13)&lt;3,"",G3733+H3734*$D$19)</f>
        <v>3.40282587624187E-005</v>
      </c>
      <c r="H3734" s="44" t="n">
        <f aca="false">IF(COUNT($D$10,$D$13,$D$13)&lt;3,"",H3733+I3733)</f>
        <v>0.0852795870467695</v>
      </c>
      <c r="I3734" s="45" t="n">
        <f aca="false">IF(COUNT($D$10,$D$11,$D$13,$D$14)&lt;4,"",(D3734-G3734/$D$14-$D$12*H3734)*$D$19/$D$13)</f>
        <v>-0.000675561183949778</v>
      </c>
    </row>
    <row r="3735" customFormat="false" ht="12.75" hidden="false" customHeight="false" outlineLevel="0" collapsed="false">
      <c r="C3735" s="37" t="n">
        <f aca="false">IF(COUNT($D$10,$D$11,$D$13,$D$14)&lt;4,"",C3734+$D$19)</f>
        <v>0.0370300000000007</v>
      </c>
      <c r="D3735" s="38" t="n">
        <f aca="false">IF(COUNT($D$10,$D$11,C3735)&lt;3,"",$D$10*SIN(2*PI()*$D$11*C3735))</f>
        <v>8.70956655103039</v>
      </c>
      <c r="E3735" s="2"/>
      <c r="F3735" s="2"/>
      <c r="G3735" s="43" t="n">
        <f aca="false">IF(COUNT($D$10,$D$13,$D$13)&lt;3,"",G3734+H3735*$D$19)</f>
        <v>3.48742990210469E-005</v>
      </c>
      <c r="H3735" s="44" t="n">
        <f aca="false">IF(COUNT($D$10,$D$13,$D$13)&lt;3,"",H3734+I3734)</f>
        <v>0.0846040258628198</v>
      </c>
      <c r="I3735" s="45" t="n">
        <f aca="false">IF(COUNT($D$10,$D$11,$D$13,$D$14)&lt;4,"",(D3735-G3735/$D$14-$D$12*H3735)*$D$19/$D$13)</f>
        <v>-0.00069250270112597</v>
      </c>
    </row>
    <row r="3736" customFormat="false" ht="12.75" hidden="false" customHeight="false" outlineLevel="0" collapsed="false">
      <c r="C3736" s="37" t="n">
        <f aca="false">IF(COUNT($D$10,$D$11,$D$13,$D$14)&lt;4,"",C3735+$D$19)</f>
        <v>0.0370400000000007</v>
      </c>
      <c r="D3736" s="38" t="n">
        <f aca="false">IF(COUNT($D$10,$D$11,C3736)&lt;3,"",$D$10*SIN(2*PI()*$D$11*C3736))</f>
        <v>8.63923417192362</v>
      </c>
      <c r="E3736" s="2"/>
      <c r="F3736" s="2"/>
      <c r="G3736" s="43" t="n">
        <f aca="false">IF(COUNT($D$10,$D$13,$D$13)&lt;3,"",G3735+H3736*$D$19)</f>
        <v>3.57134142526638E-005</v>
      </c>
      <c r="H3736" s="44" t="n">
        <f aca="false">IF(COUNT($D$10,$D$13,$D$13)&lt;3,"",H3735+I3735)</f>
        <v>0.0839115231616938</v>
      </c>
      <c r="I3736" s="45" t="n">
        <f aca="false">IF(COUNT($D$10,$D$11,$D$13,$D$14)&lt;4,"",(D3736-G3736/$D$14-$D$12*H3736)*$D$19/$D$13)</f>
        <v>-0.000709306647938192</v>
      </c>
    </row>
    <row r="3737" customFormat="false" ht="12.75" hidden="false" customHeight="false" outlineLevel="0" collapsed="false">
      <c r="C3737" s="37" t="n">
        <f aca="false">IF(COUNT($D$10,$D$11,$D$13,$D$14)&lt;4,"",C3736+$D$19)</f>
        <v>0.0370500000000007</v>
      </c>
      <c r="D3737" s="38" t="n">
        <f aca="false">IF(COUNT($D$10,$D$11,C3737)&lt;3,"",$D$10*SIN(2*PI()*$D$11*C3737))</f>
        <v>8.56717518864561</v>
      </c>
      <c r="E3737" s="2"/>
      <c r="F3737" s="2"/>
      <c r="G3737" s="43" t="n">
        <f aca="false">IF(COUNT($D$10,$D$13,$D$13)&lt;3,"",G3736+H3737*$D$19)</f>
        <v>3.65454364178014E-005</v>
      </c>
      <c r="H3737" s="44" t="n">
        <f aca="false">IF(COUNT($D$10,$D$13,$D$13)&lt;3,"",H3736+I3736)</f>
        <v>0.0832022165137556</v>
      </c>
      <c r="I3737" s="45" t="n">
        <f aca="false">IF(COUNT($D$10,$D$11,$D$13,$D$14)&lt;4,"",(D3737-G3737/$D$14-$D$12*H3737)*$D$19/$D$13)</f>
        <v>-0.000725969657610627</v>
      </c>
    </row>
    <row r="3738" customFormat="false" ht="12.75" hidden="false" customHeight="false" outlineLevel="0" collapsed="false">
      <c r="C3738" s="37" t="n">
        <f aca="false">IF(COUNT($D$10,$D$11,$D$13,$D$14)&lt;4,"",C3737+$D$19)</f>
        <v>0.0370600000000007</v>
      </c>
      <c r="D3738" s="38" t="n">
        <f aca="false">IF(COUNT($D$10,$D$11,C3738)&lt;3,"",$D$10*SIN(2*PI()*$D$11*C3738))</f>
        <v>8.49340400262813</v>
      </c>
      <c r="E3738" s="2"/>
      <c r="F3738" s="2"/>
      <c r="G3738" s="43" t="n">
        <f aca="false">IF(COUNT($D$10,$D$13,$D$13)&lt;3,"",G3737+H3738*$D$19)</f>
        <v>3.73701988863628E-005</v>
      </c>
      <c r="H3738" s="44" t="n">
        <f aca="false">IF(COUNT($D$10,$D$13,$D$13)&lt;3,"",H3737+I3737)</f>
        <v>0.082476246856145</v>
      </c>
      <c r="I3738" s="45" t="n">
        <f aca="false">IF(COUNT($D$10,$D$11,$D$13,$D$14)&lt;4,"",(D3738-G3738/$D$14-$D$12*H3738)*$D$19/$D$13)</f>
        <v>-0.000742488391386984</v>
      </c>
    </row>
    <row r="3739" customFormat="false" ht="12.75" hidden="false" customHeight="false" outlineLevel="0" collapsed="false">
      <c r="C3739" s="37" t="n">
        <f aca="false">IF(COUNT($D$10,$D$11,$D$13,$D$14)&lt;4,"",C3738+$D$19)</f>
        <v>0.0370700000000007</v>
      </c>
      <c r="D3739" s="38" t="n">
        <f aca="false">IF(COUNT($D$10,$D$11,C3739)&lt;3,"",$D$10*SIN(2*PI()*$D$11*C3739))</f>
        <v>8.4179353574972</v>
      </c>
      <c r="E3739" s="2"/>
      <c r="F3739" s="2"/>
      <c r="G3739" s="43" t="n">
        <f aca="false">IF(COUNT($D$10,$D$13,$D$13)&lt;3,"",G3738+H3739*$D$19)</f>
        <v>3.81875364710104E-005</v>
      </c>
      <c r="H3739" s="44" t="n">
        <f aca="false">IF(COUNT($D$10,$D$13,$D$13)&lt;3,"",H3738+I3738)</f>
        <v>0.081733758464758</v>
      </c>
      <c r="I3739" s="45" t="n">
        <f aca="false">IF(COUNT($D$10,$D$11,$D$13,$D$14)&lt;4,"",(D3739-G3739/$D$14-$D$12*H3739)*$D$19/$D$13)</f>
        <v>-0.000758859539199781</v>
      </c>
    </row>
    <row r="3740" customFormat="false" ht="12.75" hidden="false" customHeight="false" outlineLevel="0" collapsed="false">
      <c r="C3740" s="37" t="n">
        <f aca="false">IF(COUNT($D$10,$D$11,$D$13,$D$14)&lt;4,"",C3739+$D$19)</f>
        <v>0.0370800000000007</v>
      </c>
      <c r="D3740" s="38" t="n">
        <f aca="false">IF(COUNT($D$10,$D$11,C3740)&lt;3,"",$D$10*SIN(2*PI()*$D$11*C3740))</f>
        <v>8.34078433612641</v>
      </c>
      <c r="E3740" s="2"/>
      <c r="F3740" s="2"/>
      <c r="G3740" s="43" t="n">
        <f aca="false">IF(COUNT($D$10,$D$13,$D$13)&lt;3,"",G3739+H3740*$D$19)</f>
        <v>3.8997285460266E-005</v>
      </c>
      <c r="H3740" s="44" t="n">
        <f aca="false">IF(COUNT($D$10,$D$13,$D$13)&lt;3,"",H3739+I3739)</f>
        <v>0.0809748989255582</v>
      </c>
      <c r="I3740" s="45" t="n">
        <f aca="false">IF(COUNT($D$10,$D$11,$D$13,$D$14)&lt;4,"",(D3740-G3740/$D$14-$D$12*H3740)*$D$19/$D$13)</f>
        <v>-0.000775079820333909</v>
      </c>
    </row>
    <row r="3741" customFormat="false" ht="12.75" hidden="false" customHeight="false" outlineLevel="0" collapsed="false">
      <c r="C3741" s="37" t="n">
        <f aca="false">IF(COUNT($D$10,$D$11,$D$13,$D$14)&lt;4,"",C3740+$D$19)</f>
        <v>0.0370900000000007</v>
      </c>
      <c r="D3741" s="38" t="n">
        <f aca="false">IF(COUNT($D$10,$D$11,C3741)&lt;3,"",$D$10*SIN(2*PI()*$D$11*C3741))</f>
        <v>8.26196635762269</v>
      </c>
      <c r="E3741" s="2"/>
      <c r="F3741" s="2"/>
      <c r="G3741" s="43" t="n">
        <f aca="false">IF(COUNT($D$10,$D$13,$D$13)&lt;3,"",G3740+H3741*$D$19)</f>
        <v>3.97992836513183E-005</v>
      </c>
      <c r="H3741" s="44" t="n">
        <f aca="false">IF(COUNT($D$10,$D$13,$D$13)&lt;3,"",H3740+I3740)</f>
        <v>0.0801998191052243</v>
      </c>
      <c r="I3741" s="45" t="n">
        <f aca="false">IF(COUNT($D$10,$D$11,$D$13,$D$14)&lt;4,"",(D3741-G3741/$D$14-$D$12*H3741)*$D$19/$D$13)</f>
        <v>-0.00079114598408436</v>
      </c>
    </row>
    <row r="3742" customFormat="false" ht="12.75" hidden="false" customHeight="false" outlineLevel="0" collapsed="false">
      <c r="C3742" s="37" t="n">
        <f aca="false">IF(COUNT($D$10,$D$11,$D$13,$D$14)&lt;4,"",C3741+$D$19)</f>
        <v>0.0371000000000007</v>
      </c>
      <c r="D3742" s="38" t="n">
        <f aca="false">IF(COUNT($D$10,$D$11,C3742)&lt;3,"",$D$10*SIN(2*PI()*$D$11*C3742))</f>
        <v>8.18149717424466</v>
      </c>
      <c r="E3742" s="2"/>
      <c r="F3742" s="2"/>
      <c r="G3742" s="43" t="n">
        <f aca="false">IF(COUNT($D$10,$D$13,$D$13)&lt;3,"",G3741+H3742*$D$19)</f>
        <v>4.05933703825297E-005</v>
      </c>
      <c r="H3742" s="44" t="n">
        <f aca="false">IF(COUNT($D$10,$D$13,$D$13)&lt;3,"",H3741+I3741)</f>
        <v>0.0794086731211399</v>
      </c>
      <c r="I3742" s="45" t="n">
        <f aca="false">IF(COUNT($D$10,$D$11,$D$13,$D$14)&lt;4,"",(D3742-G3742/$D$14-$D$12*H3742)*$D$19/$D$13)</f>
        <v>-0.00080705481040798</v>
      </c>
    </row>
    <row r="3743" customFormat="false" ht="12.75" hidden="false" customHeight="false" outlineLevel="0" collapsed="false">
      <c r="C3743" s="37" t="n">
        <f aca="false">IF(COUNT($D$10,$D$11,$D$13,$D$14)&lt;4,"",C3742+$D$19)</f>
        <v>0.0371100000000007</v>
      </c>
      <c r="D3743" s="38" t="n">
        <f aca="false">IF(COUNT($D$10,$D$11,C3743)&lt;3,"",$D$10*SIN(2*PI()*$D$11*C3743))</f>
        <v>8.09939286825426</v>
      </c>
      <c r="E3743" s="2"/>
      <c r="F3743" s="2"/>
      <c r="G3743" s="43" t="n">
        <f aca="false">IF(COUNT($D$10,$D$13,$D$13)&lt;3,"",G3742+H3743*$D$19)</f>
        <v>4.1379386565637E-005</v>
      </c>
      <c r="H3743" s="44" t="n">
        <f aca="false">IF(COUNT($D$10,$D$13,$D$13)&lt;3,"",H3742+I3742)</f>
        <v>0.078601618310732</v>
      </c>
      <c r="I3743" s="45" t="n">
        <f aca="false">IF(COUNT($D$10,$D$11,$D$13,$D$14)&lt;4,"",(D3743-G3743/$D$14-$D$12*H3743)*$D$19/$D$13)</f>
        <v>-0.000822803110569118</v>
      </c>
    </row>
    <row r="3744" customFormat="false" ht="12.75" hidden="false" customHeight="false" outlineLevel="0" collapsed="false">
      <c r="C3744" s="37" t="n">
        <f aca="false">IF(COUNT($D$10,$D$11,$D$13,$D$14)&lt;4,"",C3743+$D$19)</f>
        <v>0.0371200000000007</v>
      </c>
      <c r="D3744" s="38" t="n">
        <f aca="false">IF(COUNT($D$10,$D$11,C3744)&lt;3,"",$D$10*SIN(2*PI()*$D$11*C3744))</f>
        <v>8.01566984870293</v>
      </c>
      <c r="E3744" s="2"/>
      <c r="F3744" s="2"/>
      <c r="G3744" s="43" t="n">
        <f aca="false">IF(COUNT($D$10,$D$13,$D$13)&lt;3,"",G3743+H3744*$D$19)</f>
        <v>4.21571747176386E-005</v>
      </c>
      <c r="H3744" s="44" t="n">
        <f aca="false">IF(COUNT($D$10,$D$13,$D$13)&lt;3,"",H3743+I3743)</f>
        <v>0.0777788152001628</v>
      </c>
      <c r="I3744" s="45" t="n">
        <f aca="false">IF(COUNT($D$10,$D$11,$D$13,$D$14)&lt;4,"",(D3744-G3744/$D$14-$D$12*H3744)*$D$19/$D$13)</f>
        <v>-0.000838387727779039</v>
      </c>
    </row>
    <row r="3745" customFormat="false" ht="12.75" hidden="false" customHeight="false" outlineLevel="0" collapsed="false">
      <c r="C3745" s="37" t="n">
        <f aca="false">IF(COUNT($D$10,$D$11,$D$13,$D$14)&lt;4,"",C3744+$D$19)</f>
        <v>0.0371300000000007</v>
      </c>
      <c r="D3745" s="38" t="n">
        <f aca="false">IF(COUNT($D$10,$D$11,C3745)&lt;3,"",$D$10*SIN(2*PI()*$D$11*C3745))</f>
        <v>7.93034484815181</v>
      </c>
      <c r="E3745" s="2"/>
      <c r="F3745" s="2"/>
      <c r="G3745" s="43" t="n">
        <f aca="false">IF(COUNT($D$10,$D$13,$D$13)&lt;3,"",G3744+H3745*$D$19)</f>
        <v>4.29265789923624E-005</v>
      </c>
      <c r="H3745" s="44" t="n">
        <f aca="false">IF(COUNT($D$10,$D$13,$D$13)&lt;3,"",H3744+I3744)</f>
        <v>0.0769404274723838</v>
      </c>
      <c r="I3745" s="45" t="n">
        <f aca="false">IF(COUNT($D$10,$D$11,$D$13,$D$14)&lt;4,"",(D3745-G3745/$D$14-$D$12*H3745)*$D$19/$D$13)</f>
        <v>-0.00085380553782898</v>
      </c>
    </row>
    <row r="3746" customFormat="false" ht="12.75" hidden="false" customHeight="false" outlineLevel="0" collapsed="false">
      <c r="C3746" s="37" t="n">
        <f aca="false">IF(COUNT($D$10,$D$11,$D$13,$D$14)&lt;4,"",C3745+$D$19)</f>
        <v>0.0371400000000007</v>
      </c>
      <c r="D3746" s="38" t="n">
        <f aca="false">IF(COUNT($D$10,$D$11,C3746)&lt;3,"",$D$10*SIN(2*PI()*$D$11*C3746))</f>
        <v>7.84343491932796</v>
      </c>
      <c r="E3746" s="2"/>
      <c r="F3746" s="2"/>
      <c r="G3746" s="43" t="n">
        <f aca="false">IF(COUNT($D$10,$D$13,$D$13)&lt;3,"",G3745+H3746*$D$19)</f>
        <v>4.3687445211708E-005</v>
      </c>
      <c r="H3746" s="44" t="n">
        <f aca="false">IF(COUNT($D$10,$D$13,$D$13)&lt;3,"",H3745+I3745)</f>
        <v>0.0760866219345548</v>
      </c>
      <c r="I3746" s="45" t="n">
        <f aca="false">IF(COUNT($D$10,$D$11,$D$13,$D$14)&lt;4,"",(D3746-G3746/$D$14-$D$12*H3746)*$D$19/$D$13)</f>
        <v>-0.00086905344971671</v>
      </c>
    </row>
    <row r="3747" customFormat="false" ht="12.75" hidden="false" customHeight="false" outlineLevel="0" collapsed="false">
      <c r="C3747" s="37" t="n">
        <f aca="false">IF(COUNT($D$10,$D$11,$D$13,$D$14)&lt;4,"",C3746+$D$19)</f>
        <v>0.0371500000000007</v>
      </c>
      <c r="D3747" s="38" t="n">
        <f aca="false">IF(COUNT($D$10,$D$11,C3747)&lt;3,"",$D$10*SIN(2*PI()*$D$11*C3747))</f>
        <v>7.75495743171609</v>
      </c>
      <c r="E3747" s="2"/>
      <c r="F3747" s="2"/>
      <c r="G3747" s="43" t="n">
        <f aca="false">IF(COUNT($D$10,$D$13,$D$13)&lt;3,"",G3746+H3747*$D$19)</f>
        <v>4.44396208965564E-005</v>
      </c>
      <c r="H3747" s="44" t="n">
        <f aca="false">IF(COUNT($D$10,$D$13,$D$13)&lt;3,"",H3746+I3746)</f>
        <v>0.0752175684848381</v>
      </c>
      <c r="I3747" s="45" t="n">
        <f aca="false">IF(COUNT($D$10,$D$11,$D$13,$D$14)&lt;4,"",(D3747-G3747/$D$14-$D$12*H3747)*$D$19/$D$13)</f>
        <v>-0.000884128406266482</v>
      </c>
    </row>
    <row r="3748" customFormat="false" ht="12.75" hidden="false" customHeight="false" outlineLevel="0" collapsed="false">
      <c r="C3748" s="37" t="n">
        <f aca="false">IF(COUNT($D$10,$D$11,$D$13,$D$14)&lt;4,"",C3747+$D$19)</f>
        <v>0.0371600000000007</v>
      </c>
      <c r="D3748" s="38" t="n">
        <f aca="false">IF(COUNT($D$10,$D$11,C3748)&lt;3,"",$D$10*SIN(2*PI()*$D$11*C3748))</f>
        <v>7.66493006808709</v>
      </c>
      <c r="E3748" s="2"/>
      <c r="F3748" s="2"/>
      <c r="G3748" s="43" t="n">
        <f aca="false">IF(COUNT($D$10,$D$13,$D$13)&lt;3,"",G3747+H3748*$D$19)</f>
        <v>4.51829552973421E-005</v>
      </c>
      <c r="H3748" s="44" t="n">
        <f aca="false">IF(COUNT($D$10,$D$13,$D$13)&lt;3,"",H3747+I3747)</f>
        <v>0.0743334400785716</v>
      </c>
      <c r="I3748" s="45" t="n">
        <f aca="false">IF(COUNT($D$10,$D$11,$D$13,$D$14)&lt;4,"",(D3748-G3748/$D$14-$D$12*H3748)*$D$19/$D$13)</f>
        <v>-0.000899027384742243</v>
      </c>
    </row>
    <row r="3749" customFormat="false" ht="12.75" hidden="false" customHeight="false" outlineLevel="0" collapsed="false">
      <c r="C3749" s="37" t="n">
        <f aca="false">IF(COUNT($D$10,$D$11,$D$13,$D$14)&lt;4,"",C3748+$D$19)</f>
        <v>0.0371700000000007</v>
      </c>
      <c r="D3749" s="38" t="n">
        <f aca="false">IF(COUNT($D$10,$D$11,C3749)&lt;3,"",$D$10*SIN(2*PI()*$D$11*C3749))</f>
        <v>7.57337082096428</v>
      </c>
      <c r="E3749" s="2"/>
      <c r="F3749" s="2"/>
      <c r="G3749" s="43" t="n">
        <f aca="false">IF(COUNT($D$10,$D$13,$D$13)&lt;3,"",G3748+H3749*$D$19)</f>
        <v>4.59172994242804E-005</v>
      </c>
      <c r="H3749" s="44" t="n">
        <f aca="false">IF(COUNT($D$10,$D$13,$D$13)&lt;3,"",H3748+I3748)</f>
        <v>0.0734344126938294</v>
      </c>
      <c r="I3749" s="45" t="n">
        <f aca="false">IF(COUNT($D$10,$D$11,$D$13,$D$14)&lt;4,"",(D3749-G3749/$D$14-$D$12*H3749)*$D$19/$D$13)</f>
        <v>-0.000913747397453981</v>
      </c>
    </row>
    <row r="3750" customFormat="false" ht="12.75" hidden="false" customHeight="false" outlineLevel="0" collapsed="false">
      <c r="C3750" s="37" t="n">
        <f aca="false">IF(COUNT($D$10,$D$11,$D$13,$D$14)&lt;4,"",C3749+$D$19)</f>
        <v>0.0371800000000007</v>
      </c>
      <c r="D3750" s="38" t="n">
        <f aca="false">IF(COUNT($D$10,$D$11,C3750)&lt;3,"",$D$10*SIN(2*PI()*$D$11*C3750))</f>
        <v>7.48029798902716</v>
      </c>
      <c r="E3750" s="2"/>
      <c r="F3750" s="2"/>
      <c r="G3750" s="43" t="n">
        <f aca="false">IF(COUNT($D$10,$D$13,$D$13)&lt;3,"",G3749+H3750*$D$19)</f>
        <v>4.66425060772441E-005</v>
      </c>
      <c r="H3750" s="44" t="n">
        <f aca="false">IF(COUNT($D$10,$D$13,$D$13)&lt;3,"",H3749+I3749)</f>
        <v>0.0725206652963754</v>
      </c>
      <c r="I3750" s="45" t="n">
        <f aca="false">IF(COUNT($D$10,$D$11,$D$13,$D$14)&lt;4,"",(D3750-G3750/$D$14-$D$12*H3750)*$D$19/$D$13)</f>
        <v>-0.00092828549235709</v>
      </c>
    </row>
    <row r="3751" customFormat="false" ht="12.75" hidden="false" customHeight="false" outlineLevel="0" collapsed="false">
      <c r="C3751" s="37" t="n">
        <f aca="false">IF(COUNT($D$10,$D$11,$D$13,$D$14)&lt;4,"",C3750+$D$19)</f>
        <v>0.0371900000000007</v>
      </c>
      <c r="D3751" s="38" t="n">
        <f aca="false">IF(COUNT($D$10,$D$11,C3751)&lt;3,"",$D$10*SIN(2*PI()*$D$11*C3751))</f>
        <v>7.3857301734546</v>
      </c>
      <c r="E3751" s="2"/>
      <c r="F3751" s="2"/>
      <c r="G3751" s="43" t="n">
        <f aca="false">IF(COUNT($D$10,$D$13,$D$13)&lt;3,"",G3750+H3751*$D$19)</f>
        <v>4.73584298752843E-005</v>
      </c>
      <c r="H3751" s="44" t="n">
        <f aca="false">IF(COUNT($D$10,$D$13,$D$13)&lt;3,"",H3750+I3750)</f>
        <v>0.0715923798040183</v>
      </c>
      <c r="I3751" s="45" t="n">
        <f aca="false">IF(COUNT($D$10,$D$11,$D$13,$D$14)&lt;4,"",(D3751-G3751/$D$14-$D$12*H3751)*$D$19/$D$13)</f>
        <v>-0.000942638753644631</v>
      </c>
    </row>
    <row r="3752" customFormat="false" ht="12.75" hidden="false" customHeight="false" outlineLevel="0" collapsed="false">
      <c r="C3752" s="37" t="n">
        <f aca="false">IF(COUNT($D$10,$D$11,$D$13,$D$14)&lt;4,"",C3751+$D$19)</f>
        <v>0.0372000000000007</v>
      </c>
      <c r="D3752" s="38" t="n">
        <f aca="false">IF(COUNT($D$10,$D$11,C3752)&lt;3,"",$D$10*SIN(2*PI()*$D$11*C3752))</f>
        <v>7.28968627420719</v>
      </c>
      <c r="E3752" s="2"/>
      <c r="F3752" s="2"/>
      <c r="G3752" s="43" t="n">
        <f aca="false">IF(COUNT($D$10,$D$13,$D$13)&lt;3,"",G3751+H3752*$D$19)</f>
        <v>4.8064927285788E-005</v>
      </c>
      <c r="H3752" s="44" t="n">
        <f aca="false">IF(COUNT($D$10,$D$13,$D$13)&lt;3,"",H3751+I3751)</f>
        <v>0.0706497410503737</v>
      </c>
      <c r="I3752" s="45" t="n">
        <f aca="false">IF(COUNT($D$10,$D$11,$D$13,$D$14)&lt;4,"",(D3752-G3752/$D$14-$D$12*H3752)*$D$19/$D$13)</f>
        <v>-0.000956804302332364</v>
      </c>
    </row>
    <row r="3753" customFormat="false" ht="12.75" hidden="false" customHeight="false" outlineLevel="0" collapsed="false">
      <c r="C3753" s="37" t="n">
        <f aca="false">IF(COUNT($D$10,$D$11,$D$13,$D$14)&lt;4,"",C3752+$D$19)</f>
        <v>0.0372100000000007</v>
      </c>
      <c r="D3753" s="38" t="n">
        <f aca="false">IF(COUNT($D$10,$D$11,C3753)&lt;3,"",$D$10*SIN(2*PI()*$D$11*C3753))</f>
        <v>7.19218548624977</v>
      </c>
      <c r="E3753" s="2"/>
      <c r="F3753" s="2"/>
      <c r="G3753" s="43" t="n">
        <f aca="false">IF(COUNT($D$10,$D$13,$D$13)&lt;3,"",G3752+H3753*$D$19)</f>
        <v>4.87618566532685E-005</v>
      </c>
      <c r="H3753" s="44" t="n">
        <f aca="false">IF(COUNT($D$10,$D$13,$D$13)&lt;3,"",H3752+I3752)</f>
        <v>0.0696929367480413</v>
      </c>
      <c r="I3753" s="45" t="n">
        <f aca="false">IF(COUNT($D$10,$D$11,$D$13,$D$14)&lt;4,"",(D3753-G3753/$D$14-$D$12*H3753)*$D$19/$D$13)</f>
        <v>-0.000970779296836457</v>
      </c>
    </row>
    <row r="3754" customFormat="false" ht="12.75" hidden="false" customHeight="false" outlineLevel="0" collapsed="false">
      <c r="C3754" s="37" t="n">
        <f aca="false">IF(COUNT($D$10,$D$11,$D$13,$D$14)&lt;4,"",C3753+$D$19)</f>
        <v>0.0372200000000007</v>
      </c>
      <c r="D3754" s="38" t="n">
        <f aca="false">IF(COUNT($D$10,$D$11,C3754)&lt;3,"",$D$10*SIN(2*PI()*$D$11*C3754))</f>
        <v>7.09324729571556</v>
      </c>
      <c r="E3754" s="2"/>
      <c r="F3754" s="2"/>
      <c r="G3754" s="43" t="n">
        <f aca="false">IF(COUNT($D$10,$D$13,$D$13)&lt;3,"",G3753+H3754*$D$19)</f>
        <v>4.94490782277805E-005</v>
      </c>
      <c r="H3754" s="44" t="n">
        <f aca="false">IF(COUNT($D$10,$D$13,$D$13)&lt;3,"",H3753+I3753)</f>
        <v>0.0687221574512049</v>
      </c>
      <c r="I3754" s="45" t="n">
        <f aca="false">IF(COUNT($D$10,$D$11,$D$13,$D$14)&lt;4,"",(D3754-G3754/$D$14-$D$12*H3754)*$D$19/$D$13)</f>
        <v>-0.000984560933543709</v>
      </c>
    </row>
    <row r="3755" customFormat="false" ht="12.75" hidden="false" customHeight="false" outlineLevel="0" collapsed="false">
      <c r="C3755" s="37" t="n">
        <f aca="false">IF(COUNT($D$10,$D$11,$D$13,$D$14)&lt;4,"",C3754+$D$19)</f>
        <v>0.0372300000000007</v>
      </c>
      <c r="D3755" s="38" t="n">
        <f aca="false">IF(COUNT($D$10,$D$11,C3755)&lt;3,"",$D$10*SIN(2*PI()*$D$11*C3755))</f>
        <v>6.99289147601135</v>
      </c>
      <c r="E3755" s="2"/>
      <c r="F3755" s="2"/>
      <c r="G3755" s="43" t="n">
        <f aca="false">IF(COUNT($D$10,$D$13,$D$13)&lt;3,"",G3754+H3755*$D$19)</f>
        <v>5.01264541929571E-005</v>
      </c>
      <c r="H3755" s="44" t="n">
        <f aca="false">IF(COUNT($D$10,$D$13,$D$13)&lt;3,"",H3754+I3754)</f>
        <v>0.0677375965176612</v>
      </c>
      <c r="I3755" s="45" t="n">
        <f aca="false">IF(COUNT($D$10,$D$11,$D$13,$D$14)&lt;4,"",(D3755-G3755/$D$14-$D$12*H3755)*$D$19/$D$13)</f>
        <v>-0.000998146447374238</v>
      </c>
    </row>
    <row r="3756" customFormat="false" ht="12.75" hidden="false" customHeight="false" outlineLevel="0" collapsed="false">
      <c r="C3756" s="37" t="n">
        <f aca="false">IF(COUNT($D$10,$D$11,$D$13,$D$14)&lt;4,"",C3755+$D$19)</f>
        <v>0.0372400000000007</v>
      </c>
      <c r="D3756" s="38" t="n">
        <f aca="false">IF(COUNT($D$10,$D$11,C3756)&lt;3,"",$D$10*SIN(2*PI()*$D$11*C3756))</f>
        <v>6.891138083866</v>
      </c>
      <c r="E3756" s="2"/>
      <c r="F3756" s="2"/>
      <c r="G3756" s="43" t="n">
        <f aca="false">IF(COUNT($D$10,$D$13,$D$13)&lt;3,"",G3755+H3756*$D$19)</f>
        <v>5.079384869366E-005</v>
      </c>
      <c r="H3756" s="44" t="n">
        <f aca="false">IF(COUNT($D$10,$D$13,$D$13)&lt;3,"",H3755+I3755)</f>
        <v>0.0667394500702869</v>
      </c>
      <c r="I3756" s="45" t="n">
        <f aca="false">IF(COUNT($D$10,$D$11,$D$13,$D$14)&lt;4,"",(D3756-G3756/$D$14-$D$12*H3756)*$D$19/$D$13)</f>
        <v>-0.00101153311233645</v>
      </c>
    </row>
    <row r="3757" customFormat="false" ht="12.75" hidden="false" customHeight="false" outlineLevel="0" collapsed="false">
      <c r="C3757" s="37" t="n">
        <f aca="false">IF(COUNT($D$10,$D$11,$D$13,$D$14)&lt;4,"",C3756+$D$19)</f>
        <v>0.0372500000000007</v>
      </c>
      <c r="D3757" s="38" t="n">
        <f aca="false">IF(COUNT($D$10,$D$11,C3757)&lt;3,"",$D$10*SIN(2*PI()*$D$11*C3757))</f>
        <v>6.78800745532183</v>
      </c>
      <c r="E3757" s="2"/>
      <c r="F3757" s="2"/>
      <c r="G3757" s="43" t="n">
        <f aca="false">IF(COUNT($D$10,$D$13,$D$13)&lt;3,"",G3756+H3757*$D$19)</f>
        <v>5.14511278632395E-005</v>
      </c>
      <c r="H3757" s="44" t="n">
        <f aca="false">IF(COUNT($D$10,$D$13,$D$13)&lt;3,"",H3756+I3756)</f>
        <v>0.0657279169579505</v>
      </c>
      <c r="I3757" s="45" t="n">
        <f aca="false">IF(COUNT($D$10,$D$11,$D$13,$D$14)&lt;4,"",(D3757-G3757/$D$14-$D$12*H3757)*$D$19/$D$13)</f>
        <v>-0.00102471824207425</v>
      </c>
    </row>
    <row r="3758" customFormat="false" ht="12.75" hidden="false" customHeight="false" outlineLevel="0" collapsed="false">
      <c r="C3758" s="37" t="n">
        <f aca="false">IF(COUNT($D$10,$D$11,$D$13,$D$14)&lt;4,"",C3757+$D$19)</f>
        <v>0.0372600000000007</v>
      </c>
      <c r="D3758" s="38" t="n">
        <f aca="false">IF(COUNT($D$10,$D$11,C3758)&lt;3,"",$D$10*SIN(2*PI()*$D$11*C3758))</f>
        <v>6.6835202016702</v>
      </c>
      <c r="E3758" s="2"/>
      <c r="F3758" s="2"/>
      <c r="G3758" s="43" t="n">
        <f aca="false">IF(COUNT($D$10,$D$13,$D$13)&lt;3,"",G3757+H3758*$D$19)</f>
        <v>5.20981598503983E-005</v>
      </c>
      <c r="H3758" s="44" t="n">
        <f aca="false">IF(COUNT($D$10,$D$13,$D$13)&lt;3,"",H3757+I3757)</f>
        <v>0.0647031987158762</v>
      </c>
      <c r="I3758" s="45" t="n">
        <f aca="false">IF(COUNT($D$10,$D$11,$D$13,$D$14)&lt;4,"",(D3758-G3758/$D$14-$D$12*H3758)*$D$19/$D$13)</f>
        <v>-0.00103769919040631</v>
      </c>
    </row>
    <row r="3759" customFormat="false" ht="12.75" hidden="false" customHeight="false" outlineLevel="0" collapsed="false">
      <c r="C3759" s="37" t="n">
        <f aca="false">IF(COUNT($D$10,$D$11,$D$13,$D$14)&lt;4,"",C3758+$D$19)</f>
        <v>0.0372700000000007</v>
      </c>
      <c r="D3759" s="38" t="n">
        <f aca="false">IF(COUNT($D$10,$D$11,C3759)&lt;3,"",$D$10*SIN(2*PI()*$D$11*C3759))</f>
        <v>6.57769720533253</v>
      </c>
      <c r="E3759" s="2"/>
      <c r="F3759" s="2"/>
      <c r="G3759" s="43" t="n">
        <f aca="false">IF(COUNT($D$10,$D$13,$D$13)&lt;3,"",G3758+H3759*$D$19)</f>
        <v>5.2734814845653E-005</v>
      </c>
      <c r="H3759" s="44" t="n">
        <f aca="false">IF(COUNT($D$10,$D$13,$D$13)&lt;3,"",H3758+I3758)</f>
        <v>0.0636654995254699</v>
      </c>
      <c r="I3759" s="45" t="n">
        <f aca="false">IF(COUNT($D$10,$D$11,$D$13,$D$14)&lt;4,"",(D3759-G3759/$D$14-$D$12*H3759)*$D$19/$D$13)</f>
        <v>-0.00105047335185735</v>
      </c>
    </row>
    <row r="3760" customFormat="false" ht="12.75" hidden="false" customHeight="false" outlineLevel="0" collapsed="false">
      <c r="C3760" s="37" t="n">
        <f aca="false">IF(COUNT($D$10,$D$11,$D$13,$D$14)&lt;4,"",C3759+$D$19)</f>
        <v>0.0372800000000007</v>
      </c>
      <c r="D3760" s="38" t="n">
        <f aca="false">IF(COUNT($D$10,$D$11,C3760)&lt;3,"",$D$10*SIN(2*PI()*$D$11*C3760))</f>
        <v>6.47055961568646</v>
      </c>
      <c r="E3760" s="2"/>
      <c r="F3760" s="2"/>
      <c r="G3760" s="43" t="n">
        <f aca="false">IF(COUNT($D$10,$D$13,$D$13)&lt;3,"",G3759+H3760*$D$19)</f>
        <v>5.33609651073891E-005</v>
      </c>
      <c r="H3760" s="44" t="n">
        <f aca="false">IF(COUNT($D$10,$D$13,$D$13)&lt;3,"",H3759+I3759)</f>
        <v>0.0626150261736125</v>
      </c>
      <c r="I3760" s="45" t="n">
        <f aca="false">IF(COUNT($D$10,$D$11,$D$13,$D$14)&lt;4,"",(D3760-G3760/$D$14-$D$12*H3760)*$D$19/$D$13)</f>
        <v>-0.00106303816218128</v>
      </c>
    </row>
    <row r="3761" customFormat="false" ht="12.75" hidden="false" customHeight="false" outlineLevel="0" collapsed="false">
      <c r="C3761" s="37" t="n">
        <f aca="false">IF(COUNT($D$10,$D$11,$D$13,$D$14)&lt;4,"",C3760+$D$19)</f>
        <v>0.0372900000000007</v>
      </c>
      <c r="D3761" s="38" t="n">
        <f aca="false">IF(COUNT($D$10,$D$11,C3761)&lt;3,"",$D$10*SIN(2*PI()*$D$11*C3761))</f>
        <v>6.36212884483936</v>
      </c>
      <c r="E3761" s="2"/>
      <c r="F3761" s="2"/>
      <c r="G3761" s="43" t="n">
        <f aca="false">IF(COUNT($D$10,$D$13,$D$13)&lt;3,"",G3760+H3761*$D$19)</f>
        <v>5.39764849875034E-005</v>
      </c>
      <c r="H3761" s="44" t="n">
        <f aca="false">IF(COUNT($D$10,$D$13,$D$13)&lt;3,"",H3760+I3760)</f>
        <v>0.0615519880114313</v>
      </c>
      <c r="I3761" s="45" t="n">
        <f aca="false">IF(COUNT($D$10,$D$11,$D$13,$D$14)&lt;4,"",(D3761-G3761/$D$14-$D$12*H3761)*$D$19/$D$13)</f>
        <v>-0.00107539109887614</v>
      </c>
    </row>
    <row r="3762" customFormat="false" ht="12.75" hidden="false" customHeight="false" outlineLevel="0" collapsed="false">
      <c r="C3762" s="37" t="n">
        <f aca="false">IF(COUNT($D$10,$D$11,$D$13,$D$14)&lt;4,"",C3761+$D$19)</f>
        <v>0.0373000000000008</v>
      </c>
      <c r="D3762" s="38" t="n">
        <f aca="false">IF(COUNT($D$10,$D$11,C3762)&lt;3,"",$D$10*SIN(2*PI()*$D$11*C3762))</f>
        <v>6.25242656334882</v>
      </c>
      <c r="E3762" s="2"/>
      <c r="F3762" s="2"/>
      <c r="G3762" s="43" t="n">
        <f aca="false">IF(COUNT($D$10,$D$13,$D$13)&lt;3,"",G3761+H3762*$D$19)</f>
        <v>5.4581250956629E-005</v>
      </c>
      <c r="H3762" s="44" t="n">
        <f aca="false">IF(COUNT($D$10,$D$13,$D$13)&lt;3,"",H3761+I3761)</f>
        <v>0.0604765969125551</v>
      </c>
      <c r="I3762" s="45" t="n">
        <f aca="false">IF(COUNT($D$10,$D$11,$D$13,$D$14)&lt;4,"",(D3762-G3762/$D$14-$D$12*H3762)*$D$19/$D$13)</f>
        <v>-0.00108752968169071</v>
      </c>
    </row>
    <row r="3763" customFormat="false" ht="12.75" hidden="false" customHeight="false" outlineLevel="0" collapsed="false">
      <c r="C3763" s="37" t="n">
        <f aca="false">IF(COUNT($D$10,$D$11,$D$13,$D$14)&lt;4,"",C3762+$D$19)</f>
        <v>0.0373100000000008</v>
      </c>
      <c r="D3763" s="38" t="n">
        <f aca="false">IF(COUNT($D$10,$D$11,C3763)&lt;3,"",$D$10*SIN(2*PI()*$D$11*C3763))</f>
        <v>6.14147469589152</v>
      </c>
      <c r="E3763" s="2"/>
      <c r="F3763" s="2"/>
      <c r="G3763" s="43" t="n">
        <f aca="false">IF(COUNT($D$10,$D$13,$D$13)&lt;3,"",G3762+H3763*$D$19)</f>
        <v>5.51751416289376E-005</v>
      </c>
      <c r="H3763" s="44" t="n">
        <f aca="false">IF(COUNT($D$10,$D$13,$D$13)&lt;3,"",H3762+I3762)</f>
        <v>0.0593890672308644</v>
      </c>
      <c r="I3763" s="45" t="n">
        <f aca="false">IF(COUNT($D$10,$D$11,$D$13,$D$14)&lt;4,"",(D3763-G3763/$D$14-$D$12*H3763)*$D$19/$D$13)</f>
        <v>-0.00109945147312265</v>
      </c>
    </row>
    <row r="3764" customFormat="false" ht="12.75" hidden="false" customHeight="false" outlineLevel="0" collapsed="false">
      <c r="C3764" s="37" t="n">
        <f aca="false">IF(COUNT($D$10,$D$11,$D$13,$D$14)&lt;4,"",C3763+$D$19)</f>
        <v>0.0373200000000008</v>
      </c>
      <c r="D3764" s="38" t="n">
        <f aca="false">IF(COUNT($D$10,$D$11,C3764)&lt;3,"",$D$10*SIN(2*PI()*$D$11*C3764))</f>
        <v>6.02929541688172</v>
      </c>
      <c r="E3764" s="2"/>
      <c r="F3764" s="2"/>
      <c r="G3764" s="43" t="n">
        <f aca="false">IF(COUNT($D$10,$D$13,$D$13)&lt;3,"",G3763+H3764*$D$19)</f>
        <v>5.5758037786515E-005</v>
      </c>
      <c r="H3764" s="44" t="n">
        <f aca="false">IF(COUNT($D$10,$D$13,$D$13)&lt;3,"",H3763+I3763)</f>
        <v>0.0582896157577417</v>
      </c>
      <c r="I3764" s="45" t="n">
        <f aca="false">IF(COUNT($D$10,$D$11,$D$13,$D$14)&lt;4,"",(D3764-G3764/$D$14-$D$12*H3764)*$D$19/$D$13)</f>
        <v>-0.00111115407890815</v>
      </c>
    </row>
    <row r="3765" customFormat="false" ht="12.75" hidden="false" customHeight="false" outlineLevel="0" collapsed="false">
      <c r="C3765" s="37" t="n">
        <f aca="false">IF(COUNT($D$10,$D$11,$D$13,$D$14)&lt;4,"",C3764+$D$19)</f>
        <v>0.0373300000000008</v>
      </c>
      <c r="D3765" s="38" t="n">
        <f aca="false">IF(COUNT($D$10,$D$11,C3765)&lt;3,"",$D$10*SIN(2*PI()*$D$11*C3765))</f>
        <v>5.91591114603949</v>
      </c>
      <c r="E3765" s="2"/>
      <c r="F3765" s="2"/>
      <c r="G3765" s="43" t="n">
        <f aca="false">IF(COUNT($D$10,$D$13,$D$13)&lt;3,"",G3764+H3765*$D$19)</f>
        <v>5.63298224033033E-005</v>
      </c>
      <c r="H3765" s="44" t="n">
        <f aca="false">IF(COUNT($D$10,$D$13,$D$13)&lt;3,"",H3764+I3764)</f>
        <v>0.0571784616788336</v>
      </c>
      <c r="I3765" s="45" t="n">
        <f aca="false">IF(COUNT($D$10,$D$11,$D$13,$D$14)&lt;4,"",(D3765-G3765/$D$14-$D$12*H3765)*$D$19/$D$13)</f>
        <v>-0.00112263514850294</v>
      </c>
    </row>
    <row r="3766" customFormat="false" ht="12.75" hidden="false" customHeight="false" outlineLevel="0" collapsed="false">
      <c r="C3766" s="37" t="n">
        <f aca="false">IF(COUNT($D$10,$D$11,$D$13,$D$14)&lt;4,"",C3765+$D$19)</f>
        <v>0.0373400000000008</v>
      </c>
      <c r="D3766" s="38" t="n">
        <f aca="false">IF(COUNT($D$10,$D$11,C3766)&lt;3,"",$D$10*SIN(2*PI()*$D$11*C3766))</f>
        <v>5.80134454390973</v>
      </c>
      <c r="E3766" s="2"/>
      <c r="F3766" s="2"/>
      <c r="G3766" s="43" t="n">
        <f aca="false">IF(COUNT($D$10,$D$13,$D$13)&lt;3,"",G3765+H3766*$D$19)</f>
        <v>5.68903806686067E-005</v>
      </c>
      <c r="H3766" s="44" t="n">
        <f aca="false">IF(COUNT($D$10,$D$13,$D$13)&lt;3,"",H3765+I3765)</f>
        <v>0.0560558265303307</v>
      </c>
      <c r="I3766" s="45" t="n">
        <f aca="false">IF(COUNT($D$10,$D$11,$D$13,$D$14)&lt;4,"",(D3766-G3766/$D$14-$D$12*H3766)*$D$19/$D$13)</f>
        <v>-0.0011338923755546</v>
      </c>
    </row>
    <row r="3767" customFormat="false" ht="12.75" hidden="false" customHeight="false" outlineLevel="0" collapsed="false">
      <c r="C3767" s="37" t="n">
        <f aca="false">IF(COUNT($D$10,$D$11,$D$13,$D$14)&lt;4,"",C3766+$D$19)</f>
        <v>0.0373500000000008</v>
      </c>
      <c r="D3767" s="38" t="n">
        <f aca="false">IF(COUNT($D$10,$D$11,C3767)&lt;3,"",$D$10*SIN(2*PI()*$D$11*C3767))</f>
        <v>5.68561850733379</v>
      </c>
      <c r="E3767" s="2"/>
      <c r="F3767" s="2"/>
      <c r="G3767" s="43" t="n">
        <f aca="false">IF(COUNT($D$10,$D$13,$D$13)&lt;3,"",G3766+H3767*$D$19)</f>
        <v>5.74396000101544E-005</v>
      </c>
      <c r="H3767" s="44" t="n">
        <f aca="false">IF(COUNT($D$10,$D$13,$D$13)&lt;3,"",H3766+I3766)</f>
        <v>0.0549219341547761</v>
      </c>
      <c r="I3767" s="45" t="n">
        <f aca="false">IF(COUNT($D$10,$D$11,$D$13,$D$14)&lt;4,"",(D3767-G3767/$D$14-$D$12*H3767)*$D$19/$D$13)</f>
        <v>-0.00114492349836596</v>
      </c>
    </row>
    <row r="3768" customFormat="false" ht="12.75" hidden="false" customHeight="false" outlineLevel="0" collapsed="false">
      <c r="C3768" s="37" t="n">
        <f aca="false">IF(COUNT($D$10,$D$11,$D$13,$D$14)&lt;4,"",C3767+$D$19)</f>
        <v>0.0373600000000008</v>
      </c>
      <c r="D3768" s="38" t="n">
        <f aca="false">IF(COUNT($D$10,$D$11,C3768)&lt;3,"",$D$10*SIN(2*PI()*$D$11*C3768))</f>
        <v>5.56875616487289</v>
      </c>
      <c r="E3768" s="2"/>
      <c r="F3768" s="2"/>
      <c r="G3768" s="43" t="n">
        <f aca="false">IF(COUNT($D$10,$D$13,$D$13)&lt;3,"",G3767+H3768*$D$19)</f>
        <v>5.79773701167185E-005</v>
      </c>
      <c r="H3768" s="44" t="n">
        <f aca="false">IF(COUNT($D$10,$D$13,$D$13)&lt;3,"",H3767+I3767)</f>
        <v>0.0537770106564101</v>
      </c>
      <c r="I3768" s="45" t="n">
        <f aca="false">IF(COUNT($D$10,$D$11,$D$13,$D$14)&lt;4,"",(D3768-G3768/$D$14-$D$12*H3768)*$D$19/$D$13)</f>
        <v>-0.00115572630034973</v>
      </c>
    </row>
    <row r="3769" customFormat="false" ht="12.75" hidden="false" customHeight="false" outlineLevel="0" collapsed="false">
      <c r="C3769" s="37" t="n">
        <f aca="false">IF(COUNT($D$10,$D$11,$D$13,$D$14)&lt;4,"",C3768+$D$19)</f>
        <v>0.0373700000000008</v>
      </c>
      <c r="D3769" s="38" t="n">
        <f aca="false">IF(COUNT($D$10,$D$11,C3769)&lt;3,"",$D$10*SIN(2*PI()*$D$11*C3769))</f>
        <v>5.45078087218615</v>
      </c>
      <c r="E3769" s="2"/>
      <c r="F3769" s="2"/>
      <c r="G3769" s="43" t="n">
        <f aca="false">IF(COUNT($D$10,$D$13,$D$13)&lt;3,"",G3768+H3769*$D$19)</f>
        <v>5.85035829602791E-005</v>
      </c>
      <c r="H3769" s="44" t="n">
        <f aca="false">IF(COUNT($D$10,$D$13,$D$13)&lt;3,"",H3768+I3768)</f>
        <v>0.0526212843560604</v>
      </c>
      <c r="I3769" s="45" t="n">
        <f aca="false">IF(COUNT($D$10,$D$11,$D$13,$D$14)&lt;4,"",(D3769-G3769/$D$14-$D$12*H3769)*$D$19/$D$13)</f>
        <v>-0.00116629861047398</v>
      </c>
    </row>
    <row r="3770" customFormat="false" ht="12.75" hidden="false" customHeight="false" outlineLevel="0" collapsed="false">
      <c r="C3770" s="37" t="n">
        <f aca="false">IF(COUNT($D$10,$D$11,$D$13,$D$14)&lt;4,"",C3769+$D$19)</f>
        <v>0.0373800000000008</v>
      </c>
      <c r="D3770" s="38" t="n">
        <f aca="false">IF(COUNT($D$10,$D$11,C3770)&lt;3,"",$D$10*SIN(2*PI()*$D$11*C3770))</f>
        <v>5.33171620736267</v>
      </c>
      <c r="E3770" s="2"/>
      <c r="F3770" s="2"/>
      <c r="G3770" s="43" t="n">
        <f aca="false">IF(COUNT($D$10,$D$13,$D$13)&lt;3,"",G3769+H3770*$D$19)</f>
        <v>5.9018132817735E-005</v>
      </c>
      <c r="H3770" s="44" t="n">
        <f aca="false">IF(COUNT($D$10,$D$13,$D$13)&lt;3,"",H3769+I3769)</f>
        <v>0.0514549857455864</v>
      </c>
      <c r="I3770" s="45" t="n">
        <f aca="false">IF(COUNT($D$10,$D$11,$D$13,$D$14)&lt;4,"",(D3770-G3770/$D$14-$D$12*H3770)*$D$19/$D$13)</f>
        <v>-0.00117663830369862</v>
      </c>
    </row>
    <row r="3771" customFormat="false" ht="12.75" hidden="false" customHeight="false" outlineLevel="0" collapsed="false">
      <c r="C3771" s="37" t="n">
        <f aca="false">IF(COUNT($D$10,$D$11,$D$13,$D$14)&lt;4,"",C3770+$D$19)</f>
        <v>0.0373900000000008</v>
      </c>
      <c r="D3771" s="38" t="n">
        <f aca="false">IF(COUNT($D$10,$D$11,C3771)&lt;3,"",$D$10*SIN(2*PI()*$D$11*C3771))</f>
        <v>5.21158596620908</v>
      </c>
      <c r="E3771" s="2"/>
      <c r="F3771" s="2"/>
      <c r="G3771" s="43" t="n">
        <f aca="false">IF(COUNT($D$10,$D$13,$D$13)&lt;3,"",G3770+H3771*$D$19)</f>
        <v>5.95209162921539E-005</v>
      </c>
      <c r="H3771" s="44" t="n">
        <f aca="false">IF(COUNT($D$10,$D$13,$D$13)&lt;3,"",H3770+I3770)</f>
        <v>0.0502783474418878</v>
      </c>
      <c r="I3771" s="45" t="n">
        <f aca="false">IF(COUNT($D$10,$D$11,$D$13,$D$14)&lt;4,"",(D3771-G3771/$D$14-$D$12*H3771)*$D$19/$D$13)</f>
        <v>-0.00118674330140267</v>
      </c>
    </row>
    <row r="3772" customFormat="false" ht="12.75" hidden="false" customHeight="false" outlineLevel="0" collapsed="false">
      <c r="C3772" s="37" t="n">
        <f aca="false">IF(COUNT($D$10,$D$11,$D$13,$D$14)&lt;4,"",C3771+$D$19)</f>
        <v>0.0374000000000008</v>
      </c>
      <c r="D3772" s="38" t="n">
        <f aca="false">IF(COUNT($D$10,$D$11,C3772)&lt;3,"",$D$10*SIN(2*PI()*$D$11*C3772))</f>
        <v>5.09041415749427</v>
      </c>
      <c r="E3772" s="2"/>
      <c r="F3772" s="2"/>
      <c r="G3772" s="43" t="n">
        <f aca="false">IF(COUNT($D$10,$D$13,$D$13)&lt;3,"",G3771+H3772*$D$19)</f>
        <v>6.00118323335587E-005</v>
      </c>
      <c r="H3772" s="44" t="n">
        <f aca="false">IF(COUNT($D$10,$D$13,$D$13)&lt;3,"",H3771+I3771)</f>
        <v>0.0490916041404851</v>
      </c>
      <c r="I3772" s="45" t="n">
        <f aca="false">IF(COUNT($D$10,$D$11,$D$13,$D$14)&lt;4,"",(D3772-G3772/$D$14-$D$12*H3772)*$D$19/$D$13)</f>
        <v>-0.00119661157180226</v>
      </c>
    </row>
    <row r="3773" customFormat="false" ht="12.75" hidden="false" customHeight="false" outlineLevel="0" collapsed="false">
      <c r="C3773" s="37" t="n">
        <f aca="false">IF(COUNT($D$10,$D$11,$D$13,$D$14)&lt;4,"",C3772+$D$19)</f>
        <v>0.0374100000000008</v>
      </c>
      <c r="D3773" s="38" t="n">
        <f aca="false">IF(COUNT($D$10,$D$11,C3773)&lt;3,"",$D$10*SIN(2*PI()*$D$11*C3773))</f>
        <v>4.96822499815056</v>
      </c>
      <c r="E3773" s="2"/>
      <c r="F3773" s="2"/>
      <c r="G3773" s="43" t="n">
        <f aca="false">IF(COUNT($D$10,$D$13,$D$13)&lt;3,"",G3772+H3773*$D$19)</f>
        <v>6.04907822592455E-005</v>
      </c>
      <c r="H3773" s="44" t="n">
        <f aca="false">IF(COUNT($D$10,$D$13,$D$13)&lt;3,"",H3772+I3772)</f>
        <v>0.0478949925686828</v>
      </c>
      <c r="I3773" s="45" t="n">
        <f aca="false">IF(COUNT($D$10,$D$11,$D$13,$D$14)&lt;4,"",(D3773-G3773/$D$14-$D$12*H3773)*$D$19/$D$13)</f>
        <v>-0.00120624113035927</v>
      </c>
    </row>
    <row r="3774" customFormat="false" ht="12.75" hidden="false" customHeight="false" outlineLevel="0" collapsed="false">
      <c r="C3774" s="37" t="n">
        <f aca="false">IF(COUNT($D$10,$D$11,$D$13,$D$14)&lt;4,"",C3773+$D$19)</f>
        <v>0.0374200000000008</v>
      </c>
      <c r="D3774" s="38" t="n">
        <f aca="false">IF(COUNT($D$10,$D$11,C3774)&lt;3,"",$D$10*SIN(2*PI()*$D$11*C3774))</f>
        <v>4.84504290843426</v>
      </c>
      <c r="E3774" s="2"/>
      <c r="F3774" s="2"/>
      <c r="G3774" s="43" t="n">
        <f aca="false">IF(COUNT($D$10,$D$13,$D$13)&lt;3,"",G3773+H3774*$D$19)</f>
        <v>6.09576697736288E-005</v>
      </c>
      <c r="H3774" s="44" t="n">
        <f aca="false">IF(COUNT($D$10,$D$13,$D$13)&lt;3,"",H3773+I3773)</f>
        <v>0.0466887514383236</v>
      </c>
      <c r="I3774" s="45" t="n">
        <f aca="false">IF(COUNT($D$10,$D$11,$D$13,$D$14)&lt;4,"",(D3774-G3774/$D$14-$D$12*H3774)*$D$19/$D$13)</f>
        <v>-0.00121563004018054</v>
      </c>
    </row>
    <row r="3775" customFormat="false" ht="12.75" hidden="false" customHeight="false" outlineLevel="0" collapsed="false">
      <c r="C3775" s="37" t="n">
        <f aca="false">IF(COUNT($D$10,$D$11,$D$13,$D$14)&lt;4,"",C3774+$D$19)</f>
        <v>0.0374300000000008</v>
      </c>
      <c r="D3775" s="38" t="n">
        <f aca="false">IF(COUNT($D$10,$D$11,C3775)&lt;3,"",$D$10*SIN(2*PI()*$D$11*C3775))</f>
        <v>4.72089250704491</v>
      </c>
      <c r="E3775" s="2"/>
      <c r="F3775" s="2"/>
      <c r="G3775" s="43" t="n">
        <f aca="false">IF(COUNT($D$10,$D$13,$D$13)&lt;3,"",G3774+H3775*$D$19)</f>
        <v>6.14124009876102E-005</v>
      </c>
      <c r="H3775" s="44" t="n">
        <f aca="false">IF(COUNT($D$10,$D$13,$D$13)&lt;3,"",H3774+I3774)</f>
        <v>0.045473121398143</v>
      </c>
      <c r="I3775" s="45" t="n">
        <f aca="false">IF(COUNT($D$10,$D$11,$D$13,$D$14)&lt;4,"",(D3775-G3775/$D$14-$D$12*H3775)*$D$19/$D$13)</f>
        <v>-0.00122477641240759</v>
      </c>
    </row>
    <row r="3776" customFormat="false" ht="12.75" hidden="false" customHeight="false" outlineLevel="0" collapsed="false">
      <c r="C3776" s="37" t="n">
        <f aca="false">IF(COUNT($D$10,$D$11,$D$13,$D$14)&lt;4,"",C3775+$D$19)</f>
        <v>0.0374400000000008</v>
      </c>
      <c r="D3776" s="38" t="n">
        <f aca="false">IF(COUNT($D$10,$D$11,C3776)&lt;3,"",$D$10*SIN(2*PI()*$D$11*C3776))</f>
        <v>4.59579860620495</v>
      </c>
      <c r="E3776" s="2"/>
      <c r="F3776" s="2"/>
      <c r="G3776" s="43" t="n">
        <f aca="false">IF(COUNT($D$10,$D$13,$D$13)&lt;3,"",G3775+H3776*$D$19)</f>
        <v>6.18548844374676E-005</v>
      </c>
      <c r="H3776" s="44" t="n">
        <f aca="false">IF(COUNT($D$10,$D$13,$D$13)&lt;3,"",H3775+I3775)</f>
        <v>0.0442483449857354</v>
      </c>
      <c r="I3776" s="45" t="n">
        <f aca="false">IF(COUNT($D$10,$D$11,$D$13,$D$14)&lt;4,"",(D3776-G3776/$D$14-$D$12*H3776)*$D$19/$D$13)</f>
        <v>-0.00123367840659672</v>
      </c>
    </row>
    <row r="3777" customFormat="false" ht="12.75" hidden="false" customHeight="false" outlineLevel="0" collapsed="false">
      <c r="C3777" s="37" t="n">
        <f aca="false">IF(COUNT($D$10,$D$11,$D$13,$D$14)&lt;4,"",C3776+$D$19)</f>
        <v>0.0374500000000008</v>
      </c>
      <c r="D3777" s="38" t="n">
        <f aca="false">IF(COUNT($D$10,$D$11,C3777)&lt;3,"",$D$10*SIN(2*PI()*$D$11*C3777))</f>
        <v>4.46978620670121</v>
      </c>
      <c r="E3777" s="2"/>
      <c r="F3777" s="2"/>
      <c r="G3777" s="43" t="n">
        <f aca="false">IF(COUNT($D$10,$D$13,$D$13)&lt;3,"",G3776+H3777*$D$19)</f>
        <v>6.22850311032589E-005</v>
      </c>
      <c r="H3777" s="44" t="n">
        <f aca="false">IF(COUNT($D$10,$D$13,$D$13)&lt;3,"",H3776+I3776)</f>
        <v>0.0430146665791387</v>
      </c>
      <c r="I3777" s="45" t="n">
        <f aca="false">IF(COUNT($D$10,$D$11,$D$13,$D$14)&lt;4,"",(D3777-G3777/$D$14-$D$12*H3777)*$D$19/$D$13)</f>
        <v>-0.00124233423108943</v>
      </c>
    </row>
    <row r="3778" customFormat="false" ht="12.75" hidden="false" customHeight="false" outlineLevel="0" collapsed="false">
      <c r="C3778" s="37" t="n">
        <f aca="false">IF(COUNT($D$10,$D$11,$D$13,$D$14)&lt;4,"",C3777+$D$19)</f>
        <v>0.0374600000000008</v>
      </c>
      <c r="D3778" s="38" t="n">
        <f aca="false">IF(COUNT($D$10,$D$11,C3778)&lt;3,"",$D$10*SIN(2*PI()*$D$11*C3778))</f>
        <v>4.34288049288791</v>
      </c>
      <c r="E3778" s="2"/>
      <c r="F3778" s="2"/>
      <c r="G3778" s="43" t="n">
        <f aca="false">IF(COUNT($D$10,$D$13,$D$13)&lt;3,"",G3777+H3778*$D$19)</f>
        <v>6.27027544267394E-005</v>
      </c>
      <c r="H3778" s="44" t="n">
        <f aca="false">IF(COUNT($D$10,$D$13,$D$13)&lt;3,"",H3777+I3777)</f>
        <v>0.0417723323480493</v>
      </c>
      <c r="I3778" s="45" t="n">
        <f aca="false">IF(COUNT($D$10,$D$11,$D$13,$D$14)&lt;4,"",(D3778-G3778/$D$14-$D$12*H3778)*$D$19/$D$13)</f>
        <v>-0.00125074214337313</v>
      </c>
    </row>
    <row r="3779" customFormat="false" ht="12.75" hidden="false" customHeight="false" outlineLevel="0" collapsed="false">
      <c r="C3779" s="37" t="n">
        <f aca="false">IF(COUNT($D$10,$D$11,$D$13,$D$14)&lt;4,"",C3778+$D$19)</f>
        <v>0.0374700000000008</v>
      </c>
      <c r="D3779" s="38" t="n">
        <f aca="false">IF(COUNT($D$10,$D$11,C3779)&lt;3,"",$D$10*SIN(2*PI()*$D$11*C3779))</f>
        <v>4.21510682765382</v>
      </c>
      <c r="E3779" s="2"/>
      <c r="F3779" s="2"/>
      <c r="G3779" s="43" t="n">
        <f aca="false">IF(COUNT($D$10,$D$13,$D$13)&lt;3,"",G3778+H3779*$D$19)</f>
        <v>6.31079703287862E-005</v>
      </c>
      <c r="H3779" s="44" t="n">
        <f aca="false">IF(COUNT($D$10,$D$13,$D$13)&lt;3,"",H3778+I3778)</f>
        <v>0.0405215902046762</v>
      </c>
      <c r="I3779" s="45" t="n">
        <f aca="false">IF(COUNT($D$10,$D$11,$D$13,$D$14)&lt;4,"",(D3779-G3779/$D$14-$D$12*H3779)*$D$19/$D$13)</f>
        <v>-0.001258900450432</v>
      </c>
    </row>
    <row r="3780" customFormat="false" ht="12.75" hidden="false" customHeight="false" outlineLevel="0" collapsed="false">
      <c r="C3780" s="37" t="n">
        <f aca="false">IF(COUNT($D$10,$D$11,$D$13,$D$14)&lt;4,"",C3779+$D$19)</f>
        <v>0.0374800000000008</v>
      </c>
      <c r="D3780" s="38" t="n">
        <f aca="false">IF(COUNT($D$10,$D$11,C3780)&lt;3,"",$D$10*SIN(2*PI()*$D$11*C3780))</f>
        <v>4.08649074735315</v>
      </c>
      <c r="E3780" s="2"/>
      <c r="F3780" s="2"/>
      <c r="G3780" s="43" t="n">
        <f aca="false">IF(COUNT($D$10,$D$13,$D$13)&lt;3,"",G3779+H3780*$D$19)</f>
        <v>6.35005972263286E-005</v>
      </c>
      <c r="H3780" s="44" t="n">
        <f aca="false">IF(COUNT($D$10,$D$13,$D$13)&lt;3,"",H3779+I3779)</f>
        <v>0.0392626897542442</v>
      </c>
      <c r="I3780" s="45" t="n">
        <f aca="false">IF(COUNT($D$10,$D$11,$D$13,$D$14)&lt;4,"",(D3780-G3780/$D$14-$D$12*H3780)*$D$19/$D$13)</f>
        <v>-0.001266807509088</v>
      </c>
    </row>
    <row r="3781" customFormat="false" ht="12.75" hidden="false" customHeight="false" outlineLevel="0" collapsed="false">
      <c r="C3781" s="37" t="n">
        <f aca="false">IF(COUNT($D$10,$D$11,$D$13,$D$14)&lt;4,"",C3780+$D$19)</f>
        <v>0.0374900000000008</v>
      </c>
      <c r="D3781" s="38" t="n">
        <f aca="false">IF(COUNT($D$10,$D$11,C3781)&lt;3,"",$D$10*SIN(2*PI()*$D$11*C3781))</f>
        <v>3.95705795670177</v>
      </c>
      <c r="E3781" s="2"/>
      <c r="F3781" s="2"/>
      <c r="G3781" s="43" t="n">
        <f aca="false">IF(COUNT($D$10,$D$13,$D$13)&lt;3,"",G3780+H3781*$D$19)</f>
        <v>6.38805560487802E-005</v>
      </c>
      <c r="H3781" s="44" t="n">
        <f aca="false">IF(COUNT($D$10,$D$13,$D$13)&lt;3,"",H3780+I3780)</f>
        <v>0.0379958822451562</v>
      </c>
      <c r="I3781" s="45" t="n">
        <f aca="false">IF(COUNT($D$10,$D$11,$D$13,$D$14)&lt;4,"",(D3781-G3781/$D$14-$D$12*H3781)*$D$19/$D$13)</f>
        <v>-0.00127446172633188</v>
      </c>
    </row>
    <row r="3782" customFormat="false" ht="12.75" hidden="false" customHeight="false" outlineLevel="0" collapsed="false">
      <c r="C3782" s="37" t="n">
        <f aca="false">IF(COUNT($D$10,$D$11,$D$13,$D$14)&lt;4,"",C3781+$D$19)</f>
        <v>0.0375000000000008</v>
      </c>
      <c r="D3782" s="38" t="n">
        <f aca="false">IF(COUNT($D$10,$D$11,C3782)&lt;3,"",$D$10*SIN(2*PI()*$D$11*C3782))</f>
        <v>3.82683432364037</v>
      </c>
      <c r="E3782" s="2"/>
      <c r="F3782" s="2"/>
      <c r="G3782" s="43" t="n">
        <f aca="false">IF(COUNT($D$10,$D$13,$D$13)&lt;3,"",G3781+H3782*$D$19)</f>
        <v>6.42477702539685E-005</v>
      </c>
      <c r="H3782" s="44" t="n">
        <f aca="false">IF(COUNT($D$10,$D$13,$D$13)&lt;3,"",H3781+I3781)</f>
        <v>0.0367214205188243</v>
      </c>
      <c r="I3782" s="45" t="n">
        <f aca="false">IF(COUNT($D$10,$D$11,$D$13,$D$14)&lt;4,"",(D3782-G3782/$D$14-$D$12*H3782)*$D$19/$D$13)</f>
        <v>-0.00128186155964421</v>
      </c>
    </row>
    <row r="3783" customFormat="false" ht="12.75" hidden="false" customHeight="false" outlineLevel="0" collapsed="false">
      <c r="C3783" s="37" t="n">
        <f aca="false">IF(COUNT($D$10,$D$11,$D$13,$D$14)&lt;4,"",C3782+$D$19)</f>
        <v>0.0375100000000008</v>
      </c>
      <c r="D3783" s="38" t="n">
        <f aca="false">IF(COUNT($D$10,$D$11,C3783)&lt;3,"",$D$10*SIN(2*PI()*$D$11*C3783))</f>
        <v>3.69584587416414</v>
      </c>
      <c r="E3783" s="2"/>
      <c r="F3783" s="2"/>
      <c r="G3783" s="43" t="n">
        <f aca="false">IF(COUNT($D$10,$D$13,$D$13)&lt;3,"",G3782+H3783*$D$19)</f>
        <v>6.46021658435602E-005</v>
      </c>
      <c r="H3783" s="44" t="n">
        <f aca="false">IF(COUNT($D$10,$D$13,$D$13)&lt;3,"",H3782+I3782)</f>
        <v>0.0354395589591801</v>
      </c>
      <c r="I3783" s="45" t="n">
        <f aca="false">IF(COUNT($D$10,$D$11,$D$13,$D$14)&lt;4,"",(D3783-G3783/$D$14-$D$12*H3783)*$D$19/$D$13)</f>
        <v>-0.00128900551730628</v>
      </c>
    </row>
    <row r="3784" customFormat="false" ht="12.75" hidden="false" customHeight="false" outlineLevel="0" collapsed="false">
      <c r="C3784" s="37" t="n">
        <f aca="false">IF(COUNT($D$10,$D$11,$D$13,$D$14)&lt;4,"",C3783+$D$19)</f>
        <v>0.0375200000000008</v>
      </c>
      <c r="D3784" s="38" t="n">
        <f aca="false">IF(COUNT($D$10,$D$11,C3784)&lt;3,"",$D$10*SIN(2*PI()*$D$11*C3784))</f>
        <v>3.56411878712173</v>
      </c>
      <c r="E3784" s="2"/>
      <c r="F3784" s="2"/>
      <c r="G3784" s="43" t="n">
        <f aca="false">IF(COUNT($D$10,$D$13,$D$13)&lt;3,"",G3783+H3784*$D$19)</f>
        <v>6.4943671377979E-005</v>
      </c>
      <c r="H3784" s="44" t="n">
        <f aca="false">IF(COUNT($D$10,$D$13,$D$13)&lt;3,"",H3783+I3783)</f>
        <v>0.0341505534418738</v>
      </c>
      <c r="I3784" s="45" t="n">
        <f aca="false">IF(COUNT($D$10,$D$11,$D$13,$D$14)&lt;4,"",(D3784-G3784/$D$14-$D$12*H3784)*$D$19/$D$13)</f>
        <v>-0.00129589215870089</v>
      </c>
    </row>
    <row r="3785" customFormat="false" ht="12.75" hidden="false" customHeight="false" outlineLevel="0" collapsed="false">
      <c r="C3785" s="37" t="n">
        <f aca="false">IF(COUNT($D$10,$D$11,$D$13,$D$14)&lt;4,"",C3784+$D$19)</f>
        <v>0.0375300000000008</v>
      </c>
      <c r="D3785" s="38" t="n">
        <f aca="false">IF(COUNT($D$10,$D$11,C3785)&lt;3,"",$D$10*SIN(2*PI()*$D$11*C3785))</f>
        <v>3.43167938898304</v>
      </c>
      <c r="E3785" s="2"/>
      <c r="F3785" s="2"/>
      <c r="G3785" s="43" t="n">
        <f aca="false">IF(COUNT($D$10,$D$13,$D$13)&lt;3,"",G3784+H3785*$D$19)</f>
        <v>6.52722179908107E-005</v>
      </c>
      <c r="H3785" s="44" t="n">
        <f aca="false">IF(COUNT($D$10,$D$13,$D$13)&lt;3,"",H3784+I3784)</f>
        <v>0.0328546612831729</v>
      </c>
      <c r="I3785" s="45" t="n">
        <f aca="false">IF(COUNT($D$10,$D$11,$D$13,$D$14)&lt;4,"",(D3785-G3785/$D$14-$D$12*H3785)*$D$19/$D$13)</f>
        <v>-0.0013025200946029</v>
      </c>
    </row>
    <row r="3786" customFormat="false" ht="12.75" hidden="false" customHeight="false" outlineLevel="0" collapsed="false">
      <c r="C3786" s="37" t="n">
        <f aca="false">IF(COUNT($D$10,$D$11,$D$13,$D$14)&lt;4,"",C3785+$D$19)</f>
        <v>0.0375400000000008</v>
      </c>
      <c r="D3786" s="38" t="n">
        <f aca="false">IF(COUNT($D$10,$D$11,C3786)&lt;3,"",$D$10*SIN(2*PI()*$D$11*C3786))</f>
        <v>3.29855414857757</v>
      </c>
      <c r="E3786" s="2"/>
      <c r="F3786" s="2"/>
      <c r="G3786" s="43" t="n">
        <f aca="false">IF(COUNT($D$10,$D$13,$D$13)&lt;3,"",G3785+H3786*$D$19)</f>
        <v>6.55877394026964E-005</v>
      </c>
      <c r="H3786" s="44" t="n">
        <f aca="false">IF(COUNT($D$10,$D$13,$D$13)&lt;3,"",H3785+I3785)</f>
        <v>0.03155214118857</v>
      </c>
      <c r="I3786" s="45" t="n">
        <f aca="false">IF(COUNT($D$10,$D$11,$D$13,$D$14)&lt;4,"",(D3786-G3786/$D$14-$D$12*H3786)*$D$19/$D$13)</f>
        <v>-0.00130888798745952</v>
      </c>
    </row>
    <row r="3787" customFormat="false" ht="12.75" hidden="false" customHeight="false" outlineLevel="0" collapsed="false">
      <c r="C3787" s="37" t="n">
        <f aca="false">IF(COUNT($D$10,$D$11,$D$13,$D$14)&lt;4,"",C3786+$D$19)</f>
        <v>0.0375500000000008</v>
      </c>
      <c r="D3787" s="38" t="n">
        <f aca="false">IF(COUNT($D$10,$D$11,C3787)&lt;3,"",$D$10*SIN(2*PI()*$D$11*C3787))</f>
        <v>3.16476967180485</v>
      </c>
      <c r="E3787" s="2"/>
      <c r="F3787" s="2"/>
      <c r="G3787" s="43" t="n">
        <f aca="false">IF(COUNT($D$10,$D$13,$D$13)&lt;3,"",G3786+H3787*$D$19)</f>
        <v>6.58901719347075E-005</v>
      </c>
      <c r="H3787" s="44" t="n">
        <f aca="false">IF(COUNT($D$10,$D$13,$D$13)&lt;3,"",H3786+I3786)</f>
        <v>0.0302432532011105</v>
      </c>
      <c r="I3787" s="45" t="n">
        <f aca="false">IF(COUNT($D$10,$D$11,$D$13,$D$14)&lt;4,"",(D3787-G3787/$D$14-$D$12*H3787)*$D$19/$D$13)</f>
        <v>-0.00131499455166027</v>
      </c>
    </row>
    <row r="3788" customFormat="false" ht="12.75" hidden="false" customHeight="false" outlineLevel="0" collapsed="false">
      <c r="C3788" s="37" t="n">
        <f aca="false">IF(COUNT($D$10,$D$11,$D$13,$D$14)&lt;4,"",C3787+$D$19)</f>
        <v>0.0375600000000008</v>
      </c>
      <c r="D3788" s="38" t="n">
        <f aca="false">IF(COUNT($D$10,$D$11,C3788)&lt;3,"",$D$10*SIN(2*PI()*$D$11*C3788))</f>
        <v>3.03035269631661</v>
      </c>
      <c r="E3788" s="2"/>
      <c r="F3788" s="2"/>
      <c r="G3788" s="43" t="n">
        <f aca="false">IF(COUNT($D$10,$D$13,$D$13)&lt;3,"",G3787+H3788*$D$19)</f>
        <v>6.6179454521202E-005</v>
      </c>
      <c r="H3788" s="44" t="n">
        <f aca="false">IF(COUNT($D$10,$D$13,$D$13)&lt;3,"",H3787+I3787)</f>
        <v>0.0289282586494502</v>
      </c>
      <c r="I3788" s="45" t="n">
        <f aca="false">IF(COUNT($D$10,$D$11,$D$13,$D$14)&lt;4,"",(D3788-G3788/$D$14-$D$12*H3788)*$D$19/$D$13)</f>
        <v>-0.00132083855379661</v>
      </c>
    </row>
    <row r="3789" customFormat="false" ht="12.75" hidden="false" customHeight="false" outlineLevel="0" collapsed="false">
      <c r="C3789" s="37" t="n">
        <f aca="false">IF(COUNT($D$10,$D$11,$D$13,$D$14)&lt;4,"",C3788+$D$19)</f>
        <v>0.0375700000000008</v>
      </c>
      <c r="D3789" s="38" t="n">
        <f aca="false">IF(COUNT($D$10,$D$11,C3789)&lt;3,"",$D$10*SIN(2*PI()*$D$11*C3789))</f>
        <v>2.89533008617354</v>
      </c>
      <c r="E3789" s="2"/>
      <c r="F3789" s="2"/>
      <c r="G3789" s="43" t="n">
        <f aca="false">IF(COUNT($D$10,$D$13,$D$13)&lt;3,"",G3788+H3789*$D$19)</f>
        <v>6.64555287221585E-005</v>
      </c>
      <c r="H3789" s="44" t="n">
        <f aca="false">IF(COUNT($D$10,$D$13,$D$13)&lt;3,"",H3788+I3788)</f>
        <v>0.0276074200956536</v>
      </c>
      <c r="I3789" s="45" t="n">
        <f aca="false">IF(COUNT($D$10,$D$11,$D$13,$D$14)&lt;4,"",(D3789-G3789/$D$14-$D$12*H3789)*$D$19/$D$13)</f>
        <v>-0.00132641881291101</v>
      </c>
    </row>
    <row r="3790" customFormat="false" ht="12.75" hidden="false" customHeight="false" outlineLevel="0" collapsed="false">
      <c r="C3790" s="37" t="n">
        <f aca="false">IF(COUNT($D$10,$D$11,$D$13,$D$14)&lt;4,"",C3789+$D$19)</f>
        <v>0.0375800000000008</v>
      </c>
      <c r="D3790" s="38" t="n">
        <f aca="false">IF(COUNT($D$10,$D$11,C3790)&lt;3,"",$D$10*SIN(2*PI()*$D$11*C3790))</f>
        <v>2.75972882647616</v>
      </c>
      <c r="E3790" s="2"/>
      <c r="F3790" s="2"/>
      <c r="G3790" s="43" t="n">
        <f aca="false">IF(COUNT($D$10,$D$13,$D$13)&lt;3,"",G3789+H3790*$D$19)</f>
        <v>6.6718338734986E-005</v>
      </c>
      <c r="H3790" s="44" t="n">
        <f aca="false">IF(COUNT($D$10,$D$13,$D$13)&lt;3,"",H3789+I3789)</f>
        <v>0.0262810012827426</v>
      </c>
      <c r="I3790" s="45" t="n">
        <f aca="false">IF(COUNT($D$10,$D$11,$D$13,$D$14)&lt;4,"",(D3790-G3790/$D$14-$D$12*H3790)*$D$19/$D$13)</f>
        <v>-0.00133173420073568</v>
      </c>
    </row>
    <row r="3791" customFormat="false" ht="12.75" hidden="false" customHeight="false" outlineLevel="0" collapsed="false">
      <c r="C3791" s="37" t="n">
        <f aca="false">IF(COUNT($D$10,$D$11,$D$13,$D$14)&lt;4,"",C3790+$D$19)</f>
        <v>0.0375900000000008</v>
      </c>
      <c r="D3791" s="38" t="n">
        <f aca="false">IF(COUNT($D$10,$D$11,C3791)&lt;3,"",$D$10*SIN(2*PI()*$D$11*C3791))</f>
        <v>2.62357601797145</v>
      </c>
      <c r="E3791" s="2"/>
      <c r="F3791" s="2"/>
      <c r="G3791" s="43" t="n">
        <f aca="false">IF(COUNT($D$10,$D$13,$D$13)&lt;3,"",G3790+H3791*$D$19)</f>
        <v>6.6967831405806E-005</v>
      </c>
      <c r="H3791" s="44" t="n">
        <f aca="false">IF(COUNT($D$10,$D$13,$D$13)&lt;3,"",H3790+I3790)</f>
        <v>0.0249492670820069</v>
      </c>
      <c r="I3791" s="45" t="n">
        <f aca="false">IF(COUNT($D$10,$D$11,$D$13,$D$14)&lt;4,"",(D3791-G3791/$D$14-$D$12*H3791)*$D$19/$D$13)</f>
        <v>-0.00133678364192071</v>
      </c>
    </row>
    <row r="3792" customFormat="false" ht="12.75" hidden="false" customHeight="false" outlineLevel="0" collapsed="false">
      <c r="C3792" s="37" t="n">
        <f aca="false">IF(COUNT($D$10,$D$11,$D$13,$D$14)&lt;4,"",C3791+$D$19)</f>
        <v>0.0376000000000008</v>
      </c>
      <c r="D3792" s="38" t="n">
        <f aca="false">IF(COUNT($D$10,$D$11,C3792)&lt;3,"",$D$10*SIN(2*PI()*$D$11*C3792))</f>
        <v>2.48689887163703</v>
      </c>
      <c r="E3792" s="2"/>
      <c r="F3792" s="2"/>
      <c r="G3792" s="43" t="n">
        <f aca="false">IF(COUNT($D$10,$D$13,$D$13)&lt;3,"",G3791+H3792*$D$19)</f>
        <v>6.72039562402069E-005</v>
      </c>
      <c r="H3792" s="44" t="n">
        <f aca="false">IF(COUNT($D$10,$D$13,$D$13)&lt;3,"",H3791+I3791)</f>
        <v>0.0236124834400862</v>
      </c>
      <c r="I3792" s="45" t="n">
        <f aca="false">IF(COUNT($D$10,$D$11,$D$13,$D$14)&lt;4,"",(D3792-G3792/$D$14-$D$12*H3792)*$D$19/$D$13)</f>
        <v>-0.00134156611425157</v>
      </c>
    </row>
    <row r="3793" customFormat="false" ht="12.75" hidden="false" customHeight="false" outlineLevel="0" collapsed="false">
      <c r="C3793" s="37" t="n">
        <f aca="false">IF(COUNT($D$10,$D$11,$D$13,$D$14)&lt;4,"",C3792+$D$19)</f>
        <v>0.0376100000000008</v>
      </c>
      <c r="D3793" s="38" t="n">
        <f aca="false">IF(COUNT($D$10,$D$11,C3793)&lt;3,"",$D$10*SIN(2*PI()*$D$11*C3793))</f>
        <v>2.34972470324265</v>
      </c>
      <c r="E3793" s="2"/>
      <c r="F3793" s="2"/>
      <c r="G3793" s="43" t="n">
        <f aca="false">IF(COUNT($D$10,$D$13,$D$13)&lt;3,"",G3792+H3793*$D$19)</f>
        <v>6.74266654134652E-005</v>
      </c>
      <c r="H3793" s="44" t="n">
        <f aca="false">IF(COUNT($D$10,$D$13,$D$13)&lt;3,"",H3792+I3792)</f>
        <v>0.0222709173258346</v>
      </c>
      <c r="I3793" s="45" t="n">
        <f aca="false">IF(COUNT($D$10,$D$11,$D$13,$D$14)&lt;4,"",(D3793-G3793/$D$14-$D$12*H3793)*$D$19/$D$13)</f>
        <v>-0.00134608064885612</v>
      </c>
    </row>
    <row r="3794" customFormat="false" ht="12.75" hidden="false" customHeight="false" outlineLevel="0" collapsed="false">
      <c r="C3794" s="37" t="n">
        <f aca="false">IF(COUNT($D$10,$D$11,$D$13,$D$14)&lt;4,"",C3793+$D$19)</f>
        <v>0.0376200000000009</v>
      </c>
      <c r="D3794" s="38" t="n">
        <f aca="false">IF(COUNT($D$10,$D$11,C3794)&lt;3,"",$D$10*SIN(2*PI()*$D$11*C3794))</f>
        <v>2.2120809278908</v>
      </c>
      <c r="E3794" s="2"/>
      <c r="F3794" s="2"/>
      <c r="G3794" s="43" t="n">
        <f aca="false">IF(COUNT($D$10,$D$13,$D$13)&lt;3,"",G3793+H3794*$D$19)</f>
        <v>6.7635913780235E-005</v>
      </c>
      <c r="H3794" s="44" t="n">
        <f aca="false">IF(COUNT($D$10,$D$13,$D$13)&lt;3,"",H3793+I3793)</f>
        <v>0.0209248366769785</v>
      </c>
      <c r="I3794" s="45" t="n">
        <f aca="false">IF(COUNT($D$10,$D$11,$D$13,$D$14)&lt;4,"",(D3794-G3794/$D$14-$D$12*H3794)*$D$19/$D$13)</f>
        <v>-0.00135032633040084</v>
      </c>
    </row>
    <row r="3795" customFormat="false" ht="12.75" hidden="false" customHeight="false" outlineLevel="0" collapsed="false">
      <c r="C3795" s="37" t="n">
        <f aca="false">IF(COUNT($D$10,$D$11,$D$13,$D$14)&lt;4,"",C3794+$D$19)</f>
        <v>0.0376300000000009</v>
      </c>
      <c r="D3795" s="38" t="n">
        <f aca="false">IF(COUNT($D$10,$D$11,C3795)&lt;3,"",$D$10*SIN(2*PI()*$D$11*C3795))</f>
        <v>2.07399505453807</v>
      </c>
      <c r="E3795" s="2"/>
      <c r="F3795" s="2"/>
      <c r="G3795" s="43" t="n">
        <f aca="false">IF(COUNT($D$10,$D$13,$D$13)&lt;3,"",G3794+H3795*$D$19)</f>
        <v>6.78316588837008E-005</v>
      </c>
      <c r="H3795" s="44" t="n">
        <f aca="false">IF(COUNT($D$10,$D$13,$D$13)&lt;3,"",H3794+I3794)</f>
        <v>0.0195745103465777</v>
      </c>
      <c r="I3795" s="45" t="n">
        <f aca="false">IF(COUNT($D$10,$D$11,$D$13,$D$14)&lt;4,"",(D3795-G3795/$D$14-$D$12*H3795)*$D$19/$D$13)</f>
        <v>-0.00135430229727641</v>
      </c>
    </row>
    <row r="3796" customFormat="false" ht="12.75" hidden="false" customHeight="false" outlineLevel="0" collapsed="false">
      <c r="C3796" s="37" t="n">
        <f aca="false">IF(COUNT($D$10,$D$11,$D$13,$D$14)&lt;4,"",C3795+$D$19)</f>
        <v>0.0376400000000009</v>
      </c>
      <c r="D3796" s="38" t="n">
        <f aca="false">IF(COUNT($D$10,$D$11,C3796)&lt;3,"",$D$10*SIN(2*PI()*$D$11*C3796))</f>
        <v>1.93549468049679</v>
      </c>
      <c r="E3796" s="2"/>
      <c r="F3796" s="2"/>
      <c r="G3796" s="43" t="n">
        <f aca="false">IF(COUNT($D$10,$D$13,$D$13)&lt;3,"",G3795+H3796*$D$19)</f>
        <v>6.80138609641938E-005</v>
      </c>
      <c r="H3796" s="44" t="n">
        <f aca="false">IF(COUNT($D$10,$D$13,$D$13)&lt;3,"",H3795+I3795)</f>
        <v>0.0182202080493013</v>
      </c>
      <c r="I3796" s="45" t="n">
        <f aca="false">IF(COUNT($D$10,$D$11,$D$13,$D$14)&lt;4,"",(D3796-G3796/$D$14-$D$12*H3796)*$D$19/$D$13)</f>
        <v>-0.00135800774177254</v>
      </c>
    </row>
    <row r="3797" customFormat="false" ht="12.75" hidden="false" customHeight="false" outlineLevel="0" collapsed="false">
      <c r="C3797" s="37" t="n">
        <f aca="false">IF(COUNT($D$10,$D$11,$D$13,$D$14)&lt;4,"",C3796+$D$19)</f>
        <v>0.0376500000000009</v>
      </c>
      <c r="D3797" s="38" t="n">
        <f aca="false">IF(COUNT($D$10,$D$11,C3797)&lt;3,"",$D$10*SIN(2*PI()*$D$11*C3797))</f>
        <v>1.79660748592001</v>
      </c>
      <c r="E3797" s="2"/>
      <c r="F3797" s="2"/>
      <c r="G3797" s="43" t="n">
        <f aca="false">IF(COUNT($D$10,$D$13,$D$13)&lt;3,"",G3796+H3797*$D$19)</f>
        <v>6.81824829672691E-005</v>
      </c>
      <c r="H3797" s="44" t="n">
        <f aca="false">IF(COUNT($D$10,$D$13,$D$13)&lt;3,"",H3796+I3796)</f>
        <v>0.0168622003075287</v>
      </c>
      <c r="I3797" s="45" t="n">
        <f aca="false">IF(COUNT($D$10,$D$11,$D$13,$D$14)&lt;4,"",(D3797-G3797/$D$14-$D$12*H3797)*$D$19/$D$13)</f>
        <v>-0.00136144191024204</v>
      </c>
    </row>
    <row r="3798" customFormat="false" ht="12.75" hidden="false" customHeight="false" outlineLevel="0" collapsed="false">
      <c r="C3798" s="37" t="n">
        <f aca="false">IF(COUNT($D$10,$D$11,$D$13,$D$14)&lt;4,"",C3797+$D$19)</f>
        <v>0.0376600000000009</v>
      </c>
      <c r="D3798" s="38" t="n">
        <f aca="false">IF(COUNT($D$10,$D$11,C3798)&lt;3,"",$D$10*SIN(2*PI()*$D$11*C3798))</f>
        <v>1.65736122826926</v>
      </c>
      <c r="E3798" s="2"/>
      <c r="F3798" s="2"/>
      <c r="G3798" s="43" t="n">
        <f aca="false">IF(COUNT($D$10,$D$13,$D$13)&lt;3,"",G3797+H3798*$D$19)</f>
        <v>6.8337490551242E-005</v>
      </c>
      <c r="H3798" s="44" t="n">
        <f aca="false">IF(COUNT($D$10,$D$13,$D$13)&lt;3,"",H3797+I3797)</f>
        <v>0.0155007583972867</v>
      </c>
      <c r="I3798" s="45" t="n">
        <f aca="false">IF(COUNT($D$10,$D$11,$D$13,$D$14)&lt;4,"",(D3798-G3798/$D$14-$D$12*H3798)*$D$19/$D$13)</f>
        <v>-0.00136460410325403</v>
      </c>
    </row>
    <row r="3799" customFormat="false" ht="12.75" hidden="false" customHeight="false" outlineLevel="0" collapsed="false">
      <c r="C3799" s="37" t="n">
        <f aca="false">IF(COUNT($D$10,$D$11,$D$13,$D$14)&lt;4,"",C3798+$D$19)</f>
        <v>0.0376700000000009</v>
      </c>
      <c r="D3799" s="38" t="n">
        <f aca="false">IF(COUNT($D$10,$D$11,C3799)&lt;3,"",$D$10*SIN(2*PI()*$D$11*C3799))</f>
        <v>1.5177837367668</v>
      </c>
      <c r="E3799" s="2"/>
      <c r="F3799" s="2"/>
      <c r="G3799" s="43" t="n">
        <f aca="false">IF(COUNT($D$10,$D$13,$D$13)&lt;3,"",G3798+H3799*$D$19)</f>
        <v>6.84788520941823E-005</v>
      </c>
      <c r="H3799" s="44" t="n">
        <f aca="false">IF(COUNT($D$10,$D$13,$D$13)&lt;3,"",H3798+I3798)</f>
        <v>0.0141361542940326</v>
      </c>
      <c r="I3799" s="45" t="n">
        <f aca="false">IF(COUNT($D$10,$D$11,$D$13,$D$14)&lt;4,"",(D3799-G3799/$D$14-$D$12*H3799)*$D$19/$D$13)</f>
        <v>-0.00136749367573638</v>
      </c>
    </row>
    <row r="3800" customFormat="false" ht="12.75" hidden="false" customHeight="false" outlineLevel="0" collapsed="false">
      <c r="C3800" s="37" t="n">
        <f aca="false">IF(COUNT($D$10,$D$11,$D$13,$D$14)&lt;4,"",C3799+$D$19)</f>
        <v>0.0376800000000009</v>
      </c>
      <c r="D3800" s="38" t="n">
        <f aca="false">IF(COUNT($D$10,$D$11,C3800)&lt;3,"",$D$10*SIN(2*PI()*$D$11*C3800))</f>
        <v>1.37790290683432</v>
      </c>
      <c r="E3800" s="2"/>
      <c r="F3800" s="2"/>
      <c r="G3800" s="43" t="n">
        <f aca="false">IF(COUNT($D$10,$D$13,$D$13)&lt;3,"",G3799+H3800*$D$19)</f>
        <v>6.86065387003653E-005</v>
      </c>
      <c r="H3800" s="44" t="n">
        <f aca="false">IF(COUNT($D$10,$D$13,$D$13)&lt;3,"",H3799+I3799)</f>
        <v>0.0127686606182963</v>
      </c>
      <c r="I3800" s="45" t="n">
        <f aca="false">IF(COUNT($D$10,$D$11,$D$13,$D$14)&lt;4,"",(D3800-G3800/$D$14-$D$12*H3800)*$D$19/$D$13)</f>
        <v>-0.00137011003710721</v>
      </c>
    </row>
    <row r="3801" customFormat="false" ht="12.75" hidden="false" customHeight="false" outlineLevel="0" collapsed="false">
      <c r="C3801" s="37" t="n">
        <f aca="false">IF(COUNT($D$10,$D$11,$D$13,$D$14)&lt;4,"",C3800+$D$19)</f>
        <v>0.0376900000000009</v>
      </c>
      <c r="D3801" s="38" t="n">
        <f aca="false">IF(COUNT($D$10,$D$11,C3801)&lt;3,"",$D$10*SIN(2*PI()*$D$11*C3801))</f>
        <v>1.23774669451728</v>
      </c>
      <c r="E3801" s="2"/>
      <c r="F3801" s="2"/>
      <c r="G3801" s="43" t="n">
        <f aca="false">IF(COUNT($D$10,$D$13,$D$13)&lt;3,"",G3800+H3801*$D$19)</f>
        <v>6.87205242061771E-005</v>
      </c>
      <c r="H3801" s="44" t="n">
        <f aca="false">IF(COUNT($D$10,$D$13,$D$13)&lt;3,"",H3800+I3800)</f>
        <v>0.0113985505811891</v>
      </c>
      <c r="I3801" s="45" t="n">
        <f aca="false">IF(COUNT($D$10,$D$11,$D$13,$D$14)&lt;4,"",(D3801-G3801/$D$14-$D$12*H3801)*$D$19/$D$13)</f>
        <v>-0.00137245265139558</v>
      </c>
    </row>
    <row r="3802" customFormat="false" ht="12.75" hidden="false" customHeight="false" outlineLevel="0" collapsed="false">
      <c r="C3802" s="37" t="n">
        <f aca="false">IF(COUNT($D$10,$D$11,$D$13,$D$14)&lt;4,"",C3801+$D$19)</f>
        <v>0.0377000000000009</v>
      </c>
      <c r="D3802" s="38" t="n">
        <f aca="false">IF(COUNT($D$10,$D$11,C3802)&lt;3,"",$D$10*SIN(2*PI()*$D$11*C3802))</f>
        <v>1.0973431108982</v>
      </c>
      <c r="E3802" s="2"/>
      <c r="F3802" s="2"/>
      <c r="G3802" s="43" t="n">
        <f aca="false">IF(COUNT($D$10,$D$13,$D$13)&lt;3,"",G3801+H3802*$D$19)</f>
        <v>6.88207851854751E-005</v>
      </c>
      <c r="H3802" s="44" t="n">
        <f aca="false">IF(COUNT($D$10,$D$13,$D$13)&lt;3,"",H3801+I3801)</f>
        <v>0.0100260979297935</v>
      </c>
      <c r="I3802" s="45" t="n">
        <f aca="false">IF(COUNT($D$10,$D$11,$D$13,$D$14)&lt;4,"",(D3802-G3802/$D$14-$D$12*H3802)*$D$19/$D$13)</f>
        <v>-0.00137452103735112</v>
      </c>
    </row>
    <row r="3803" customFormat="false" ht="12.75" hidden="false" customHeight="false" outlineLevel="0" collapsed="false">
      <c r="C3803" s="37" t="n">
        <f aca="false">IF(COUNT($D$10,$D$11,$D$13,$D$14)&lt;4,"",C3802+$D$19)</f>
        <v>0.0377100000000009</v>
      </c>
      <c r="D3803" s="38" t="n">
        <f aca="false">IF(COUNT($D$10,$D$11,C3803)&lt;3,"",$D$10*SIN(2*PI()*$D$11*C3803))</f>
        <v>0.956720216498317</v>
      </c>
      <c r="E3803" s="2"/>
      <c r="F3803" s="2"/>
      <c r="G3803" s="43" t="n">
        <f aca="false">IF(COUNT($D$10,$D$13,$D$13)&lt;3,"",G3802+H3803*$D$19)</f>
        <v>6.89073009543995E-005</v>
      </c>
      <c r="H3803" s="44" t="n">
        <f aca="false">IF(COUNT($D$10,$D$13,$D$13)&lt;3,"",H3802+I3802)</f>
        <v>0.00865157689244236</v>
      </c>
      <c r="I3803" s="45" t="n">
        <f aca="false">IF(COUNT($D$10,$D$11,$D$13,$D$14)&lt;4,"",(D3803-G3803/$D$14-$D$12*H3803)*$D$19/$D$13)</f>
        <v>-0.00137631476854291</v>
      </c>
    </row>
    <row r="3804" customFormat="false" ht="12.75" hidden="false" customHeight="false" outlineLevel="0" collapsed="false">
      <c r="C3804" s="37" t="n">
        <f aca="false">IF(COUNT($D$10,$D$11,$D$13,$D$14)&lt;4,"",C3803+$D$19)</f>
        <v>0.0377200000000009</v>
      </c>
      <c r="D3804" s="38" t="n">
        <f aca="false">IF(COUNT($D$10,$D$11,C3804)&lt;3,"",$D$10*SIN(2*PI()*$D$11*C3804))</f>
        <v>0.815906115669223</v>
      </c>
      <c r="E3804" s="2"/>
      <c r="F3804" s="2"/>
      <c r="G3804" s="43" t="n">
        <f aca="false">IF(COUNT($D$10,$D$13,$D$13)&lt;3,"",G3803+H3804*$D$19)</f>
        <v>6.89800535756385E-005</v>
      </c>
      <c r="H3804" s="44" t="n">
        <f aca="false">IF(COUNT($D$10,$D$13,$D$13)&lt;3,"",H3803+I3803)</f>
        <v>0.00727526212389945</v>
      </c>
      <c r="I3804" s="45" t="n">
        <f aca="false">IF(COUNT($D$10,$D$11,$D$13,$D$14)&lt;4,"",(D3804-G3804/$D$14-$D$12*H3804)*$D$19/$D$13)</f>
        <v>-0.00137783347344718</v>
      </c>
    </row>
    <row r="3805" customFormat="false" ht="12.75" hidden="false" customHeight="false" outlineLevel="0" collapsed="false">
      <c r="C3805" s="37" t="n">
        <f aca="false">IF(COUNT($D$10,$D$11,$D$13,$D$14)&lt;4,"",C3804+$D$19)</f>
        <v>0.0377300000000009</v>
      </c>
      <c r="D3805" s="38" t="n">
        <f aca="false">IF(COUNT($D$10,$D$11,C3805)&lt;3,"",$D$10*SIN(2*PI()*$D$11*C3805))</f>
        <v>0.6749289509766</v>
      </c>
      <c r="E3805" s="2"/>
      <c r="F3805" s="2"/>
      <c r="G3805" s="43" t="n">
        <f aca="false">IF(COUNT($D$10,$D$13,$D$13)&lt;3,"",G3804+H3805*$D$19)</f>
        <v>6.9039027862143E-005</v>
      </c>
      <c r="H3805" s="44" t="n">
        <f aca="false">IF(COUNT($D$10,$D$13,$D$13)&lt;3,"",H3804+I3804)</f>
        <v>0.00589742865045227</v>
      </c>
      <c r="I3805" s="45" t="n">
        <f aca="false">IF(COUNT($D$10,$D$11,$D$13,$D$14)&lt;4,"",(D3805-G3805/$D$14-$D$12*H3805)*$D$19/$D$13)</f>
        <v>-0.00137907683552423</v>
      </c>
    </row>
    <row r="3806" customFormat="false" ht="12.75" hidden="false" customHeight="false" outlineLevel="0" collapsed="false">
      <c r="C3806" s="37" t="n">
        <f aca="false">IF(COUNT($D$10,$D$11,$D$13,$D$14)&lt;4,"",C3805+$D$19)</f>
        <v>0.0377400000000009</v>
      </c>
      <c r="D3806" s="38" t="n">
        <f aca="false">IF(COUNT($D$10,$D$11,C3806)&lt;3,"",$D$10*SIN(2*PI()*$D$11*C3806))</f>
        <v>0.533816897575158</v>
      </c>
      <c r="E3806" s="2"/>
      <c r="F3806" s="2"/>
      <c r="G3806" s="43" t="n">
        <f aca="false">IF(COUNT($D$10,$D$13,$D$13)&lt;3,"",G3805+H3806*$D$19)</f>
        <v>6.90842113802923E-005</v>
      </c>
      <c r="H3806" s="44" t="n">
        <f aca="false">IF(COUNT($D$10,$D$13,$D$13)&lt;3,"",H3805+I3805)</f>
        <v>0.00451835181492804</v>
      </c>
      <c r="I3806" s="45" t="n">
        <f aca="false">IF(COUNT($D$10,$D$11,$D$13,$D$14)&lt;4,"",(D3806-G3806/$D$14-$D$12*H3806)*$D$19/$D$13)</f>
        <v>-0.0013800445932842</v>
      </c>
    </row>
    <row r="3807" customFormat="false" ht="12.75" hidden="false" customHeight="false" outlineLevel="0" collapsed="false">
      <c r="C3807" s="37" t="n">
        <f aca="false">IF(COUNT($D$10,$D$11,$D$13,$D$14)&lt;4,"",C3806+$D$19)</f>
        <v>0.0377500000000009</v>
      </c>
      <c r="D3807" s="38" t="n">
        <f aca="false">IF(COUNT($D$10,$D$11,C3807)&lt;3,"",$D$10*SIN(2*PI()*$D$11*C3807))</f>
        <v>0.39259815757816</v>
      </c>
      <c r="E3807" s="2"/>
      <c r="F3807" s="2"/>
      <c r="G3807" s="43" t="n">
        <f aca="false">IF(COUNT($D$10,$D$13,$D$13)&lt;3,"",G3806+H3807*$D$19)</f>
        <v>6.91155944525087E-005</v>
      </c>
      <c r="H3807" s="44" t="n">
        <f aca="false">IF(COUNT($D$10,$D$13,$D$13)&lt;3,"",H3806+I3806)</f>
        <v>0.00313830722164384</v>
      </c>
      <c r="I3807" s="45" t="n">
        <f aca="false">IF(COUNT($D$10,$D$11,$D$13,$D$14)&lt;4,"",(D3807-G3807/$D$14-$D$12*H3807)*$D$19/$D$13)</f>
        <v>-0.0013807365403419</v>
      </c>
    </row>
    <row r="3808" customFormat="false" ht="12.75" hidden="false" customHeight="false" outlineLevel="0" collapsed="false">
      <c r="C3808" s="37" t="n">
        <f aca="false">IF(COUNT($D$10,$D$11,$D$13,$D$14)&lt;4,"",C3807+$D$19)</f>
        <v>0.0377600000000009</v>
      </c>
      <c r="D3808" s="38" t="n">
        <f aca="false">IF(COUNT($D$10,$D$11,C3808)&lt;3,"",$D$10*SIN(2*PI()*$D$11*C3808))</f>
        <v>0.251300954420843</v>
      </c>
      <c r="E3808" s="2"/>
      <c r="F3808" s="2"/>
      <c r="G3808" s="43" t="n">
        <f aca="false">IF(COUNT($D$10,$D$13,$D$13)&lt;3,"",G3807+H3808*$D$19)</f>
        <v>6.91331701593218E-005</v>
      </c>
      <c r="H3808" s="44" t="n">
        <f aca="false">IF(COUNT($D$10,$D$13,$D$13)&lt;3,"",H3807+I3807)</f>
        <v>0.00175757068130194</v>
      </c>
      <c r="I3808" s="45" t="n">
        <f aca="false">IF(COUNT($D$10,$D$11,$D$13,$D$14)&lt;4,"",(D3808-G3808/$D$14-$D$12*H3808)*$D$19/$D$13)</f>
        <v>-0.00138115252546062</v>
      </c>
    </row>
    <row r="3809" customFormat="false" ht="12.75" hidden="false" customHeight="false" outlineLevel="0" collapsed="false">
      <c r="C3809" s="37" t="n">
        <f aca="false">IF(COUNT($D$10,$D$11,$D$13,$D$14)&lt;4,"",C3808+$D$19)</f>
        <v>0.0377700000000009</v>
      </c>
      <c r="D3809" s="38" t="n">
        <f aca="false">IF(COUNT($D$10,$D$11,C3809)&lt;3,"",$D$10*SIN(2*PI()*$D$11*C3809))</f>
        <v>0.109953527219576</v>
      </c>
      <c r="E3809" s="2"/>
      <c r="F3809" s="2"/>
      <c r="G3809" s="43" t="n">
        <f aca="false">IF(COUNT($D$10,$D$13,$D$13)&lt;3,"",G3808+H3809*$D$19)</f>
        <v>6.91369343408802E-005</v>
      </c>
      <c r="H3809" s="44" t="n">
        <f aca="false">IF(COUNT($D$10,$D$13,$D$13)&lt;3,"",H3808+I3808)</f>
        <v>0.000376418155841317</v>
      </c>
      <c r="I3809" s="45" t="n">
        <f aca="false">IF(COUNT($D$10,$D$11,$D$13,$D$14)&lt;4,"",(D3809-G3809/$D$14-$D$12*H3809)*$D$19/$D$13)</f>
        <v>-0.00138129245258489</v>
      </c>
    </row>
    <row r="3810" customFormat="false" ht="12.75" hidden="false" customHeight="false" outlineLevel="0" collapsed="false">
      <c r="C3810" s="37" t="n">
        <f aca="false">IF(COUNT($D$10,$D$11,$D$13,$D$14)&lt;4,"",C3809+$D$19)</f>
        <v>0.0377800000000009</v>
      </c>
      <c r="D3810" s="38" t="n">
        <f aca="false">IF(COUNT($D$10,$D$11,C3810)&lt;3,"",$D$10*SIN(2*PI()*$D$11*C3810))</f>
        <v>-0.0314158748714027</v>
      </c>
      <c r="E3810" s="2"/>
      <c r="F3810" s="2"/>
      <c r="G3810" s="43" t="n">
        <f aca="false">IF(COUNT($D$10,$D$13,$D$13)&lt;3,"",G3809+H3810*$D$19)</f>
        <v>6.91268855979127E-005</v>
      </c>
      <c r="H3810" s="44" t="n">
        <f aca="false">IF(COUNT($D$10,$D$13,$D$13)&lt;3,"",H3809+I3809)</f>
        <v>-0.00100487429674358</v>
      </c>
      <c r="I3810" s="45" t="n">
        <f aca="false">IF(COUNT($D$10,$D$11,$D$13,$D$14)&lt;4,"",(D3810-G3810/$D$14-$D$12*H3810)*$D$19/$D$13)</f>
        <v>-0.0013811562808622</v>
      </c>
    </row>
    <row r="3811" customFormat="false" ht="12.75" hidden="false" customHeight="false" outlineLevel="0" collapsed="false">
      <c r="C3811" s="37" t="n">
        <f aca="false">IF(COUNT($D$10,$D$11,$D$13,$D$14)&lt;4,"",C3810+$D$19)</f>
        <v>0.0377900000000009</v>
      </c>
      <c r="D3811" s="38" t="n">
        <f aca="false">IF(COUNT($D$10,$D$11,C3811)&lt;3,"",$D$10*SIN(2*PI()*$D$11*C3811))</f>
        <v>-0.172778998306322</v>
      </c>
      <c r="E3811" s="2"/>
      <c r="F3811" s="2"/>
      <c r="G3811" s="43" t="n">
        <f aca="false">IF(COUNT($D$10,$D$13,$D$13)&lt;3,"",G3810+H3811*$D$19)</f>
        <v>6.91030252921367E-005</v>
      </c>
      <c r="H3811" s="44" t="n">
        <f aca="false">IF(COUNT($D$10,$D$13,$D$13)&lt;3,"",H3810+I3810)</f>
        <v>-0.00238603057760577</v>
      </c>
      <c r="I3811" s="45" t="n">
        <f aca="false">IF(COUNT($D$10,$D$11,$D$13,$D$14)&lt;4,"",(D3811-G3811/$D$14-$D$12*H3811)*$D$19/$D$13)</f>
        <v>-0.00138074402465365</v>
      </c>
    </row>
    <row r="3812" customFormat="false" ht="12.75" hidden="false" customHeight="false" outlineLevel="0" collapsed="false">
      <c r="C3812" s="37" t="n">
        <f aca="false">IF(COUNT($D$10,$D$11,$D$13,$D$14)&lt;4,"",C3811+$D$19)</f>
        <v>0.0378000000000009</v>
      </c>
      <c r="D3812" s="38" t="n">
        <f aca="false">IF(COUNT($D$10,$D$11,C3812)&lt;3,"",$D$10*SIN(2*PI()*$D$11*C3812))</f>
        <v>-0.314107590794026</v>
      </c>
      <c r="E3812" s="2"/>
      <c r="F3812" s="2"/>
      <c r="G3812" s="43" t="n">
        <f aca="false">IF(COUNT($D$10,$D$13,$D$13)&lt;3,"",G3811+H3812*$D$19)</f>
        <v>6.90653575461141E-005</v>
      </c>
      <c r="H3812" s="44" t="n">
        <f aca="false">IF(COUNT($D$10,$D$13,$D$13)&lt;3,"",H3811+I3811)</f>
        <v>-0.00376677460225942</v>
      </c>
      <c r="I3812" s="45" t="n">
        <f aca="false">IF(COUNT($D$10,$D$11,$D$13,$D$14)&lt;4,"",(D3812-G3812/$D$14-$D$12*H3812)*$D$19/$D$13)</f>
        <v>-0.00138005575353364</v>
      </c>
    </row>
    <row r="3813" customFormat="false" ht="12.75" hidden="false" customHeight="false" outlineLevel="0" collapsed="false">
      <c r="C3813" s="37" t="n">
        <f aca="false">IF(COUNT($D$10,$D$11,$D$13,$D$14)&lt;4,"",C3812+$D$19)</f>
        <v>0.0378100000000009</v>
      </c>
      <c r="D3813" s="38" t="n">
        <f aca="false">IF(COUNT($D$10,$D$11,C3813)&lt;3,"",$D$10*SIN(2*PI()*$D$11*C3813))</f>
        <v>-0.455373406944581</v>
      </c>
      <c r="E3813" s="2"/>
      <c r="F3813" s="2"/>
      <c r="G3813" s="43" t="n">
        <f aca="false">IF(COUNT($D$10,$D$13,$D$13)&lt;3,"",G3812+H3813*$D$19)</f>
        <v>6.90138892425561E-005</v>
      </c>
      <c r="H3813" s="44" t="n">
        <f aca="false">IF(COUNT($D$10,$D$13,$D$13)&lt;3,"",H3812+I3812)</f>
        <v>-0.00514683035579307</v>
      </c>
      <c r="I3813" s="45" t="n">
        <f aca="false">IF(COUNT($D$10,$D$11,$D$13,$D$14)&lt;4,"",(D3813-G3813/$D$14-$D$12*H3813)*$D$19/$D$13)</f>
        <v>-0.00137909159227843</v>
      </c>
    </row>
    <row r="3814" customFormat="false" ht="12.75" hidden="false" customHeight="false" outlineLevel="0" collapsed="false">
      <c r="C3814" s="37" t="n">
        <f aca="false">IF(COUNT($D$10,$D$11,$D$13,$D$14)&lt;4,"",C3813+$D$19)</f>
        <v>0.0378200000000009</v>
      </c>
      <c r="D3814" s="38" t="n">
        <f aca="false">IF(COUNT($D$10,$D$11,C3814)&lt;3,"",$D$10*SIN(2*PI()*$D$11*C3814))</f>
        <v>-0.596548213914505</v>
      </c>
      <c r="E3814" s="2"/>
      <c r="F3814" s="2"/>
      <c r="G3814" s="43" t="n">
        <f aca="false">IF(COUNT($D$10,$D$13,$D$13)&lt;3,"",G3813+H3814*$D$19)</f>
        <v>6.89486300230754E-005</v>
      </c>
      <c r="H3814" s="44" t="n">
        <f aca="false">IF(COUNT($D$10,$D$13,$D$13)&lt;3,"",H3813+I3813)</f>
        <v>-0.00652592194807149</v>
      </c>
      <c r="I3814" s="45" t="n">
        <f aca="false">IF(COUNT($D$10,$D$11,$D$13,$D$14)&lt;4,"",(D3814-G3814/$D$14-$D$12*H3814)*$D$19/$D$13)</f>
        <v>-0.00137785172084366</v>
      </c>
    </row>
    <row r="3815" customFormat="false" ht="12.75" hidden="false" customHeight="false" outlineLevel="0" collapsed="false">
      <c r="C3815" s="37" t="n">
        <f aca="false">IF(COUNT($D$10,$D$11,$D$13,$D$14)&lt;4,"",C3814+$D$19)</f>
        <v>0.0378300000000009</v>
      </c>
      <c r="D3815" s="38" t="n">
        <f aca="false">IF(COUNT($D$10,$D$11,C3815)&lt;3,"",$D$10*SIN(2*PI()*$D$11*C3815))</f>
        <v>-0.737603797048846</v>
      </c>
      <c r="E3815" s="2"/>
      <c r="F3815" s="2"/>
      <c r="G3815" s="43" t="n">
        <f aca="false">IF(COUNT($D$10,$D$13,$D$13)&lt;3,"",G3814+H3815*$D$19)</f>
        <v>6.88695922863863E-005</v>
      </c>
      <c r="H3815" s="44" t="n">
        <f aca="false">IF(COUNT($D$10,$D$13,$D$13)&lt;3,"",H3814+I3814)</f>
        <v>-0.00790377366891515</v>
      </c>
      <c r="I3815" s="45" t="n">
        <f aca="false">IF(COUNT($D$10,$D$11,$D$13,$D$14)&lt;4,"",(D3815-G3815/$D$14-$D$12*H3815)*$D$19/$D$13)</f>
        <v>-0.00137633637433087</v>
      </c>
    </row>
    <row r="3816" customFormat="false" ht="12.75" hidden="false" customHeight="false" outlineLevel="0" collapsed="false">
      <c r="C3816" s="37" t="n">
        <f aca="false">IF(COUNT($D$10,$D$11,$D$13,$D$14)&lt;4,"",C3815+$D$19)</f>
        <v>0.0378400000000009</v>
      </c>
      <c r="D3816" s="38" t="n">
        <f aca="false">IF(COUNT($D$10,$D$11,C3816)&lt;3,"",$D$10*SIN(2*PI()*$D$11*C3816))</f>
        <v>-0.878511965520274</v>
      </c>
      <c r="E3816" s="2"/>
      <c r="F3816" s="2"/>
      <c r="G3816" s="43" t="n">
        <f aca="false">IF(COUNT($D$10,$D$13,$D$13)&lt;3,"",G3815+H3816*$D$19)</f>
        <v>6.87767911859538E-005</v>
      </c>
      <c r="H3816" s="44" t="n">
        <f aca="false">IF(COUNT($D$10,$D$13,$D$13)&lt;3,"",H3815+I3815)</f>
        <v>-0.00928011004324602</v>
      </c>
      <c r="I3816" s="45" t="n">
        <f aca="false">IF(COUNT($D$10,$D$11,$D$13,$D$14)&lt;4,"",(D3816-G3816/$D$14-$D$12*H3816)*$D$19/$D$13)</f>
        <v>-0.00137454584294299</v>
      </c>
    </row>
    <row r="3817" customFormat="false" ht="12.75" hidden="false" customHeight="false" outlineLevel="0" collapsed="false">
      <c r="C3817" s="37" t="n">
        <f aca="false">IF(COUNT($D$10,$D$11,$D$13,$D$14)&lt;4,"",C3816+$D$19)</f>
        <v>0.0378500000000009</v>
      </c>
      <c r="D3817" s="38" t="n">
        <f aca="false">IF(COUNT($D$10,$D$11,C3817)&lt;3,"",$D$10*SIN(2*PI()*$D$11*C3817))</f>
        <v>-1.0192445579634</v>
      </c>
      <c r="E3817" s="2"/>
      <c r="F3817" s="2"/>
      <c r="G3817" s="43" t="n">
        <f aca="false">IF(COUNT($D$10,$D$13,$D$13)&lt;3,"",G3816+H3817*$D$19)</f>
        <v>6.86702446270919E-005</v>
      </c>
      <c r="H3817" s="44" t="n">
        <f aca="false">IF(COUNT($D$10,$D$13,$D$13)&lt;3,"",H3816+I3816)</f>
        <v>-0.010654655886189</v>
      </c>
      <c r="I3817" s="45" t="n">
        <f aca="false">IF(COUNT($D$10,$D$11,$D$13,$D$14)&lt;4,"",(D3817-G3817/$D$14-$D$12*H3817)*$D$19/$D$13)</f>
        <v>-0.00137248047192873</v>
      </c>
    </row>
    <row r="3818" customFormat="false" ht="12.75" hidden="false" customHeight="false" outlineLevel="0" collapsed="false">
      <c r="C3818" s="37" t="n">
        <f aca="false">IF(COUNT($D$10,$D$11,$D$13,$D$14)&lt;4,"",C3817+$D$19)</f>
        <v>0.0378600000000009</v>
      </c>
      <c r="D3818" s="38" t="n">
        <f aca="false">IF(COUNT($D$10,$D$11,C3818)&lt;3,"",$D$10*SIN(2*PI()*$D$11*C3818))</f>
        <v>-1.15977344810249</v>
      </c>
      <c r="E3818" s="2"/>
      <c r="F3818" s="2"/>
      <c r="G3818" s="43" t="n">
        <f aca="false">IF(COUNT($D$10,$D$13,$D$13)&lt;3,"",G3817+H3818*$D$19)</f>
        <v>6.85499732635107E-005</v>
      </c>
      <c r="H3818" s="44" t="n">
        <f aca="false">IF(COUNT($D$10,$D$13,$D$13)&lt;3,"",H3817+I3817)</f>
        <v>-0.0120271363581177</v>
      </c>
      <c r="I3818" s="45" t="n">
        <f aca="false">IF(COUNT($D$10,$D$11,$D$13,$D$14)&lt;4,"",(D3818-G3818/$D$14-$D$12*H3818)*$D$19/$D$13)</f>
        <v>-0.00137014066151603</v>
      </c>
    </row>
    <row r="3819" customFormat="false" ht="12.75" hidden="false" customHeight="false" outlineLevel="0" collapsed="false">
      <c r="C3819" s="37" t="n">
        <f aca="false">IF(COUNT($D$10,$D$11,$D$13,$D$14)&lt;4,"",C3818+$D$19)</f>
        <v>0.0378700000000009</v>
      </c>
      <c r="D3819" s="38" t="n">
        <f aca="false">IF(COUNT($D$10,$D$11,C3819)&lt;3,"",$D$10*SIN(2*PI()*$D$11*C3819))</f>
        <v>-1.30007055037327</v>
      </c>
      <c r="E3819" s="2"/>
      <c r="F3819" s="2"/>
      <c r="G3819" s="43" t="n">
        <f aca="false">IF(COUNT($D$10,$D$13,$D$13)&lt;3,"",G3818+H3819*$D$19)</f>
        <v>6.84160004933144E-005</v>
      </c>
      <c r="H3819" s="44" t="n">
        <f aca="false">IF(COUNT($D$10,$D$13,$D$13)&lt;3,"",H3818+I3818)</f>
        <v>-0.0133972770196338</v>
      </c>
      <c r="I3819" s="45" t="n">
        <f aca="false">IF(COUNT($D$10,$D$11,$D$13,$D$14)&lt;4,"",(D3819-G3819/$D$14-$D$12*H3819)*$D$19/$D$13)</f>
        <v>-0.00136752686683449</v>
      </c>
    </row>
    <row r="3820" customFormat="false" ht="12.75" hidden="false" customHeight="false" outlineLevel="0" collapsed="false">
      <c r="C3820" s="37" t="n">
        <f aca="false">IF(COUNT($D$10,$D$11,$D$13,$D$14)&lt;4,"",C3819+$D$19)</f>
        <v>0.0378800000000009</v>
      </c>
      <c r="D3820" s="38" t="n">
        <f aca="false">IF(COUNT($D$10,$D$11,C3820)&lt;3,"",$D$10*SIN(2*PI()*$D$11*C3820))</f>
        <v>-1.44010782553549</v>
      </c>
      <c r="E3820" s="2"/>
      <c r="F3820" s="2"/>
      <c r="G3820" s="43" t="n">
        <f aca="false">IF(COUNT($D$10,$D$13,$D$13)&lt;3,"",G3819+H3820*$D$19)</f>
        <v>6.82683524544497E-005</v>
      </c>
      <c r="H3820" s="44" t="n">
        <f aca="false">IF(COUNT($D$10,$D$13,$D$13)&lt;3,"",H3819+I3819)</f>
        <v>-0.0147648038864683</v>
      </c>
      <c r="I3820" s="45" t="n">
        <f aca="false">IF(COUNT($D$10,$D$11,$D$13,$D$14)&lt;4,"",(D3820-G3820/$D$14-$D$12*H3820)*$D$19/$D$13)</f>
        <v>-0.00136463959782677</v>
      </c>
    </row>
    <row r="3821" customFormat="false" ht="12.75" hidden="false" customHeight="false" outlineLevel="0" collapsed="false">
      <c r="C3821" s="37" t="n">
        <f aca="false">IF(COUNT($D$10,$D$11,$D$13,$D$14)&lt;4,"",C3820+$D$19)</f>
        <v>0.0378900000000009</v>
      </c>
      <c r="D3821" s="38" t="n">
        <f aca="false">IF(COUNT($D$10,$D$11,C3821)&lt;3,"",$D$10*SIN(2*PI()*$D$11*C3821))</f>
        <v>-1.57985728627693</v>
      </c>
      <c r="E3821" s="2"/>
      <c r="F3821" s="2"/>
      <c r="G3821" s="43" t="n">
        <f aca="false">IF(COUNT($D$10,$D$13,$D$13)&lt;3,"",G3820+H3821*$D$19)</f>
        <v>6.81070580196068E-005</v>
      </c>
      <c r="H3821" s="44" t="n">
        <f aca="false">IF(COUNT($D$10,$D$13,$D$13)&lt;3,"",H3820+I3820)</f>
        <v>-0.016129443484295</v>
      </c>
      <c r="I3821" s="45" t="n">
        <f aca="false">IF(COUNT($D$10,$D$11,$D$13,$D$14)&lt;4,"",(D3821-G3821/$D$14-$D$12*H3821)*$D$19/$D$13)</f>
        <v>-0.00136147941914908</v>
      </c>
    </row>
    <row r="3822" customFormat="false" ht="12.75" hidden="false" customHeight="false" outlineLevel="0" collapsed="false">
      <c r="C3822" s="37" t="n">
        <f aca="false">IF(COUNT($D$10,$D$11,$D$13,$D$14)&lt;4,"",C3821+$D$19)</f>
        <v>0.0379000000000009</v>
      </c>
      <c r="D3822" s="38" t="n">
        <f aca="false">IF(COUNT($D$10,$D$11,C3822)&lt;3,"",$D$10*SIN(2*PI()*$D$11*C3822))</f>
        <v>-1.71929100280708</v>
      </c>
      <c r="E3822" s="2"/>
      <c r="F3822" s="2"/>
      <c r="G3822" s="43" t="n">
        <f aca="false">IF(COUNT($D$10,$D$13,$D$13)&lt;3,"",G3821+H3822*$D$19)</f>
        <v>6.79321487905723E-005</v>
      </c>
      <c r="H3822" s="44" t="n">
        <f aca="false">IF(COUNT($D$10,$D$13,$D$13)&lt;3,"",H3821+I3821)</f>
        <v>-0.0174909229034441</v>
      </c>
      <c r="I3822" s="45" t="n">
        <f aca="false">IF(COUNT($D$10,$D$11,$D$13,$D$14)&lt;4,"",(D3822-G3822/$D$14-$D$12*H3822)*$D$19/$D$13)</f>
        <v>-0.0013580469500607</v>
      </c>
    </row>
    <row r="3823" customFormat="false" ht="12.75" hidden="false" customHeight="false" outlineLevel="0" collapsed="false">
      <c r="C3823" s="37" t="n">
        <f aca="false">IF(COUNT($D$10,$D$11,$D$13,$D$14)&lt;4,"",C3822+$D$19)</f>
        <v>0.0379100000000009</v>
      </c>
      <c r="D3823" s="38" t="n">
        <f aca="false">IF(COUNT($D$10,$D$11,C3823)&lt;3,"",$D$10*SIN(2*PI()*$D$11*C3823))</f>
        <v>-1.85838110843856</v>
      </c>
      <c r="E3823" s="2"/>
      <c r="F3823" s="2"/>
      <c r="G3823" s="43" t="n">
        <f aca="false">IF(COUNT($D$10,$D$13,$D$13)&lt;3,"",G3822+H3823*$D$19)</f>
        <v>6.77436590920373E-005</v>
      </c>
      <c r="H3823" s="44" t="n">
        <f aca="false">IF(COUNT($D$10,$D$13,$D$13)&lt;3,"",H3822+I3822)</f>
        <v>-0.0188489698535048</v>
      </c>
      <c r="I3823" s="45" t="n">
        <f aca="false">IF(COUNT($D$10,$D$11,$D$13,$D$14)&lt;4,"",(D3823-G3823/$D$14-$D$12*H3823)*$D$19/$D$13)</f>
        <v>-0.00135434286430251</v>
      </c>
    </row>
    <row r="3824" customFormat="false" ht="12.75" hidden="false" customHeight="false" outlineLevel="0" collapsed="false">
      <c r="C3824" s="37" t="n">
        <f aca="false">IF(COUNT($D$10,$D$11,$D$13,$D$14)&lt;4,"",C3823+$D$19)</f>
        <v>0.0379200000000009</v>
      </c>
      <c r="D3824" s="38" t="n">
        <f aca="false">IF(COUNT($D$10,$D$11,C3824)&lt;3,"",$D$10*SIN(2*PI()*$D$11*C3824))</f>
        <v>-1.99709980515705</v>
      </c>
      <c r="E3824" s="2"/>
      <c r="F3824" s="2"/>
      <c r="G3824" s="43" t="n">
        <f aca="false">IF(COUNT($D$10,$D$13,$D$13)&lt;3,"",G3823+H3824*$D$19)</f>
        <v>6.75416259648592E-005</v>
      </c>
      <c r="H3824" s="44" t="n">
        <f aca="false">IF(COUNT($D$10,$D$13,$D$13)&lt;3,"",H3823+I3823)</f>
        <v>-0.0202033127178073</v>
      </c>
      <c r="I3824" s="45" t="n">
        <f aca="false">IF(COUNT($D$10,$D$11,$D$13,$D$14)&lt;4,"",(D3824-G3824/$D$14-$D$12*H3824)*$D$19/$D$13)</f>
        <v>-0.00135036788996471</v>
      </c>
    </row>
    <row r="3825" customFormat="false" ht="12.75" hidden="false" customHeight="false" outlineLevel="0" collapsed="false">
      <c r="C3825" s="37" t="n">
        <f aca="false">IF(COUNT($D$10,$D$11,$D$13,$D$14)&lt;4,"",C3824+$D$19)</f>
        <v>0.0379300000000009</v>
      </c>
      <c r="D3825" s="38" t="n">
        <f aca="false">IF(COUNT($D$10,$D$11,C3825)&lt;3,"",$D$10*SIN(2*PI()*$D$11*C3825))</f>
        <v>-2.13541936917636</v>
      </c>
      <c r="E3825" s="2"/>
      <c r="F3825" s="2"/>
      <c r="G3825" s="43" t="n">
        <f aca="false">IF(COUNT($D$10,$D$13,$D$13)&lt;3,"",G3824+H3825*$D$19)</f>
        <v>6.73260891587815E-005</v>
      </c>
      <c r="H3825" s="44" t="n">
        <f aca="false">IF(COUNT($D$10,$D$13,$D$13)&lt;3,"",H3824+I3824)</f>
        <v>-0.021553680607772</v>
      </c>
      <c r="I3825" s="45" t="n">
        <f aca="false">IF(COUNT($D$10,$D$11,$D$13,$D$14)&lt;4,"",(D3825-G3825/$D$14-$D$12*H3825)*$D$19/$D$13)</f>
        <v>-0.00134612280934361</v>
      </c>
    </row>
    <row r="3826" customFormat="false" ht="12.75" hidden="false" customHeight="false" outlineLevel="0" collapsed="false">
      <c r="C3826" s="37" t="n">
        <f aca="false">IF(COUNT($D$10,$D$11,$D$13,$D$14)&lt;4,"",C3825+$D$19)</f>
        <v>0.0379400000000009</v>
      </c>
      <c r="D3826" s="38" t="n">
        <f aca="false">IF(COUNT($D$10,$D$11,C3826)&lt;3,"",$D$10*SIN(2*PI()*$D$11*C3826))</f>
        <v>-2.27331215647944</v>
      </c>
      <c r="E3826" s="2"/>
      <c r="F3826" s="2"/>
      <c r="G3826" s="43" t="n">
        <f aca="false">IF(COUNT($D$10,$D$13,$D$13)&lt;3,"",G3825+H3826*$D$19)</f>
        <v>6.70970911246103E-005</v>
      </c>
      <c r="H3826" s="44" t="n">
        <f aca="false">IF(COUNT($D$10,$D$13,$D$13)&lt;3,"",H3825+I3825)</f>
        <v>-0.0228998034171156</v>
      </c>
      <c r="I3826" s="45" t="n">
        <f aca="false">IF(COUNT($D$10,$D$11,$D$13,$D$14)&lt;4,"",(D3826-G3826/$D$14-$D$12*H3826)*$D$19/$D$13)</f>
        <v>-0.00134160845878756</v>
      </c>
    </row>
    <row r="3827" customFormat="false" ht="12.75" hidden="false" customHeight="false" outlineLevel="0" collapsed="false">
      <c r="C3827" s="37" t="n">
        <f aca="false">IF(COUNT($D$10,$D$11,$D$13,$D$14)&lt;4,"",C3826+$D$19)</f>
        <v>0.037950000000001</v>
      </c>
      <c r="D3827" s="38" t="n">
        <f aca="false">IF(COUNT($D$10,$D$11,C3827)&lt;3,"",$D$10*SIN(2*PI()*$D$11*C3827))</f>
        <v>-2.41075060834338</v>
      </c>
      <c r="E3827" s="2"/>
      <c r="F3827" s="2"/>
      <c r="G3827" s="43" t="n">
        <f aca="false">IF(COUNT($D$10,$D$13,$D$13)&lt;3,"",G3826+H3827*$D$19)</f>
        <v>6.68546770058513E-005</v>
      </c>
      <c r="H3827" s="44" t="n">
        <f aca="false">IF(COUNT($D$10,$D$13,$D$13)&lt;3,"",H3826+I3826)</f>
        <v>-0.0242414118759032</v>
      </c>
      <c r="I3827" s="45" t="n">
        <f aca="false">IF(COUNT($D$10,$D$11,$D$13,$D$14)&lt;4,"",(D3827-G3827/$D$14-$D$12*H3827)*$D$19/$D$13)</f>
        <v>-0.00133682572853209</v>
      </c>
    </row>
    <row r="3828" customFormat="false" ht="12.75" hidden="false" customHeight="false" outlineLevel="0" collapsed="false">
      <c r="C3828" s="37" t="n">
        <f aca="false">IF(COUNT($D$10,$D$11,$D$13,$D$14)&lt;4,"",C3827+$D$19)</f>
        <v>0.037960000000001</v>
      </c>
      <c r="D3828" s="38" t="n">
        <f aca="false">IF(COUNT($D$10,$D$11,C3828)&lt;3,"",$D$10*SIN(2*PI()*$D$11*C3828))</f>
        <v>-2.54770725684677</v>
      </c>
      <c r="E3828" s="2"/>
      <c r="F3828" s="2"/>
      <c r="G3828" s="43" t="n">
        <f aca="false">IF(COUNT($D$10,$D$13,$D$13)&lt;3,"",G3827+H3828*$D$19)</f>
        <v>6.65988946298069E-005</v>
      </c>
      <c r="H3828" s="44" t="n">
        <f aca="false">IF(COUNT($D$10,$D$13,$D$13)&lt;3,"",H3827+I3827)</f>
        <v>-0.0255782376044353</v>
      </c>
      <c r="I3828" s="45" t="n">
        <f aca="false">IF(COUNT($D$10,$D$11,$D$13,$D$14)&lt;4,"",(D3828-G3828/$D$14-$D$12*H3828)*$D$19/$D$13)</f>
        <v>-0.0013317755625242</v>
      </c>
    </row>
    <row r="3829" customFormat="false" ht="12.75" hidden="false" customHeight="false" outlineLevel="0" collapsed="false">
      <c r="C3829" s="37" t="n">
        <f aca="false">IF(COUNT($D$10,$D$11,$D$13,$D$14)&lt;4,"",C3828+$D$19)</f>
        <v>0.037970000000001</v>
      </c>
      <c r="D3829" s="38" t="n">
        <f aca="false">IF(COUNT($D$10,$D$11,C3829)&lt;3,"",$D$10*SIN(2*PI()*$D$11*C3829))</f>
        <v>-2.68415473035981</v>
      </c>
      <c r="E3829" s="2"/>
      <c r="F3829" s="2"/>
      <c r="G3829" s="43" t="n">
        <f aca="false">IF(COUNT($D$10,$D$13,$D$13)&lt;3,"",G3828+H3829*$D$19)</f>
        <v>6.63297944981373E-005</v>
      </c>
      <c r="H3829" s="44" t="n">
        <f aca="false">IF(COUNT($D$10,$D$13,$D$13)&lt;3,"",H3828+I3828)</f>
        <v>-0.0269100131669595</v>
      </c>
      <c r="I3829" s="45" t="n">
        <f aca="false">IF(COUNT($D$10,$D$11,$D$13,$D$14)&lt;4,"",(D3829-G3829/$D$14-$D$12*H3829)*$D$19/$D$13)</f>
        <v>-0.00132645895823602</v>
      </c>
    </row>
    <row r="3830" customFormat="false" ht="12.75" hidden="false" customHeight="false" outlineLevel="0" collapsed="false">
      <c r="C3830" s="37" t="n">
        <f aca="false">IF(COUNT($D$10,$D$11,$D$13,$D$14)&lt;4,"",C3829+$D$19)</f>
        <v>0.037980000000001</v>
      </c>
      <c r="D3830" s="38" t="n">
        <f aca="false">IF(COUNT($D$10,$D$11,C3830)&lt;3,"",$D$10*SIN(2*PI()*$D$11*C3830))</f>
        <v>-2.82006575901428</v>
      </c>
      <c r="E3830" s="2"/>
      <c r="F3830" s="2"/>
      <c r="G3830" s="43" t="n">
        <f aca="false">IF(COUNT($D$10,$D$13,$D$13)&lt;3,"",G3829+H3830*$D$19)</f>
        <v>6.60474297768854E-005</v>
      </c>
      <c r="H3830" s="44" t="n">
        <f aca="false">IF(COUNT($D$10,$D$13,$D$13)&lt;3,"",H3829+I3829)</f>
        <v>-0.0282364721251955</v>
      </c>
      <c r="I3830" s="45" t="n">
        <f aca="false">IF(COUNT($D$10,$D$11,$D$13,$D$14)&lt;4,"",(D3830-G3830/$D$14-$D$12*H3830)*$D$19/$D$13)</f>
        <v>-0.0013208769664676</v>
      </c>
    </row>
    <row r="3831" customFormat="false" ht="12.75" hidden="false" customHeight="false" outlineLevel="0" collapsed="false">
      <c r="C3831" s="37" t="n">
        <f aca="false">IF(COUNT($D$10,$D$11,$D$13,$D$14)&lt;4,"",C3830+$D$19)</f>
        <v>0.037990000000001</v>
      </c>
      <c r="D3831" s="38" t="n">
        <f aca="false">IF(COUNT($D$10,$D$11,C3831)&lt;3,"",$D$10*SIN(2*PI()*$D$11*C3831))</f>
        <v>-2.95541318015374</v>
      </c>
      <c r="E3831" s="2"/>
      <c r="F3831" s="2"/>
      <c r="G3831" s="43" t="n">
        <f aca="false">IF(COUNT($D$10,$D$13,$D$13)&lt;3,"",G3830+H3831*$D$19)</f>
        <v>6.57518562859687E-005</v>
      </c>
      <c r="H3831" s="44" t="n">
        <f aca="false">IF(COUNT($D$10,$D$13,$D$13)&lt;3,"",H3830+I3830)</f>
        <v>-0.0295573490916631</v>
      </c>
      <c r="I3831" s="45" t="n">
        <f aca="false">IF(COUNT($D$10,$D$11,$D$13,$D$14)&lt;4,"",(D3831-G3831/$D$14-$D$12*H3831)*$D$19/$D$13)</f>
        <v>-0.00131503069113912</v>
      </c>
    </row>
    <row r="3832" customFormat="false" ht="12.75" hidden="false" customHeight="false" outlineLevel="0" collapsed="false">
      <c r="C3832" s="37" t="n">
        <f aca="false">IF(COUNT($D$10,$D$11,$D$13,$D$14)&lt;4,"",C3831+$D$19)</f>
        <v>0.038000000000001</v>
      </c>
      <c r="D3832" s="38" t="n">
        <f aca="false">IF(COUNT($D$10,$D$11,C3832)&lt;3,"",$D$10*SIN(2*PI()*$D$11*C3832))</f>
        <v>-3.09016994376241</v>
      </c>
      <c r="E3832" s="2"/>
      <c r="F3832" s="2"/>
      <c r="G3832" s="43" t="n">
        <f aca="false">IF(COUNT($D$10,$D$13,$D$13)&lt;3,"",G3831+H3832*$D$19)</f>
        <v>6.54431324881407E-005</v>
      </c>
      <c r="H3832" s="44" t="n">
        <f aca="false">IF(COUNT($D$10,$D$13,$D$13)&lt;3,"",H3831+I3831)</f>
        <v>-0.0308723797828022</v>
      </c>
      <c r="I3832" s="45" t="n">
        <f aca="false">IF(COUNT($D$10,$D$11,$D$13,$D$14)&lt;4,"",(D3832-G3832/$D$14-$D$12*H3832)*$D$19/$D$13)</f>
        <v>-0.00130892128907246</v>
      </c>
    </row>
    <row r="3833" customFormat="false" ht="12.75" hidden="false" customHeight="false" outlineLevel="0" collapsed="false">
      <c r="C3833" s="37" t="n">
        <f aca="false">IF(COUNT($D$10,$D$11,$D$13,$D$14)&lt;4,"",C3832+$D$19)</f>
        <v>0.038010000000001</v>
      </c>
      <c r="D3833" s="38" t="n">
        <f aca="false">IF(COUNT($D$10,$D$11,C3833)&lt;3,"",$D$10*SIN(2*PI()*$D$11*C3833))</f>
        <v>-3.22430911787079</v>
      </c>
      <c r="E3833" s="2"/>
      <c r="F3833" s="2"/>
      <c r="G3833" s="43" t="n">
        <f aca="false">IF(COUNT($D$10,$D$13,$D$13)&lt;3,"",G3832+H3833*$D$19)</f>
        <v>6.5121319477422E-005</v>
      </c>
      <c r="H3833" s="44" t="n">
        <f aca="false">IF(COUNT($D$10,$D$13,$D$13)&lt;3,"",H3832+I3832)</f>
        <v>-0.0321813010718747</v>
      </c>
      <c r="I3833" s="45" t="n">
        <f aca="false">IF(COUNT($D$10,$D$11,$D$13,$D$14)&lt;4,"",(D3833-G3833/$D$14-$D$12*H3833)*$D$19/$D$13)</f>
        <v>-0.00130254996976211</v>
      </c>
    </row>
    <row r="3834" customFormat="false" ht="12.75" hidden="false" customHeight="false" outlineLevel="0" collapsed="false">
      <c r="C3834" s="37" t="n">
        <f aca="false">IF(COUNT($D$10,$D$11,$D$13,$D$14)&lt;4,"",C3833+$D$19)</f>
        <v>0.038020000000001</v>
      </c>
      <c r="D3834" s="38" t="n">
        <f aca="false">IF(COUNT($D$10,$D$11,C3834)&lt;3,"",$D$10*SIN(2*PI()*$D$11*C3834))</f>
        <v>-3.35780389393869</v>
      </c>
      <c r="E3834" s="2"/>
      <c r="F3834" s="2"/>
      <c r="G3834" s="43" t="n">
        <f aca="false">IF(COUNT($D$10,$D$13,$D$13)&lt;3,"",G3833+H3834*$D$19)</f>
        <v>6.47864809670056E-005</v>
      </c>
      <c r="H3834" s="44" t="n">
        <f aca="false">IF(COUNT($D$10,$D$13,$D$13)&lt;3,"",H3833+I3833)</f>
        <v>-0.0334838510416368</v>
      </c>
      <c r="I3834" s="45" t="n">
        <f aca="false">IF(COUNT($D$10,$D$11,$D$13,$D$14)&lt;4,"",(D3834-G3834/$D$14-$D$12*H3834)*$D$19/$D$13)</f>
        <v>-0.00129591799513561</v>
      </c>
    </row>
    <row r="3835" customFormat="false" ht="12.75" hidden="false" customHeight="false" outlineLevel="0" collapsed="false">
      <c r="C3835" s="37" t="n">
        <f aca="false">IF(COUNT($D$10,$D$11,$D$13,$D$14)&lt;4,"",C3834+$D$19)</f>
        <v>0.038030000000001</v>
      </c>
      <c r="D3835" s="38" t="n">
        <f aca="false">IF(COUNT($D$10,$D$11,C3835)&lt;3,"",$D$10*SIN(2*PI()*$D$11*C3835))</f>
        <v>-3.49062759221266</v>
      </c>
      <c r="E3835" s="2"/>
      <c r="F3835" s="2"/>
      <c r="G3835" s="43" t="n">
        <f aca="false">IF(COUNT($D$10,$D$13,$D$13)&lt;3,"",G3834+H3835*$D$19)</f>
        <v>6.44386832766379E-005</v>
      </c>
      <c r="H3835" s="44" t="n">
        <f aca="false">IF(COUNT($D$10,$D$13,$D$13)&lt;3,"",H3834+I3834)</f>
        <v>-0.0347797690367724</v>
      </c>
      <c r="I3835" s="45" t="n">
        <f aca="false">IF(COUNT($D$10,$D$11,$D$13,$D$14)&lt;4,"",(D3835-G3835/$D$14-$D$12*H3835)*$D$19/$D$13)</f>
        <v>-0.00128902667930347</v>
      </c>
    </row>
    <row r="3836" customFormat="false" ht="12.75" hidden="false" customHeight="false" outlineLevel="0" collapsed="false">
      <c r="C3836" s="37" t="n">
        <f aca="false">IF(COUNT($D$10,$D$11,$D$13,$D$14)&lt;4,"",C3835+$D$19)</f>
        <v>0.038040000000001</v>
      </c>
      <c r="D3836" s="38" t="n">
        <f aca="false">IF(COUNT($D$10,$D$11,C3836)&lt;3,"",$D$10*SIN(2*PI()*$D$11*C3836))</f>
        <v>-3.62275366705827</v>
      </c>
      <c r="E3836" s="2"/>
      <c r="F3836" s="2"/>
      <c r="G3836" s="43" t="n">
        <f aca="false">IF(COUNT($D$10,$D$13,$D$13)&lt;3,"",G3835+H3836*$D$19)</f>
        <v>6.40779953194771E-005</v>
      </c>
      <c r="H3836" s="44" t="n">
        <f aca="false">IF(COUNT($D$10,$D$13,$D$13)&lt;3,"",H3835+I3835)</f>
        <v>-0.0360687957160759</v>
      </c>
      <c r="I3836" s="45" t="n">
        <f aca="false">IF(COUNT($D$10,$D$11,$D$13,$D$14)&lt;4,"",(D3836-G3836/$D$14-$D$12*H3836)*$D$19/$D$13)</f>
        <v>-0.00128187738829856</v>
      </c>
    </row>
    <row r="3837" customFormat="false" ht="12.75" hidden="false" customHeight="false" outlineLevel="0" collapsed="false">
      <c r="C3837" s="37" t="n">
        <f aca="false">IF(COUNT($D$10,$D$11,$D$13,$D$14)&lt;4,"",C3836+$D$19)</f>
        <v>0.038050000000001</v>
      </c>
      <c r="D3837" s="38" t="n">
        <f aca="false">IF(COUNT($D$10,$D$11,C3837)&lt;3,"",$D$10*SIN(2*PI()*$D$11*C3837))</f>
        <v>-3.75415571226564</v>
      </c>
      <c r="E3837" s="2"/>
      <c r="F3837" s="2"/>
      <c r="G3837" s="43" t="n">
        <f aca="false">IF(COUNT($D$10,$D$13,$D$13)&lt;3,"",G3836+H3837*$D$19)</f>
        <v>6.37044885884334E-005</v>
      </c>
      <c r="H3837" s="44" t="n">
        <f aca="false">IF(COUNT($D$10,$D$13,$D$13)&lt;3,"",H3836+I3836)</f>
        <v>-0.0373506731043744</v>
      </c>
      <c r="I3837" s="45" t="n">
        <f aca="false">IF(COUNT($D$10,$D$11,$D$13,$D$14)&lt;4,"",(D3837-G3837/$D$14-$D$12*H3837)*$D$19/$D$13)</f>
        <v>-0.00127447153980523</v>
      </c>
    </row>
    <row r="3838" customFormat="false" ht="12.75" hidden="false" customHeight="false" outlineLevel="0" collapsed="false">
      <c r="C3838" s="37" t="n">
        <f aca="false">IF(COUNT($D$10,$D$11,$D$13,$D$14)&lt;4,"",C3837+$D$19)</f>
        <v>0.038060000000001</v>
      </c>
      <c r="D3838" s="38" t="n">
        <f aca="false">IF(COUNT($D$10,$D$11,C3838)&lt;3,"",$D$10*SIN(2*PI()*$D$11*C3838))</f>
        <v>-3.88480746632639</v>
      </c>
      <c r="E3838" s="2"/>
      <c r="F3838" s="2"/>
      <c r="G3838" s="43" t="n">
        <f aca="false">IF(COUNT($D$10,$D$13,$D$13)&lt;3,"",G3837+H3838*$D$19)</f>
        <v>6.33182371419916E-005</v>
      </c>
      <c r="H3838" s="44" t="n">
        <f aca="false">IF(COUNT($D$10,$D$13,$D$13)&lt;3,"",H3837+I3837)</f>
        <v>-0.0386251446441797</v>
      </c>
      <c r="I3838" s="45" t="n">
        <f aca="false">IF(COUNT($D$10,$D$11,$D$13,$D$14)&lt;4,"",(D3838-G3838/$D$14-$D$12*H3838)*$D$19/$D$13)</f>
        <v>-0.001266810602878</v>
      </c>
    </row>
    <row r="3839" customFormat="false" ht="12.75" hidden="false" customHeight="false" outlineLevel="0" collapsed="false">
      <c r="C3839" s="37" t="n">
        <f aca="false">IF(COUNT($D$10,$D$11,$D$13,$D$14)&lt;4,"",C3838+$D$19)</f>
        <v>0.038070000000001</v>
      </c>
      <c r="D3839" s="38" t="n">
        <f aca="false">IF(COUNT($D$10,$D$11,C3839)&lt;3,"",$D$10*SIN(2*PI()*$D$11*C3839))</f>
        <v>-4.01468281768274</v>
      </c>
      <c r="E3839" s="2"/>
      <c r="F3839" s="2"/>
      <c r="G3839" s="43" t="n">
        <f aca="false">IF(COUNT($D$10,$D$13,$D$13)&lt;3,"",G3838+H3839*$D$19)</f>
        <v>6.2919317589521E-005</v>
      </c>
      <c r="H3839" s="44" t="n">
        <f aca="false">IF(COUNT($D$10,$D$13,$D$13)&lt;3,"",H3838+I3838)</f>
        <v>-0.0398919552470577</v>
      </c>
      <c r="I3839" s="45" t="n">
        <f aca="false">IF(COUNT($D$10,$D$11,$D$13,$D$14)&lt;4,"",(D3839-G3839/$D$14-$D$12*H3839)*$D$19/$D$13)</f>
        <v>-0.00125889609764996</v>
      </c>
    </row>
    <row r="3840" customFormat="false" ht="12.75" hidden="false" customHeight="false" outlineLevel="0" collapsed="false">
      <c r="C3840" s="37" t="n">
        <f aca="false">IF(COUNT($D$10,$D$11,$D$13,$D$14)&lt;4,"",C3839+$D$19)</f>
        <v>0.038080000000001</v>
      </c>
      <c r="D3840" s="38" t="n">
        <f aca="false">IF(COUNT($D$10,$D$11,C3840)&lt;3,"",$D$10*SIN(2*PI()*$D$11*C3840))</f>
        <v>-4.14375580994555</v>
      </c>
      <c r="E3840" s="2"/>
      <c r="F3840" s="2"/>
      <c r="G3840" s="43" t="n">
        <f aca="false">IF(COUNT($D$10,$D$13,$D$13)&lt;3,"",G3839+H3840*$D$19)</f>
        <v>6.25078090760739E-005</v>
      </c>
      <c r="H3840" s="44" t="n">
        <f aca="false">IF(COUNT($D$10,$D$13,$D$13)&lt;3,"",H3839+I3839)</f>
        <v>-0.0411508513447076</v>
      </c>
      <c r="I3840" s="45" t="n">
        <f aca="false">IF(COUNT($D$10,$D$11,$D$13,$D$14)&lt;4,"",(D3840-G3840/$D$14-$D$12*H3840)*$D$19/$D$13)</f>
        <v>-0.00125072959503097</v>
      </c>
    </row>
    <row r="3841" customFormat="false" ht="12.75" hidden="false" customHeight="false" outlineLevel="0" collapsed="false">
      <c r="C3841" s="37" t="n">
        <f aca="false">IF(COUNT($D$10,$D$11,$D$13,$D$14)&lt;4,"",C3840+$D$19)</f>
        <v>0.038090000000001</v>
      </c>
      <c r="D3841" s="38" t="n">
        <f aca="false">IF(COUNT($D$10,$D$11,C3841)&lt;3,"",$D$10*SIN(2*PI()*$D$11*C3841))</f>
        <v>-4.27200064708209</v>
      </c>
      <c r="E3841" s="2"/>
      <c r="F3841" s="2"/>
      <c r="G3841" s="43" t="n">
        <f aca="false">IF(COUNT($D$10,$D$13,$D$13)&lt;3,"",G3840+H3841*$D$19)</f>
        <v>6.20837932666765E-005</v>
      </c>
      <c r="H3841" s="44" t="n">
        <f aca="false">IF(COUNT($D$10,$D$13,$D$13)&lt;3,"",H3840+I3840)</f>
        <v>-0.0424015809397386</v>
      </c>
      <c r="I3841" s="45" t="n">
        <f aca="false">IF(COUNT($D$10,$D$11,$D$13,$D$14)&lt;4,"",(D3841-G3841/$D$14-$D$12*H3841)*$D$19/$D$13)</f>
        <v>-0.0012423127163957</v>
      </c>
    </row>
    <row r="3842" customFormat="false" ht="12.75" hidden="false" customHeight="false" outlineLevel="0" collapsed="false">
      <c r="C3842" s="37" t="n">
        <f aca="false">IF(COUNT($D$10,$D$11,$D$13,$D$14)&lt;4,"",C3841+$D$19)</f>
        <v>0.038100000000001</v>
      </c>
      <c r="D3842" s="38" t="n">
        <f aca="false">IF(COUNT($D$10,$D$11,C3842)&lt;3,"",$D$10*SIN(2*PI()*$D$11*C3842))</f>
        <v>-4.39939169857175</v>
      </c>
      <c r="E3842" s="2"/>
      <c r="F3842" s="2"/>
      <c r="G3842" s="43" t="n">
        <f aca="false">IF(COUNT($D$10,$D$13,$D$13)&lt;3,"",G3841+H3842*$D$19)</f>
        <v>6.16473543301152E-005</v>
      </c>
      <c r="H3842" s="44" t="n">
        <f aca="false">IF(COUNT($D$10,$D$13,$D$13)&lt;3,"",H3841+I3841)</f>
        <v>-0.0436438936561343</v>
      </c>
      <c r="I3842" s="45" t="n">
        <f aca="false">IF(COUNT($D$10,$D$11,$D$13,$D$14)&lt;4,"",(D3842-G3842/$D$14-$D$12*H3842)*$D$19/$D$13)</f>
        <v>-0.00123364713326147</v>
      </c>
    </row>
    <row r="3843" customFormat="false" ht="12.75" hidden="false" customHeight="false" outlineLevel="0" collapsed="false">
      <c r="C3843" s="37" t="n">
        <f aca="false">IF(COUNT($D$10,$D$11,$D$13,$D$14)&lt;4,"",C3842+$D$19)</f>
        <v>0.038110000000001</v>
      </c>
      <c r="D3843" s="38" t="n">
        <f aca="false">IF(COUNT($D$10,$D$11,C3843)&lt;3,"",$D$10*SIN(2*PI()*$D$11*C3843))</f>
        <v>-4.52590350452803</v>
      </c>
      <c r="E3843" s="2"/>
      <c r="F3843" s="2"/>
      <c r="G3843" s="43" t="n">
        <f aca="false">IF(COUNT($D$10,$D$13,$D$13)&lt;3,"",G3842+H3843*$D$19)</f>
        <v>6.11985789222212E-005</v>
      </c>
      <c r="H3843" s="44" t="n">
        <f aca="false">IF(COUNT($D$10,$D$13,$D$13)&lt;3,"",H3842+I3842)</f>
        <v>-0.0448775407893958</v>
      </c>
      <c r="I3843" s="45" t="n">
        <f aca="false">IF(COUNT($D$10,$D$11,$D$13,$D$14)&lt;4,"",(D3843-G3843/$D$14-$D$12*H3843)*$D$19/$D$13)</f>
        <v>-0.00122473456695619</v>
      </c>
    </row>
    <row r="3844" customFormat="false" ht="12.75" hidden="false" customHeight="false" outlineLevel="0" collapsed="false">
      <c r="C3844" s="37" t="n">
        <f aca="false">IF(COUNT($D$10,$D$11,$D$13,$D$14)&lt;4,"",C3843+$D$19)</f>
        <v>0.038120000000001</v>
      </c>
      <c r="D3844" s="38" t="n">
        <f aca="false">IF(COUNT($D$10,$D$11,C3844)&lt;3,"",$D$10*SIN(2*PI()*$D$11*C3844))</f>
        <v>-4.65151078078707</v>
      </c>
      <c r="E3844" s="2"/>
      <c r="F3844" s="2"/>
      <c r="G3844" s="43" t="n">
        <f aca="false">IF(COUNT($D$10,$D$13,$D$13)&lt;3,"",G3843+H3844*$D$19)</f>
        <v>6.07375561686577E-005</v>
      </c>
      <c r="H3844" s="44" t="n">
        <f aca="false">IF(COUNT($D$10,$D$13,$D$13)&lt;3,"",H3843+I3843)</f>
        <v>-0.046102275356352</v>
      </c>
      <c r="I3844" s="45" t="n">
        <f aca="false">IF(COUNT($D$10,$D$11,$D$13,$D$14)&lt;4,"",(D3844-G3844/$D$14-$D$12*H3844)*$D$19/$D$13)</f>
        <v>-0.00121557678827619</v>
      </c>
    </row>
    <row r="3845" customFormat="false" ht="12.75" hidden="false" customHeight="false" outlineLevel="0" collapsed="false">
      <c r="C3845" s="37" t="n">
        <f aca="false">IF(COUNT($D$10,$D$11,$D$13,$D$14)&lt;4,"",C3844+$D$19)</f>
        <v>0.038130000000001</v>
      </c>
      <c r="D3845" s="38" t="n">
        <f aca="false">IF(COUNT($D$10,$D$11,C3845)&lt;3,"",$D$10*SIN(2*PI()*$D$11*C3845))</f>
        <v>-4.77618842396103</v>
      </c>
      <c r="E3845" s="2"/>
      <c r="F3845" s="2"/>
      <c r="G3845" s="43" t="n">
        <f aca="false">IF(COUNT($D$10,$D$13,$D$13)&lt;3,"",G3844+H3845*$D$19)</f>
        <v>6.02643776472114E-005</v>
      </c>
      <c r="H3845" s="44" t="n">
        <f aca="false">IF(COUNT($D$10,$D$13,$D$13)&lt;3,"",H3844+I3844)</f>
        <v>-0.0473178521446282</v>
      </c>
      <c r="I3845" s="45" t="n">
        <f aca="false">IF(COUNT($D$10,$D$11,$D$13,$D$14)&lt;4,"",(D3845-G3845/$D$14-$D$12*H3845)*$D$19/$D$13)</f>
        <v>-0.00120617561713419</v>
      </c>
    </row>
    <row r="3846" customFormat="false" ht="12.75" hidden="false" customHeight="false" outlineLevel="0" collapsed="false">
      <c r="C3846" s="37" t="n">
        <f aca="false">IF(COUNT($D$10,$D$11,$D$13,$D$14)&lt;4,"",C3845+$D$19)</f>
        <v>0.038140000000001</v>
      </c>
      <c r="D3846" s="38" t="n">
        <f aca="false">IF(COUNT($D$10,$D$11,C3846)&lt;3,"",$D$10*SIN(2*PI()*$D$11*C3846))</f>
        <v>-4.89991151645472</v>
      </c>
      <c r="E3846" s="2"/>
      <c r="F3846" s="2"/>
      <c r="G3846" s="43" t="n">
        <f aca="false">IF(COUNT($D$10,$D$13,$D$13)&lt;3,"",G3845+H3846*$D$19)</f>
        <v>5.97791373695938E-005</v>
      </c>
      <c r="H3846" s="44" t="n">
        <f aca="false">IF(COUNT($D$10,$D$13,$D$13)&lt;3,"",H3845+I3845)</f>
        <v>-0.0485240277617624</v>
      </c>
      <c r="I3846" s="45" t="n">
        <f aca="false">IF(COUNT($D$10,$D$11,$D$13,$D$14)&lt;4,"",(D3846-G3846/$D$14-$D$12*H3846)*$D$19/$D$13)</f>
        <v>-0.00119653292219745</v>
      </c>
    </row>
    <row r="3847" customFormat="false" ht="12.75" hidden="false" customHeight="false" outlineLevel="0" collapsed="false">
      <c r="C3847" s="37" t="n">
        <f aca="false">IF(COUNT($D$10,$D$11,$D$13,$D$14)&lt;4,"",C3846+$D$19)</f>
        <v>0.038150000000001</v>
      </c>
      <c r="D3847" s="38" t="n">
        <f aca="false">IF(COUNT($D$10,$D$11,C3847)&lt;3,"",$D$10*SIN(2*PI()*$D$11*C3847))</f>
        <v>-5.02265533144604</v>
      </c>
      <c r="E3847" s="2"/>
      <c r="F3847" s="2"/>
      <c r="G3847" s="43" t="n">
        <f aca="false">IF(COUNT($D$10,$D$13,$D$13)&lt;3,"",G3846+H3847*$D$19)</f>
        <v>5.92819317627542E-005</v>
      </c>
      <c r="H3847" s="44" t="n">
        <f aca="false">IF(COUNT($D$10,$D$13,$D$13)&lt;3,"",H3846+I3846)</f>
        <v>-0.0497205606839598</v>
      </c>
      <c r="I3847" s="45" t="n">
        <f aca="false">IF(COUNT($D$10,$D$11,$D$13,$D$14)&lt;4,"",(D3847-G3847/$D$14-$D$12*H3847)*$D$19/$D$13)</f>
        <v>-0.00118665062051609</v>
      </c>
    </row>
    <row r="3848" customFormat="false" ht="12.75" hidden="false" customHeight="false" outlineLevel="0" collapsed="false">
      <c r="C3848" s="37" t="n">
        <f aca="false">IF(COUNT($D$10,$D$11,$D$13,$D$14)&lt;4,"",C3847+$D$19)</f>
        <v>0.038160000000001</v>
      </c>
      <c r="D3848" s="38" t="n">
        <f aca="false">IF(COUNT($D$10,$D$11,C3848)&lt;3,"",$D$10*SIN(2*PI()*$D$11*C3848))</f>
        <v>-5.14439533782734</v>
      </c>
      <c r="E3848" s="2"/>
      <c r="F3848" s="2"/>
      <c r="G3848" s="43" t="n">
        <f aca="false">IF(COUNT($D$10,$D$13,$D$13)&lt;3,"",G3847+H3848*$D$19)</f>
        <v>5.87728596497094E-005</v>
      </c>
      <c r="H3848" s="44" t="n">
        <f aca="false">IF(COUNT($D$10,$D$13,$D$13)&lt;3,"",H3847+I3847)</f>
        <v>-0.0509072113044759</v>
      </c>
      <c r="I3848" s="45" t="n">
        <f aca="false">IF(COUNT($D$10,$D$11,$D$13,$D$14)&lt;4,"",(D3848-G3848/$D$14-$D$12*H3848)*$D$19/$D$13)</f>
        <v>-0.00117653067714178</v>
      </c>
    </row>
    <row r="3849" customFormat="false" ht="12.75" hidden="false" customHeight="false" outlineLevel="0" collapsed="false">
      <c r="C3849" s="37" t="n">
        <f aca="false">IF(COUNT($D$10,$D$11,$D$13,$D$14)&lt;4,"",C3848+$D$19)</f>
        <v>0.038170000000001</v>
      </c>
      <c r="D3849" s="38" t="n">
        <f aca="false">IF(COUNT($D$10,$D$11,C3849)&lt;3,"",$D$10*SIN(2*PI()*$D$11*C3849))</f>
        <v>-5.2651072051083</v>
      </c>
      <c r="E3849" s="2"/>
      <c r="F3849" s="2"/>
      <c r="G3849" s="43" t="n">
        <f aca="false">IF(COUNT($D$10,$D$13,$D$13)&lt;3,"",G3848+H3849*$D$19)</f>
        <v>5.82520222298933E-005</v>
      </c>
      <c r="H3849" s="44" t="n">
        <f aca="false">IF(COUNT($D$10,$D$13,$D$13)&lt;3,"",H3848+I3848)</f>
        <v>-0.0520837419816177</v>
      </c>
      <c r="I3849" s="45" t="n">
        <f aca="false">IF(COUNT($D$10,$D$11,$D$13,$D$14)&lt;4,"",(D3849-G3849/$D$14-$D$12*H3849)*$D$19/$D$13)</f>
        <v>-0.0011661751047368</v>
      </c>
    </row>
    <row r="3850" customFormat="false" ht="12.75" hidden="false" customHeight="false" outlineLevel="0" collapsed="false">
      <c r="C3850" s="37" t="n">
        <f aca="false">IF(COUNT($D$10,$D$11,$D$13,$D$14)&lt;4,"",C3849+$D$19)</f>
        <v>0.038180000000001</v>
      </c>
      <c r="D3850" s="38" t="n">
        <f aca="false">IF(COUNT($D$10,$D$11,C3850)&lt;3,"",$D$10*SIN(2*PI()*$D$11*C3850))</f>
        <v>-5.38476680827873</v>
      </c>
      <c r="E3850" s="2"/>
      <c r="F3850" s="2"/>
      <c r="G3850" s="43" t="n">
        <f aca="false">IF(COUNT($D$10,$D$13,$D$13)&lt;3,"",G3849+H3850*$D$19)</f>
        <v>5.77195230590297E-005</v>
      </c>
      <c r="H3850" s="44" t="n">
        <f aca="false">IF(COUNT($D$10,$D$13,$D$13)&lt;3,"",H3849+I3849)</f>
        <v>-0.0532499170863545</v>
      </c>
      <c r="I3850" s="45" t="n">
        <f aca="false">IF(COUNT($D$10,$D$11,$D$13,$D$14)&lt;4,"",(D3850-G3850/$D$14-$D$12*H3850)*$D$19/$D$13)</f>
        <v>-0.00115558596317346</v>
      </c>
    </row>
    <row r="3851" customFormat="false" ht="12.75" hidden="false" customHeight="false" outlineLevel="0" collapsed="false">
      <c r="C3851" s="37" t="n">
        <f aca="false">IF(COUNT($D$10,$D$11,$D$13,$D$14)&lt;4,"",C3850+$D$19)</f>
        <v>0.038190000000001</v>
      </c>
      <c r="D3851" s="38" t="n">
        <f aca="false">IF(COUNT($D$10,$D$11,C3851)&lt;3,"",$D$10*SIN(2*PI()*$D$11*C3851))</f>
        <v>-5.50335023262964</v>
      </c>
      <c r="E3851" s="2"/>
      <c r="F3851" s="2"/>
      <c r="G3851" s="43" t="n">
        <f aca="false">IF(COUNT($D$10,$D$13,$D$13)&lt;3,"",G3850+H3851*$D$19)</f>
        <v>5.71754680285344E-005</v>
      </c>
      <c r="H3851" s="44" t="n">
        <f aca="false">IF(COUNT($D$10,$D$13,$D$13)&lt;3,"",H3850+I3850)</f>
        <v>-0.0544055030495279</v>
      </c>
      <c r="I3851" s="45" t="n">
        <f aca="false">IF(COUNT($D$10,$D$11,$D$13,$D$14)&lt;4,"",(D3851-G3851/$D$14-$D$12*H3851)*$D$19/$D$13)</f>
        <v>-0.00114476535912423</v>
      </c>
    </row>
    <row r="3852" customFormat="false" ht="12.75" hidden="false" customHeight="false" outlineLevel="0" collapsed="false">
      <c r="C3852" s="37" t="n">
        <f aca="false">IF(COUNT($D$10,$D$11,$D$13,$D$14)&lt;4,"",C3851+$D$19)</f>
        <v>0.038200000000001</v>
      </c>
      <c r="D3852" s="38" t="n">
        <f aca="false">IF(COUNT($D$10,$D$11,C3852)&lt;3,"",$D$10*SIN(2*PI()*$D$11*C3852))</f>
        <v>-5.62083377853326</v>
      </c>
      <c r="E3852" s="2"/>
      <c r="F3852" s="2"/>
      <c r="G3852" s="43" t="n">
        <f aca="false">IF(COUNT($D$10,$D$13,$D$13)&lt;3,"",G3851+H3852*$D$19)</f>
        <v>5.66199653444479E-005</v>
      </c>
      <c r="H3852" s="44" t="n">
        <f aca="false">IF(COUNT($D$10,$D$13,$D$13)&lt;3,"",H3851+I3851)</f>
        <v>-0.0555502684086521</v>
      </c>
      <c r="I3852" s="45" t="n">
        <f aca="false">IF(COUNT($D$10,$D$11,$D$13,$D$14)&lt;4,"",(D3852-G3852/$D$14-$D$12*H3852)*$D$19/$D$13)</f>
        <v>-0.00113371544564232</v>
      </c>
    </row>
    <row r="3853" customFormat="false" ht="12.75" hidden="false" customHeight="false" outlineLevel="0" collapsed="false">
      <c r="C3853" s="37" t="n">
        <f aca="false">IF(COUNT($D$10,$D$11,$D$13,$D$14)&lt;4,"",C3852+$D$19)</f>
        <v>0.038210000000001</v>
      </c>
      <c r="D3853" s="38" t="n">
        <f aca="false">IF(COUNT($D$10,$D$11,C3853)&lt;3,"",$D$10*SIN(2*PI()*$D$11*C3853))</f>
        <v>-5.73719396617914</v>
      </c>
      <c r="E3853" s="2"/>
      <c r="F3853" s="2"/>
      <c r="G3853" s="43" t="n">
        <f aca="false">IF(COUNT($D$10,$D$13,$D$13)&lt;3,"",G3852+H3853*$D$19)</f>
        <v>5.6053125505905E-005</v>
      </c>
      <c r="H3853" s="44" t="n">
        <f aca="false">IF(COUNT($D$10,$D$13,$D$13)&lt;3,"",H3852+I3852)</f>
        <v>-0.0566839838542945</v>
      </c>
      <c r="I3853" s="45" t="n">
        <f aca="false">IF(COUNT($D$10,$D$11,$D$13,$D$14)&lt;4,"",(D3853-G3853/$D$14-$D$12*H3853)*$D$19/$D$13)</f>
        <v>-0.00112243842173309</v>
      </c>
    </row>
    <row r="3854" customFormat="false" ht="12.75" hidden="false" customHeight="false" outlineLevel="0" collapsed="false">
      <c r="C3854" s="37" t="n">
        <f aca="false">IF(COUNT($D$10,$D$11,$D$13,$D$14)&lt;4,"",C3853+$D$19)</f>
        <v>0.038220000000001</v>
      </c>
      <c r="D3854" s="38" t="n">
        <f aca="false">IF(COUNT($D$10,$D$11,C3854)&lt;3,"",$D$10*SIN(2*PI()*$D$11*C3854))</f>
        <v>-5.85240754026688</v>
      </c>
      <c r="E3854" s="2"/>
      <c r="F3854" s="2"/>
      <c r="G3854" s="43" t="n">
        <f aca="false">IF(COUNT($D$10,$D$13,$D$13)&lt;3,"",G3853+H3854*$D$19)</f>
        <v>5.54750612831447E-005</v>
      </c>
      <c r="H3854" s="44" t="n">
        <f aca="false">IF(COUNT($D$10,$D$13,$D$13)&lt;3,"",H3853+I3853)</f>
        <v>-0.0578064222760276</v>
      </c>
      <c r="I3854" s="45" t="n">
        <f aca="false">IF(COUNT($D$10,$D$11,$D$13,$D$14)&lt;4,"",(D3854-G3854/$D$14-$D$12*H3854)*$D$19/$D$13)</f>
        <v>-0.00111093653191618</v>
      </c>
    </row>
    <row r="3855" customFormat="false" ht="12.75" hidden="false" customHeight="false" outlineLevel="0" collapsed="false">
      <c r="C3855" s="37" t="n">
        <f aca="false">IF(COUNT($D$10,$D$11,$D$13,$D$14)&lt;4,"",C3854+$D$19)</f>
        <v>0.038230000000001</v>
      </c>
      <c r="D3855" s="38" t="n">
        <f aca="false">IF(COUNT($D$10,$D$11,C3855)&lt;3,"",$D$10*SIN(2*PI()*$D$11*C3855))</f>
        <v>-5.96645147465404</v>
      </c>
      <c r="E3855" s="2"/>
      <c r="F3855" s="2"/>
      <c r="G3855" s="43" t="n">
        <f aca="false">IF(COUNT($D$10,$D$13,$D$13)&lt;3,"",G3854+H3855*$D$19)</f>
        <v>5.48858876950653E-005</v>
      </c>
      <c r="H3855" s="44" t="n">
        <f aca="false">IF(COUNT($D$10,$D$13,$D$13)&lt;3,"",H3854+I3854)</f>
        <v>-0.0589173588079437</v>
      </c>
      <c r="I3855" s="45" t="n">
        <f aca="false">IF(COUNT($D$10,$D$11,$D$13,$D$14)&lt;4,"",(D3855-G3855/$D$14-$D$12*H3855)*$D$19/$D$13)</f>
        <v>-0.0010992120657785</v>
      </c>
    </row>
    <row r="3856" customFormat="false" ht="12.75" hidden="false" customHeight="false" outlineLevel="0" collapsed="false">
      <c r="C3856" s="37" t="n">
        <f aca="false">IF(COUNT($D$10,$D$11,$D$13,$D$14)&lt;4,"",C3855+$D$19)</f>
        <v>0.038240000000001</v>
      </c>
      <c r="D3856" s="38" t="n">
        <f aca="false">IF(COUNT($D$10,$D$11,C3856)&lt;3,"",$D$10*SIN(2*PI()*$D$11*C3856))</f>
        <v>-6.07930297695765</v>
      </c>
      <c r="E3856" s="2"/>
      <c r="F3856" s="2"/>
      <c r="G3856" s="43" t="n">
        <f aca="false">IF(COUNT($D$10,$D$13,$D$13)&lt;3,"",G3855+H3856*$D$19)</f>
        <v>5.4285721986328E-005</v>
      </c>
      <c r="H3856" s="44" t="n">
        <f aca="false">IF(COUNT($D$10,$D$13,$D$13)&lt;3,"",H3855+I3855)</f>
        <v>-0.0600165708737222</v>
      </c>
      <c r="I3856" s="45" t="n">
        <f aca="false">IF(COUNT($D$10,$D$11,$D$13,$D$14)&lt;4,"",(D3856-G3856/$D$14-$D$12*H3856)*$D$19/$D$13)</f>
        <v>-0.00108726735751827</v>
      </c>
    </row>
    <row r="3857" customFormat="false" ht="12.75" hidden="false" customHeight="false" outlineLevel="0" collapsed="false">
      <c r="C3857" s="37" t="n">
        <f aca="false">IF(COUNT($D$10,$D$11,$D$13,$D$14)&lt;4,"",C3856+$D$19)</f>
        <v>0.038250000000001</v>
      </c>
      <c r="D3857" s="38" t="n">
        <f aca="false">IF(COUNT($D$10,$D$11,C3857)&lt;3,"",$D$10*SIN(2*PI()*$D$11*C3857))</f>
        <v>-6.19093949310986</v>
      </c>
      <c r="E3857" s="2"/>
      <c r="F3857" s="2"/>
      <c r="G3857" s="43" t="n">
        <f aca="false">IF(COUNT($D$10,$D$13,$D$13)&lt;3,"",G3856+H3857*$D$19)</f>
        <v>5.36746836040156E-005</v>
      </c>
      <c r="H3857" s="44" t="n">
        <f aca="false">IF(COUNT($D$10,$D$13,$D$13)&lt;3,"",H3856+I3856)</f>
        <v>-0.0611038382312405</v>
      </c>
      <c r="I3857" s="45" t="n">
        <f aca="false">IF(COUNT($D$10,$D$11,$D$13,$D$14)&lt;4,"",(D3857-G3857/$D$14-$D$12*H3857)*$D$19/$D$13)</f>
        <v>-0.00107510478548003</v>
      </c>
    </row>
    <row r="3858" customFormat="false" ht="12.75" hidden="false" customHeight="false" outlineLevel="0" collapsed="false">
      <c r="C3858" s="37" t="n">
        <f aca="false">IF(COUNT($D$10,$D$11,$D$13,$D$14)&lt;4,"",C3857+$D$19)</f>
        <v>0.038260000000001</v>
      </c>
      <c r="D3858" s="38" t="n">
        <f aca="false">IF(COUNT($D$10,$D$11,C3858)&lt;3,"",$D$10*SIN(2*PI()*$D$11*C3858))</f>
        <v>-6.30133871186514</v>
      </c>
      <c r="E3858" s="2"/>
      <c r="F3858" s="2"/>
      <c r="G3858" s="43" t="n">
        <f aca="false">IF(COUNT($D$10,$D$13,$D$13)&lt;3,"",G3857+H3858*$D$19)</f>
        <v>5.30528941738484E-005</v>
      </c>
      <c r="H3858" s="44" t="n">
        <f aca="false">IF(COUNT($D$10,$D$13,$D$13)&lt;3,"",H3857+I3857)</f>
        <v>-0.0621789430167205</v>
      </c>
      <c r="I3858" s="45" t="n">
        <f aca="false">IF(COUNT($D$10,$D$11,$D$13,$D$14)&lt;4,"",(D3858-G3858/$D$14-$D$12*H3858)*$D$19/$D$13)</f>
        <v>-0.00106272677168083</v>
      </c>
    </row>
    <row r="3859" customFormat="false" ht="12.75" hidden="false" customHeight="false" outlineLevel="0" collapsed="false">
      <c r="C3859" s="37" t="n">
        <f aca="false">IF(COUNT($D$10,$D$11,$D$13,$D$14)&lt;4,"",C3858+$D$19)</f>
        <v>0.038270000000001</v>
      </c>
      <c r="D3859" s="38" t="n">
        <f aca="false">IF(COUNT($D$10,$D$11,C3859)&lt;3,"",$D$10*SIN(2*PI()*$D$11*C3859))</f>
        <v>-6.41047856925944</v>
      </c>
      <c r="E3859" s="2"/>
      <c r="F3859" s="2"/>
      <c r="G3859" s="43" t="n">
        <f aca="false">IF(COUNT($D$10,$D$13,$D$13)&lt;3,"",G3858+H3859*$D$19)</f>
        <v>5.24204774759644E-005</v>
      </c>
      <c r="H3859" s="44" t="n">
        <f aca="false">IF(COUNT($D$10,$D$13,$D$13)&lt;3,"",H3858+I3858)</f>
        <v>-0.0632416697884014</v>
      </c>
      <c r="I3859" s="45" t="n">
        <f aca="false">IF(COUNT($D$10,$D$11,$D$13,$D$14)&lt;4,"",(D3859-G3859/$D$14-$D$12*H3859)*$D$19/$D$13)</f>
        <v>-0.00105013578132767</v>
      </c>
    </row>
    <row r="3860" customFormat="false" ht="12.75" hidden="false" customHeight="false" outlineLevel="0" collapsed="false">
      <c r="C3860" s="37" t="n">
        <f aca="false">IF(COUNT($D$10,$D$11,$D$13,$D$14)&lt;4,"",C3859+$D$19)</f>
        <v>0.0382800000000011</v>
      </c>
      <c r="D3860" s="38" t="n">
        <f aca="false">IF(COUNT($D$10,$D$11,C3860)&lt;3,"",$D$10*SIN(2*PI()*$D$11*C3860))</f>
        <v>-6.51833725302002</v>
      </c>
      <c r="E3860" s="2"/>
      <c r="F3860" s="2"/>
      <c r="G3860" s="43" t="n">
        <f aca="false">IF(COUNT($D$10,$D$13,$D$13)&lt;3,"",G3859+H3860*$D$19)</f>
        <v>5.17775594202671E-005</v>
      </c>
      <c r="H3860" s="44" t="n">
        <f aca="false">IF(COUNT($D$10,$D$13,$D$13)&lt;3,"",H3859+I3859)</f>
        <v>-0.064291805569729</v>
      </c>
      <c r="I3860" s="45" t="n">
        <f aca="false">IF(COUNT($D$10,$D$11,$D$13,$D$14)&lt;4,"",(D3860-G3860/$D$14-$D$12*H3860)*$D$19/$D$13)</f>
        <v>-0.00103733432232629</v>
      </c>
    </row>
    <row r="3861" customFormat="false" ht="12.75" hidden="false" customHeight="false" outlineLevel="0" collapsed="false">
      <c r="C3861" s="37" t="n">
        <f aca="false">IF(COUNT($D$10,$D$11,$D$13,$D$14)&lt;4,"",C3860+$D$19)</f>
        <v>0.0382900000000011</v>
      </c>
      <c r="D3861" s="38" t="n">
        <f aca="false">IF(COUNT($D$10,$D$11,C3861)&lt;3,"",$D$10*SIN(2*PI()*$D$11*C3861))</f>
        <v>-6.62489320692436</v>
      </c>
      <c r="E3861" s="2"/>
      <c r="F3861" s="2"/>
      <c r="G3861" s="43" t="n">
        <f aca="false">IF(COUNT($D$10,$D$13,$D$13)&lt;3,"",G3860+H3861*$D$19)</f>
        <v>5.11242680213466E-005</v>
      </c>
      <c r="H3861" s="44" t="n">
        <f aca="false">IF(COUNT($D$10,$D$13,$D$13)&lt;3,"",H3860+I3860)</f>
        <v>-0.0653291398920553</v>
      </c>
      <c r="I3861" s="45" t="n">
        <f aca="false">IF(COUNT($D$10,$D$11,$D$13,$D$14)&lt;4,"",(D3861-G3861/$D$14-$D$12*H3861)*$D$19/$D$13)</f>
        <v>-0.00102432494478131</v>
      </c>
    </row>
    <row r="3862" customFormat="false" ht="12.75" hidden="false" customHeight="false" outlineLevel="0" collapsed="false">
      <c r="C3862" s="37" t="n">
        <f aca="false">IF(COUNT($D$10,$D$11,$D$13,$D$14)&lt;4,"",C3861+$D$19)</f>
        <v>0.0383000000000011</v>
      </c>
      <c r="D3862" s="38" t="n">
        <f aca="false">IF(COUNT($D$10,$D$11,C3862)&lt;3,"",$D$10*SIN(2*PI()*$D$11*C3862))</f>
        <v>-6.73012513510874</v>
      </c>
      <c r="E3862" s="2"/>
      <c r="F3862" s="2"/>
      <c r="G3862" s="43" t="n">
        <f aca="false">IF(COUNT($D$10,$D$13,$D$13)&lt;3,"",G3861+H3862*$D$19)</f>
        <v>5.04607333729782E-005</v>
      </c>
      <c r="H3862" s="44" t="n">
        <f aca="false">IF(COUNT($D$10,$D$13,$D$13)&lt;3,"",H3861+I3861)</f>
        <v>-0.0663534648368366</v>
      </c>
      <c r="I3862" s="45" t="n">
        <f aca="false">IF(COUNT($D$10,$D$11,$D$13,$D$14)&lt;4,"",(D3862-G3862/$D$14-$D$12*H3862)*$D$19/$D$13)</f>
        <v>-0.00101111024048807</v>
      </c>
    </row>
    <row r="3863" customFormat="false" ht="12.75" hidden="false" customHeight="false" outlineLevel="0" collapsed="false">
      <c r="C3863" s="37" t="n">
        <f aca="false">IF(COUNT($D$10,$D$11,$D$13,$D$14)&lt;4,"",C3862+$D$19)</f>
        <v>0.0383100000000011</v>
      </c>
      <c r="D3863" s="38" t="n">
        <f aca="false">IF(COUNT($D$10,$D$11,C3863)&lt;3,"",$D$10*SIN(2*PI()*$D$11*C3863))</f>
        <v>-6.83401200632398</v>
      </c>
      <c r="E3863" s="2"/>
      <c r="F3863" s="2"/>
      <c r="G3863" s="43" t="n">
        <f aca="false">IF(COUNT($D$10,$D$13,$D$13)&lt;3,"",G3862+H3863*$D$19)</f>
        <v>4.9787087622205E-005</v>
      </c>
      <c r="H3863" s="44" t="n">
        <f aca="false">IF(COUNT($D$10,$D$13,$D$13)&lt;3,"",H3862+I3862)</f>
        <v>-0.0673645750773247</v>
      </c>
      <c r="I3863" s="45" t="n">
        <f aca="false">IF(COUNT($D$10,$D$11,$D$13,$D$14)&lt;4,"",(D3863-G3863/$D$14-$D$12*H3863)*$D$19/$D$13)</f>
        <v>-0.00099769284241593</v>
      </c>
    </row>
    <row r="3864" customFormat="false" ht="12.75" hidden="false" customHeight="false" outlineLevel="0" collapsed="false">
      <c r="C3864" s="37" t="n">
        <f aca="false">IF(COUNT($D$10,$D$11,$D$13,$D$14)&lt;4,"",C3863+$D$19)</f>
        <v>0.0383200000000011</v>
      </c>
      <c r="D3864" s="38" t="n">
        <f aca="false">IF(COUNT($D$10,$D$11,C3864)&lt;3,"",$D$10*SIN(2*PI()*$D$11*C3864))</f>
        <v>-6.93653305813882</v>
      </c>
      <c r="E3864" s="2"/>
      <c r="F3864" s="2"/>
      <c r="G3864" s="43" t="n">
        <f aca="false">IF(COUNT($D$10,$D$13,$D$13)&lt;3,"",G3863+H3864*$D$19)</f>
        <v>4.91034649430076E-005</v>
      </c>
      <c r="H3864" s="44" t="n">
        <f aca="false">IF(COUNT($D$10,$D$13,$D$13)&lt;3,"",H3863+I3863)</f>
        <v>-0.0683622679197406</v>
      </c>
      <c r="I3864" s="45" t="n">
        <f aca="false">IF(COUNT($D$10,$D$11,$D$13,$D$14)&lt;4,"",(D3864-G3864/$D$14-$D$12*H3864)*$D$19/$D$13)</f>
        <v>-0.000984075424183446</v>
      </c>
    </row>
    <row r="3865" customFormat="false" ht="12.75" hidden="false" customHeight="false" outlineLevel="0" collapsed="false">
      <c r="C3865" s="37" t="n">
        <f aca="false">IF(COUNT($D$10,$D$11,$D$13,$D$14)&lt;4,"",C3864+$D$19)</f>
        <v>0.0383300000000011</v>
      </c>
      <c r="D3865" s="38" t="n">
        <f aca="false">IF(COUNT($D$10,$D$11,C3865)&lt;3,"",$D$10*SIN(2*PI()*$D$11*C3865))</f>
        <v>-7.03766780108958</v>
      </c>
      <c r="E3865" s="2"/>
      <c r="F3865" s="2"/>
      <c r="G3865" s="43" t="n">
        <f aca="false">IF(COUNT($D$10,$D$13,$D$13)&lt;3,"",G3864+H3865*$D$19)</f>
        <v>4.84100015095683E-005</v>
      </c>
      <c r="H3865" s="44" t="n">
        <f aca="false">IF(COUNT($D$10,$D$13,$D$13)&lt;3,"",H3864+I3864)</f>
        <v>-0.0693463433439241</v>
      </c>
      <c r="I3865" s="45" t="n">
        <f aca="false">IF(COUNT($D$10,$D$11,$D$13,$D$14)&lt;4,"",(D3865-G3865/$D$14-$D$12*H3865)*$D$19/$D$13)</f>
        <v>-0.00097026069952531</v>
      </c>
    </row>
    <row r="3866" customFormat="false" ht="12.75" hidden="false" customHeight="false" outlineLevel="0" collapsed="false">
      <c r="C3866" s="37" t="n">
        <f aca="false">IF(COUNT($D$10,$D$11,$D$13,$D$14)&lt;4,"",C3865+$D$19)</f>
        <v>0.0383400000000011</v>
      </c>
      <c r="D3866" s="38" t="n">
        <f aca="false">IF(COUNT($D$10,$D$11,C3866)&lt;3,"",$D$10*SIN(2*PI()*$D$11*C3866))</f>
        <v>-7.13739602277479</v>
      </c>
      <c r="E3866" s="2"/>
      <c r="F3866" s="2"/>
      <c r="G3866" s="43" t="n">
        <f aca="false">IF(COUNT($D$10,$D$13,$D$13)&lt;3,"",G3865+H3866*$D$19)</f>
        <v>4.77068354691338E-005</v>
      </c>
      <c r="H3866" s="44" t="n">
        <f aca="false">IF(COUNT($D$10,$D$13,$D$13)&lt;3,"",H3865+I3865)</f>
        <v>-0.0703166040434494</v>
      </c>
      <c r="I3866" s="45" t="n">
        <f aca="false">IF(COUNT($D$10,$D$11,$D$13,$D$14)&lt;4,"",(D3866-G3866/$D$14-$D$12*H3866)*$D$19/$D$13)</f>
        <v>-0.000956251421751273</v>
      </c>
    </row>
    <row r="3867" customFormat="false" ht="12.75" hidden="false" customHeight="false" outlineLevel="0" collapsed="false">
      <c r="C3867" s="37" t="n">
        <f aca="false">IF(COUNT($D$10,$D$11,$D$13,$D$14)&lt;4,"",C3866+$D$19)</f>
        <v>0.0383500000000011</v>
      </c>
      <c r="D3867" s="38" t="n">
        <f aca="false">IF(COUNT($D$10,$D$11,C3867)&lt;3,"",$D$10*SIN(2*PI()*$D$11*C3867))</f>
        <v>-7.23569779189492</v>
      </c>
      <c r="E3867" s="2"/>
      <c r="F3867" s="2"/>
      <c r="G3867" s="43" t="n">
        <f aca="false">IF(COUNT($D$10,$D$13,$D$13)&lt;3,"",G3866+H3867*$D$19)</f>
        <v>4.69941069144818E-005</v>
      </c>
      <c r="H3867" s="44" t="n">
        <f aca="false">IF(COUNT($D$10,$D$13,$D$13)&lt;3,"",H3866+I3866)</f>
        <v>-0.0712728554652007</v>
      </c>
      <c r="I3867" s="45" t="n">
        <f aca="false">IF(COUNT($D$10,$D$11,$D$13,$D$14)&lt;4,"",(D3867-G3867/$D$14-$D$12*H3867)*$D$19/$D$13)</f>
        <v>-0.000942050383197133</v>
      </c>
    </row>
    <row r="3868" customFormat="false" ht="12.75" hidden="false" customHeight="false" outlineLevel="0" collapsed="false">
      <c r="C3868" s="37" t="n">
        <f aca="false">IF(COUNT($D$10,$D$11,$D$13,$D$14)&lt;4,"",C3867+$D$19)</f>
        <v>0.0383600000000011</v>
      </c>
      <c r="D3868" s="38" t="n">
        <f aca="false">IF(COUNT($D$10,$D$11,C3868)&lt;3,"",$D$10*SIN(2*PI()*$D$11*C3868))</f>
        <v>-7.33255346223591</v>
      </c>
      <c r="E3868" s="2"/>
      <c r="F3868" s="2"/>
      <c r="G3868" s="43" t="n">
        <f aca="false">IF(COUNT($D$10,$D$13,$D$13)&lt;3,"",G3867+H3868*$D$19)</f>
        <v>4.62719578559978E-005</v>
      </c>
      <c r="H3868" s="44" t="n">
        <f aca="false">IF(COUNT($D$10,$D$13,$D$13)&lt;3,"",H3867+I3867)</f>
        <v>-0.0722149058483978</v>
      </c>
      <c r="I3868" s="45" t="n">
        <f aca="false">IF(COUNT($D$10,$D$11,$D$13,$D$14)&lt;4,"",(D3868-G3868/$D$14-$D$12*H3868)*$D$19/$D$13)</f>
        <v>-0.000927660414667879</v>
      </c>
    </row>
    <row r="3869" customFormat="false" ht="12.75" hidden="false" customHeight="false" outlineLevel="0" collapsed="false">
      <c r="C3869" s="37" t="n">
        <f aca="false">IF(COUNT($D$10,$D$11,$D$13,$D$14)&lt;4,"",C3868+$D$19)</f>
        <v>0.0383700000000011</v>
      </c>
      <c r="D3869" s="38" t="n">
        <f aca="false">IF(COUNT($D$10,$D$11,C3869)&lt;3,"",$D$10*SIN(2*PI()*$D$11*C3869))</f>
        <v>-7.42794367659529</v>
      </c>
      <c r="E3869" s="2"/>
      <c r="F3869" s="2"/>
      <c r="G3869" s="43" t="n">
        <f aca="false">IF(COUNT($D$10,$D$13,$D$13)&lt;3,"",G3868+H3869*$D$19)</f>
        <v>4.55405321933672E-005</v>
      </c>
      <c r="H3869" s="44" t="n">
        <f aca="false">IF(COUNT($D$10,$D$13,$D$13)&lt;3,"",H3868+I3868)</f>
        <v>-0.0731425662630657</v>
      </c>
      <c r="I3869" s="45" t="n">
        <f aca="false">IF(COUNT($D$10,$D$11,$D$13,$D$14)&lt;4,"",(D3869-G3869/$D$14-$D$12*H3869)*$D$19/$D$13)</f>
        <v>-0.000913084384873118</v>
      </c>
    </row>
    <row r="3870" customFormat="false" ht="12.75" hidden="false" customHeight="false" outlineLevel="0" collapsed="false">
      <c r="C3870" s="37" t="n">
        <f aca="false">IF(COUNT($D$10,$D$11,$D$13,$D$14)&lt;4,"",C3869+$D$19)</f>
        <v>0.0383800000000011</v>
      </c>
      <c r="D3870" s="38" t="n">
        <f aca="false">IF(COUNT($D$10,$D$11,C3870)&lt;3,"",$D$10*SIN(2*PI()*$D$11*C3870))</f>
        <v>-7.52184937065116</v>
      </c>
      <c r="E3870" s="2"/>
      <c r="F3870" s="2"/>
      <c r="G3870" s="43" t="n">
        <f aca="false">IF(COUNT($D$10,$D$13,$D$13)&lt;3,"",G3869+H3870*$D$19)</f>
        <v>4.47999756868878E-005</v>
      </c>
      <c r="H3870" s="44" t="n">
        <f aca="false">IF(COUNT($D$10,$D$13,$D$13)&lt;3,"",H3869+I3869)</f>
        <v>-0.0740556506479388</v>
      </c>
      <c r="I3870" s="45" t="n">
        <f aca="false">IF(COUNT($D$10,$D$11,$D$13,$D$14)&lt;4,"",(D3870-G3870/$D$14-$D$12*H3870)*$D$19/$D$13)</f>
        <v>-0.000898325199854902</v>
      </c>
    </row>
    <row r="3871" customFormat="false" ht="12.75" hidden="false" customHeight="false" outlineLevel="0" collapsed="false">
      <c r="C3871" s="37" t="n">
        <f aca="false">IF(COUNT($D$10,$D$11,$D$13,$D$14)&lt;4,"",C3870+$D$19)</f>
        <v>0.0383900000000011</v>
      </c>
      <c r="D3871" s="38" t="n">
        <f aca="false">IF(COUNT($D$10,$D$11,C3871)&lt;3,"",$D$10*SIN(2*PI()*$D$11*C3871))</f>
        <v>-7.61425177677199</v>
      </c>
      <c r="E3871" s="2"/>
      <c r="F3871" s="2"/>
      <c r="G3871" s="43" t="n">
        <f aca="false">IF(COUNT($D$10,$D$13,$D$13)&lt;3,"",G3870+H3871*$D$19)</f>
        <v>4.40504359284098E-005</v>
      </c>
      <c r="H3871" s="44" t="n">
        <f aca="false">IF(COUNT($D$10,$D$13,$D$13)&lt;3,"",H3870+I3870)</f>
        <v>-0.0749539758477937</v>
      </c>
      <c r="I3871" s="45" t="n">
        <f aca="false">IF(COUNT($D$10,$D$11,$D$13,$D$14)&lt;4,"",(D3871-G3871/$D$14-$D$12*H3871)*$D$19/$D$13)</f>
        <v>-0.00088338580240805</v>
      </c>
    </row>
    <row r="3872" customFormat="false" ht="12.75" hidden="false" customHeight="false" outlineLevel="0" collapsed="false">
      <c r="C3872" s="37" t="n">
        <f aca="false">IF(COUNT($D$10,$D$11,$D$13,$D$14)&lt;4,"",C3871+$D$19)</f>
        <v>0.0384000000000011</v>
      </c>
      <c r="D3872" s="38" t="n">
        <f aca="false">IF(COUNT($D$10,$D$11,C3872)&lt;3,"",$D$10*SIN(2*PI()*$D$11*C3872))</f>
        <v>-7.70513242776765</v>
      </c>
      <c r="E3872" s="2"/>
      <c r="F3872" s="2"/>
      <c r="G3872" s="43" t="n">
        <f aca="false">IF(COUNT($D$10,$D$13,$D$13)&lt;3,"",G3871+H3872*$D$19)</f>
        <v>4.32920623119078E-005</v>
      </c>
      <c r="H3872" s="44" t="n">
        <f aca="false">IF(COUNT($D$10,$D$13,$D$13)&lt;3,"",H3871+I3871)</f>
        <v>-0.0758373616502017</v>
      </c>
      <c r="I3872" s="45" t="n">
        <f aca="false">IF(COUNT($D$10,$D$11,$D$13,$D$14)&lt;4,"",(D3872-G3872/$D$14-$D$12*H3872)*$D$19/$D$13)</f>
        <v>-0.000868269171493106</v>
      </c>
    </row>
    <row r="3873" customFormat="false" ht="12.75" hidden="false" customHeight="false" outlineLevel="0" collapsed="false">
      <c r="C3873" s="37" t="n">
        <f aca="false">IF(COUNT($D$10,$D$11,$D$13,$D$14)&lt;4,"",C3872+$D$19)</f>
        <v>0.0384100000000011</v>
      </c>
      <c r="D3873" s="38" t="n">
        <f aca="false">IF(COUNT($D$10,$D$11,C3873)&lt;3,"",$D$10*SIN(2*PI()*$D$11*C3873))</f>
        <v>-7.79447316058025</v>
      </c>
      <c r="E3873" s="2"/>
      <c r="F3873" s="2"/>
      <c r="G3873" s="43" t="n">
        <f aca="false">IF(COUNT($D$10,$D$13,$D$13)&lt;3,"",G3872+H3873*$D$19)</f>
        <v>4.25250060036909E-005</v>
      </c>
      <c r="H3873" s="44" t="n">
        <f aca="false">IF(COUNT($D$10,$D$13,$D$13)&lt;3,"",H3872+I3872)</f>
        <v>-0.0767056308216948</v>
      </c>
      <c r="I3873" s="45" t="n">
        <f aca="false">IF(COUNT($D$10,$D$11,$D$13,$D$14)&lt;4,"",(D3873-G3873/$D$14-$D$12*H3873)*$D$19/$D$13)</f>
        <v>-0.000852978321642033</v>
      </c>
    </row>
    <row r="3874" customFormat="false" ht="12.75" hidden="false" customHeight="false" outlineLevel="0" collapsed="false">
      <c r="C3874" s="37" t="n">
        <f aca="false">IF(COUNT($D$10,$D$11,$D$13,$D$14)&lt;4,"",C3873+$D$19)</f>
        <v>0.0384200000000011</v>
      </c>
      <c r="D3874" s="38" t="n">
        <f aca="false">IF(COUNT($D$10,$D$11,C3874)&lt;3,"",$D$10*SIN(2*PI()*$D$11*C3874))</f>
        <v>-7.88225611991387</v>
      </c>
      <c r="E3874" s="2"/>
      <c r="F3874" s="2"/>
      <c r="G3874" s="43" t="n">
        <f aca="false">IF(COUNT($D$10,$D$13,$D$13)&lt;3,"",G3873+H3874*$D$19)</f>
        <v>4.17494199122575E-005</v>
      </c>
      <c r="H3874" s="44" t="n">
        <f aca="false">IF(COUNT($D$10,$D$13,$D$13)&lt;3,"",H3873+I3873)</f>
        <v>-0.0775586091433369</v>
      </c>
      <c r="I3874" s="45" t="n">
        <f aca="false">IF(COUNT($D$10,$D$11,$D$13,$D$14)&lt;4,"",(D3874-G3874/$D$14-$D$12*H3874)*$D$19/$D$13)</f>
        <v>-0.000837516302356754</v>
      </c>
    </row>
    <row r="3875" customFormat="false" ht="12.75" hidden="false" customHeight="false" outlineLevel="0" collapsed="false">
      <c r="C3875" s="37" t="n">
        <f aca="false">IF(COUNT($D$10,$D$11,$D$13,$D$14)&lt;4,"",C3874+$D$19)</f>
        <v>0.0384300000000011</v>
      </c>
      <c r="D3875" s="38" t="n">
        <f aca="false">IF(COUNT($D$10,$D$11,C3875)&lt;3,"",$D$10*SIN(2*PI()*$D$11*C3875))</f>
        <v>-7.96846376180338</v>
      </c>
      <c r="E3875" s="2"/>
      <c r="F3875" s="2"/>
      <c r="G3875" s="43" t="n">
        <f aca="false">IF(COUNT($D$10,$D$13,$D$13)&lt;3,"",G3874+H3875*$D$19)</f>
        <v>4.09654586578006E-005</v>
      </c>
      <c r="H3875" s="44" t="n">
        <f aca="false">IF(COUNT($D$10,$D$13,$D$13)&lt;3,"",H3874+I3874)</f>
        <v>-0.0783961254456936</v>
      </c>
      <c r="I3875" s="45" t="n">
        <f aca="false">IF(COUNT($D$10,$D$11,$D$13,$D$14)&lt;4,"",(D3875-G3875/$D$14-$D$12*H3875)*$D$19/$D$13)</f>
        <v>-0.000821886197500692</v>
      </c>
    </row>
    <row r="3876" customFormat="false" ht="12.75" hidden="false" customHeight="false" outlineLevel="0" collapsed="false">
      <c r="C3876" s="37" t="n">
        <f aca="false">IF(COUNT($D$10,$D$11,$D$13,$D$14)&lt;4,"",C3875+$D$19)</f>
        <v>0.0384400000000011</v>
      </c>
      <c r="D3876" s="38" t="n">
        <f aca="false">IF(COUNT($D$10,$D$11,C3876)&lt;3,"",$D$10*SIN(2*PI()*$D$11*C3876))</f>
        <v>-8.05307885712042</v>
      </c>
      <c r="E3876" s="2"/>
      <c r="F3876" s="2"/>
      <c r="G3876" s="43" t="n">
        <f aca="false">IF(COUNT($D$10,$D$13,$D$13)&lt;3,"",G3875+H3876*$D$19)</f>
        <v>4.01732785413686E-005</v>
      </c>
      <c r="H3876" s="44" t="n">
        <f aca="false">IF(COUNT($D$10,$D$13,$D$13)&lt;3,"",H3875+I3875)</f>
        <v>-0.0792180116431943</v>
      </c>
      <c r="I3876" s="45" t="n">
        <f aca="false">IF(COUNT($D$10,$D$11,$D$13,$D$14)&lt;4,"",(D3876-G3876/$D$14-$D$12*H3876)*$D$19/$D$13)</f>
        <v>-0.000806091124683393</v>
      </c>
    </row>
    <row r="3877" customFormat="false" ht="12.75" hidden="false" customHeight="false" outlineLevel="0" collapsed="false">
      <c r="C3877" s="37" t="n">
        <f aca="false">IF(COUNT($D$10,$D$11,$D$13,$D$14)&lt;4,"",C3876+$D$19)</f>
        <v>0.0384500000000011</v>
      </c>
      <c r="D3877" s="38" t="n">
        <f aca="false">IF(COUNT($D$10,$D$11,C3877)&lt;3,"",$D$10*SIN(2*PI()*$D$11*C3877))</f>
        <v>-8.1360844950169</v>
      </c>
      <c r="E3877" s="2"/>
      <c r="F3877" s="2"/>
      <c r="G3877" s="43" t="n">
        <f aca="false">IF(COUNT($D$10,$D$13,$D$13)&lt;3,"",G3876+H3877*$D$19)</f>
        <v>3.93730375136899E-005</v>
      </c>
      <c r="H3877" s="44" t="n">
        <f aca="false">IF(COUNT($D$10,$D$13,$D$13)&lt;3,"",H3876+I3876)</f>
        <v>-0.0800241027678777</v>
      </c>
      <c r="I3877" s="45" t="n">
        <f aca="false">IF(COUNT($D$10,$D$11,$D$13,$D$14)&lt;4,"",(D3877-G3877/$D$14-$D$12*H3877)*$D$19/$D$13)</f>
        <v>-0.00079013423463838</v>
      </c>
    </row>
    <row r="3878" customFormat="false" ht="12.75" hidden="false" customHeight="false" outlineLevel="0" collapsed="false">
      <c r="C3878" s="37" t="n">
        <f aca="false">IF(COUNT($D$10,$D$11,$D$13,$D$14)&lt;4,"",C3877+$D$19)</f>
        <v>0.0384600000000011</v>
      </c>
      <c r="D3878" s="38" t="n">
        <f aca="false">IF(COUNT($D$10,$D$11,C3878)&lt;3,"",$D$10*SIN(2*PI()*$D$11*C3878))</f>
        <v>-8.21746408630479</v>
      </c>
      <c r="E3878" s="2"/>
      <c r="F3878" s="2"/>
      <c r="G3878" s="43" t="n">
        <f aca="false">IF(COUNT($D$10,$D$13,$D$13)&lt;3,"",G3877+H3878*$D$19)</f>
        <v>3.85648951436647E-005</v>
      </c>
      <c r="H3878" s="44" t="n">
        <f aca="false">IF(COUNT($D$10,$D$13,$D$13)&lt;3,"",H3877+I3877)</f>
        <v>-0.0808142370025161</v>
      </c>
      <c r="I3878" s="45" t="n">
        <f aca="false">IF(COUNT($D$10,$D$11,$D$13,$D$14)&lt;4,"",(D3878-G3878/$D$14-$D$12*H3878)*$D$19/$D$13)</f>
        <v>-0.000774018710594358</v>
      </c>
    </row>
    <row r="3879" customFormat="false" ht="12.75" hidden="false" customHeight="false" outlineLevel="0" collapsed="false">
      <c r="C3879" s="37" t="n">
        <f aca="false">IF(COUNT($D$10,$D$11,$D$13,$D$14)&lt;4,"",C3878+$D$19)</f>
        <v>0.0384700000000011</v>
      </c>
      <c r="D3879" s="38" t="n">
        <f aca="false">IF(COUNT($D$10,$D$11,C3879)&lt;3,"",$D$10*SIN(2*PI()*$D$11*C3879))</f>
        <v>-8.29720136677137</v>
      </c>
      <c r="E3879" s="2"/>
      <c r="F3879" s="2"/>
      <c r="G3879" s="43" t="n">
        <f aca="false">IF(COUNT($D$10,$D$13,$D$13)&lt;3,"",G3878+H3879*$D$19)</f>
        <v>3.77490125865336E-005</v>
      </c>
      <c r="H3879" s="44" t="n">
        <f aca="false">IF(COUNT($D$10,$D$13,$D$13)&lt;3,"",H3878+I3878)</f>
        <v>-0.0815882557131104</v>
      </c>
      <c r="I3879" s="45" t="n">
        <f aca="false">IF(COUNT($D$10,$D$11,$D$13,$D$14)&lt;4,"",(D3879-G3879/$D$14-$D$12*H3879)*$D$19/$D$13)</f>
        <v>-0.000757747767639878</v>
      </c>
    </row>
    <row r="3880" customFormat="false" ht="12.75" hidden="false" customHeight="false" outlineLevel="0" collapsed="false">
      <c r="C3880" s="37" t="n">
        <f aca="false">IF(COUNT($D$10,$D$11,$D$13,$D$14)&lt;4,"",C3879+$D$19)</f>
        <v>0.0384800000000011</v>
      </c>
      <c r="D3880" s="38" t="n">
        <f aca="false">IF(COUNT($D$10,$D$11,C3880)&lt;3,"",$D$10*SIN(2*PI()*$D$11*C3880))</f>
        <v>-8.37528040042998</v>
      </c>
      <c r="E3880" s="2"/>
      <c r="F3880" s="2"/>
      <c r="G3880" s="43" t="n">
        <f aca="false">IF(COUNT($D$10,$D$13,$D$13)&lt;3,"",G3879+H3880*$D$19)</f>
        <v>3.69255525517261E-005</v>
      </c>
      <c r="H3880" s="44" t="n">
        <f aca="false">IF(COUNT($D$10,$D$13,$D$13)&lt;3,"",H3879+I3879)</f>
        <v>-0.0823460034807503</v>
      </c>
      <c r="I3880" s="45" t="n">
        <f aca="false">IF(COUNT($D$10,$D$11,$D$13,$D$14)&lt;4,"",(D3880-G3880/$D$14-$D$12*H3880)*$D$19/$D$13)</f>
        <v>-0.000741324652081621</v>
      </c>
    </row>
    <row r="3881" customFormat="false" ht="12.75" hidden="false" customHeight="false" outlineLevel="0" collapsed="false">
      <c r="C3881" s="37" t="n">
        <f aca="false">IF(COUNT($D$10,$D$11,$D$13,$D$14)&lt;4,"",C3880+$D$19)</f>
        <v>0.0384900000000011</v>
      </c>
      <c r="D3881" s="38" t="n">
        <f aca="false">IF(COUNT($D$10,$D$11,C3881)&lt;3,"",$D$10*SIN(2*PI()*$D$11*C3881))</f>
        <v>-8.45168558270471</v>
      </c>
      <c r="E3881" s="2"/>
      <c r="F3881" s="2"/>
      <c r="G3881" s="43" t="n">
        <f aca="false">IF(COUNT($D$10,$D$13,$D$13)&lt;3,"",G3880+H3881*$D$19)</f>
        <v>3.60946792703978E-005</v>
      </c>
      <c r="H3881" s="44" t="n">
        <f aca="false">IF(COUNT($D$10,$D$13,$D$13)&lt;3,"",H3880+I3880)</f>
        <v>-0.0830873281328319</v>
      </c>
      <c r="I3881" s="45" t="n">
        <f aca="false">IF(COUNT($D$10,$D$11,$D$13,$D$14)&lt;4,"",(D3881-G3881/$D$14-$D$12*H3881)*$D$19/$D$13)</f>
        <v>-0.000724752640796386</v>
      </c>
    </row>
    <row r="3882" customFormat="false" ht="12.75" hidden="false" customHeight="false" outlineLevel="0" collapsed="false">
      <c r="C3882" s="37" t="n">
        <f aca="false">IF(COUNT($D$10,$D$11,$D$13,$D$14)&lt;4,"",C3881+$D$19)</f>
        <v>0.0385000000000011</v>
      </c>
      <c r="D3882" s="38" t="n">
        <f aca="false">IF(COUNT($D$10,$D$11,C3882)&lt;3,"",$D$10*SIN(2*PI()*$D$11*C3882))</f>
        <v>-8.52640164354915</v>
      </c>
      <c r="E3882" s="2"/>
      <c r="F3882" s="2"/>
      <c r="G3882" s="43" t="n">
        <f aca="false">IF(COUNT($D$10,$D$13,$D$13)&lt;3,"",G3881+H3882*$D$19)</f>
        <v>3.52565584626615E-005</v>
      </c>
      <c r="H3882" s="44" t="n">
        <f aca="false">IF(COUNT($D$10,$D$13,$D$13)&lt;3,"",H3881+I3881)</f>
        <v>-0.0838120807736283</v>
      </c>
      <c r="I3882" s="45" t="n">
        <f aca="false">IF(COUNT($D$10,$D$11,$D$13,$D$14)&lt;4,"",(D3882-G3882/$D$14-$D$12*H3882)*$D$19/$D$13)</f>
        <v>-0.000708035040576956</v>
      </c>
    </row>
    <row r="3883" customFormat="false" ht="12.75" hidden="false" customHeight="false" outlineLevel="0" collapsed="false">
      <c r="C3883" s="37" t="n">
        <f aca="false">IF(COUNT($D$10,$D$11,$D$13,$D$14)&lt;4,"",C3882+$D$19)</f>
        <v>0.0385100000000011</v>
      </c>
      <c r="D3883" s="38" t="n">
        <f aca="false">IF(COUNT($D$10,$D$11,C3883)&lt;3,"",$D$10*SIN(2*PI()*$D$11*C3883))</f>
        <v>-8.59941365049832</v>
      </c>
      <c r="E3883" s="2"/>
      <c r="F3883" s="2"/>
      <c r="G3883" s="43" t="n">
        <f aca="false">IF(COUNT($D$10,$D$13,$D$13)&lt;3,"",G3882+H3883*$D$19)</f>
        <v>3.44113573045194E-005</v>
      </c>
      <c r="H3883" s="44" t="n">
        <f aca="false">IF(COUNT($D$10,$D$13,$D$13)&lt;3,"",H3882+I3882)</f>
        <v>-0.0845201158142053</v>
      </c>
      <c r="I3883" s="45" t="n">
        <f aca="false">IF(COUNT($D$10,$D$11,$D$13,$D$14)&lt;4,"",(D3883-G3883/$D$14-$D$12*H3883)*$D$19/$D$13)</f>
        <v>-0.000691175187471945</v>
      </c>
    </row>
    <row r="3884" customFormat="false" ht="12.75" hidden="false" customHeight="false" outlineLevel="0" collapsed="false">
      <c r="C3884" s="37" t="n">
        <f aca="false">IF(COUNT($D$10,$D$11,$D$13,$D$14)&lt;4,"",C3883+$D$19)</f>
        <v>0.0385200000000011</v>
      </c>
      <c r="D3884" s="38" t="n">
        <f aca="false">IF(COUNT($D$10,$D$11,C3884)&lt;3,"",$D$10*SIN(2*PI()*$D$11*C3884))</f>
        <v>-8.67070701165278</v>
      </c>
      <c r="E3884" s="2"/>
      <c r="F3884" s="2"/>
      <c r="G3884" s="43" t="n">
        <f aca="false">IF(COUNT($D$10,$D$13,$D$13)&lt;3,"",G3883+H3884*$D$19)</f>
        <v>3.35592443945027E-005</v>
      </c>
      <c r="H3884" s="44" t="n">
        <f aca="false">IF(COUNT($D$10,$D$13,$D$13)&lt;3,"",H3883+I3883)</f>
        <v>-0.0852112910016772</v>
      </c>
      <c r="I3884" s="45" t="n">
        <f aca="false">IF(COUNT($D$10,$D$11,$D$13,$D$14)&lt;4,"",(D3884-G3884/$D$14-$D$12*H3884)*$D$19/$D$13)</f>
        <v>-0.000674176446119754</v>
      </c>
    </row>
    <row r="3885" customFormat="false" ht="12.75" hidden="false" customHeight="false" outlineLevel="0" collapsed="false">
      <c r="C3885" s="37" t="n">
        <f aca="false">IF(COUNT($D$10,$D$11,$D$13,$D$14)&lt;4,"",C3884+$D$19)</f>
        <v>0.0385300000000011</v>
      </c>
      <c r="D3885" s="38" t="n">
        <f aca="false">IF(COUNT($D$10,$D$11,C3885)&lt;3,"",$D$10*SIN(2*PI()*$D$11*C3885))</f>
        <v>-8.74026747859516</v>
      </c>
      <c r="E3885" s="2"/>
      <c r="F3885" s="2"/>
      <c r="G3885" s="43" t="n">
        <f aca="false">IF(COUNT($D$10,$D$13,$D$13)&lt;3,"",G3884+H3885*$D$19)</f>
        <v>3.27003897200247E-005</v>
      </c>
      <c r="H3885" s="44" t="n">
        <f aca="false">IF(COUNT($D$10,$D$13,$D$13)&lt;3,"",H3884+I3884)</f>
        <v>-0.085885467447797</v>
      </c>
      <c r="I3885" s="45" t="n">
        <f aca="false">IF(COUNT($D$10,$D$11,$D$13,$D$14)&lt;4,"",(D3885-G3885/$D$14-$D$12*H3885)*$D$19/$D$13)</f>
        <v>-0.000657042209076803</v>
      </c>
    </row>
    <row r="3886" customFormat="false" ht="12.75" hidden="false" customHeight="false" outlineLevel="0" collapsed="false">
      <c r="C3886" s="37" t="n">
        <f aca="false">IF(COUNT($D$10,$D$11,$D$13,$D$14)&lt;4,"",C3885+$D$19)</f>
        <v>0.0385400000000011</v>
      </c>
      <c r="D3886" s="38" t="n">
        <f aca="false">IF(COUNT($D$10,$D$11,C3886)&lt;3,"",$D$10*SIN(2*PI()*$D$11*C3886))</f>
        <v>-8.80808114923759</v>
      </c>
      <c r="E3886" s="2"/>
      <c r="F3886" s="2"/>
      <c r="G3886" s="43" t="n">
        <f aca="false">IF(COUNT($D$10,$D$13,$D$13)&lt;3,"",G3885+H3886*$D$19)</f>
        <v>3.1834964623456E-005</v>
      </c>
      <c r="H3886" s="44" t="n">
        <f aca="false">IF(COUNT($D$10,$D$13,$D$13)&lt;3,"",H3885+I3885)</f>
        <v>-0.0865425096568738</v>
      </c>
      <c r="I3886" s="45" t="n">
        <f aca="false">IF(COUNT($D$10,$D$11,$D$13,$D$14)&lt;4,"",(D3886-G3886/$D$14-$D$12*H3886)*$D$19/$D$13)</f>
        <v>-0.000639775896140123</v>
      </c>
    </row>
    <row r="3887" customFormat="false" ht="12.75" hidden="false" customHeight="false" outlineLevel="0" collapsed="false">
      <c r="C3887" s="37" t="n">
        <f aca="false">IF(COUNT($D$10,$D$11,$D$13,$D$14)&lt;4,"",C3886+$D$19)</f>
        <v>0.0385500000000011</v>
      </c>
      <c r="D3887" s="38" t="n">
        <f aca="false">IF(COUNT($D$10,$D$11,C3887)&lt;3,"",$D$10*SIN(2*PI()*$D$11*C3887))</f>
        <v>-8.87413447060019</v>
      </c>
      <c r="E3887" s="2"/>
      <c r="F3887" s="2"/>
      <c r="G3887" s="43" t="n">
        <f aca="false">IF(COUNT($D$10,$D$13,$D$13)&lt;3,"",G3886+H3887*$D$19)</f>
        <v>3.09631417679258E-005</v>
      </c>
      <c r="H3887" s="44" t="n">
        <f aca="false">IF(COUNT($D$10,$D$13,$D$13)&lt;3,"",H3886+I3886)</f>
        <v>-0.0871822855530139</v>
      </c>
      <c r="I3887" s="45" t="n">
        <f aca="false">IF(COUNT($D$10,$D$11,$D$13,$D$14)&lt;4,"",(D3887-G3887/$D$14-$D$12*H3887)*$D$19/$D$13)</f>
        <v>-0.000622380953664492</v>
      </c>
    </row>
    <row r="3888" customFormat="false" ht="12.75" hidden="false" customHeight="false" outlineLevel="0" collapsed="false">
      <c r="C3888" s="37" t="n">
        <f aca="false">IF(COUNT($D$10,$D$11,$D$13,$D$14)&lt;4,"",C3887+$D$19)</f>
        <v>0.0385600000000011</v>
      </c>
      <c r="D3888" s="38" t="n">
        <f aca="false">IF(COUNT($D$10,$D$11,C3888)&lt;3,"",$D$10*SIN(2*PI()*$D$11*C3888))</f>
        <v>-8.93841424151982</v>
      </c>
      <c r="E3888" s="2"/>
      <c r="F3888" s="2"/>
      <c r="G3888" s="43" t="n">
        <f aca="false">IF(COUNT($D$10,$D$13,$D$13)&lt;3,"",G3887+H3888*$D$19)</f>
        <v>3.0085095102859E-005</v>
      </c>
      <c r="H3888" s="44" t="n">
        <f aca="false">IF(COUNT($D$10,$D$13,$D$13)&lt;3,"",H3887+I3887)</f>
        <v>-0.0878046665066784</v>
      </c>
      <c r="I3888" s="45" t="n">
        <f aca="false">IF(COUNT($D$10,$D$11,$D$13,$D$14)&lt;4,"",(D3888-G3888/$D$14-$D$12*H3888)*$D$19/$D$13)</f>
        <v>-0.00060486085387422</v>
      </c>
    </row>
    <row r="3889" customFormat="false" ht="12.75" hidden="false" customHeight="false" outlineLevel="0" collapsed="false">
      <c r="C3889" s="37" t="n">
        <f aca="false">IF(COUNT($D$10,$D$11,$D$13,$D$14)&lt;4,"",C3888+$D$19)</f>
        <v>0.0385700000000011</v>
      </c>
      <c r="D3889" s="38" t="n">
        <f aca="false">IF(COUNT($D$10,$D$11,C3889)&lt;3,"",$D$10*SIN(2*PI()*$D$11*C3889))</f>
        <v>-9.00090761528825</v>
      </c>
      <c r="E3889" s="2"/>
      <c r="F3889" s="2"/>
      <c r="G3889" s="43" t="n">
        <f aca="false">IF(COUNT($D$10,$D$13,$D$13)&lt;3,"",G3888+H3889*$D$19)</f>
        <v>2.92009998292535E-005</v>
      </c>
      <c r="H3889" s="44" t="n">
        <f aca="false">IF(COUNT($D$10,$D$13,$D$13)&lt;3,"",H3888+I3888)</f>
        <v>-0.0884095273605526</v>
      </c>
      <c r="I3889" s="45" t="n">
        <f aca="false">IF(COUNT($D$10,$D$11,$D$13,$D$14)&lt;4,"",(D3889-G3889/$D$14-$D$12*H3889)*$D$19/$D$13)</f>
        <v>-0.00058721909416973</v>
      </c>
    </row>
    <row r="3890" customFormat="false" ht="12.75" hidden="false" customHeight="false" outlineLevel="0" collapsed="false">
      <c r="C3890" s="37" t="n">
        <f aca="false">IF(COUNT($D$10,$D$11,$D$13,$D$14)&lt;4,"",C3889+$D$19)</f>
        <v>0.0385800000000011</v>
      </c>
      <c r="D3890" s="38" t="n">
        <f aca="false">IF(COUNT($D$10,$D$11,C3890)&lt;3,"",$D$10*SIN(2*PI()*$D$11*C3890))</f>
        <v>-9.06160210221971</v>
      </c>
      <c r="E3890" s="2"/>
      <c r="F3890" s="2"/>
      <c r="G3890" s="43" t="n">
        <f aca="false">IF(COUNT($D$10,$D$13,$D$13)&lt;3,"",G3889+H3890*$D$19)</f>
        <v>2.83110323647063E-005</v>
      </c>
      <c r="H3890" s="44" t="n">
        <f aca="false">IF(COUNT($D$10,$D$13,$D$13)&lt;3,"",H3889+I3889)</f>
        <v>-0.0889967464547223</v>
      </c>
      <c r="I3890" s="45" t="n">
        <f aca="false">IF(COUNT($D$10,$D$11,$D$13,$D$14)&lt;4,"",(D3890-G3890/$D$14-$D$12*H3890)*$D$19/$D$13)</f>
        <v>-0.000569459196429075</v>
      </c>
    </row>
    <row r="3891" customFormat="false" ht="12.75" hidden="false" customHeight="false" outlineLevel="0" collapsed="false">
      <c r="C3891" s="37" t="n">
        <f aca="false">IF(COUNT($D$10,$D$11,$D$13,$D$14)&lt;4,"",C3890+$D$19)</f>
        <v>0.0385900000000011</v>
      </c>
      <c r="D3891" s="38" t="n">
        <f aca="false">IF(COUNT($D$10,$D$11,C3891)&lt;3,"",$D$10*SIN(2*PI()*$D$11*C3891))</f>
        <v>-9.12048557214713</v>
      </c>
      <c r="E3891" s="2"/>
      <c r="F3891" s="2"/>
      <c r="G3891" s="43" t="n">
        <f aca="false">IF(COUNT($D$10,$D$13,$D$13)&lt;3,"",G3890+H3891*$D$19)</f>
        <v>2.74153703081948E-005</v>
      </c>
      <c r="H3891" s="44" t="n">
        <f aca="false">IF(COUNT($D$10,$D$13,$D$13)&lt;3,"",H3890+I3890)</f>
        <v>-0.0895662056511514</v>
      </c>
      <c r="I3891" s="45" t="n">
        <f aca="false">IF(COUNT($D$10,$D$11,$D$13,$D$14)&lt;4,"",(D3891-G3891/$D$14-$D$12*H3891)*$D$19/$D$13)</f>
        <v>-0.000551584706304535</v>
      </c>
    </row>
    <row r="3892" customFormat="false" ht="12.75" hidden="false" customHeight="false" outlineLevel="0" collapsed="false">
      <c r="C3892" s="37" t="n">
        <f aca="false">IF(COUNT($D$10,$D$11,$D$13,$D$14)&lt;4,"",C3891+$D$19)</f>
        <v>0.0386000000000012</v>
      </c>
      <c r="D3892" s="38" t="n">
        <f aca="false">IF(COUNT($D$10,$D$11,C3892)&lt;3,"",$D$10*SIN(2*PI()*$D$11*C3892))</f>
        <v>-9.17754625684623</v>
      </c>
      <c r="E3892" s="2"/>
      <c r="F3892" s="2"/>
      <c r="G3892" s="43" t="n">
        <f aca="false">IF(COUNT($D$10,$D$13,$D$13)&lt;3,"",G3891+H3892*$D$19)</f>
        <v>2.65141924046202E-005</v>
      </c>
      <c r="H3892" s="44" t="n">
        <f aca="false">IF(COUNT($D$10,$D$13,$D$13)&lt;3,"",H3891+I3891)</f>
        <v>-0.0901177903574559</v>
      </c>
      <c r="I3892" s="45" t="n">
        <f aca="false">IF(COUNT($D$10,$D$11,$D$13,$D$14)&lt;4,"",(D3892-G3892/$D$14-$D$12*H3892)*$D$19/$D$13)</f>
        <v>-0.000533599192514417</v>
      </c>
    </row>
    <row r="3893" customFormat="false" ht="12.75" hidden="false" customHeight="false" outlineLevel="0" collapsed="false">
      <c r="C3893" s="37" t="n">
        <f aca="false">IF(COUNT($D$10,$D$11,$D$13,$D$14)&lt;4,"",C3892+$D$19)</f>
        <v>0.0386100000000012</v>
      </c>
      <c r="D3893" s="38" t="n">
        <f aca="false">IF(COUNT($D$10,$D$11,C3893)&lt;3,"",$D$10*SIN(2*PI()*$D$11*C3893))</f>
        <v>-9.23277275238773</v>
      </c>
      <c r="E3893" s="2"/>
      <c r="F3893" s="2"/>
      <c r="G3893" s="43" t="n">
        <f aca="false">IF(COUNT($D$10,$D$13,$D$13)&lt;3,"",G3892+H3893*$D$19)</f>
        <v>2.56076785091205E-005</v>
      </c>
      <c r="H3893" s="44" t="n">
        <f aca="false">IF(COUNT($D$10,$D$13,$D$13)&lt;3,"",H3892+I3892)</f>
        <v>-0.0906513895499704</v>
      </c>
      <c r="I3893" s="45" t="n">
        <f aca="false">IF(COUNT($D$10,$D$11,$D$13,$D$14)&lt;4,"",(D3893-G3893/$D$14-$D$12*H3893)*$D$19/$D$13)</f>
        <v>-0.000515506246130224</v>
      </c>
    </row>
    <row r="3894" customFormat="false" ht="12.75" hidden="false" customHeight="false" outlineLevel="0" collapsed="false">
      <c r="C3894" s="37" t="n">
        <f aca="false">IF(COUNT($D$10,$D$11,$D$13,$D$14)&lt;4,"",C3893+$D$19)</f>
        <v>0.0386200000000012</v>
      </c>
      <c r="D3894" s="38" t="n">
        <f aca="false">IF(COUNT($D$10,$D$11,C3894)&lt;3,"",$D$10*SIN(2*PI()*$D$11*C3894))</f>
        <v>-9.28615402141622</v>
      </c>
      <c r="E3894" s="2"/>
      <c r="F3894" s="2"/>
      <c r="G3894" s="43" t="n">
        <f aca="false">IF(COUNT($D$10,$D$13,$D$13)&lt;3,"",G3893+H3894*$D$19)</f>
        <v>2.46960095511595E-005</v>
      </c>
      <c r="H3894" s="44" t="n">
        <f aca="false">IF(COUNT($D$10,$D$13,$D$13)&lt;3,"",H3893+I3893)</f>
        <v>-0.0911668957961006</v>
      </c>
      <c r="I3894" s="45" t="n">
        <f aca="false">IF(COUNT($D$10,$D$11,$D$13,$D$14)&lt;4,"",(D3894-G3894/$D$14-$D$12*H3894)*$D$19/$D$13)</f>
        <v>-0.000497309479859313</v>
      </c>
    </row>
    <row r="3895" customFormat="false" ht="12.75" hidden="false" customHeight="false" outlineLevel="0" collapsed="false">
      <c r="C3895" s="37" t="n">
        <f aca="false">IF(COUNT($D$10,$D$11,$D$13,$D$14)&lt;4,"",C3894+$D$19)</f>
        <v>0.0386300000000012</v>
      </c>
      <c r="D3895" s="38" t="n">
        <f aca="false">IF(COUNT($D$10,$D$11,C3895)&lt;3,"",$D$10*SIN(2*PI()*$D$11*C3895))</f>
        <v>-9.33767939535623</v>
      </c>
      <c r="E3895" s="2"/>
      <c r="F3895" s="2"/>
      <c r="G3895" s="43" t="n">
        <f aca="false">IF(COUNT($D$10,$D$13,$D$13)&lt;3,"",G3894+H3895*$D$19)</f>
        <v>2.37793674983999E-005</v>
      </c>
      <c r="H3895" s="44" t="n">
        <f aca="false">IF(COUNT($D$10,$D$13,$D$13)&lt;3,"",H3894+I3894)</f>
        <v>-0.0916642052759599</v>
      </c>
      <c r="I3895" s="45" t="n">
        <f aca="false">IF(COUNT($D$10,$D$11,$D$13,$D$14)&lt;4,"",(D3895-G3895/$D$14-$D$12*H3895)*$D$19/$D$13)</f>
        <v>-0.000479012527323203</v>
      </c>
    </row>
    <row r="3896" customFormat="false" ht="12.75" hidden="false" customHeight="false" outlineLevel="0" collapsed="false">
      <c r="C3896" s="37" t="n">
        <f aca="false">IF(COUNT($D$10,$D$11,$D$13,$D$14)&lt;4,"",C3895+$D$19)</f>
        <v>0.0386400000000012</v>
      </c>
      <c r="D3896" s="38" t="n">
        <f aca="false">IF(COUNT($D$10,$D$11,C3896)&lt;3,"",$D$10*SIN(2*PI()*$D$11*C3896))</f>
        <v>-9.38733857654439</v>
      </c>
      <c r="E3896" s="2"/>
      <c r="F3896" s="2"/>
      <c r="G3896" s="43" t="n">
        <f aca="false">IF(COUNT($D$10,$D$13,$D$13)&lt;3,"",G3895+H3896*$D$19)</f>
        <v>2.28579353203671E-005</v>
      </c>
      <c r="H3896" s="44" t="n">
        <f aca="false">IF(COUNT($D$10,$D$13,$D$13)&lt;3,"",H3895+I3895)</f>
        <v>-0.0921432178032831</v>
      </c>
      <c r="I3896" s="45" t="n">
        <f aca="false">IF(COUNT($D$10,$D$11,$D$13,$D$14)&lt;4,"",(D3896-G3896/$D$14-$D$12*H3896)*$D$19/$D$13)</f>
        <v>-0.000460619042331663</v>
      </c>
    </row>
    <row r="3897" customFormat="false" ht="12.75" hidden="false" customHeight="false" outlineLevel="0" collapsed="false">
      <c r="C3897" s="37" t="n">
        <f aca="false">IF(COUNT($D$10,$D$11,$D$13,$D$14)&lt;4,"",C3896+$D$19)</f>
        <v>0.0386500000000012</v>
      </c>
      <c r="D3897" s="38" t="n">
        <f aca="false">IF(COUNT($D$10,$D$11,C3897)&lt;3,"",$D$10*SIN(2*PI()*$D$11*C3897))</f>
        <v>-9.43512164028736</v>
      </c>
      <c r="E3897" s="2"/>
      <c r="F3897" s="2"/>
      <c r="G3897" s="43" t="n">
        <f aca="false">IF(COUNT($D$10,$D$13,$D$13)&lt;3,"",G3896+H3897*$D$19)</f>
        <v>2.19318969519109E-005</v>
      </c>
      <c r="H3897" s="44" t="n">
        <f aca="false">IF(COUNT($D$10,$D$13,$D$13)&lt;3,"",H3896+I3896)</f>
        <v>-0.0926038368456148</v>
      </c>
      <c r="I3897" s="45" t="n">
        <f aca="false">IF(COUNT($D$10,$D$11,$D$13,$D$14)&lt;4,"",(D3897-G3897/$D$14-$D$12*H3897)*$D$19/$D$13)</f>
        <v>-0.000442132698152736</v>
      </c>
    </row>
    <row r="3898" customFormat="false" ht="12.75" hidden="false" customHeight="false" outlineLevel="0" collapsed="false">
      <c r="C3898" s="37" t="n">
        <f aca="false">IF(COUNT($D$10,$D$11,$D$13,$D$14)&lt;4,"",C3897+$D$19)</f>
        <v>0.0386600000000012</v>
      </c>
      <c r="D3898" s="38" t="n">
        <f aca="false">IF(COUNT($D$10,$D$11,C3898)&lt;3,"",$D$10*SIN(2*PI()*$D$11*C3898))</f>
        <v>-9.48101903684555</v>
      </c>
      <c r="E3898" s="2"/>
      <c r="F3898" s="2"/>
      <c r="G3898" s="43" t="n">
        <f aca="false">IF(COUNT($D$10,$D$13,$D$13)&lt;3,"",G3897+H3898*$D$19)</f>
        <v>2.10014372564732E-005</v>
      </c>
      <c r="H3898" s="44" t="n">
        <f aca="false">IF(COUNT($D$10,$D$13,$D$13)&lt;3,"",H3897+I3897)</f>
        <v>-0.0930459695437675</v>
      </c>
      <c r="I3898" s="45" t="n">
        <f aca="false">IF(COUNT($D$10,$D$11,$D$13,$D$14)&lt;4,"",(D3898-G3898/$D$14-$D$12*H3898)*$D$19/$D$13)</f>
        <v>-0.000423557186778841</v>
      </c>
    </row>
    <row r="3899" customFormat="false" ht="12.75" hidden="false" customHeight="false" outlineLevel="0" collapsed="false">
      <c r="C3899" s="37" t="n">
        <f aca="false">IF(COUNT($D$10,$D$11,$D$13,$D$14)&lt;4,"",C3898+$D$19)</f>
        <v>0.0386700000000012</v>
      </c>
      <c r="D3899" s="38" t="n">
        <f aca="false">IF(COUNT($D$10,$D$11,C3899)&lt;3,"",$D$10*SIN(2*PI()*$D$11*C3899))</f>
        <v>-9.52502159334147</v>
      </c>
      <c r="E3899" s="2"/>
      <c r="F3899" s="2"/>
      <c r="G3899" s="43" t="n">
        <f aca="false">IF(COUNT($D$10,$D$13,$D$13)&lt;3,"",G3898+H3899*$D$19)</f>
        <v>2.00667419891678E-005</v>
      </c>
      <c r="H3899" s="44" t="n">
        <f aca="false">IF(COUNT($D$10,$D$13,$D$13)&lt;3,"",H3898+I3898)</f>
        <v>-0.0934695267305463</v>
      </c>
      <c r="I3899" s="45" t="n">
        <f aca="false">IF(COUNT($D$10,$D$11,$D$13,$D$14)&lt;4,"",(D3899-G3899/$D$14-$D$12*H3899)*$D$19/$D$13)</f>
        <v>-0.000404896218189092</v>
      </c>
    </row>
    <row r="3900" customFormat="false" ht="12.75" hidden="false" customHeight="false" outlineLevel="0" collapsed="false">
      <c r="C3900" s="37" t="n">
        <f aca="false">IF(COUNT($D$10,$D$11,$D$13,$D$14)&lt;4,"",C3899+$D$19)</f>
        <v>0.0386800000000012</v>
      </c>
      <c r="D3900" s="38" t="n">
        <f aca="false">IF(COUNT($D$10,$D$11,C3900)&lt;3,"",$D$10*SIN(2*PI()*$D$11*C3900))</f>
        <v>-9.56712051559311</v>
      </c>
      <c r="E3900" s="2"/>
      <c r="F3900" s="2"/>
      <c r="G3900" s="43" t="n">
        <f aca="false">IF(COUNT($D$10,$D$13,$D$13)&lt;3,"",G3899+H3900*$D$19)</f>
        <v>1.91279977596804E-005</v>
      </c>
      <c r="H3900" s="44" t="n">
        <f aca="false">IF(COUNT($D$10,$D$13,$D$13)&lt;3,"",H3899+I3899)</f>
        <v>-0.0938744229487354</v>
      </c>
      <c r="I3900" s="45" t="n">
        <f aca="false">IF(COUNT($D$10,$D$11,$D$13,$D$14)&lt;4,"",(D3900-G3900/$D$14-$D$12*H3900)*$D$19/$D$13)</f>
        <v>-0.000386153519608</v>
      </c>
    </row>
    <row r="3901" customFormat="false" ht="12.75" hidden="false" customHeight="false" outlineLevel="0" collapsed="false">
      <c r="C3901" s="37" t="n">
        <f aca="false">IF(COUNT($D$10,$D$11,$D$13,$D$14)&lt;4,"",C3900+$D$19)</f>
        <v>0.0386900000000012</v>
      </c>
      <c r="D3901" s="38" t="n">
        <f aca="false">IF(COUNT($D$10,$D$11,C3901)&lt;3,"",$D$10*SIN(2*PI()*$D$11*C3901))</f>
        <v>-9.60730738987155</v>
      </c>
      <c r="E3901" s="2"/>
      <c r="F3901" s="2"/>
      <c r="G3901" s="43" t="n">
        <f aca="false">IF(COUNT($D$10,$D$13,$D$13)&lt;3,"",G3900+H3901*$D$19)</f>
        <v>1.8185391994997E-005</v>
      </c>
      <c r="H3901" s="44" t="n">
        <f aca="false">IF(COUNT($D$10,$D$13,$D$13)&lt;3,"",H3900+I3900)</f>
        <v>-0.0942605764683434</v>
      </c>
      <c r="I3901" s="45" t="n">
        <f aca="false">IF(COUNT($D$10,$D$11,$D$13,$D$14)&lt;4,"",(D3901-G3901/$D$14-$D$12*H3901)*$D$19/$D$13)</f>
        <v>-0.000367332834760684</v>
      </c>
    </row>
    <row r="3902" customFormat="false" ht="12.75" hidden="false" customHeight="false" outlineLevel="0" collapsed="false">
      <c r="C3902" s="37" t="n">
        <f aca="false">IF(COUNT($D$10,$D$11,$D$13,$D$14)&lt;4,"",C3901+$D$19)</f>
        <v>0.0387000000000012</v>
      </c>
      <c r="D3902" s="38" t="n">
        <f aca="false">IF(COUNT($D$10,$D$11,C3902)&lt;3,"",$D$10*SIN(2*PI()*$D$11*C3902))</f>
        <v>-9.64557418458236</v>
      </c>
      <c r="E3902" s="2"/>
      <c r="F3902" s="2"/>
      <c r="G3902" s="43" t="n">
        <f aca="false">IF(COUNT($D$10,$D$13,$D$13)&lt;3,"",G3901+H3902*$D$19)</f>
        <v>1.72391129019659E-005</v>
      </c>
      <c r="H3902" s="44" t="n">
        <f aca="false">IF(COUNT($D$10,$D$13,$D$13)&lt;3,"",H3901+I3901)</f>
        <v>-0.0946279093031041</v>
      </c>
      <c r="I3902" s="45" t="n">
        <f aca="false">IF(COUNT($D$10,$D$11,$D$13,$D$14)&lt;4,"",(D3902-G3902/$D$14-$D$12*H3902)*$D$19/$D$13)</f>
        <v>-0.000348437923124758</v>
      </c>
    </row>
    <row r="3903" customFormat="false" ht="12.75" hidden="false" customHeight="false" outlineLevel="0" collapsed="false">
      <c r="C3903" s="37" t="n">
        <f aca="false">IF(COUNT($D$10,$D$11,$D$13,$D$14)&lt;4,"",C3902+$D$19)</f>
        <v>0.0387100000000012</v>
      </c>
      <c r="D3903" s="38" t="n">
        <f aca="false">IF(COUNT($D$10,$D$11,C3903)&lt;3,"",$D$10*SIN(2*PI()*$D$11*C3903))</f>
        <v>-9.6819132518709</v>
      </c>
      <c r="E3903" s="2"/>
      <c r="F3903" s="2"/>
      <c r="G3903" s="43" t="n">
        <f aca="false">IF(COUNT($D$10,$D$13,$D$13)&lt;3,"",G3902+H3903*$D$19)</f>
        <v>1.62893494297037E-005</v>
      </c>
      <c r="H3903" s="44" t="n">
        <f aca="false">IF(COUNT($D$10,$D$13,$D$13)&lt;3,"",H3902+I3902)</f>
        <v>-0.0949763472262289</v>
      </c>
      <c r="I3903" s="45" t="n">
        <f aca="false">IF(COUNT($D$10,$D$11,$D$13,$D$14)&lt;4,"",(D3903-G3903/$D$14-$D$12*H3903)*$D$19/$D$13)</f>
        <v>-0.000329472559179034</v>
      </c>
    </row>
    <row r="3904" customFormat="false" ht="12.75" hidden="false" customHeight="false" outlineLevel="0" collapsed="false">
      <c r="C3904" s="37" t="n">
        <f aca="false">IF(COUNT($D$10,$D$11,$D$13,$D$14)&lt;4,"",C3903+$D$19)</f>
        <v>0.0387200000000012</v>
      </c>
      <c r="D3904" s="38" t="n">
        <f aca="false">IF(COUNT($D$10,$D$11,C3904)&lt;3,"",$D$10*SIN(2*PI()*$D$11*C3904))</f>
        <v>-9.7163173291507</v>
      </c>
      <c r="E3904" s="2"/>
      <c r="F3904" s="2"/>
      <c r="G3904" s="43" t="n">
        <f aca="false">IF(COUNT($D$10,$D$13,$D$13)&lt;3,"",G3903+H3904*$D$19)</f>
        <v>1.53362912318496E-005</v>
      </c>
      <c r="H3904" s="44" t="n">
        <f aca="false">IF(COUNT($D$10,$D$13,$D$13)&lt;3,"",H3903+I3903)</f>
        <v>-0.0953058197854079</v>
      </c>
      <c r="I3904" s="45" t="n">
        <f aca="false">IF(COUNT($D$10,$D$11,$D$13,$D$14)&lt;4,"",(D3904-G3904/$D$14-$D$12*H3904)*$D$19/$D$13)</f>
        <v>-0.00031044053164919</v>
      </c>
    </row>
    <row r="3905" customFormat="false" ht="12.75" hidden="false" customHeight="false" outlineLevel="0" collapsed="false">
      <c r="C3905" s="37" t="n">
        <f aca="false">IF(COUNT($D$10,$D$11,$D$13,$D$14)&lt;4,"",C3904+$D$19)</f>
        <v>0.0387300000000012</v>
      </c>
      <c r="D3905" s="38" t="n">
        <f aca="false">IF(COUNT($D$10,$D$11,C3905)&lt;3,"",$D$10*SIN(2*PI()*$D$11*C3905))</f>
        <v>-9.74877954055494</v>
      </c>
      <c r="E3905" s="2"/>
      <c r="F3905" s="2"/>
      <c r="G3905" s="43" t="n">
        <f aca="false">IF(COUNT($D$10,$D$13,$D$13)&lt;3,"",G3904+H3905*$D$19)</f>
        <v>1.4380128628679E-005</v>
      </c>
      <c r="H3905" s="44" t="n">
        <f aca="false">IF(COUNT($D$10,$D$13,$D$13)&lt;3,"",H3904+I3904)</f>
        <v>-0.0956162603170571</v>
      </c>
      <c r="I3905" s="45" t="n">
        <f aca="false">IF(COUNT($D$10,$D$11,$D$13,$D$14)&lt;4,"",(D3905-G3905/$D$14-$D$12*H3905)*$D$19/$D$13)</f>
        <v>-0.000291345642750565</v>
      </c>
    </row>
    <row r="3906" customFormat="false" ht="12.75" hidden="false" customHeight="false" outlineLevel="0" collapsed="false">
      <c r="C3906" s="37" t="n">
        <f aca="false">IF(COUNT($D$10,$D$11,$D$13,$D$14)&lt;4,"",C3905+$D$19)</f>
        <v>0.0387400000000012</v>
      </c>
      <c r="D3906" s="38" t="n">
        <f aca="false">IF(COUNT($D$10,$D$11,C3906)&lt;3,"",$D$10*SIN(2*PI()*$D$11*C3906))</f>
        <v>-9.77929339831073</v>
      </c>
      <c r="E3906" s="2"/>
      <c r="F3906" s="2"/>
      <c r="G3906" s="43" t="n">
        <f aca="false">IF(COUNT($D$10,$D$13,$D$13)&lt;3,"",G3905+H3906*$D$19)</f>
        <v>1.34210525690809E-005</v>
      </c>
      <c r="H3906" s="44" t="n">
        <f aca="false">IF(COUNT($D$10,$D$13,$D$13)&lt;3,"",H3905+I3905)</f>
        <v>-0.0959076059598077</v>
      </c>
      <c r="I3906" s="45" t="n">
        <f aca="false">IF(COUNT($D$10,$D$11,$D$13,$D$14)&lt;4,"",(D3906-G3906/$D$14-$D$12*H3906)*$D$19/$D$13)</f>
        <v>-0.000272191707428218</v>
      </c>
    </row>
    <row r="3907" customFormat="false" ht="12.75" hidden="false" customHeight="false" outlineLevel="0" collapsed="false">
      <c r="C3907" s="37" t="n">
        <f aca="false">IF(COUNT($D$10,$D$11,$D$13,$D$14)&lt;4,"",C3906+$D$19)</f>
        <v>0.0387500000000012</v>
      </c>
      <c r="D3907" s="38" t="n">
        <f aca="false">IF(COUNT($D$10,$D$11,C3907)&lt;3,"",$D$10*SIN(2*PI()*$D$11*C3907))</f>
        <v>-9.80785280403558</v>
      </c>
      <c r="E3907" s="2"/>
      <c r="F3907" s="2"/>
      <c r="G3907" s="43" t="n">
        <f aca="false">IF(COUNT($D$10,$D$13,$D$13)&lt;3,"",G3906+H3907*$D$19)</f>
        <v>1.24592545924086E-005</v>
      </c>
      <c r="H3907" s="44" t="n">
        <f aca="false">IF(COUNT($D$10,$D$13,$D$13)&lt;3,"",H3906+I3906)</f>
        <v>-0.0961797976672359</v>
      </c>
      <c r="I3907" s="45" t="n">
        <f aca="false">IF(COUNT($D$10,$D$11,$D$13,$D$14)&lt;4,"",(D3907-G3907/$D$14-$D$12*H3907)*$D$19/$D$13)</f>
        <v>-0.000252982552594411</v>
      </c>
    </row>
    <row r="3908" customFormat="false" ht="12.75" hidden="false" customHeight="false" outlineLevel="0" collapsed="false">
      <c r="C3908" s="37" t="n">
        <f aca="false">IF(COUNT($D$10,$D$11,$D$13,$D$14)&lt;4,"",C3907+$D$19)</f>
        <v>0.0387600000000012</v>
      </c>
      <c r="D3908" s="38" t="n">
        <f aca="false">IF(COUNT($D$10,$D$11,C3908)&lt;3,"",$D$10*SIN(2*PI()*$D$11*C3908))</f>
        <v>-9.83445204995635</v>
      </c>
      <c r="E3908" s="2"/>
      <c r="F3908" s="2"/>
      <c r="G3908" s="43" t="n">
        <f aca="false">IF(COUNT($D$10,$D$13,$D$13)&lt;3,"",G3907+H3908*$D$19)</f>
        <v>1.14949267902103E-005</v>
      </c>
      <c r="H3908" s="44" t="n">
        <f aca="false">IF(COUNT($D$10,$D$13,$D$13)&lt;3,"",H3907+I3907)</f>
        <v>-0.0964327802198303</v>
      </c>
      <c r="I3908" s="45" t="n">
        <f aca="false">IF(COUNT($D$10,$D$11,$D$13,$D$14)&lt;4,"",(D3908-G3908/$D$14-$D$12*H3908)*$D$19/$D$13)</f>
        <v>-0.000233722016363672</v>
      </c>
    </row>
    <row r="3909" customFormat="false" ht="12.75" hidden="false" customHeight="false" outlineLevel="0" collapsed="false">
      <c r="C3909" s="37" t="n">
        <f aca="false">IF(COUNT($D$10,$D$11,$D$13,$D$14)&lt;4,"",C3908+$D$19)</f>
        <v>0.0387700000000012</v>
      </c>
      <c r="D3909" s="38" t="n">
        <f aca="false">IF(COUNT($D$10,$D$11,C3909)&lt;3,"",$D$10*SIN(2*PI()*$D$11*C3909))</f>
        <v>-9.85908582004987</v>
      </c>
      <c r="E3909" s="2"/>
      <c r="F3909" s="2"/>
      <c r="G3909" s="43" t="n">
        <f aca="false">IF(COUNT($D$10,$D$13,$D$13)&lt;3,"",G3908+H3909*$D$19)</f>
        <v>1.05282617678483E-005</v>
      </c>
      <c r="H3909" s="44" t="n">
        <f aca="false">IF(COUNT($D$10,$D$13,$D$13)&lt;3,"",H3908+I3908)</f>
        <v>-0.096666502236194</v>
      </c>
      <c r="I3909" s="45" t="n">
        <f aca="false">IF(COUNT($D$10,$D$11,$D$13,$D$14)&lt;4,"",(D3909-G3909/$D$14-$D$12*H3909)*$D$19/$D$13)</f>
        <v>-0.000214413947285576</v>
      </c>
    </row>
    <row r="3910" customFormat="false" ht="12.75" hidden="false" customHeight="false" outlineLevel="0" collapsed="false">
      <c r="C3910" s="37" t="n">
        <f aca="false">IF(COUNT($D$10,$D$11,$D$13,$D$14)&lt;4,"",C3909+$D$19)</f>
        <v>0.0387800000000012</v>
      </c>
      <c r="D3910" s="38" t="n">
        <f aca="false">IF(COUNT($D$10,$D$11,C3910)&lt;3,"",$D$10*SIN(2*PI()*$D$11*C3910))</f>
        <v>-9.8817491911054</v>
      </c>
      <c r="E3910" s="2"/>
      <c r="F3910" s="2"/>
      <c r="G3910" s="43" t="n">
        <f aca="false">IF(COUNT($D$10,$D$13,$D$13)&lt;3,"",G3909+H3910*$D$19)</f>
        <v>9.55945260601353E-006</v>
      </c>
      <c r="H3910" s="44" t="n">
        <f aca="false">IF(COUNT($D$10,$D$13,$D$13)&lt;3,"",H3909+I3909)</f>
        <v>-0.0968809161834796</v>
      </c>
      <c r="I3910" s="45" t="n">
        <f aca="false">IF(COUNT($D$10,$D$11,$D$13,$D$14)&lt;4,"",(D3910-G3910/$D$14-$D$12*H3910)*$D$19/$D$13)</f>
        <v>-0.00019506220357542</v>
      </c>
    </row>
    <row r="3911" customFormat="false" ht="12.75" hidden="false" customHeight="false" outlineLevel="0" collapsed="false">
      <c r="C3911" s="37" t="n">
        <f aca="false">IF(COUNT($D$10,$D$11,$D$13,$D$14)&lt;4,"",C3910+$D$19)</f>
        <v>0.0387900000000012</v>
      </c>
      <c r="D3911" s="38" t="n">
        <f aca="false">IF(COUNT($D$10,$D$11,C3911)&lt;3,"",$D$10*SIN(2*PI()*$D$11*C3911))</f>
        <v>-9.90243763370866</v>
      </c>
      <c r="E3911" s="2"/>
      <c r="F3911" s="2"/>
      <c r="G3911" s="43" t="n">
        <f aca="false">IF(COUNT($D$10,$D$13,$D$13)&lt;3,"",G3910+H3911*$D$19)</f>
        <v>8.58869282214298E-006</v>
      </c>
      <c r="H3911" s="44" t="n">
        <f aca="false">IF(COUNT($D$10,$D$13,$D$13)&lt;3,"",H3910+I3910)</f>
        <v>-0.097075978387055</v>
      </c>
      <c r="I3911" s="45" t="n">
        <f aca="false">IF(COUNT($D$10,$D$11,$D$13,$D$14)&lt;4,"",(D3911-G3911/$D$14-$D$12*H3911)*$D$19/$D$13)</f>
        <v>-0.000175670652342923</v>
      </c>
    </row>
    <row r="3912" customFormat="false" ht="12.75" hidden="false" customHeight="false" outlineLevel="0" collapsed="false">
      <c r="C3912" s="37" t="n">
        <f aca="false">IF(COUNT($D$10,$D$11,$D$13,$D$14)&lt;4,"",C3911+$D$19)</f>
        <v>0.0388000000000012</v>
      </c>
      <c r="D3912" s="38" t="n">
        <f aca="false">IF(COUNT($D$10,$D$11,C3912)&lt;3,"",$D$10*SIN(2*PI()*$D$11*C3912))</f>
        <v>-9.92114701314691</v>
      </c>
      <c r="E3912" s="2"/>
      <c r="F3912" s="2"/>
      <c r="G3912" s="43" t="n">
        <f aca="false">IF(COUNT($D$10,$D$13,$D$13)&lt;3,"",G3911+H3912*$D$19)</f>
        <v>7.616176331749E-006</v>
      </c>
      <c r="H3912" s="44" t="n">
        <f aca="false">IF(COUNT($D$10,$D$13,$D$13)&lt;3,"",H3911+I3911)</f>
        <v>-0.0972516490393979</v>
      </c>
      <c r="I3912" s="45" t="n">
        <f aca="false">IF(COUNT($D$10,$D$11,$D$13,$D$14)&lt;4,"",(D3912-G3912/$D$14-$D$12*H3912)*$D$19/$D$13)</f>
        <v>-0.000156243168819123</v>
      </c>
    </row>
    <row r="3913" customFormat="false" ht="12.75" hidden="false" customHeight="false" outlineLevel="0" collapsed="false">
      <c r="C3913" s="37" t="n">
        <f aca="false">IF(COUNT($D$10,$D$11,$D$13,$D$14)&lt;4,"",C3912+$D$19)</f>
        <v>0.0388100000000012</v>
      </c>
      <c r="D3913" s="38" t="n">
        <f aca="false">IF(COUNT($D$10,$D$11,C3913)&lt;3,"",$D$10*SIN(2*PI()*$D$11*C3913))</f>
        <v>-9.93787359023544</v>
      </c>
      <c r="E3913" s="2"/>
      <c r="F3913" s="2"/>
      <c r="G3913" s="43" t="n">
        <f aca="false">IF(COUNT($D$10,$D$13,$D$13)&lt;3,"",G3912+H3913*$D$19)</f>
        <v>6.64209740966683E-006</v>
      </c>
      <c r="H3913" s="44" t="n">
        <f aca="false">IF(COUNT($D$10,$D$13,$D$13)&lt;3,"",H3912+I3912)</f>
        <v>-0.097407892208217</v>
      </c>
      <c r="I3913" s="45" t="n">
        <f aca="false">IF(COUNT($D$10,$D$11,$D$13,$D$14)&lt;4,"",(D3913-G3913/$D$14-$D$12*H3913)*$D$19/$D$13)</f>
        <v>-0.000136783635581611</v>
      </c>
    </row>
    <row r="3914" customFormat="false" ht="12.75" hidden="false" customHeight="false" outlineLevel="0" collapsed="false">
      <c r="C3914" s="37" t="n">
        <f aca="false">IF(COUNT($D$10,$D$11,$D$13,$D$14)&lt;4,"",C3913+$D$19)</f>
        <v>0.0388200000000012</v>
      </c>
      <c r="D3914" s="38" t="n">
        <f aca="false">IF(COUNT($D$10,$D$11,C3914)&lt;3,"",$D$10*SIN(2*PI()*$D$11*C3914))</f>
        <v>-9.95261402206475</v>
      </c>
      <c r="E3914" s="2"/>
      <c r="F3914" s="2"/>
      <c r="G3914" s="43" t="n">
        <f aca="false">IF(COUNT($D$10,$D$13,$D$13)&lt;3,"",G3913+H3914*$D$19)</f>
        <v>5.66665065122885E-006</v>
      </c>
      <c r="H3914" s="44" t="n">
        <f aca="false">IF(COUNT($D$10,$D$13,$D$13)&lt;3,"",H3913+I3913)</f>
        <v>-0.0975446758437986</v>
      </c>
      <c r="I3914" s="45" t="n">
        <f aca="false">IF(COUNT($D$10,$D$11,$D$13,$D$14)&lt;4,"",(D3914-G3914/$D$14-$D$12*H3914)*$D$19/$D$13)</f>
        <v>-0.000117295941778275</v>
      </c>
    </row>
    <row r="3915" customFormat="false" ht="12.75" hidden="false" customHeight="false" outlineLevel="0" collapsed="false">
      <c r="C3915" s="37" t="n">
        <f aca="false">IF(COUNT($D$10,$D$11,$D$13,$D$14)&lt;4,"",C3914+$D$19)</f>
        <v>0.0388300000000012</v>
      </c>
      <c r="D3915" s="38" t="n">
        <f aca="false">IF(COUNT($D$10,$D$11,C3915)&lt;3,"",$D$10*SIN(2*PI()*$D$11*C3915))</f>
        <v>-9.96536536266874</v>
      </c>
      <c r="E3915" s="2"/>
      <c r="F3915" s="2"/>
      <c r="G3915" s="43" t="n">
        <f aca="false">IF(COUNT($D$10,$D$13,$D$13)&lt;3,"",G3914+H3915*$D$19)</f>
        <v>4.69003093337308E-006</v>
      </c>
      <c r="H3915" s="44" t="n">
        <f aca="false">IF(COUNT($D$10,$D$13,$D$13)&lt;3,"",H3914+I3914)</f>
        <v>-0.0976619717855769</v>
      </c>
      <c r="I3915" s="45" t="n">
        <f aca="false">IF(COUNT($D$10,$D$11,$D$13,$D$14)&lt;4,"",(D3915-G3915/$D$14-$D$12*H3915)*$D$19/$D$13)</f>
        <v>-9.77839823496826E-005</v>
      </c>
    </row>
    <row r="3916" customFormat="false" ht="12.75" hidden="false" customHeight="false" outlineLevel="0" collapsed="false">
      <c r="C3916" s="37" t="n">
        <f aca="false">IF(COUNT($D$10,$D$11,$D$13,$D$14)&lt;4,"",C3915+$D$19)</f>
        <v>0.0388400000000012</v>
      </c>
      <c r="D3916" s="38" t="n">
        <f aca="false">IF(COUNT($D$10,$D$11,C3916)&lt;3,"",$D$10*SIN(2*PI()*$D$11*C3916))</f>
        <v>-9.97612506361344</v>
      </c>
      <c r="E3916" s="2"/>
      <c r="F3916" s="2"/>
      <c r="G3916" s="43" t="n">
        <f aca="false">IF(COUNT($D$10,$D$13,$D$13)&lt;3,"",G3915+H3916*$D$19)</f>
        <v>3.71243337569381E-006</v>
      </c>
      <c r="H3916" s="44" t="n">
        <f aca="false">IF(COUNT($D$10,$D$13,$D$13)&lt;3,"",H3915+I3915)</f>
        <v>-0.0977597557679266</v>
      </c>
      <c r="I3916" s="45" t="n">
        <f aca="false">IF(COUNT($D$10,$D$11,$D$13,$D$14)&lt;4,"",(D3916-G3916/$D$14-$D$12*H3916)*$D$19/$D$13)</f>
        <v>-7.82516572502919E-005</v>
      </c>
    </row>
    <row r="3917" customFormat="false" ht="12.75" hidden="false" customHeight="false" outlineLevel="0" collapsed="false">
      <c r="C3917" s="37" t="n">
        <f aca="false">IF(COUNT($D$10,$D$11,$D$13,$D$14)&lt;4,"",C3916+$D$19)</f>
        <v>0.0388500000000012</v>
      </c>
      <c r="D3917" s="38" t="n">
        <f aca="false">IF(COUNT($D$10,$D$11,C3917)&lt;3,"",$D$10*SIN(2*PI()*$D$11*C3917))</f>
        <v>-9.98489097450633</v>
      </c>
      <c r="E3917" s="2"/>
      <c r="F3917" s="2"/>
      <c r="G3917" s="43" t="n">
        <f aca="false">IF(COUNT($D$10,$D$13,$D$13)&lt;3,"",G3916+H3917*$D$19)</f>
        <v>2.73405330144204E-006</v>
      </c>
      <c r="H3917" s="44" t="n">
        <f aca="false">IF(COUNT($D$10,$D$13,$D$13)&lt;3,"",H3916+I3916)</f>
        <v>-0.0978380074251769</v>
      </c>
      <c r="I3917" s="45" t="n">
        <f aca="false">IF(COUNT($D$10,$D$11,$D$13,$D$14)&lt;4,"",(D3917-G3917/$D$14-$D$12*H3917)*$D$19/$D$13)</f>
        <v>-5.87028706686137E-005</v>
      </c>
    </row>
    <row r="3918" customFormat="false" ht="12.75" hidden="false" customHeight="false" outlineLevel="0" collapsed="false">
      <c r="C3918" s="37" t="n">
        <f aca="false">IF(COUNT($D$10,$D$11,$D$13,$D$14)&lt;4,"",C3917+$D$19)</f>
        <v>0.0388600000000012</v>
      </c>
      <c r="D3918" s="38" t="n">
        <f aca="false">IF(COUNT($D$10,$D$11,C3918)&lt;3,"",$D$10*SIN(2*PI()*$D$11*C3918))</f>
        <v>-9.99166134342611</v>
      </c>
      <c r="E3918" s="2"/>
      <c r="F3918" s="2"/>
      <c r="G3918" s="43" t="n">
        <f aca="false">IF(COUNT($D$10,$D$13,$D$13)&lt;3,"",G3917+H3918*$D$19)</f>
        <v>1.75508619848359E-006</v>
      </c>
      <c r="H3918" s="44" t="n">
        <f aca="false">IF(COUNT($D$10,$D$13,$D$13)&lt;3,"",H3917+I3917)</f>
        <v>-0.0978967102958455</v>
      </c>
      <c r="I3918" s="45" t="n">
        <f aca="false">IF(COUNT($D$10,$D$11,$D$13,$D$14)&lt;4,"",(D3918-G3918/$D$14-$D$12*H3918)*$D$19/$D$13)</f>
        <v>-3.91415302465029E-005</v>
      </c>
    </row>
    <row r="3919" customFormat="false" ht="12.75" hidden="false" customHeight="false" outlineLevel="0" collapsed="false">
      <c r="C3919" s="37" t="n">
        <f aca="false">IF(COUNT($D$10,$D$11,$D$13,$D$14)&lt;4,"",C3918+$D$19)</f>
        <v>0.0388700000000012</v>
      </c>
      <c r="D3919" s="38" t="n">
        <f aca="false">IF(COUNT($D$10,$D$11,C3919)&lt;3,"",$D$10*SIN(2*PI()*$D$11*C3919))</f>
        <v>-9.99643481727284</v>
      </c>
      <c r="E3919" s="2"/>
      <c r="F3919" s="2"/>
      <c r="G3919" s="43" t="n">
        <f aca="false">IF(COUNT($D$10,$D$13,$D$13)&lt;3,"",G3918+H3919*$D$19)</f>
        <v>7.75727680222666E-007</v>
      </c>
      <c r="H3919" s="44" t="n">
        <f aca="false">IF(COUNT($D$10,$D$13,$D$13)&lt;3,"",H3918+I3918)</f>
        <v>-0.097935851826092</v>
      </c>
      <c r="I3919" s="45" t="n">
        <f aca="false">IF(COUNT($D$10,$D$11,$D$13,$D$14)&lt;4,"",(D3919-G3919/$D$14-$D$12*H3919)*$D$19/$D$13)</f>
        <v>-1.95715462977262E-005</v>
      </c>
    </row>
    <row r="3920" customFormat="false" ht="12.75" hidden="false" customHeight="false" outlineLevel="0" collapsed="false">
      <c r="C3920" s="37" t="n">
        <f aca="false">IF(COUNT($D$10,$D$11,$D$13,$D$14)&lt;4,"",C3919+$D$19)</f>
        <v>0.0388800000000012</v>
      </c>
      <c r="D3920" s="38" t="n">
        <f aca="false">IF(COUNT($D$10,$D$11,C3920)&lt;3,"",$D$10*SIN(2*PI()*$D$11*C3920))</f>
        <v>-9.99921044203838</v>
      </c>
      <c r="E3920" s="2"/>
      <c r="F3920" s="2"/>
      <c r="G3920" s="43" t="n">
        <f aca="false">IF(COUNT($D$10,$D$13,$D$13)&lt;3,"",G3919+H3920*$D$19)</f>
        <v>-2.03826553501231E-007</v>
      </c>
      <c r="H3920" s="44" t="n">
        <f aca="false">IF(COUNT($D$10,$D$13,$D$13)&lt;3,"",H3919+I3919)</f>
        <v>-0.0979554233723897</v>
      </c>
      <c r="I3920" s="45" t="n">
        <f aca="false">IF(COUNT($D$10,$D$11,$D$13,$D$14)&lt;4,"",(D3920-G3920/$D$14-$D$12*H3920)*$D$19/$D$13)</f>
        <v>3.16897403649818E-009</v>
      </c>
    </row>
    <row r="3921" customFormat="false" ht="12.75" hidden="false" customHeight="false" outlineLevel="0" collapsed="false">
      <c r="C3921" s="37" t="n">
        <f aca="false">IF(COUNT($D$10,$D$11,$D$13,$D$14)&lt;4,"",C3920+$D$19)</f>
        <v>0.0388900000000012</v>
      </c>
      <c r="D3921" s="38" t="n">
        <f aca="false">IF(COUNT($D$10,$D$11,C3921)&lt;3,"",$D$10*SIN(2*PI()*$D$11*C3921))</f>
        <v>-9.99998766299701</v>
      </c>
      <c r="E3921" s="2"/>
      <c r="F3921" s="2"/>
      <c r="G3921" s="43" t="n">
        <f aca="false">IF(COUNT($D$10,$D$13,$D$13)&lt;3,"",G3920+H3921*$D$19)</f>
        <v>-1.18338075553539E-006</v>
      </c>
      <c r="H3921" s="44" t="n">
        <f aca="false">IF(COUNT($D$10,$D$13,$D$13)&lt;3,"",H3920+I3920)</f>
        <v>-0.0979554202034157</v>
      </c>
      <c r="I3921" s="45" t="n">
        <f aca="false">IF(COUNT($D$10,$D$11,$D$13,$D$14)&lt;4,"",(D3921-G3921/$D$14-$D$12*H3921)*$D$19/$D$13)</f>
        <v>1.9578702257599E-005</v>
      </c>
    </row>
    <row r="3922" customFormat="false" ht="12.75" hidden="false" customHeight="false" outlineLevel="0" collapsed="false">
      <c r="C3922" s="37" t="n">
        <f aca="false">IF(COUNT($D$10,$D$11,$D$13,$D$14)&lt;4,"",C3921+$D$19)</f>
        <v>0.0389000000000012</v>
      </c>
      <c r="D3922" s="38" t="n">
        <f aca="false">IF(COUNT($D$10,$D$11,C3922)&lt;3,"",$D$10*SIN(2*PI()*$D$11*C3922))</f>
        <v>-9.99876632481633</v>
      </c>
      <c r="E3922" s="2"/>
      <c r="F3922" s="2"/>
      <c r="G3922" s="43" t="n">
        <f aca="false">IF(COUNT($D$10,$D$13,$D$13)&lt;3,"",G3921+H3922*$D$19)</f>
        <v>-2.16273917054697E-006</v>
      </c>
      <c r="H3922" s="44" t="n">
        <f aca="false">IF(COUNT($D$10,$D$13,$D$13)&lt;3,"",H3921+I3921)</f>
        <v>-0.0979358415011581</v>
      </c>
      <c r="I3922" s="45" t="n">
        <f aca="false">IF(COUNT($D$10,$D$11,$D$13,$D$14)&lt;4,"",(D3922-G3922/$D$14-$D$12*H3922)*$D$19/$D$13)</f>
        <v>3.91511399169289E-005</v>
      </c>
    </row>
    <row r="3923" customFormat="false" ht="12.75" hidden="false" customHeight="false" outlineLevel="0" collapsed="false">
      <c r="C3923" s="37" t="n">
        <f aca="false">IF(COUNT($D$10,$D$11,$D$13,$D$14)&lt;4,"",C3922+$D$19)</f>
        <v>0.0389100000000012</v>
      </c>
      <c r="D3923" s="38" t="n">
        <f aca="false">IF(COUNT($D$10,$D$11,C3923)&lt;3,"",$D$10*SIN(2*PI()*$D$11*C3923))</f>
        <v>-9.99554667158831</v>
      </c>
      <c r="E3923" s="2"/>
      <c r="F3923" s="2"/>
      <c r="G3923" s="43" t="n">
        <f aca="false">IF(COUNT($D$10,$D$13,$D$13)&lt;3,"",G3922+H3923*$D$19)</f>
        <v>-3.14170607415938E-006</v>
      </c>
      <c r="H3923" s="44" t="n">
        <f aca="false">IF(COUNT($D$10,$D$13,$D$13)&lt;3,"",H3922+I3922)</f>
        <v>-0.0978966903612411</v>
      </c>
      <c r="I3923" s="45" t="n">
        <f aca="false">IF(COUNT($D$10,$D$11,$D$13,$D$14)&lt;4,"",(D3923-G3923/$D$14-$D$12*H3923)*$D$19/$D$13)</f>
        <v>5.87165687739037E-005</v>
      </c>
    </row>
    <row r="3924" customFormat="false" ht="12.75" hidden="false" customHeight="false" outlineLevel="0" collapsed="false">
      <c r="C3924" s="37" t="n">
        <f aca="false">IF(COUNT($D$10,$D$11,$D$13,$D$14)&lt;4,"",C3923+$D$19)</f>
        <v>0.0389200000000012</v>
      </c>
      <c r="D3924" s="38" t="n">
        <f aca="false">IF(COUNT($D$10,$D$11,C3924)&lt;3,"",$D$10*SIN(2*PI()*$D$11*C3924))</f>
        <v>-9.99032934678047</v>
      </c>
      <c r="E3924" s="2"/>
      <c r="F3924" s="2"/>
      <c r="G3924" s="43" t="n">
        <f aca="false">IF(COUNT($D$10,$D$13,$D$13)&lt;3,"",G3923+H3924*$D$19)</f>
        <v>-4.12008581208405E-006</v>
      </c>
      <c r="H3924" s="44" t="n">
        <f aca="false">IF(COUNT($D$10,$D$13,$D$13)&lt;3,"",H3923+I3923)</f>
        <v>-0.0978379737924672</v>
      </c>
      <c r="I3924" s="45" t="n">
        <f aca="false">IF(COUNT($D$10,$D$11,$D$13,$D$14)&lt;4,"",(D3924-G3924/$D$14-$D$12*H3924)*$D$19/$D$13)</f>
        <v>7.82710768910061E-005</v>
      </c>
    </row>
    <row r="3925" customFormat="false" ht="12.75" hidden="false" customHeight="false" outlineLevel="0" collapsed="false">
      <c r="C3925" s="37" t="n">
        <f aca="false">IF(COUNT($D$10,$D$11,$D$13,$D$14)&lt;4,"",C3924+$D$19)</f>
        <v>0.0389300000000013</v>
      </c>
      <c r="D3925" s="38" t="n">
        <f aca="false">IF(COUNT($D$10,$D$11,C3925)&lt;3,"",$D$10*SIN(2*PI()*$D$11*C3925))</f>
        <v>-9.98311539310733</v>
      </c>
      <c r="E3925" s="2"/>
      <c r="F3925" s="2"/>
      <c r="G3925" s="43" t="n">
        <f aca="false">IF(COUNT($D$10,$D$13,$D$13)&lt;3,"",G3924+H3925*$D$19)</f>
        <v>-5.09768283923982E-006</v>
      </c>
      <c r="H3925" s="44" t="n">
        <f aca="false">IF(COUNT($D$10,$D$13,$D$13)&lt;3,"",H3924+I3924)</f>
        <v>-0.0977597027155762</v>
      </c>
      <c r="I3925" s="45" t="n">
        <f aca="false">IF(COUNT($D$10,$D$11,$D$13,$D$14)&lt;4,"",(D3925-G3925/$D$14-$D$12*H3925)*$D$19/$D$13)</f>
        <v>9.78107543538021E-005</v>
      </c>
    </row>
    <row r="3926" customFormat="false" ht="12.75" hidden="false" customHeight="false" outlineLevel="0" collapsed="false">
      <c r="C3926" s="37" t="n">
        <f aca="false">IF(COUNT($D$10,$D$11,$D$13,$D$14)&lt;4,"",C3925+$D$19)</f>
        <v>0.0389400000000013</v>
      </c>
      <c r="D3926" s="38" t="n">
        <f aca="false">IF(COUNT($D$10,$D$11,C3926)&lt;3,"",$D$10*SIN(2*PI()*$D$11*C3926))</f>
        <v>-9.97390625232196</v>
      </c>
      <c r="E3926" s="2"/>
      <c r="F3926" s="2"/>
      <c r="G3926" s="43" t="n">
        <f aca="false">IF(COUNT($D$10,$D$13,$D$13)&lt;3,"",G3925+H3926*$D$19)</f>
        <v>-6.07430175885204E-006</v>
      </c>
      <c r="H3926" s="44" t="n">
        <f aca="false">IF(COUNT($D$10,$D$13,$D$13)&lt;3,"",H3925+I3925)</f>
        <v>-0.0976618919612224</v>
      </c>
      <c r="I3926" s="45" t="n">
        <f aca="false">IF(COUNT($D$10,$D$11,$D$13,$D$14)&lt;4,"",(D3926-G3926/$D$14-$D$12*H3926)*$D$19/$D$13)</f>
        <v>0.000117331694053046</v>
      </c>
    </row>
    <row r="3927" customFormat="false" ht="12.75" hidden="false" customHeight="false" outlineLevel="0" collapsed="false">
      <c r="C3927" s="37" t="n">
        <f aca="false">IF(COUNT($D$10,$D$11,$D$13,$D$14)&lt;4,"",C3926+$D$19)</f>
        <v>0.0389500000000013</v>
      </c>
      <c r="D3927" s="38" t="n">
        <f aca="false">IF(COUNT($D$10,$D$11,C3927)&lt;3,"",$D$10*SIN(2*PI()*$D$11*C3927))</f>
        <v>-9.96270376492788</v>
      </c>
      <c r="E3927" s="2"/>
      <c r="F3927" s="2"/>
      <c r="G3927" s="43" t="n">
        <f aca="false">IF(COUNT($D$10,$D$13,$D$13)&lt;3,"",G3926+H3927*$D$19)</f>
        <v>-7.04974736152373E-006</v>
      </c>
      <c r="H3927" s="44" t="n">
        <f aca="false">IF(COUNT($D$10,$D$13,$D$13)&lt;3,"",H3926+I3926)</f>
        <v>-0.0975445602671694</v>
      </c>
      <c r="I3927" s="45" t="n">
        <f aca="false">IF(COUNT($D$10,$D$11,$D$13,$D$14)&lt;4,"",(D3927-G3927/$D$14-$D$12*H3927)*$D$19/$D$13)</f>
        <v>0.000136829992466256</v>
      </c>
    </row>
    <row r="3928" customFormat="false" ht="12.75" hidden="false" customHeight="false" outlineLevel="0" collapsed="false">
      <c r="C3928" s="37" t="n">
        <f aca="false">IF(COUNT($D$10,$D$11,$D$13,$D$14)&lt;4,"",C3927+$D$19)</f>
        <v>0.0389600000000013</v>
      </c>
      <c r="D3928" s="38" t="n">
        <f aca="false">IF(COUNT($D$10,$D$11,C3928)&lt;3,"",$D$10*SIN(2*PI()*$D$11*C3928))</f>
        <v>-9.94951016981122</v>
      </c>
      <c r="E3928" s="2"/>
      <c r="F3928" s="2"/>
      <c r="G3928" s="43" t="n">
        <f aca="false">IF(COUNT($D$10,$D$13,$D$13)&lt;3,"",G3927+H3928*$D$19)</f>
        <v>-8.02382466427076E-006</v>
      </c>
      <c r="H3928" s="44" t="n">
        <f aca="false">IF(COUNT($D$10,$D$13,$D$13)&lt;3,"",H3927+I3927)</f>
        <v>-0.0974077302747031</v>
      </c>
      <c r="I3928" s="45" t="n">
        <f aca="false">IF(COUNT($D$10,$D$11,$D$13,$D$14)&lt;4,"",(D3928-G3928/$D$14-$D$12*H3928)*$D$19/$D$13)</f>
        <v>0.000156301750438597</v>
      </c>
    </row>
    <row r="3929" customFormat="false" ht="12.75" hidden="false" customHeight="false" outlineLevel="0" collapsed="false">
      <c r="C3929" s="37" t="n">
        <f aca="false">IF(COUNT($D$10,$D$11,$D$13,$D$14)&lt;4,"",C3928+$D$19)</f>
        <v>0.0389700000000013</v>
      </c>
      <c r="D3929" s="38" t="n">
        <f aca="false">IF(COUNT($D$10,$D$11,C3929)&lt;3,"",$D$10*SIN(2*PI()*$D$11*C3929))</f>
        <v>-9.93432810379323</v>
      </c>
      <c r="E3929" s="2"/>
      <c r="F3929" s="2"/>
      <c r="G3929" s="43" t="n">
        <f aca="false">IF(COUNT($D$10,$D$13,$D$13)&lt;3,"",G3928+H3929*$D$19)</f>
        <v>-8.99633894951341E-006</v>
      </c>
      <c r="H3929" s="44" t="n">
        <f aca="false">IF(COUNT($D$10,$D$13,$D$13)&lt;3,"",H3928+I3928)</f>
        <v>-0.0972514285242645</v>
      </c>
      <c r="I3929" s="45" t="n">
        <f aca="false">IF(COUNT($D$10,$D$11,$D$13,$D$14)&lt;4,"",(D3929-G3929/$D$14-$D$12*H3929)*$D$19/$D$13)</f>
        <v>0.000175743073962933</v>
      </c>
    </row>
    <row r="3930" customFormat="false" ht="12.75" hidden="false" customHeight="false" outlineLevel="0" collapsed="false">
      <c r="C3930" s="37" t="n">
        <f aca="false">IF(COUNT($D$10,$D$11,$D$13,$D$14)&lt;4,"",C3929+$D$19)</f>
        <v>0.0389800000000013</v>
      </c>
      <c r="D3930" s="38" t="n">
        <f aca="false">IF(COUNT($D$10,$D$11,C3930)&lt;3,"",$D$10*SIN(2*PI()*$D$11*C3930))</f>
        <v>-9.91716060110334</v>
      </c>
      <c r="E3930" s="2"/>
      <c r="F3930" s="2"/>
      <c r="G3930" s="43" t="n">
        <f aca="false">IF(COUNT($D$10,$D$13,$D$13)&lt;3,"",G3929+H3930*$D$19)</f>
        <v>-9.96709580401643E-006</v>
      </c>
      <c r="H3930" s="44" t="n">
        <f aca="false">IF(COUNT($D$10,$D$13,$D$13)&lt;3,"",H3929+I3929)</f>
        <v>-0.0970756854503016</v>
      </c>
      <c r="I3930" s="45" t="n">
        <f aca="false">IF(COUNT($D$10,$D$11,$D$13,$D$14)&lt;4,"",(D3930-G3930/$D$14-$D$12*H3930)*$D$19/$D$13)</f>
        <v>0.000195150074958865</v>
      </c>
    </row>
    <row r="3931" customFormat="false" ht="12.75" hidden="false" customHeight="false" outlineLevel="0" collapsed="false">
      <c r="C3931" s="37" t="n">
        <f aca="false">IF(COUNT($D$10,$D$11,$D$13,$D$14)&lt;4,"",C3930+$D$19)</f>
        <v>0.0389900000000013</v>
      </c>
      <c r="D3931" s="38" t="n">
        <f aca="false">IF(COUNT($D$10,$D$11,C3931)&lt;3,"",$D$10*SIN(2*PI()*$D$11*C3931))</f>
        <v>-9.89801109277272</v>
      </c>
      <c r="E3931" s="2"/>
      <c r="F3931" s="2"/>
      <c r="G3931" s="43" t="n">
        <f aca="false">IF(COUNT($D$10,$D$13,$D$13)&lt;3,"",G3930+H3931*$D$19)</f>
        <v>-1.09359011577699E-005</v>
      </c>
      <c r="H3931" s="44" t="n">
        <f aca="false">IF(COUNT($D$10,$D$13,$D$13)&lt;3,"",H3930+I3930)</f>
        <v>-0.0968805353753427</v>
      </c>
      <c r="I3931" s="45" t="n">
        <f aca="false">IF(COUNT($D$10,$D$11,$D$13,$D$14)&lt;4,"",(D3931-G3931/$D$14-$D$12*H3931)*$D$19/$D$13)</f>
        <v>0.000214518872050628</v>
      </c>
    </row>
    <row r="3932" customFormat="false" ht="12.75" hidden="false" customHeight="false" outlineLevel="0" collapsed="false">
      <c r="C3932" s="37" t="n">
        <f aca="false">IF(COUNT($D$10,$D$11,$D$13,$D$14)&lt;4,"",C3931+$D$19)</f>
        <v>0.0390000000000013</v>
      </c>
      <c r="D3932" s="38" t="n">
        <f aca="false">IF(COUNT($D$10,$D$11,C3932)&lt;3,"",$D$10*SIN(2*PI()*$D$11*C3932))</f>
        <v>-9.87688340594857</v>
      </c>
      <c r="E3932" s="2"/>
      <c r="F3932" s="2"/>
      <c r="G3932" s="43" t="n">
        <f aca="false">IF(COUNT($D$10,$D$13,$D$13)&lt;3,"",G3931+H3932*$D$19)</f>
        <v>-1.19025613228028E-005</v>
      </c>
      <c r="H3932" s="44" t="n">
        <f aca="false">IF(COUNT($D$10,$D$13,$D$13)&lt;3,"",H3931+I3931)</f>
        <v>-0.0966660165032921</v>
      </c>
      <c r="I3932" s="45" t="n">
        <f aca="false">IF(COUNT($D$10,$D$11,$D$13,$D$14)&lt;4,"",(D3932-G3932/$D$14-$D$12*H3932)*$D$19/$D$13)</f>
        <v>0.000233845591343668</v>
      </c>
    </row>
    <row r="3933" customFormat="false" ht="12.75" hidden="false" customHeight="false" outlineLevel="0" collapsed="false">
      <c r="C3933" s="37" t="n">
        <f aca="false">IF(COUNT($D$10,$D$11,$D$13,$D$14)&lt;4,"",C3932+$D$19)</f>
        <v>0.0390100000000013</v>
      </c>
      <c r="D3933" s="38" t="n">
        <f aca="false">IF(COUNT($D$10,$D$11,C3933)&lt;3,"",$D$10*SIN(2*PI()*$D$11*C3933))</f>
        <v>-9.85378176312928</v>
      </c>
      <c r="E3933" s="2"/>
      <c r="F3933" s="2"/>
      <c r="G3933" s="43" t="n">
        <f aca="false">IF(COUNT($D$10,$D$13,$D$13)&lt;3,"",G3932+H3933*$D$19)</f>
        <v>-1.28668830319223E-005</v>
      </c>
      <c r="H3933" s="44" t="n">
        <f aca="false">IF(COUNT($D$10,$D$13,$D$13)&lt;3,"",H3932+I3932)</f>
        <v>-0.0964321709119484</v>
      </c>
      <c r="I3933" s="45" t="n">
        <f aca="false">IF(COUNT($D$10,$D$11,$D$13,$D$14)&lt;4,"",(D3933-G3933/$D$14-$D$12*H3933)*$D$19/$D$13)</f>
        <v>0.000253126367199756</v>
      </c>
    </row>
    <row r="3934" customFormat="false" ht="12.75" hidden="false" customHeight="false" outlineLevel="0" collapsed="false">
      <c r="C3934" s="37" t="n">
        <f aca="false">IF(COUNT($D$10,$D$11,$D$13,$D$14)&lt;4,"",C3933+$D$19)</f>
        <v>0.0390200000000013</v>
      </c>
      <c r="D3934" s="38" t="n">
        <f aca="false">IF(COUNT($D$10,$D$11,C3934)&lt;3,"",$D$10*SIN(2*PI()*$D$11*C3934))</f>
        <v>-9.82871078132047</v>
      </c>
      <c r="E3934" s="2"/>
      <c r="F3934" s="2"/>
      <c r="G3934" s="43" t="n">
        <f aca="false">IF(COUNT($D$10,$D$13,$D$13)&lt;3,"",G3933+H3934*$D$19)</f>
        <v>-1.38286734773697E-005</v>
      </c>
      <c r="H3934" s="44" t="n">
        <f aca="false">IF(COUNT($D$10,$D$13,$D$13)&lt;3,"",H3933+I3933)</f>
        <v>-0.0961790445447487</v>
      </c>
      <c r="I3934" s="45" t="n">
        <f aca="false">IF(COUNT($D$10,$D$11,$D$13,$D$14)&lt;4,"",(D3934-G3934/$D$14-$D$12*H3934)*$D$19/$D$13)</f>
        <v>0.000272357343010483</v>
      </c>
    </row>
    <row r="3935" customFormat="false" ht="12.75" hidden="false" customHeight="false" outlineLevel="0" collapsed="false">
      <c r="C3935" s="37" t="n">
        <f aca="false">IF(COUNT($D$10,$D$11,$D$13,$D$14)&lt;4,"",C3934+$D$19)</f>
        <v>0.0390300000000013</v>
      </c>
      <c r="D3935" s="38" t="n">
        <f aca="false">IF(COUNT($D$10,$D$11,C3935)&lt;3,"",$D$10*SIN(2*PI()*$D$11*C3935))</f>
        <v>-9.80167547111232</v>
      </c>
      <c r="E3935" s="2"/>
      <c r="F3935" s="2"/>
      <c r="G3935" s="43" t="n">
        <f aca="false">IF(COUNT($D$10,$D$13,$D$13)&lt;3,"",G3934+H3935*$D$19)</f>
        <v>-1.47877403493871E-005</v>
      </c>
      <c r="H3935" s="44" t="n">
        <f aca="false">IF(COUNT($D$10,$D$13,$D$13)&lt;3,"",H3934+I3934)</f>
        <v>-0.0959066872017382</v>
      </c>
      <c r="I3935" s="45" t="n">
        <f aca="false">IF(COUNT($D$10,$D$11,$D$13,$D$14)&lt;4,"",(D3935-G3935/$D$14-$D$12*H3935)*$D$19/$D$13)</f>
        <v>0.000291534671968973</v>
      </c>
    </row>
    <row r="3936" customFormat="false" ht="12.75" hidden="false" customHeight="false" outlineLevel="0" collapsed="false">
      <c r="C3936" s="37" t="n">
        <f aca="false">IF(COUNT($D$10,$D$11,$D$13,$D$14)&lt;4,"",C3935+$D$19)</f>
        <v>0.0390400000000013</v>
      </c>
      <c r="D3936" s="38" t="n">
        <f aca="false">IF(COUNT($D$10,$D$11,C3936)&lt;3,"",$D$10*SIN(2*PI()*$D$11*C3936))</f>
        <v>-9.7726812356781</v>
      </c>
      <c r="E3936" s="2"/>
      <c r="F3936" s="2"/>
      <c r="G3936" s="43" t="n">
        <f aca="false">IF(COUNT($D$10,$D$13,$D$13)&lt;3,"",G3935+H3936*$D$19)</f>
        <v>-1.57438918746848E-005</v>
      </c>
      <c r="H3936" s="44" t="n">
        <f aca="false">IF(COUNT($D$10,$D$13,$D$13)&lt;3,"",H3935+I3935)</f>
        <v>-0.0956151525297692</v>
      </c>
      <c r="I3936" s="45" t="n">
        <f aca="false">IF(COUNT($D$10,$D$11,$D$13,$D$14)&lt;4,"",(D3936-G3936/$D$14-$D$12*H3936)*$D$19/$D$13)</f>
        <v>0.000310654517839673</v>
      </c>
    </row>
    <row r="3937" customFormat="false" ht="12.75" hidden="false" customHeight="false" outlineLevel="0" collapsed="false">
      <c r="C3937" s="37" t="n">
        <f aca="false">IF(COUNT($D$10,$D$11,$D$13,$D$14)&lt;4,"",C3936+$D$19)</f>
        <v>0.0390500000000013</v>
      </c>
      <c r="D3937" s="38" t="n">
        <f aca="false">IF(COUNT($D$10,$D$11,C3937)&lt;3,"",$D$10*SIN(2*PI()*$D$11*C3937))</f>
        <v>-9.74173386969439</v>
      </c>
      <c r="E3937" s="2"/>
      <c r="F3937" s="2"/>
      <c r="G3937" s="43" t="n">
        <f aca="false">IF(COUNT($D$10,$D$13,$D$13)&lt;3,"",G3936+H3937*$D$19)</f>
        <v>-1.66969368548041E-005</v>
      </c>
      <c r="H3937" s="44" t="n">
        <f aca="false">IF(COUNT($D$10,$D$13,$D$13)&lt;3,"",H3936+I3936)</f>
        <v>-0.0953044980119295</v>
      </c>
      <c r="I3937" s="45" t="n">
        <f aca="false">IF(COUNT($D$10,$D$11,$D$13,$D$14)&lt;4,"",(D3937-G3937/$D$14-$D$12*H3937)*$D$19/$D$13)</f>
        <v>0.000329713055726054</v>
      </c>
    </row>
    <row r="3938" customFormat="false" ht="12.75" hidden="false" customHeight="false" outlineLevel="0" collapsed="false">
      <c r="C3938" s="37" t="n">
        <f aca="false">IF(COUNT($D$10,$D$11,$D$13,$D$14)&lt;4,"",C3937+$D$19)</f>
        <v>0.0390600000000013</v>
      </c>
      <c r="D3938" s="38" t="n">
        <f aca="false">IF(COUNT($D$10,$D$11,C3938)&lt;3,"",$D$10*SIN(2*PI()*$D$11*C3938))</f>
        <v>-9.70883955818296</v>
      </c>
      <c r="E3938" s="2"/>
      <c r="F3938" s="2"/>
      <c r="G3938" s="43" t="n">
        <f aca="false">IF(COUNT($D$10,$D$13,$D$13)&lt;3,"",G3937+H3938*$D$19)</f>
        <v>-1.76466847043662E-005</v>
      </c>
      <c r="H3938" s="44" t="n">
        <f aca="false">IF(COUNT($D$10,$D$13,$D$13)&lt;3,"",H3937+I3937)</f>
        <v>-0.0949747849562035</v>
      </c>
      <c r="I3938" s="45" t="n">
        <f aca="false">IF(COUNT($D$10,$D$11,$D$13,$D$14)&lt;4,"",(D3938-G3938/$D$14-$D$12*H3938)*$D$19/$D$13)</f>
        <v>0.000348706472836071</v>
      </c>
    </row>
    <row r="3939" customFormat="false" ht="12.75" hidden="false" customHeight="false" outlineLevel="0" collapsed="false">
      <c r="C3939" s="37" t="n">
        <f aca="false">IF(COUNT($D$10,$D$11,$D$13,$D$14)&lt;4,"",C3938+$D$19)</f>
        <v>0.0390700000000013</v>
      </c>
      <c r="D3939" s="38" t="n">
        <f aca="false">IF(COUNT($D$10,$D$11,C3939)&lt;3,"",$D$10*SIN(2*PI()*$D$11*C3939))</f>
        <v>-9.67400487527457</v>
      </c>
      <c r="E3939" s="2"/>
      <c r="F3939" s="2"/>
      <c r="G3939" s="43" t="n">
        <f aca="false">IF(COUNT($D$10,$D$13,$D$13)&lt;3,"",G3938+H3939*$D$19)</f>
        <v>-1.85929454891998E-005</v>
      </c>
      <c r="H3939" s="44" t="n">
        <f aca="false">IF(COUNT($D$10,$D$13,$D$13)&lt;3,"",H3938+I3938)</f>
        <v>-0.0946260784833674</v>
      </c>
      <c r="I3939" s="45" t="n">
        <f aca="false">IF(COUNT($D$10,$D$11,$D$13,$D$14)&lt;4,"",(D3939-G3939/$D$14-$D$12*H3939)*$D$19/$D$13)</f>
        <v>0.00036763096924524</v>
      </c>
    </row>
    <row r="3940" customFormat="false" ht="12.75" hidden="false" customHeight="false" outlineLevel="0" collapsed="false">
      <c r="C3940" s="37" t="n">
        <f aca="false">IF(COUNT($D$10,$D$11,$D$13,$D$14)&lt;4,"",C3939+$D$19)</f>
        <v>0.0390800000000013</v>
      </c>
      <c r="D3940" s="38" t="n">
        <f aca="false">IF(COUNT($D$10,$D$11,C3940)&lt;3,"",$D$10*SIN(2*PI()*$D$11*C3940))</f>
        <v>-9.63723678289521</v>
      </c>
      <c r="E3940" s="2"/>
      <c r="F3940" s="2"/>
      <c r="G3940" s="43" t="n">
        <f aca="false">IF(COUNT($D$10,$D$13,$D$13)&lt;3,"",G3939+H3940*$D$19)</f>
        <v>-1.9535529964341E-005</v>
      </c>
      <c r="H3940" s="44" t="n">
        <f aca="false">IF(COUNT($D$10,$D$13,$D$13)&lt;3,"",H3939+I3939)</f>
        <v>-0.0942584475141222</v>
      </c>
      <c r="I3940" s="45" t="n">
        <f aca="false">IF(COUNT($D$10,$D$11,$D$13,$D$14)&lt;4,"",(D3940-G3940/$D$14-$D$12*H3940)*$D$19/$D$13)</f>
        <v>0.000386482758657161</v>
      </c>
    </row>
    <row r="3941" customFormat="false" ht="12.75" hidden="false" customHeight="false" outlineLevel="0" collapsed="false">
      <c r="C3941" s="37" t="n">
        <f aca="false">IF(COUNT($D$10,$D$11,$D$13,$D$14)&lt;4,"",C3940+$D$19)</f>
        <v>0.0390900000000013</v>
      </c>
      <c r="D3941" s="38" t="n">
        <f aca="false">IF(COUNT($D$10,$D$11,C3941)&lt;3,"",$D$10*SIN(2*PI()*$D$11*C3941))</f>
        <v>-9.59854262937468</v>
      </c>
      <c r="E3941" s="2"/>
      <c r="F3941" s="2"/>
      <c r="G3941" s="43" t="n">
        <f aca="false">IF(COUNT($D$10,$D$13,$D$13)&lt;3,"",G3940+H3941*$D$19)</f>
        <v>-2.04742496118957E-005</v>
      </c>
      <c r="H3941" s="44" t="n">
        <f aca="false">IF(COUNT($D$10,$D$13,$D$13)&lt;3,"",H3940+I3940)</f>
        <v>-0.093871964755465</v>
      </c>
      <c r="I3941" s="45" t="n">
        <f aca="false">IF(COUNT($D$10,$D$11,$D$13,$D$14)&lt;4,"",(D3941-G3941/$D$14-$D$12*H3941)*$D$19/$D$13)</f>
        <v>0.00040525806916135</v>
      </c>
    </row>
    <row r="3942" customFormat="false" ht="12.75" hidden="false" customHeight="false" outlineLevel="0" collapsed="false">
      <c r="C3942" s="37" t="n">
        <f aca="false">IF(COUNT($D$10,$D$11,$D$13,$D$14)&lt;4,"",C3941+$D$19)</f>
        <v>0.0391000000000013</v>
      </c>
      <c r="D3942" s="38" t="n">
        <f aca="false">IF(COUNT($D$10,$D$11,C3942)&lt;3,"",$D$10*SIN(2*PI()*$D$11*C3942))</f>
        <v>-9.5579301479779</v>
      </c>
      <c r="E3942" s="2"/>
      <c r="F3942" s="2"/>
      <c r="G3942" s="43" t="n">
        <f aca="false">IF(COUNT($D$10,$D$13,$D$13)&lt;3,"",G3941+H3942*$D$19)</f>
        <v>-2.14089166787587E-005</v>
      </c>
      <c r="H3942" s="44" t="n">
        <f aca="false">IF(COUNT($D$10,$D$13,$D$13)&lt;3,"",H3941+I3941)</f>
        <v>-0.0934667066863037</v>
      </c>
      <c r="I3942" s="45" t="n">
        <f aca="false">IF(COUNT($D$10,$D$11,$D$13,$D$14)&lt;4,"",(D3942-G3942/$D$14-$D$12*H3942)*$D$19/$D$13)</f>
        <v>0.000423953143988224</v>
      </c>
    </row>
    <row r="3943" customFormat="false" ht="12.75" hidden="false" customHeight="false" outlineLevel="0" collapsed="false">
      <c r="C3943" s="37" t="n">
        <f aca="false">IF(COUNT($D$10,$D$11,$D$13,$D$14)&lt;4,"",C3942+$D$19)</f>
        <v>0.0391100000000013</v>
      </c>
      <c r="D3943" s="38" t="n">
        <f aca="false">IF(COUNT($D$10,$D$11,C3943)&lt;3,"",$D$10*SIN(2*PI()*$D$11*C3943))</f>
        <v>-9.5154074553595</v>
      </c>
      <c r="E3943" s="2"/>
      <c r="F3943" s="2"/>
      <c r="G3943" s="43" t="n">
        <f aca="false">IF(COUNT($D$10,$D$13,$D$13)&lt;3,"",G3942+H3943*$D$19)</f>
        <v>-2.23393442141819E-005</v>
      </c>
      <c r="H3943" s="44" t="n">
        <f aca="false">IF(COUNT($D$10,$D$13,$D$13)&lt;3,"",H3942+I3942)</f>
        <v>-0.0930427535423155</v>
      </c>
      <c r="I3943" s="45" t="n">
        <f aca="false">IF(COUNT($D$10,$D$11,$D$13,$D$14)&lt;4,"",(D3943-G3943/$D$14-$D$12*H3943)*$D$19/$D$13)</f>
        <v>0.000442564242261079</v>
      </c>
    </row>
    <row r="3944" customFormat="false" ht="12.75" hidden="false" customHeight="false" outlineLevel="0" collapsed="false">
      <c r="C3944" s="37" t="n">
        <f aca="false">IF(COUNT($D$10,$D$11,$D$13,$D$14)&lt;4,"",C3943+$D$19)</f>
        <v>0.0391200000000013</v>
      </c>
      <c r="D3944" s="38" t="n">
        <f aca="false">IF(COUNT($D$10,$D$11,C3944)&lt;3,"",$D$10*SIN(2*PI()*$D$11*C3944))</f>
        <v>-9.47098304994152</v>
      </c>
      <c r="E3944" s="2"/>
      <c r="F3944" s="2"/>
      <c r="G3944" s="43" t="n">
        <f aca="false">IF(COUNT($D$10,$D$13,$D$13)&lt;3,"",G3943+H3944*$D$19)</f>
        <v>-2.32653461071824E-005</v>
      </c>
      <c r="H3944" s="44" t="n">
        <f aca="false">IF(COUNT($D$10,$D$13,$D$13)&lt;3,"",H3943+I3943)</f>
        <v>-0.0926001893000544</v>
      </c>
      <c r="I3944" s="45" t="n">
        <f aca="false">IF(COUNT($D$10,$D$11,$D$13,$D$14)&lt;4,"",(D3944-G3944/$D$14-$D$12*H3944)*$D$19/$D$13)</f>
        <v>0.000461087639744927</v>
      </c>
    </row>
    <row r="3945" customFormat="false" ht="12.75" hidden="false" customHeight="false" outlineLevel="0" collapsed="false">
      <c r="C3945" s="37" t="n">
        <f aca="false">IF(COUNT($D$10,$D$11,$D$13,$D$14)&lt;4,"",C3944+$D$19)</f>
        <v>0.0391300000000013</v>
      </c>
      <c r="D3945" s="38" t="n">
        <f aca="false">IF(COUNT($D$10,$D$11,C3945)&lt;3,"",$D$10*SIN(2*PI()*$D$11*C3945))</f>
        <v>-9.42466581021509</v>
      </c>
      <c r="E3945" s="2"/>
      <c r="F3945" s="2"/>
      <c r="G3945" s="43" t="n">
        <f aca="false">IF(COUNT($D$10,$D$13,$D$13)&lt;3,"",G3944+H3945*$D$19)</f>
        <v>-2.41867371237855E-005</v>
      </c>
      <c r="H3945" s="44" t="n">
        <f aca="false">IF(COUNT($D$10,$D$13,$D$13)&lt;3,"",H3944+I3944)</f>
        <v>-0.0921391016603095</v>
      </c>
      <c r="I3945" s="45" t="n">
        <f aca="false">IF(COUNT($D$10,$D$11,$D$13,$D$14)&lt;4,"",(D3945-G3945/$D$14-$D$12*H3945)*$D$19/$D$13)</f>
        <v>0.000479519629592028</v>
      </c>
    </row>
    <row r="3946" customFormat="false" ht="12.75" hidden="false" customHeight="false" outlineLevel="0" collapsed="false">
      <c r="C3946" s="37" t="n">
        <f aca="false">IF(COUNT($D$10,$D$11,$D$13,$D$14)&lt;4,"",C3945+$D$19)</f>
        <v>0.0391400000000013</v>
      </c>
      <c r="D3946" s="38" t="n">
        <f aca="false">IF(COUNT($D$10,$D$11,C3946)&lt;3,"",$D$10*SIN(2*PI()*$D$11*C3946))</f>
        <v>-9.37646499296592</v>
      </c>
      <c r="E3946" s="2"/>
      <c r="F3946" s="2"/>
      <c r="G3946" s="43" t="n">
        <f aca="false">IF(COUNT($D$10,$D$13,$D$13)&lt;3,"",G3945+H3946*$D$19)</f>
        <v>-2.51033329440927E-005</v>
      </c>
      <c r="H3946" s="44" t="n">
        <f aca="false">IF(COUNT($D$10,$D$13,$D$13)&lt;3,"",H3945+I3945)</f>
        <v>-0.0916595820307174</v>
      </c>
      <c r="I3946" s="45" t="n">
        <f aca="false">IF(COUNT($D$10,$D$11,$D$13,$D$14)&lt;4,"",(D3946-G3946/$D$14-$D$12*H3946)*$D$19/$D$13)</f>
        <v>0.00049785652308397</v>
      </c>
    </row>
    <row r="3947" customFormat="false" ht="12.75" hidden="false" customHeight="false" outlineLevel="0" collapsed="false">
      <c r="C3947" s="37" t="n">
        <f aca="false">IF(COUNT($D$10,$D$11,$D$13,$D$14)&lt;4,"",C3946+$D$19)</f>
        <v>0.0391500000000013</v>
      </c>
      <c r="D3947" s="38" t="n">
        <f aca="false">IF(COUNT($D$10,$D$11,C3947)&lt;3,"",$D$10*SIN(2*PI()*$D$11*C3947))</f>
        <v>-9.32639023142423</v>
      </c>
      <c r="E3947" s="2"/>
      <c r="F3947" s="2"/>
      <c r="G3947" s="43" t="n">
        <f aca="false">IF(COUNT($D$10,$D$13,$D$13)&lt;3,"",G3946+H3947*$D$19)</f>
        <v>-2.6014950199169E-005</v>
      </c>
      <c r="H3947" s="44" t="n">
        <f aca="false">IF(COUNT($D$10,$D$13,$D$13)&lt;3,"",H3946+I3946)</f>
        <v>-0.0911617255076335</v>
      </c>
      <c r="I3947" s="45" t="n">
        <f aca="false">IF(COUNT($D$10,$D$11,$D$13,$D$14)&lt;4,"",(D3947-G3947/$D$14-$D$12*H3947)*$D$19/$D$13)</f>
        <v>0.000516094650370163</v>
      </c>
    </row>
    <row r="3948" customFormat="false" ht="12.75" hidden="false" customHeight="false" outlineLevel="0" collapsed="false">
      <c r="C3948" s="37" t="n">
        <f aca="false">IF(COUNT($D$10,$D$11,$D$13,$D$14)&lt;4,"",C3947+$D$19)</f>
        <v>0.0391600000000013</v>
      </c>
      <c r="D3948" s="38" t="n">
        <f aca="false">IF(COUNT($D$10,$D$11,C3948)&lt;3,"",$D$10*SIN(2*PI()*$D$11*C3948))</f>
        <v>-9.27445153333966</v>
      </c>
      <c r="E3948" s="2"/>
      <c r="F3948" s="2"/>
      <c r="G3948" s="43" t="n">
        <f aca="false">IF(COUNT($D$10,$D$13,$D$13)&lt;3,"",G3947+H3948*$D$19)</f>
        <v>-2.69214065077417E-005</v>
      </c>
      <c r="H3948" s="44" t="n">
        <f aca="false">IF(COUNT($D$10,$D$13,$D$13)&lt;3,"",H3947+I3947)</f>
        <v>-0.0906456308572633</v>
      </c>
      <c r="I3948" s="45" t="n">
        <f aca="false">IF(COUNT($D$10,$D$11,$D$13,$D$14)&lt;4,"",(D3948-G3948/$D$14-$D$12*H3948)*$D$19/$D$13)</f>
        <v>0.000534230361202567</v>
      </c>
    </row>
    <row r="3949" customFormat="false" ht="12.75" hidden="false" customHeight="false" outlineLevel="0" collapsed="false">
      <c r="C3949" s="37" t="n">
        <f aca="false">IF(COUNT($D$10,$D$11,$D$13,$D$14)&lt;4,"",C3948+$D$19)</f>
        <v>0.0391700000000013</v>
      </c>
      <c r="D3949" s="38" t="n">
        <f aca="false">IF(COUNT($D$10,$D$11,C3949)&lt;3,"",$D$10*SIN(2*PI()*$D$11*C3949))</f>
        <v>-9.22065927898093</v>
      </c>
      <c r="E3949" s="2"/>
      <c r="F3949" s="2"/>
      <c r="G3949" s="43" t="n">
        <f aca="false">IF(COUNT($D$10,$D$13,$D$13)&lt;3,"",G3948+H3949*$D$19)</f>
        <v>-2.78225205127023E-005</v>
      </c>
      <c r="H3949" s="44" t="n">
        <f aca="false">IF(COUNT($D$10,$D$13,$D$13)&lt;3,"",H3948+I3948)</f>
        <v>-0.0901114004960607</v>
      </c>
      <c r="I3949" s="45" t="n">
        <f aca="false">IF(COUNT($D$10,$D$11,$D$13,$D$14)&lt;4,"",(D3949-G3949/$D$14-$D$12*H3949)*$D$19/$D$13)</f>
        <v>0.000552260025666548</v>
      </c>
    </row>
    <row r="3950" customFormat="false" ht="12.75" hidden="false" customHeight="false" outlineLevel="0" collapsed="false">
      <c r="C3950" s="37" t="n">
        <f aca="false">IF(COUNT($D$10,$D$11,$D$13,$D$14)&lt;4,"",C3949+$D$19)</f>
        <v>0.0391800000000013</v>
      </c>
      <c r="D3950" s="38" t="n">
        <f aca="false">IF(COUNT($D$10,$D$11,C3950)&lt;3,"",$D$10*SIN(2*PI()*$D$11*C3950))</f>
        <v>-9.16502421906149</v>
      </c>
      <c r="E3950" s="2"/>
      <c r="F3950" s="2"/>
      <c r="G3950" s="43" t="n">
        <f aca="false">IF(COUNT($D$10,$D$13,$D$13)&lt;3,"",G3949+H3950*$D$19)</f>
        <v>-2.87181119174062E-005</v>
      </c>
      <c r="H3950" s="44" t="n">
        <f aca="false">IF(COUNT($D$10,$D$13,$D$13)&lt;3,"",H3949+I3949)</f>
        <v>-0.0895591404703942</v>
      </c>
      <c r="I3950" s="45" t="n">
        <f aca="false">IF(COUNT($D$10,$D$11,$D$13,$D$14)&lt;4,"",(D3950-G3950/$D$14-$D$12*H3950)*$D$19/$D$13)</f>
        <v>0.000570180034907683</v>
      </c>
    </row>
    <row r="3951" customFormat="false" ht="12.75" hidden="false" customHeight="false" outlineLevel="0" collapsed="false">
      <c r="C3951" s="37" t="n">
        <f aca="false">IF(COUNT($D$10,$D$11,$D$13,$D$14)&lt;4,"",C3950+$D$19)</f>
        <v>0.0391900000000013</v>
      </c>
      <c r="D3951" s="38" t="n">
        <f aca="false">IF(COUNT($D$10,$D$11,C3951)&lt;3,"",$D$10*SIN(2*PI()*$D$11*C3951))</f>
        <v>-9.10755747259083</v>
      </c>
      <c r="E3951" s="2"/>
      <c r="F3951" s="2"/>
      <c r="G3951" s="43" t="n">
        <f aca="false">IF(COUNT($D$10,$D$13,$D$13)&lt;3,"",G3950+H3951*$D$19)</f>
        <v>-2.96080015217611E-005</v>
      </c>
      <c r="H3951" s="44" t="n">
        <f aca="false">IF(COUNT($D$10,$D$13,$D$13)&lt;3,"",H3950+I3950)</f>
        <v>-0.0889889604354865</v>
      </c>
      <c r="I3951" s="45" t="n">
        <f aca="false">IF(COUNT($D$10,$D$11,$D$13,$D$14)&lt;4,"",(D3951-G3951/$D$14-$D$12*H3951)*$D$19/$D$13)</f>
        <v>0.000587986801854378</v>
      </c>
    </row>
    <row r="3952" customFormat="false" ht="12.75" hidden="false" customHeight="false" outlineLevel="0" collapsed="false">
      <c r="C3952" s="37" t="n">
        <f aca="false">IF(COUNT($D$10,$D$11,$D$13,$D$14)&lt;4,"",C3951+$D$19)</f>
        <v>0.0392000000000013</v>
      </c>
      <c r="D3952" s="38" t="n">
        <f aca="false">IF(COUNT($D$10,$D$11,C3952)&lt;3,"",$D$10*SIN(2*PI()*$D$11*C3952))</f>
        <v>-9.04827052465219</v>
      </c>
      <c r="E3952" s="2"/>
      <c r="F3952" s="2"/>
      <c r="G3952" s="43" t="n">
        <f aca="false">IF(COUNT($D$10,$D$13,$D$13)&lt;3,"",G3951+H3952*$D$19)</f>
        <v>-3.04920112580974E-005</v>
      </c>
      <c r="H3952" s="44" t="n">
        <f aca="false">IF(COUNT($D$10,$D$13,$D$13)&lt;3,"",H3951+I3951)</f>
        <v>-0.0884009736336321</v>
      </c>
      <c r="I3952" s="45" t="n">
        <f aca="false">IF(COUNT($D$10,$D$11,$D$13,$D$14)&lt;4,"",(D3952-G3952/$D$14-$D$12*H3952)*$D$19/$D$13)</f>
        <v>0.000605676761936169</v>
      </c>
    </row>
    <row r="3953" customFormat="false" ht="12.75" hidden="false" customHeight="false" outlineLevel="0" collapsed="false">
      <c r="C3953" s="37" t="n">
        <f aca="false">IF(COUNT($D$10,$D$11,$D$13,$D$14)&lt;4,"",C3952+$D$19)</f>
        <v>0.0392100000000013</v>
      </c>
      <c r="D3953" s="38" t="n">
        <f aca="false">IF(COUNT($D$10,$D$11,C3953)&lt;3,"",$D$10*SIN(2*PI()*$D$11*C3953))</f>
        <v>-8.98717522410743</v>
      </c>
      <c r="E3953" s="2"/>
      <c r="F3953" s="2"/>
      <c r="G3953" s="43" t="n">
        <f aca="false">IF(COUNT($D$10,$D$13,$D$13)&lt;3,"",G3952+H3953*$D$19)</f>
        <v>-3.13699642268144E-005</v>
      </c>
      <c r="H3953" s="44" t="n">
        <f aca="false">IF(COUNT($D$10,$D$13,$D$13)&lt;3,"",H3952+I3952)</f>
        <v>-0.087795296871696</v>
      </c>
      <c r="I3953" s="45" t="n">
        <f aca="false">IF(COUNT($D$10,$D$11,$D$13,$D$14)&lt;4,"",(D3953-G3953/$D$14-$D$12*H3953)*$D$19/$D$13)</f>
        <v>0.000623246373797531</v>
      </c>
    </row>
    <row r="3954" customFormat="false" ht="12.75" hidden="false" customHeight="false" outlineLevel="0" collapsed="false">
      <c r="C3954" s="37" t="n">
        <f aca="false">IF(COUNT($D$10,$D$11,$D$13,$D$14)&lt;4,"",C3953+$D$19)</f>
        <v>0.0392200000000013</v>
      </c>
      <c r="D3954" s="38" t="n">
        <f aca="false">IF(COUNT($D$10,$D$11,C3954)&lt;3,"",$D$10*SIN(2*PI()*$D$11*C3954))</f>
        <v>-8.92428378122867</v>
      </c>
      <c r="E3954" s="2"/>
      <c r="F3954" s="2"/>
      <c r="G3954" s="43" t="n">
        <f aca="false">IF(COUNT($D$10,$D$13,$D$13)&lt;3,"",G3953+H3954*$D$19)</f>
        <v>-3.22416847317933E-005</v>
      </c>
      <c r="H3954" s="44" t="n">
        <f aca="false">IF(COUNT($D$10,$D$13,$D$13)&lt;3,"",H3953+I3953)</f>
        <v>-0.0871720504978984</v>
      </c>
      <c r="I3954" s="45" t="n">
        <f aca="false">IF(COUNT($D$10,$D$11,$D$13,$D$14)&lt;4,"",(D3954-G3954/$D$14-$D$12*H3954)*$D$19/$D$13)</f>
        <v>0.00064069212000709</v>
      </c>
    </row>
    <row r="3955" customFormat="false" ht="12.75" hidden="false" customHeight="false" outlineLevel="0" collapsed="false">
      <c r="C3955" s="37" t="n">
        <f aca="false">IF(COUNT($D$10,$D$11,$D$13,$D$14)&lt;4,"",C3954+$D$19)</f>
        <v>0.0392300000000013</v>
      </c>
      <c r="D3955" s="38" t="n">
        <f aca="false">IF(COUNT($D$10,$D$11,C3955)&lt;3,"",$D$10*SIN(2*PI()*$D$11*C3955))</f>
        <v>-8.85960876525823</v>
      </c>
      <c r="E3955" s="2"/>
      <c r="F3955" s="2"/>
      <c r="G3955" s="43" t="n">
        <f aca="false">IF(COUNT($D$10,$D$13,$D$13)&lt;3,"",G3954+H3955*$D$19)</f>
        <v>-3.31069983155723E-005</v>
      </c>
      <c r="H3955" s="44" t="n">
        <f aca="false">IF(COUNT($D$10,$D$13,$D$13)&lt;3,"",H3954+I3954)</f>
        <v>-0.0865313583778913</v>
      </c>
      <c r="I3955" s="45" t="n">
        <f aca="false">IF(COUNT($D$10,$D$11,$D$13,$D$14)&lt;4,"",(D3955-G3955/$D$14-$D$12*H3955)*$D$19/$D$13)</f>
        <v>0.000658010507762063</v>
      </c>
    </row>
    <row r="3956" customFormat="false" ht="12.75" hidden="false" customHeight="false" outlineLevel="0" collapsed="false">
      <c r="C3956" s="37" t="n">
        <f aca="false">IF(COUNT($D$10,$D$11,$D$13,$D$14)&lt;4,"",C3955+$D$19)</f>
        <v>0.0392400000000013</v>
      </c>
      <c r="D3956" s="38" t="n">
        <f aca="false">IF(COUNT($D$10,$D$11,C3956)&lt;3,"",$D$10*SIN(2*PI()*$D$11*C3956))</f>
        <v>-8.79316310189654</v>
      </c>
      <c r="E3956" s="2"/>
      <c r="F3956" s="2"/>
      <c r="G3956" s="43" t="n">
        <f aca="false">IF(COUNT($D$10,$D$13,$D$13)&lt;3,"",G3955+H3956*$D$19)</f>
        <v>-3.39657317942735E-005</v>
      </c>
      <c r="H3956" s="44" t="n">
        <f aca="false">IF(COUNT($D$10,$D$13,$D$13)&lt;3,"",H3955+I3955)</f>
        <v>-0.0858733478701293</v>
      </c>
      <c r="I3956" s="45" t="n">
        <f aca="false">IF(COUNT($D$10,$D$11,$D$13,$D$14)&lt;4,"",(D3956-G3956/$D$14-$D$12*H3956)*$D$19/$D$13)</f>
        <v>0.000675198069587799</v>
      </c>
    </row>
    <row r="3957" customFormat="false" ht="12.75" hidden="false" customHeight="false" outlineLevel="0" collapsed="false">
      <c r="C3957" s="37" t="n">
        <f aca="false">IF(COUNT($D$10,$D$11,$D$13,$D$14)&lt;4,"",C3956+$D$19)</f>
        <v>0.0392500000000013</v>
      </c>
      <c r="D3957" s="38" t="n">
        <f aca="false">IF(COUNT($D$10,$D$11,C3957)&lt;3,"",$D$10*SIN(2*PI()*$D$11*C3957))</f>
        <v>-8.72496007071868</v>
      </c>
      <c r="E3957" s="2"/>
      <c r="F3957" s="2"/>
      <c r="G3957" s="43" t="n">
        <f aca="false">IF(COUNT($D$10,$D$13,$D$13)&lt;3,"",G3956+H3957*$D$19)</f>
        <v>-3.4817713292279E-005</v>
      </c>
      <c r="H3957" s="44" t="n">
        <f aca="false">IF(COUNT($D$10,$D$13,$D$13)&lt;3,"",H3956+I3956)</f>
        <v>-0.0851981498005415</v>
      </c>
      <c r="I3957" s="45" t="n">
        <f aca="false">IF(COUNT($D$10,$D$11,$D$13,$D$14)&lt;4,"",(D3957-G3957/$D$14-$D$12*H3957)*$D$19/$D$13)</f>
        <v>0.000692251364032289</v>
      </c>
    </row>
    <row r="3958" customFormat="false" ht="12.75" hidden="false" customHeight="false" outlineLevel="0" collapsed="false">
      <c r="C3958" s="37" t="n">
        <f aca="false">IF(COUNT($D$10,$D$11,$D$13,$D$14)&lt;4,"",C3957+$D$19)</f>
        <v>0.0392600000000014</v>
      </c>
      <c r="D3958" s="38" t="n">
        <f aca="false">IF(COUNT($D$10,$D$11,C3958)&lt;3,"",$D$10*SIN(2*PI()*$D$11*C3958))</f>
        <v>-8.65501330252067</v>
      </c>
      <c r="E3958" s="2"/>
      <c r="F3958" s="2"/>
      <c r="G3958" s="43" t="n">
        <f aca="false">IF(COUNT($D$10,$D$13,$D$13)&lt;3,"",G3957+H3958*$D$19)</f>
        <v>-3.56627722766441E-005</v>
      </c>
      <c r="H3958" s="44" t="n">
        <f aca="false">IF(COUNT($D$10,$D$13,$D$13)&lt;3,"",H3957+I3957)</f>
        <v>-0.0845058984365092</v>
      </c>
      <c r="I3958" s="45" t="n">
        <f aca="false">IF(COUNT($D$10,$D$11,$D$13,$D$14)&lt;4,"",(D3958-G3958/$D$14-$D$12*H3958)*$D$19/$D$13)</f>
        <v>0.000709166976355486</v>
      </c>
    </row>
    <row r="3959" customFormat="false" ht="12.75" hidden="false" customHeight="false" outlineLevel="0" collapsed="false">
      <c r="C3959" s="37" t="n">
        <f aca="false">IF(COUNT($D$10,$D$11,$D$13,$D$14)&lt;4,"",C3958+$D$19)</f>
        <v>0.0392700000000014</v>
      </c>
      <c r="D3959" s="38" t="n">
        <f aca="false">IF(COUNT($D$10,$D$11,C3959)&lt;3,"",$D$10*SIN(2*PI()*$D$11*C3959))</f>
        <v>-8.58333677659496</v>
      </c>
      <c r="E3959" s="2"/>
      <c r="F3959" s="2"/>
      <c r="G3959" s="43" t="n">
        <f aca="false">IF(COUNT($D$10,$D$13,$D$13)&lt;3,"",G3958+H3959*$D$19)</f>
        <v>-3.65007395912456E-005</v>
      </c>
      <c r="H3959" s="44" t="n">
        <f aca="false">IF(COUNT($D$10,$D$13,$D$13)&lt;3,"",H3958+I3958)</f>
        <v>-0.0837967314601537</v>
      </c>
      <c r="I3959" s="45" t="n">
        <f aca="false">IF(COUNT($D$10,$D$11,$D$13,$D$14)&lt;4,"",(D3959-G3959/$D$14-$D$12*H3959)*$D$19/$D$13)</f>
        <v>0.00072594151921332</v>
      </c>
    </row>
    <row r="3960" customFormat="false" ht="12.75" hidden="false" customHeight="false" outlineLevel="0" collapsed="false">
      <c r="C3960" s="37" t="n">
        <f aca="false">IF(COUNT($D$10,$D$11,$D$13,$D$14)&lt;4,"",C3959+$D$19)</f>
        <v>0.0392800000000014</v>
      </c>
      <c r="D3960" s="38" t="n">
        <f aca="false">IF(COUNT($D$10,$D$11,C3960)&lt;3,"",$D$10*SIN(2*PI()*$D$11*C3960))</f>
        <v>-8.50994481793686</v>
      </c>
      <c r="E3960" s="2"/>
      <c r="F3960" s="2"/>
      <c r="G3960" s="43" t="n">
        <f aca="false">IF(COUNT($D$10,$D$13,$D$13)&lt;3,"",G3959+H3960*$D$19)</f>
        <v>-3.7331447490655E-005</v>
      </c>
      <c r="H3960" s="44" t="n">
        <f aca="false">IF(COUNT($D$10,$D$13,$D$13)&lt;3,"",H3959+I3959)</f>
        <v>-0.0830707899409404</v>
      </c>
      <c r="I3960" s="45" t="n">
        <f aca="false">IF(COUNT($D$10,$D$11,$D$13,$D$14)&lt;4,"",(D3960-G3960/$D$14-$D$12*H3960)*$D$19/$D$13)</f>
        <v>0.000742571633336244</v>
      </c>
    </row>
    <row r="3961" customFormat="false" ht="12.75" hidden="false" customHeight="false" outlineLevel="0" collapsed="false">
      <c r="C3961" s="37" t="n">
        <f aca="false">IF(COUNT($D$10,$D$11,$D$13,$D$14)&lt;4,"",C3960+$D$19)</f>
        <v>0.0392900000000014</v>
      </c>
      <c r="D3961" s="38" t="n">
        <f aca="false">IF(COUNT($D$10,$D$11,C3961)&lt;3,"",$D$10*SIN(2*PI()*$D$11*C3961))</f>
        <v>-8.43485209438148</v>
      </c>
      <c r="E3961" s="2"/>
      <c r="F3961" s="2"/>
      <c r="G3961" s="43" t="n">
        <f aca="false">IF(COUNT($D$10,$D$13,$D$13)&lt;3,"",G3960+H3961*$D$19)</f>
        <v>-3.8154729673731E-005</v>
      </c>
      <c r="H3961" s="44" t="n">
        <f aca="false">IF(COUNT($D$10,$D$13,$D$13)&lt;3,"",H3960+I3960)</f>
        <v>-0.0823282183076041</v>
      </c>
      <c r="I3961" s="45" t="n">
        <f aca="false">IF(COUNT($D$10,$D$11,$D$13,$D$14)&lt;4,"",(D3961-G3961/$D$14-$D$12*H3961)*$D$19/$D$13)</f>
        <v>0.0007590539882022</v>
      </c>
    </row>
    <row r="3962" customFormat="false" ht="12.75" hidden="false" customHeight="false" outlineLevel="0" collapsed="false">
      <c r="C3962" s="37" t="n">
        <f aca="false">IF(COUNT($D$10,$D$11,$D$13,$D$14)&lt;4,"",C3961+$D$19)</f>
        <v>0.0393000000000014</v>
      </c>
      <c r="D3962" s="38" t="n">
        <f aca="false">IF(COUNT($D$10,$D$11,C3962)&lt;3,"",$D$10*SIN(2*PI()*$D$11*C3962))</f>
        <v>-8.35807361367215</v>
      </c>
      <c r="E3962" s="2"/>
      <c r="F3962" s="2"/>
      <c r="G3962" s="43" t="n">
        <f aca="false">IF(COUNT($D$10,$D$13,$D$13)&lt;3,"",G3961+H3962*$D$19)</f>
        <v>-3.89704213169251E-005</v>
      </c>
      <c r="H3962" s="44" t="n">
        <f aca="false">IF(COUNT($D$10,$D$13,$D$13)&lt;3,"",H3961+I3961)</f>
        <v>-0.0815691643194019</v>
      </c>
      <c r="I3962" s="45" t="n">
        <f aca="false">IF(COUNT($D$10,$D$11,$D$13,$D$14)&lt;4,"",(D3962-G3962/$D$14-$D$12*H3962)*$D$19/$D$13)</f>
        <v>0.000775385282703862</v>
      </c>
    </row>
    <row r="3963" customFormat="false" ht="12.75" hidden="false" customHeight="false" outlineLevel="0" collapsed="false">
      <c r="C3963" s="37" t="n">
        <f aca="false">IF(COUNT($D$10,$D$11,$D$13,$D$14)&lt;4,"",C3962+$D$19)</f>
        <v>0.0393100000000014</v>
      </c>
      <c r="D3963" s="38" t="n">
        <f aca="false">IF(COUNT($D$10,$D$11,C3963)&lt;3,"",$D$10*SIN(2*PI()*$D$11*C3963))</f>
        <v>-8.27962472046131</v>
      </c>
      <c r="E3963" s="2"/>
      <c r="F3963" s="2"/>
      <c r="G3963" s="43" t="n">
        <f aca="false">IF(COUNT($D$10,$D$13,$D$13)&lt;3,"",G3962+H3963*$D$19)</f>
        <v>-3.9778359107292E-005</v>
      </c>
      <c r="H3963" s="44" t="n">
        <f aca="false">IF(COUNT($D$10,$D$13,$D$13)&lt;3,"",H3962+I3962)</f>
        <v>-0.0807937790366981</v>
      </c>
      <c r="I3963" s="45" t="n">
        <f aca="false">IF(COUNT($D$10,$D$11,$D$13,$D$14)&lt;4,"",(D3963-G3963/$D$14-$D$12*H3963)*$D$19/$D$13)</f>
        <v>0.000791562245810011</v>
      </c>
    </row>
    <row r="3964" customFormat="false" ht="12.75" hidden="false" customHeight="false" outlineLevel="0" collapsed="false">
      <c r="C3964" s="37" t="n">
        <f aca="false">IF(COUNT($D$10,$D$11,$D$13,$D$14)&lt;4,"",C3963+$D$19)</f>
        <v>0.0393200000000014</v>
      </c>
      <c r="D3964" s="38" t="n">
        <f aca="false">IF(COUNT($D$10,$D$11,C3964)&lt;3,"",$D$10*SIN(2*PI()*$D$11*C3964))</f>
        <v>-8.19952109324348</v>
      </c>
      <c r="E3964" s="2"/>
      <c r="F3964" s="2"/>
      <c r="G3964" s="43" t="n">
        <f aca="false">IF(COUNT($D$10,$D$13,$D$13)&lt;3,"",G3963+H3964*$D$19)</f>
        <v>-4.05783812752009E-005</v>
      </c>
      <c r="H3964" s="44" t="n">
        <f aca="false">IF(COUNT($D$10,$D$13,$D$13)&lt;3,"",H3963+I3963)</f>
        <v>-0.0800022167908881</v>
      </c>
      <c r="I3964" s="45" t="n">
        <f aca="false">IF(COUNT($D$10,$D$11,$D$13,$D$14)&lt;4,"",(D3964-G3964/$D$14-$D$12*H3964)*$D$19/$D$13)</f>
        <v>0.000807581637220925</v>
      </c>
    </row>
    <row r="3965" customFormat="false" ht="12.75" hidden="false" customHeight="false" outlineLevel="0" collapsed="false">
      <c r="C3965" s="37" t="n">
        <f aca="false">IF(COUNT($D$10,$D$11,$D$13,$D$14)&lt;4,"",C3964+$D$19)</f>
        <v>0.0393300000000014</v>
      </c>
      <c r="D3965" s="38" t="n">
        <f aca="false">IF(COUNT($D$10,$D$11,C3965)&lt;3,"",$D$10*SIN(2*PI()*$D$11*C3965))</f>
        <v>-8.11777874122207</v>
      </c>
      <c r="E3965" s="2"/>
      <c r="F3965" s="2"/>
      <c r="G3965" s="43" t="n">
        <f aca="false">IF(COUNT($D$10,$D$13,$D$13)&lt;3,"",G3964+H3965*$D$19)</f>
        <v>-4.13703276267376E-005</v>
      </c>
      <c r="H3965" s="44" t="n">
        <f aca="false">IF(COUNT($D$10,$D$13,$D$13)&lt;3,"",H3964+I3964)</f>
        <v>-0.0791946351536671</v>
      </c>
      <c r="I3965" s="45" t="n">
        <f aca="false">IF(COUNT($D$10,$D$11,$D$13,$D$14)&lt;4,"",(D3965-G3965/$D$14-$D$12*H3965)*$D$19/$D$13)</f>
        <v>0.000823440248017645</v>
      </c>
    </row>
    <row r="3966" customFormat="false" ht="12.75" hidden="false" customHeight="false" outlineLevel="0" collapsed="false">
      <c r="C3966" s="37" t="n">
        <f aca="false">IF(COUNT($D$10,$D$11,$D$13,$D$14)&lt;4,"",C3965+$D$19)</f>
        <v>0.0393400000000014</v>
      </c>
      <c r="D3966" s="38" t="n">
        <f aca="false">IF(COUNT($D$10,$D$11,C3966)&lt;3,"",$D$10*SIN(2*PI()*$D$11*C3966))</f>
        <v>-8.03441400110974</v>
      </c>
      <c r="E3966" s="2"/>
      <c r="F3966" s="2"/>
      <c r="G3966" s="43" t="n">
        <f aca="false">IF(COUNT($D$10,$D$13,$D$13)&lt;3,"",G3965+H3966*$D$19)</f>
        <v>-4.21540395757941E-005</v>
      </c>
      <c r="H3966" s="44" t="n">
        <f aca="false">IF(COUNT($D$10,$D$13,$D$13)&lt;3,"",H3965+I3965)</f>
        <v>-0.0783711949056495</v>
      </c>
      <c r="I3966" s="45" t="n">
        <f aca="false">IF(COUNT($D$10,$D$11,$D$13,$D$14)&lt;4,"",(D3966-G3966/$D$14-$D$12*H3966)*$D$19/$D$13)</f>
        <v>0.000839134901304986</v>
      </c>
    </row>
    <row r="3967" customFormat="false" ht="12.75" hidden="false" customHeight="false" outlineLevel="0" collapsed="false">
      <c r="C3967" s="37" t="n">
        <f aca="false">IF(COUNT($D$10,$D$11,$D$13,$D$14)&lt;4,"",C3966+$D$19)</f>
        <v>0.0393500000000014</v>
      </c>
      <c r="D3967" s="38" t="n">
        <f aca="false">IF(COUNT($D$10,$D$11,C3967)&lt;3,"",$D$10*SIN(2*PI()*$D$11*C3967))</f>
        <v>-7.94944353386331</v>
      </c>
      <c r="E3967" s="2"/>
      <c r="F3967" s="2"/>
      <c r="G3967" s="43" t="n">
        <f aca="false">IF(COUNT($D$10,$D$13,$D$13)&lt;3,"",G3966+H3967*$D$19)</f>
        <v>-4.29293601758375E-005</v>
      </c>
      <c r="H3967" s="44" t="n">
        <f aca="false">IF(COUNT($D$10,$D$13,$D$13)&lt;3,"",H3966+I3966)</f>
        <v>-0.0775320600043445</v>
      </c>
      <c r="I3967" s="45" t="n">
        <f aca="false">IF(COUNT($D$10,$D$11,$D$13,$D$14)&lt;4,"",(D3967-G3967/$D$14-$D$12*H3967)*$D$19/$D$13)</f>
        <v>0.000854662452848174</v>
      </c>
    </row>
    <row r="3968" customFormat="false" ht="12.75" hidden="false" customHeight="false" outlineLevel="0" collapsed="false">
      <c r="C3968" s="37" t="n">
        <f aca="false">IF(COUNT($D$10,$D$11,$D$13,$D$14)&lt;4,"",C3967+$D$19)</f>
        <v>0.0393600000000014</v>
      </c>
      <c r="D3968" s="38" t="n">
        <f aca="false">IF(COUNT($D$10,$D$11,C3968)&lt;3,"",$D$10*SIN(2*PI()*$D$11*C3968))</f>
        <v>-7.86288432135413</v>
      </c>
      <c r="E3968" s="2"/>
      <c r="F3968" s="2"/>
      <c r="G3968" s="43" t="n">
        <f aca="false">IF(COUNT($D$10,$D$13,$D$13)&lt;3,"",G3967+H3968*$D$19)</f>
        <v>-4.36961341513525E-005</v>
      </c>
      <c r="H3968" s="44" t="n">
        <f aca="false">IF(COUNT($D$10,$D$13,$D$13)&lt;3,"",H3967+I3967)</f>
        <v>-0.0766773975514963</v>
      </c>
      <c r="I3968" s="45" t="n">
        <f aca="false">IF(COUNT($D$10,$D$11,$D$13,$D$14)&lt;4,"",(D3968-G3968/$D$14-$D$12*H3968)*$D$19/$D$13)</f>
        <v>0.00087001979170296</v>
      </c>
    </row>
    <row r="3969" customFormat="false" ht="12.75" hidden="false" customHeight="false" outlineLevel="0" collapsed="false">
      <c r="C3969" s="37" t="n">
        <f aca="false">IF(COUNT($D$10,$D$11,$D$13,$D$14)&lt;4,"",C3968+$D$19)</f>
        <v>0.0393700000000014</v>
      </c>
      <c r="D3969" s="38" t="n">
        <f aca="false">IF(COUNT($D$10,$D$11,C3969)&lt;3,"",$D$10*SIN(2*PI()*$D$11*C3969))</f>
        <v>-7.77475366297414</v>
      </c>
      <c r="E3969" s="2"/>
      <c r="F3969" s="2"/>
      <c r="G3969" s="43" t="n">
        <f aca="false">IF(COUNT($D$10,$D$13,$D$13)&lt;3,"",G3968+H3969*$D$19)</f>
        <v>-4.44542079289504E-005</v>
      </c>
      <c r="H3969" s="44" t="n">
        <f aca="false">IF(COUNT($D$10,$D$13,$D$13)&lt;3,"",H3968+I3968)</f>
        <v>-0.0758073777597934</v>
      </c>
      <c r="I3969" s="45" t="n">
        <f aca="false">IF(COUNT($D$10,$D$11,$D$13,$D$14)&lt;4,"",(D3969-G3969/$D$14-$D$12*H3969)*$D$19/$D$13)</f>
        <v>0.000885203840839112</v>
      </c>
    </row>
    <row r="3970" customFormat="false" ht="12.75" hidden="false" customHeight="false" outlineLevel="0" collapsed="false">
      <c r="C3970" s="37" t="n">
        <f aca="false">IF(COUNT($D$10,$D$11,$D$13,$D$14)&lt;4,"",C3969+$D$19)</f>
        <v>0.0393800000000014</v>
      </c>
      <c r="D3970" s="38" t="n">
        <f aca="false">IF(COUNT($D$10,$D$11,C3970)&lt;3,"",$D$10*SIN(2*PI()*$D$11*C3970))</f>
        <v>-7.68506917217824</v>
      </c>
      <c r="E3970" s="2"/>
      <c r="F3970" s="2"/>
      <c r="G3970" s="43" t="n">
        <f aca="false">IF(COUNT($D$10,$D$13,$D$13)&lt;3,"",G3969+H3970*$D$19)</f>
        <v>-4.520342966814E-005</v>
      </c>
      <c r="H3970" s="44" t="n">
        <f aca="false">IF(COUNT($D$10,$D$13,$D$13)&lt;3,"",H3969+I3969)</f>
        <v>-0.0749221739189543</v>
      </c>
      <c r="I3970" s="45" t="n">
        <f aca="false">IF(COUNT($D$10,$D$11,$D$13,$D$14)&lt;4,"",(D3970-G3970/$D$14-$D$12*H3970)*$D$19/$D$13)</f>
        <v>0.000900211557757143</v>
      </c>
    </row>
    <row r="3971" customFormat="false" ht="12.75" hidden="false" customHeight="false" outlineLevel="0" collapsed="false">
      <c r="C3971" s="37" t="n">
        <f aca="false">IF(COUNT($D$10,$D$11,$D$13,$D$14)&lt;4,"",C3970+$D$19)</f>
        <v>0.0393900000000014</v>
      </c>
      <c r="D3971" s="38" t="n">
        <f aca="false">IF(COUNT($D$10,$D$11,C3971)&lt;3,"",$D$10*SIN(2*PI()*$D$11*C3971))</f>
        <v>-7.5938487729645</v>
      </c>
      <c r="E3971" s="2"/>
      <c r="F3971" s="2"/>
      <c r="G3971" s="43" t="n">
        <f aca="false">IF(COUNT($D$10,$D$13,$D$13)&lt;3,"",G3970+H3971*$D$19)</f>
        <v>-4.59436492917519E-005</v>
      </c>
      <c r="H3971" s="44" t="n">
        <f aca="false">IF(COUNT($D$10,$D$13,$D$13)&lt;3,"",H3970+I3970)</f>
        <v>-0.0740219623611971</v>
      </c>
      <c r="I3971" s="45" t="n">
        <f aca="false">IF(COUNT($D$10,$D$11,$D$13,$D$14)&lt;4,"",(D3971-G3971/$D$14-$D$12*H3971)*$D$19/$D$13)</f>
        <v>0.000915039935098143</v>
      </c>
    </row>
    <row r="3972" customFormat="false" ht="12.75" hidden="false" customHeight="false" outlineLevel="0" collapsed="false">
      <c r="C3972" s="37" t="n">
        <f aca="false">IF(COUNT($D$10,$D$11,$D$13,$D$14)&lt;4,"",C3971+$D$19)</f>
        <v>0.0394000000000014</v>
      </c>
      <c r="D3972" s="38" t="n">
        <f aca="false">IF(COUNT($D$10,$D$11,C3972)&lt;3,"",$D$10*SIN(2*PI()*$D$11*C3972))</f>
        <v>-7.5011106962916</v>
      </c>
      <c r="E3972" s="2"/>
      <c r="F3972" s="2"/>
      <c r="G3972" s="43" t="n">
        <f aca="false">IF(COUNT($D$10,$D$13,$D$13)&lt;3,"",G3971+H3972*$D$19)</f>
        <v>-4.66747185160129E-005</v>
      </c>
      <c r="H3972" s="44" t="n">
        <f aca="false">IF(COUNT($D$10,$D$13,$D$13)&lt;3,"",H3971+I3971)</f>
        <v>-0.073106922426099</v>
      </c>
      <c r="I3972" s="45" t="n">
        <f aca="false">IF(COUNT($D$10,$D$11,$D$13,$D$14)&lt;4,"",(D3972-G3972/$D$14-$D$12*H3972)*$D$19/$D$13)</f>
        <v>0.000929686001246624</v>
      </c>
    </row>
    <row r="3973" customFormat="false" ht="12.75" hidden="false" customHeight="false" outlineLevel="0" collapsed="false">
      <c r="C3973" s="37" t="n">
        <f aca="false">IF(COUNT($D$10,$D$11,$D$13,$D$14)&lt;4,"",C3972+$D$19)</f>
        <v>0.0394100000000014</v>
      </c>
      <c r="D3973" s="38" t="n">
        <f aca="false">IF(COUNT($D$10,$D$11,C3973)&lt;3,"",$D$10*SIN(2*PI()*$D$11*C3973))</f>
        <v>-7.4068734764355</v>
      </c>
      <c r="E3973" s="2"/>
      <c r="F3973" s="2"/>
      <c r="G3973" s="43" t="n">
        <f aca="false">IF(COUNT($D$10,$D$13,$D$13)&lt;3,"",G3972+H3973*$D$19)</f>
        <v>-4.73964908802614E-005</v>
      </c>
      <c r="H3973" s="44" t="n">
        <f aca="false">IF(COUNT($D$10,$D$13,$D$13)&lt;3,"",H3972+I3972)</f>
        <v>-0.0721772364248524</v>
      </c>
      <c r="I3973" s="45" t="n">
        <f aca="false">IF(COUNT($D$10,$D$11,$D$13,$D$14)&lt;4,"",(D3973-G3973/$D$14-$D$12*H3973)*$D$19/$D$13)</f>
        <v>0.000944146820926224</v>
      </c>
    </row>
    <row r="3974" customFormat="false" ht="12.75" hidden="false" customHeight="false" outlineLevel="0" collapsed="false">
      <c r="C3974" s="37" t="n">
        <f aca="false">IF(COUNT($D$10,$D$11,$D$13,$D$14)&lt;4,"",C3973+$D$19)</f>
        <v>0.0394200000000014</v>
      </c>
      <c r="D3974" s="38" t="n">
        <f aca="false">IF(COUNT($D$10,$D$11,C3974)&lt;3,"",$D$10*SIN(2*PI()*$D$11*C3974))</f>
        <v>-7.31115594728518</v>
      </c>
      <c r="E3974" s="2"/>
      <c r="F3974" s="2"/>
      <c r="G3974" s="43" t="n">
        <f aca="false">IF(COUNT($D$10,$D$13,$D$13)&lt;3,"",G3973+H3974*$D$19)</f>
        <v>-4.81088217763007E-005</v>
      </c>
      <c r="H3974" s="44" t="n">
        <f aca="false">IF(COUNT($D$10,$D$13,$D$13)&lt;3,"",H3973+I3973)</f>
        <v>-0.0712330896039261</v>
      </c>
      <c r="I3974" s="45" t="n">
        <f aca="false">IF(COUNT($D$10,$D$11,$D$13,$D$14)&lt;4,"",(D3974-G3974/$D$14-$D$12*H3974)*$D$19/$D$13)</f>
        <v>0.000958419495788163</v>
      </c>
    </row>
    <row r="3975" customFormat="false" ht="12.75" hidden="false" customHeight="false" outlineLevel="0" collapsed="false">
      <c r="C3975" s="37" t="n">
        <f aca="false">IF(COUNT($D$10,$D$11,$D$13,$D$14)&lt;4,"",C3974+$D$19)</f>
        <v>0.0394300000000014</v>
      </c>
      <c r="D3975" s="38" t="n">
        <f aca="false">IF(COUNT($D$10,$D$11,C3975)&lt;3,"",$D$10*SIN(2*PI()*$D$11*C3975))</f>
        <v>-7.21397723857843</v>
      </c>
      <c r="E3975" s="2"/>
      <c r="F3975" s="2"/>
      <c r="G3975" s="43" t="n">
        <f aca="false">IF(COUNT($D$10,$D$13,$D$13)&lt;3,"",G3974+H3975*$D$19)</f>
        <v>-4.88115684773821E-005</v>
      </c>
      <c r="H3975" s="44" t="n">
        <f aca="false">IF(COUNT($D$10,$D$13,$D$13)&lt;3,"",H3974+I3974)</f>
        <v>-0.070274670108138</v>
      </c>
      <c r="I3975" s="45" t="n">
        <f aca="false">IF(COUNT($D$10,$D$11,$D$13,$D$14)&lt;4,"",(D3975-G3975/$D$14-$D$12*H3975)*$D$19/$D$13)</f>
        <v>0.000972501164992349</v>
      </c>
    </row>
    <row r="3976" customFormat="false" ht="12.75" hidden="false" customHeight="false" outlineLevel="0" collapsed="false">
      <c r="C3976" s="37" t="n">
        <f aca="false">IF(COUNT($D$10,$D$11,$D$13,$D$14)&lt;4,"",C3975+$D$19)</f>
        <v>0.0394400000000014</v>
      </c>
      <c r="D3976" s="38" t="n">
        <f aca="false">IF(COUNT($D$10,$D$11,C3976)&lt;3,"",$D$10*SIN(2*PI()*$D$11*C3976))</f>
        <v>-7.11535677207894</v>
      </c>
      <c r="E3976" s="2"/>
      <c r="F3976" s="2"/>
      <c r="G3976" s="43" t="n">
        <f aca="false">IF(COUNT($D$10,$D$13,$D$13)&lt;3,"",G3975+H3976*$D$19)</f>
        <v>-4.95045901668135E-005</v>
      </c>
      <c r="H3976" s="44" t="n">
        <f aca="false">IF(COUNT($D$10,$D$13,$D$13)&lt;3,"",H3975+I3975)</f>
        <v>-0.0693021689431456</v>
      </c>
      <c r="I3976" s="45" t="n">
        <f aca="false">IF(COUNT($D$10,$D$11,$D$13,$D$14)&lt;4,"",(D3976-G3976/$D$14-$D$12*H3976)*$D$19/$D$13)</f>
        <v>0.000986389005780983</v>
      </c>
    </row>
    <row r="3977" customFormat="false" ht="12.75" hidden="false" customHeight="false" outlineLevel="0" collapsed="false">
      <c r="C3977" s="37" t="n">
        <f aca="false">IF(COUNT($D$10,$D$11,$D$13,$D$14)&lt;4,"",C3976+$D$19)</f>
        <v>0.0394500000000014</v>
      </c>
      <c r="D3977" s="38" t="n">
        <f aca="false">IF(COUNT($D$10,$D$11,C3977)&lt;3,"",$D$10*SIN(2*PI()*$D$11*C3977))</f>
        <v>-7.0153142576944</v>
      </c>
      <c r="E3977" s="2"/>
      <c r="F3977" s="2"/>
      <c r="G3977" s="43" t="n">
        <f aca="false">IF(COUNT($D$10,$D$13,$D$13)&lt;3,"",G3976+H3977*$D$19)</f>
        <v>-5.01877479661872E-005</v>
      </c>
      <c r="H3977" s="44" t="n">
        <f aca="false">IF(COUNT($D$10,$D$13,$D$13)&lt;3,"",H3976+I3976)</f>
        <v>-0.0683157799373646</v>
      </c>
      <c r="I3977" s="45" t="n">
        <f aca="false">IF(COUNT($D$10,$D$11,$D$13,$D$14)&lt;4,"",(D3977-G3977/$D$14-$D$12*H3977)*$D$19/$D$13)</f>
        <v>0.00100008023404459</v>
      </c>
    </row>
    <row r="3978" customFormat="false" ht="12.75" hidden="false" customHeight="false" outlineLevel="0" collapsed="false">
      <c r="C3978" s="37" t="n">
        <f aca="false">IF(COUNT($D$10,$D$11,$D$13,$D$14)&lt;4,"",C3977+$D$19)</f>
        <v>0.0394600000000014</v>
      </c>
      <c r="D3978" s="38" t="n">
        <f aca="false">IF(COUNT($D$10,$D$11,C3978)&lt;3,"",$D$10*SIN(2*PI()*$D$11*C3978))</f>
        <v>-6.91386968953766</v>
      </c>
      <c r="E3978" s="2"/>
      <c r="F3978" s="2"/>
      <c r="G3978" s="43" t="n">
        <f aca="false">IF(COUNT($D$10,$D$13,$D$13)&lt;3,"",G3977+H3978*$D$19)</f>
        <v>-5.08609049632204E-005</v>
      </c>
      <c r="H3978" s="44" t="n">
        <f aca="false">IF(COUNT($D$10,$D$13,$D$13)&lt;3,"",H3977+I3977)</f>
        <v>-0.0673156997033201</v>
      </c>
      <c r="I3978" s="45" t="n">
        <f aca="false">IF(COUNT($D$10,$D$11,$D$13,$D$14)&lt;4,"",(D3978-G3978/$D$14-$D$12*H3978)*$D$19/$D$13)</f>
        <v>0.00101357210488029</v>
      </c>
    </row>
    <row r="3979" customFormat="false" ht="12.75" hidden="false" customHeight="false" outlineLevel="0" collapsed="false">
      <c r="C3979" s="37" t="n">
        <f aca="false">IF(COUNT($D$10,$D$11,$D$13,$D$14)&lt;4,"",C3978+$D$19)</f>
        <v>0.0394700000000014</v>
      </c>
      <c r="D3979" s="38" t="n">
        <f aca="false">IF(COUNT($D$10,$D$11,C3979)&lt;3,"",$D$10*SIN(2*PI()*$D$11*C3979))</f>
        <v>-6.81104334193067</v>
      </c>
      <c r="E3979" s="2"/>
      <c r="F3979" s="2"/>
      <c r="G3979" s="43" t="n">
        <f aca="false">IF(COUNT($D$10,$D$13,$D$13)&lt;3,"",G3978+H3979*$D$19)</f>
        <v>-5.15239262392048E-005</v>
      </c>
      <c r="H3979" s="44" t="n">
        <f aca="false">IF(COUNT($D$10,$D$13,$D$13)&lt;3,"",H3978+I3978)</f>
        <v>-0.0663021275984398</v>
      </c>
      <c r="I3979" s="45" t="n">
        <f aca="false">IF(COUNT($D$10,$D$11,$D$13,$D$14)&lt;4,"",(D3979-G3979/$D$14-$D$12*H3979)*$D$19/$D$13)</f>
        <v>0.00102686191314236</v>
      </c>
    </row>
    <row r="3980" customFormat="false" ht="12.75" hidden="false" customHeight="false" outlineLevel="0" collapsed="false">
      <c r="C3980" s="37" t="n">
        <f aca="false">IF(COUNT($D$10,$D$11,$D$13,$D$14)&lt;4,"",C3979+$D$19)</f>
        <v>0.0394800000000014</v>
      </c>
      <c r="D3980" s="38" t="n">
        <f aca="false">IF(COUNT($D$10,$D$11,C3980)&lt;3,"",$D$10*SIN(2*PI()*$D$11*C3980))</f>
        <v>-6.70685576535236</v>
      </c>
      <c r="E3980" s="2"/>
      <c r="F3980" s="2"/>
      <c r="G3980" s="43" t="n">
        <f aca="false">IF(COUNT($D$10,$D$13,$D$13)&lt;3,"",G3979+H3980*$D$19)</f>
        <v>-5.21766788960578E-005</v>
      </c>
      <c r="H3980" s="44" t="n">
        <f aca="false">IF(COUNT($D$10,$D$13,$D$13)&lt;3,"",H3979+I3979)</f>
        <v>-0.0652752656852974</v>
      </c>
      <c r="I3980" s="45" t="n">
        <f aca="false">IF(COUNT($D$10,$D$11,$D$13,$D$14)&lt;4,"",(D3980-G3980/$D$14-$D$12*H3980)*$D$19/$D$13)</f>
        <v>0.0010399469939847</v>
      </c>
    </row>
    <row r="3981" customFormat="false" ht="12.75" hidden="false" customHeight="false" outlineLevel="0" collapsed="false">
      <c r="C3981" s="37" t="n">
        <f aca="false">IF(COUNT($D$10,$D$11,$D$13,$D$14)&lt;4,"",C3980+$D$19)</f>
        <v>0.0394900000000014</v>
      </c>
      <c r="D3981" s="38" t="n">
        <f aca="false">IF(COUNT($D$10,$D$11,C3981)&lt;3,"",$D$10*SIN(2*PI()*$D$11*C3981))</f>
        <v>-6.60132778233186</v>
      </c>
      <c r="E3981" s="2"/>
      <c r="F3981" s="2"/>
      <c r="G3981" s="43" t="n">
        <f aca="false">IF(COUNT($D$10,$D$13,$D$13)&lt;3,"",G3980+H3981*$D$19)</f>
        <v>-5.28190320829709E-005</v>
      </c>
      <c r="H3981" s="44" t="n">
        <f aca="false">IF(COUNT($D$10,$D$13,$D$13)&lt;3,"",H3980+I3980)</f>
        <v>-0.0642353186913127</v>
      </c>
      <c r="I3981" s="45" t="n">
        <f aca="false">IF(COUNT($D$10,$D$11,$D$13,$D$14)&lt;4,"",(D3981-G3981/$D$14-$D$12*H3981)*$D$19/$D$13)</f>
        <v>0.00105282472339541</v>
      </c>
    </row>
    <row r="3982" customFormat="false" ht="12.75" hidden="false" customHeight="false" outlineLevel="0" collapsed="false">
      <c r="C3982" s="37" t="n">
        <f aca="false">IF(COUNT($D$10,$D$11,$D$13,$D$14)&lt;4,"",C3981+$D$19)</f>
        <v>0.0395000000000014</v>
      </c>
      <c r="D3982" s="38" t="n">
        <f aca="false">IF(COUNT($D$10,$D$11,C3982)&lt;3,"",$D$10*SIN(2*PI()*$D$11*C3982))</f>
        <v>-6.49448048328657</v>
      </c>
      <c r="E3982" s="2"/>
      <c r="F3982" s="2"/>
      <c r="G3982" s="43" t="n">
        <f aca="false">IF(COUNT($D$10,$D$13,$D$13)&lt;3,"",G3981+H3982*$D$19)</f>
        <v>-5.345085702265E-005</v>
      </c>
      <c r="H3982" s="44" t="n">
        <f aca="false">IF(COUNT($D$10,$D$13,$D$13)&lt;3,"",H3981+I3981)</f>
        <v>-0.0631824939679173</v>
      </c>
      <c r="I3982" s="45" t="n">
        <f aca="false">IF(COUNT($D$10,$D$11,$D$13,$D$14)&lt;4,"",(D3982-G3982/$D$14-$D$12*H3982)*$D$19/$D$13)</f>
        <v>0.0010654925187231</v>
      </c>
    </row>
    <row r="3983" customFormat="false" ht="12.75" hidden="false" customHeight="false" outlineLevel="0" collapsed="false">
      <c r="C3983" s="37" t="n">
        <f aca="false">IF(COUNT($D$10,$D$11,$D$13,$D$14)&lt;4,"",C3982+$D$19)</f>
        <v>0.0395100000000014</v>
      </c>
      <c r="D3983" s="38" t="n">
        <f aca="false">IF(COUNT($D$10,$D$11,C3983)&lt;3,"",$D$10*SIN(2*PI()*$D$11*C3983))</f>
        <v>-6.38633522230749</v>
      </c>
      <c r="E3983" s="2"/>
      <c r="F3983" s="2"/>
      <c r="G3983" s="43" t="n">
        <f aca="false">IF(COUNT($D$10,$D$13,$D$13)&lt;3,"",G3982+H3983*$D$19)</f>
        <v>-5.4072027037142E-005</v>
      </c>
      <c r="H3983" s="44" t="n">
        <f aca="false">IF(COUNT($D$10,$D$13,$D$13)&lt;3,"",H3982+I3982)</f>
        <v>-0.0621170014491942</v>
      </c>
      <c r="I3983" s="45" t="n">
        <f aca="false">IF(COUNT($D$10,$D$11,$D$13,$D$14)&lt;4,"",(D3983-G3983/$D$14-$D$12*H3983)*$D$19/$D$13)</f>
        <v>0.00107794783919508</v>
      </c>
    </row>
    <row r="3984" customFormat="false" ht="12.75" hidden="false" customHeight="false" outlineLevel="0" collapsed="false">
      <c r="C3984" s="37" t="n">
        <f aca="false">IF(COUNT($D$10,$D$11,$D$13,$D$14)&lt;4,"",C3983+$D$19)</f>
        <v>0.0395200000000014</v>
      </c>
      <c r="D3984" s="38" t="n">
        <f aca="false">IF(COUNT($D$10,$D$11,C3984)&lt;3,"",$D$10*SIN(2*PI()*$D$11*C3984))</f>
        <v>-6.27691361289132</v>
      </c>
      <c r="E3984" s="2"/>
      <c r="F3984" s="2"/>
      <c r="G3984" s="43" t="n">
        <f aca="false">IF(COUNT($D$10,$D$13,$D$13)&lt;3,"",G3983+H3984*$D$19)</f>
        <v>-5.4682417573242E-005</v>
      </c>
      <c r="H3984" s="44" t="n">
        <f aca="false">IF(COUNT($D$10,$D$13,$D$13)&lt;3,"",H3983+I3983)</f>
        <v>-0.0610390536099991</v>
      </c>
      <c r="I3984" s="45" t="n">
        <f aca="false">IF(COUNT($D$10,$D$11,$D$13,$D$14)&lt;4,"",(D3984-G3984/$D$14-$D$12*H3984)*$D$19/$D$13)</f>
        <v>0.00109018818642701</v>
      </c>
    </row>
    <row r="3985" customFormat="false" ht="12.75" hidden="false" customHeight="false" outlineLevel="0" collapsed="false">
      <c r="C3985" s="37" t="n">
        <f aca="false">IF(COUNT($D$10,$D$11,$D$13,$D$14)&lt;4,"",C3984+$D$19)</f>
        <v>0.0395300000000014</v>
      </c>
      <c r="D3985" s="38" t="n">
        <f aca="false">IF(COUNT($D$10,$D$11,C3985)&lt;3,"",$D$10*SIN(2*PI()*$D$11*C3985))</f>
        <v>-6.16623752362067</v>
      </c>
      <c r="E3985" s="2"/>
      <c r="F3985" s="2"/>
      <c r="G3985" s="43" t="n">
        <f aca="false">IF(COUNT($D$10,$D$13,$D$13)&lt;3,"",G3984+H3985*$D$19)</f>
        <v>-5.52819062274777E-005</v>
      </c>
      <c r="H3985" s="44" t="n">
        <f aca="false">IF(COUNT($D$10,$D$13,$D$13)&lt;3,"",H3984+I3984)</f>
        <v>-0.0599488654235721</v>
      </c>
      <c r="I3985" s="45" t="n">
        <f aca="false">IF(COUNT($D$10,$D$11,$D$13,$D$14)&lt;4,"",(D3985-G3985/$D$14-$D$12*H3985)*$D$19/$D$13)</f>
        <v>0.00110221110492428</v>
      </c>
    </row>
    <row r="3986" customFormat="false" ht="12.75" hidden="false" customHeight="false" outlineLevel="0" collapsed="false">
      <c r="C3986" s="37" t="n">
        <f aca="false">IF(COUNT($D$10,$D$11,$D$13,$D$14)&lt;4,"",C3985+$D$19)</f>
        <v>0.0395400000000014</v>
      </c>
      <c r="D3986" s="38" t="n">
        <f aca="false">IF(COUNT($D$10,$D$11,C3986)&lt;3,"",$D$10*SIN(2*PI()*$D$11*C3986))</f>
        <v>-6.05432907379392</v>
      </c>
      <c r="E3986" s="2"/>
      <c r="F3986" s="2"/>
      <c r="G3986" s="43" t="n">
        <f aca="false">IF(COUNT($D$10,$D$13,$D$13)&lt;3,"",G3985+H3986*$D$19)</f>
        <v>-5.58703727706642E-005</v>
      </c>
      <c r="H3986" s="44" t="n">
        <f aca="false">IF(COUNT($D$10,$D$13,$D$13)&lt;3,"",H3985+I3985)</f>
        <v>-0.0588466543186478</v>
      </c>
      <c r="I3986" s="45" t="n">
        <f aca="false">IF(COUNT($D$10,$D$11,$D$13,$D$14)&lt;4,"",(D3986-G3986/$D$14-$D$12*H3986)*$D$19/$D$13)</f>
        <v>0.0011140141825747</v>
      </c>
    </row>
    <row r="3987" customFormat="false" ht="12.75" hidden="false" customHeight="false" outlineLevel="0" collapsed="false">
      <c r="C3987" s="37" t="n">
        <f aca="false">IF(COUNT($D$10,$D$11,$D$13,$D$14)&lt;4,"",C3986+$D$19)</f>
        <v>0.0395500000000014</v>
      </c>
      <c r="D3987" s="38" t="n">
        <f aca="false">IF(COUNT($D$10,$D$11,C3987)&lt;3,"",$D$10*SIN(2*PI()*$D$11*C3987))</f>
        <v>-5.94121062900406</v>
      </c>
      <c r="E3987" s="2"/>
      <c r="F3987" s="2"/>
      <c r="G3987" s="43" t="n">
        <f aca="false">IF(COUNT($D$10,$D$13,$D$13)&lt;3,"",G3986+H3987*$D$19)</f>
        <v>-5.64476991720249E-005</v>
      </c>
      <c r="H3987" s="44" t="n">
        <f aca="false">IF(COUNT($D$10,$D$13,$D$13)&lt;3,"",H3986+I3986)</f>
        <v>-0.0577326401360731</v>
      </c>
      <c r="I3987" s="45" t="n">
        <f aca="false">IF(COUNT($D$10,$D$11,$D$13,$D$14)&lt;4,"",(D3987-G3987/$D$14-$D$12*H3987)*$D$19/$D$13)</f>
        <v>0.00112559505113256</v>
      </c>
    </row>
    <row r="3988" customFormat="false" ht="12.75" hidden="false" customHeight="false" outlineLevel="0" collapsed="false">
      <c r="C3988" s="37" t="n">
        <f aca="false">IF(COUNT($D$10,$D$11,$D$13,$D$14)&lt;4,"",C3987+$D$19)</f>
        <v>0.0395600000000014</v>
      </c>
      <c r="D3988" s="38" t="n">
        <f aca="false">IF(COUNT($D$10,$D$11,C3988)&lt;3,"",$D$10*SIN(2*PI()*$D$11*C3988))</f>
        <v>-5.82690479666921</v>
      </c>
      <c r="E3988" s="2"/>
      <c r="F3988" s="2"/>
      <c r="G3988" s="43" t="n">
        <f aca="false">IF(COUNT($D$10,$D$13,$D$13)&lt;3,"",G3987+H3988*$D$19)</f>
        <v>-5.70137696228743E-005</v>
      </c>
      <c r="H3988" s="44" t="n">
        <f aca="false">IF(COUNT($D$10,$D$13,$D$13)&lt;3,"",H3987+I3987)</f>
        <v>-0.0566070450849406</v>
      </c>
      <c r="I3988" s="45" t="n">
        <f aca="false">IF(COUNT($D$10,$D$11,$D$13,$D$14)&lt;4,"",(D3988-G3988/$D$14-$D$12*H3988)*$D$19/$D$13)</f>
        <v>0.00113695138669398</v>
      </c>
    </row>
    <row r="3989" customFormat="false" ht="12.75" hidden="false" customHeight="false" outlineLevel="0" collapsed="false">
      <c r="C3989" s="37" t="n">
        <f aca="false">IF(COUNT($D$10,$D$11,$D$13,$D$14)&lt;4,"",C3988+$D$19)</f>
        <v>0.0395700000000014</v>
      </c>
      <c r="D3989" s="38" t="n">
        <f aca="false">IF(COUNT($D$10,$D$11,C3989)&lt;3,"",$D$10*SIN(2*PI()*$D$11*C3989))</f>
        <v>-5.7114344215142</v>
      </c>
      <c r="E3989" s="2"/>
      <c r="F3989" s="2"/>
      <c r="G3989" s="43" t="n">
        <f aca="false">IF(COUNT($D$10,$D$13,$D$13)&lt;3,"",G3988+H3989*$D$19)</f>
        <v>-5.75684705598568E-005</v>
      </c>
      <c r="H3989" s="44" t="n">
        <f aca="false">IF(COUNT($D$10,$D$13,$D$13)&lt;3,"",H3988+I3988)</f>
        <v>-0.0554700936982466</v>
      </c>
      <c r="I3989" s="45" t="n">
        <f aca="false">IF(COUNT($D$10,$D$11,$D$13,$D$14)&lt;4,"",(D3989-G3989/$D$14-$D$12*H3989)*$D$19/$D$13)</f>
        <v>0.00114808091016334</v>
      </c>
    </row>
    <row r="3990" customFormat="false" ht="12.75" hidden="false" customHeight="false" outlineLevel="0" collapsed="false">
      <c r="C3990" s="37" t="n">
        <f aca="false">IF(COUNT($D$10,$D$11,$D$13,$D$14)&lt;4,"",C3989+$D$19)</f>
        <v>0.0395800000000015</v>
      </c>
      <c r="D3990" s="38" t="n">
        <f aca="false">IF(COUNT($D$10,$D$11,C3990)&lt;3,"",$D$10*SIN(2*PI()*$D$11*C3990))</f>
        <v>-5.59482258100473</v>
      </c>
      <c r="E3990" s="2"/>
      <c r="F3990" s="2"/>
      <c r="G3990" s="43" t="n">
        <f aca="false">IF(COUNT($D$10,$D$13,$D$13)&lt;3,"",G3989+H3990*$D$19)</f>
        <v>-5.81116906877376E-005</v>
      </c>
      <c r="H3990" s="44" t="n">
        <f aca="false">IF(COUNT($D$10,$D$13,$D$13)&lt;3,"",H3989+I3989)</f>
        <v>-0.0543220127880832</v>
      </c>
      <c r="I3990" s="45" t="n">
        <f aca="false">IF(COUNT($D$10,$D$11,$D$13,$D$14)&lt;4,"",(D3990-G3990/$D$14-$D$12*H3990)*$D$19/$D$13)</f>
        <v>0.00115898138771082</v>
      </c>
    </row>
    <row r="3991" customFormat="false" ht="12.75" hidden="false" customHeight="false" outlineLevel="0" collapsed="false">
      <c r="C3991" s="37" t="n">
        <f aca="false">IF(COUNT($D$10,$D$11,$D$13,$D$14)&lt;4,"",C3990+$D$19)</f>
        <v>0.0395900000000015</v>
      </c>
      <c r="D3991" s="38" t="n">
        <f aca="false">IF(COUNT($D$10,$D$11,C3991)&lt;3,"",$D$10*SIN(2*PI()*$D$11*C3991))</f>
        <v>-5.47709258073559</v>
      </c>
      <c r="E3991" s="2"/>
      <c r="F3991" s="2"/>
      <c r="G3991" s="43" t="n">
        <f aca="false">IF(COUNT($D$10,$D$13,$D$13)&lt;3,"",G3990+H3991*$D$19)</f>
        <v>-5.86433210017413E-005</v>
      </c>
      <c r="H3991" s="44" t="n">
        <f aca="false">IF(COUNT($D$10,$D$13,$D$13)&lt;3,"",H3990+I3990)</f>
        <v>-0.0531630314003724</v>
      </c>
      <c r="I3991" s="45" t="n">
        <f aca="false">IF(COUNT($D$10,$D$11,$D$13,$D$14)&lt;4,"",(D3991-G3991/$D$14-$D$12*H3991)*$D$19/$D$13)</f>
        <v>0.00116965063122086</v>
      </c>
    </row>
    <row r="3992" customFormat="false" ht="12.75" hidden="false" customHeight="false" outlineLevel="0" collapsed="false">
      <c r="C3992" s="37" t="n">
        <f aca="false">IF(COUNT($D$10,$D$11,$D$13,$D$14)&lt;4,"",C3991+$D$19)</f>
        <v>0.0396000000000015</v>
      </c>
      <c r="D3992" s="38" t="n">
        <f aca="false">IF(COUNT($D$10,$D$11,C3992)&lt;3,"",$D$10*SIN(2*PI()*$D$11*C3992))</f>
        <v>-5.35826794977265</v>
      </c>
      <c r="E3992" s="2"/>
      <c r="F3992" s="2"/>
      <c r="G3992" s="43" t="n">
        <f aca="false">IF(COUNT($D$10,$D$13,$D$13)&lt;3,"",G3991+H3992*$D$19)</f>
        <v>-5.91632548094328E-005</v>
      </c>
      <c r="H3992" s="44" t="n">
        <f aca="false">IF(COUNT($D$10,$D$13,$D$13)&lt;3,"",H3991+I3991)</f>
        <v>-0.0519933807691515</v>
      </c>
      <c r="I3992" s="45" t="n">
        <f aca="false">IF(COUNT($D$10,$D$11,$D$13,$D$14)&lt;4,"",(D3992-G3992/$D$14-$D$12*H3992)*$D$19/$D$13)</f>
        <v>0.00118008649873151</v>
      </c>
    </row>
    <row r="3993" customFormat="false" ht="12.75" hidden="false" customHeight="false" outlineLevel="0" collapsed="false">
      <c r="C3993" s="37" t="n">
        <f aca="false">IF(COUNT($D$10,$D$11,$D$13,$D$14)&lt;4,"",C3992+$D$19)</f>
        <v>0.0396100000000015</v>
      </c>
      <c r="D3993" s="38" t="n">
        <f aca="false">IF(COUNT($D$10,$D$11,C3993)&lt;3,"",$D$10*SIN(2*PI()*$D$11*C3993))</f>
        <v>-5.23837243595032</v>
      </c>
      <c r="E3993" s="2"/>
      <c r="F3993" s="2"/>
      <c r="G3993" s="43" t="n">
        <f aca="false">IF(COUNT($D$10,$D$13,$D$13)&lt;3,"",G3992+H3993*$D$19)</f>
        <v>-5.9671387752137E-005</v>
      </c>
      <c r="H3993" s="44" t="n">
        <f aca="false">IF(COUNT($D$10,$D$13,$D$13)&lt;3,"",H3992+I3992)</f>
        <v>-0.05081329427042</v>
      </c>
      <c r="I3993" s="45" t="n">
        <f aca="false">IF(COUNT($D$10,$D$11,$D$13,$D$14)&lt;4,"",(D3993-G3993/$D$14-$D$12*H3993)*$D$19/$D$13)</f>
        <v>0.00119028689486457</v>
      </c>
    </row>
    <row r="3994" customFormat="false" ht="12.75" hidden="false" customHeight="false" outlineLevel="0" collapsed="false">
      <c r="C3994" s="37" t="n">
        <f aca="false">IF(COUNT($D$10,$D$11,$D$13,$D$14)&lt;4,"",C3993+$D$19)</f>
        <v>0.0396200000000015</v>
      </c>
      <c r="D3994" s="38" t="n">
        <f aca="false">IF(COUNT($D$10,$D$11,C3994)&lt;3,"",$D$10*SIN(2*PI()*$D$11*C3994))</f>
        <v>-5.11743000112577</v>
      </c>
      <c r="E3994" s="2"/>
      <c r="F3994" s="2"/>
      <c r="G3994" s="43" t="n">
        <f aca="false">IF(COUNT($D$10,$D$13,$D$13)&lt;3,"",G3993+H3994*$D$19)</f>
        <v>-6.01676178258926E-005</v>
      </c>
      <c r="H3994" s="44" t="n">
        <f aca="false">IF(COUNT($D$10,$D$13,$D$13)&lt;3,"",H3993+I3993)</f>
        <v>-0.0496230073755555</v>
      </c>
      <c r="I3994" s="45" t="n">
        <f aca="false">IF(COUNT($D$10,$D$11,$D$13,$D$14)&lt;4,"",(D3994-G3994/$D$14-$D$12*H3994)*$D$19/$D$13)</f>
        <v>0.00120024977124645</v>
      </c>
    </row>
    <row r="3995" customFormat="false" ht="12.75" hidden="false" customHeight="false" outlineLevel="0" collapsed="false">
      <c r="C3995" s="37" t="n">
        <f aca="false">IF(COUNT($D$10,$D$11,$D$13,$D$14)&lt;4,"",C3994+$D$19)</f>
        <v>0.0396300000000015</v>
      </c>
      <c r="D3995" s="38" t="n">
        <f aca="false">IF(COUNT($D$10,$D$11,C3995)&lt;3,"",$D$10*SIN(2*PI()*$D$11*C3995))</f>
        <v>-4.99546481638954</v>
      </c>
      <c r="E3995" s="2"/>
      <c r="F3995" s="2"/>
      <c r="G3995" s="43" t="n">
        <f aca="false">IF(COUNT($D$10,$D$13,$D$13)&lt;3,"",G3994+H3995*$D$19)</f>
        <v>-6.06518454019357E-005</v>
      </c>
      <c r="H3995" s="44" t="n">
        <f aca="false">IF(COUNT($D$10,$D$13,$D$13)&lt;3,"",H3994+I3994)</f>
        <v>-0.048422757604309</v>
      </c>
      <c r="I3995" s="45" t="n">
        <f aca="false">IF(COUNT($D$10,$D$11,$D$13,$D$14)&lt;4,"",(D3995-G3995/$D$14-$D$12*H3995)*$D$19/$D$13)</f>
        <v>0.00120997312691954</v>
      </c>
    </row>
    <row r="3996" customFormat="false" ht="12.75" hidden="false" customHeight="false" outlineLevel="0" collapsed="false">
      <c r="C3996" s="37" t="n">
        <f aca="false">IF(COUNT($D$10,$D$11,$D$13,$D$14)&lt;4,"",C3995+$D$19)</f>
        <v>0.0396400000000015</v>
      </c>
      <c r="D3996" s="38" t="n">
        <f aca="false">IF(COUNT($D$10,$D$11,C3996)&lt;3,"",$D$10*SIN(2*PI()*$D$11*C3996))</f>
        <v>-4.87250125723523</v>
      </c>
      <c r="E3996" s="2"/>
      <c r="F3996" s="2"/>
      <c r="G3996" s="43" t="n">
        <f aca="false">IF(COUNT($D$10,$D$13,$D$13)&lt;3,"",G3995+H3996*$D$19)</f>
        <v>-6.11239732467096E-005</v>
      </c>
      <c r="H3996" s="44" t="n">
        <f aca="false">IF(COUNT($D$10,$D$13,$D$13)&lt;3,"",H3995+I3995)</f>
        <v>-0.0472127844773895</v>
      </c>
      <c r="I3996" s="45" t="n">
        <f aca="false">IF(COUNT($D$10,$D$11,$D$13,$D$14)&lt;4,"",(D3996-G3996/$D$14-$D$12*H3996)*$D$19/$D$13)</f>
        <v>0.00121945500874427</v>
      </c>
    </row>
    <row r="3997" customFormat="false" ht="12.75" hidden="false" customHeight="false" outlineLevel="0" collapsed="false">
      <c r="C3997" s="37" t="n">
        <f aca="false">IF(COUNT($D$10,$D$11,$D$13,$D$14)&lt;4,"",C3996+$D$19)</f>
        <v>0.0396500000000015</v>
      </c>
      <c r="D3997" s="38" t="n">
        <f aca="false">IF(COUNT($D$10,$D$11,C3997)&lt;3,"",$D$10*SIN(2*PI()*$D$11*C3997))</f>
        <v>-4.74856389868771</v>
      </c>
      <c r="E3997" s="2"/>
      <c r="F3997" s="2"/>
      <c r="G3997" s="43" t="n">
        <f aca="false">IF(COUNT($D$10,$D$13,$D$13)&lt;3,"",G3996+H3997*$D$19)</f>
        <v>-6.1583906541396E-005</v>
      </c>
      <c r="H3997" s="44" t="n">
        <f aca="false">IF(COUNT($D$10,$D$13,$D$13)&lt;3,"",H3996+I3996)</f>
        <v>-0.0459933294686452</v>
      </c>
      <c r="I3997" s="45" t="n">
        <f aca="false">IF(COUNT($D$10,$D$11,$D$13,$D$14)&lt;4,"",(D3997-G3997/$D$14-$D$12*H3997)*$D$19/$D$13)</f>
        <v>0.00122869351179146</v>
      </c>
    </row>
    <row r="3998" customFormat="false" ht="12.75" hidden="false" customHeight="false" outlineLevel="0" collapsed="false">
      <c r="C3998" s="37" t="n">
        <f aca="false">IF(COUNT($D$10,$D$11,$D$13,$D$14)&lt;4,"",C3997+$D$19)</f>
        <v>0.0396600000000015</v>
      </c>
      <c r="D3998" s="38" t="n">
        <f aca="false">IF(COUNT($D$10,$D$11,C3998)&lt;3,"",$D$10*SIN(2*PI()*$D$11*C3998))</f>
        <v>-4.62367751039148</v>
      </c>
      <c r="E3998" s="2"/>
      <c r="F3998" s="2"/>
      <c r="G3998" s="43" t="n">
        <f aca="false">IF(COUNT($D$10,$D$13,$D$13)&lt;3,"",G3997+H3998*$D$19)</f>
        <v>-6.20315529009646E-005</v>
      </c>
      <c r="H3998" s="44" t="n">
        <f aca="false">IF(COUNT($D$10,$D$13,$D$13)&lt;3,"",H3997+I3997)</f>
        <v>-0.0447646359568537</v>
      </c>
      <c r="I3998" s="45" t="n">
        <f aca="false">IF(COUNT($D$10,$D$11,$D$13,$D$14)&lt;4,"",(D3998-G3998/$D$14-$D$12*H3998)*$D$19/$D$13)</f>
        <v>0.00123768677972517</v>
      </c>
    </row>
    <row r="3999" customFormat="false" ht="12.75" hidden="false" customHeight="false" outlineLevel="0" collapsed="false">
      <c r="C3999" s="37" t="n">
        <f aca="false">IF(COUNT($D$10,$D$11,$D$13,$D$14)&lt;4,"",C3998+$D$19)</f>
        <v>0.0396700000000015</v>
      </c>
      <c r="D3999" s="38" t="n">
        <f aca="false">IF(COUNT($D$10,$D$11,C3999)&lt;3,"",$D$10*SIN(2*PI()*$D$11*C3999))</f>
        <v>-4.49786705166073</v>
      </c>
      <c r="E3999" s="2"/>
      <c r="F3999" s="2"/>
      <c r="G3999" s="43" t="n">
        <f aca="false">IF(COUNT($D$10,$D$13,$D$13)&lt;3,"",G3998+H3999*$D$19)</f>
        <v>-6.24668223927358E-005</v>
      </c>
      <c r="H3999" s="44" t="n">
        <f aca="false">IF(COUNT($D$10,$D$13,$D$13)&lt;3,"",H3998+I3998)</f>
        <v>-0.0435269491771286</v>
      </c>
      <c r="I3999" s="45" t="n">
        <f aca="false">IF(COUNT($D$10,$D$11,$D$13,$D$14)&lt;4,"",(D3999-G3999/$D$14-$D$12*H3999)*$D$19/$D$13)</f>
        <v>0.00124643300517576</v>
      </c>
    </row>
    <row r="4000" customFormat="false" ht="12.75" hidden="false" customHeight="false" outlineLevel="0" collapsed="false">
      <c r="C4000" s="37" t="n">
        <f aca="false">IF(COUNT($D$10,$D$11,$D$13,$D$14)&lt;4,"",C3999+$D$19)</f>
        <v>0.0396800000000015</v>
      </c>
      <c r="D4000" s="38" t="n">
        <f aca="false">IF(COUNT($D$10,$D$11,C4000)&lt;3,"",$D$10*SIN(2*PI()*$D$11*C4000))</f>
        <v>-4.37115766649056</v>
      </c>
      <c r="E4000" s="2"/>
      <c r="F4000" s="2"/>
      <c r="G4000" s="43" t="n">
        <f aca="false">IF(COUNT($D$10,$D$13,$D$13)&lt;3,"",G3999+H4000*$D$19)</f>
        <v>-6.28896275544554E-005</v>
      </c>
      <c r="H4000" s="44" t="n">
        <f aca="false">IF(COUNT($D$10,$D$13,$D$13)&lt;3,"",H3999+I3999)</f>
        <v>-0.0422805161719528</v>
      </c>
      <c r="I4000" s="45" t="n">
        <f aca="false">IF(COUNT($D$10,$D$11,$D$13,$D$14)&lt;4,"",(D4000-G4000/$D$14-$D$12*H4000)*$D$19/$D$13)</f>
        <v>0.0012549304301032</v>
      </c>
    </row>
    <row r="4001" customFormat="false" ht="12.75" hidden="false" customHeight="false" outlineLevel="0" collapsed="false">
      <c r="C4001" s="37" t="n">
        <f aca="false">IF(COUNT($D$10,$D$11,$D$13,$D$14)&lt;4,"",C4000+$D$19)</f>
        <v>0.0396900000000015</v>
      </c>
      <c r="D4001" s="38" t="n">
        <f aca="false">IF(COUNT($D$10,$D$11,C4001)&lt;3,"",$D$10*SIN(2*PI()*$D$11*C4001))</f>
        <v>-4.24357467853226</v>
      </c>
      <c r="E4001" s="2"/>
      <c r="F4001" s="2"/>
      <c r="G4001" s="43" t="n">
        <f aca="false">IF(COUNT($D$10,$D$13,$D$13)&lt;3,"",G4000+H4001*$D$19)</f>
        <v>-6.32998834118739E-005</v>
      </c>
      <c r="H4001" s="44" t="n">
        <f aca="false">IF(COUNT($D$10,$D$13,$D$13)&lt;3,"",H4000+I4000)</f>
        <v>-0.0410255857418496</v>
      </c>
      <c r="I4001" s="45" t="n">
        <f aca="false">IF(COUNT($D$10,$D$11,$D$13,$D$14)&lt;4,"",(D4001-G4001/$D$14-$D$12*H4001)*$D$19/$D$13)</f>
        <v>0.00126317734615053</v>
      </c>
    </row>
    <row r="4002" customFormat="false" ht="12.75" hidden="false" customHeight="false" outlineLevel="0" collapsed="false">
      <c r="C4002" s="37" t="n">
        <f aca="false">IF(COUNT($D$10,$D$11,$D$13,$D$14)&lt;4,"",C4001+$D$19)</f>
        <v>0.0397000000000015</v>
      </c>
      <c r="D4002" s="38" t="n">
        <f aca="false">IF(COUNT($D$10,$D$11,C4002)&lt;3,"",$D$10*SIN(2*PI()*$D$11*C4002))</f>
        <v>-4.11514358603201</v>
      </c>
      <c r="E4002" s="2"/>
      <c r="F4002" s="2"/>
      <c r="G4002" s="43" t="n">
        <f aca="false">IF(COUNT($D$10,$D$13,$D$13)&lt;3,"",G4001+H4002*$D$19)</f>
        <v>-6.36975074958309E-005</v>
      </c>
      <c r="H4002" s="44" t="n">
        <f aca="false">IF(COUNT($D$10,$D$13,$D$13)&lt;3,"",H4001+I4001)</f>
        <v>-0.0397624083956991</v>
      </c>
      <c r="I4002" s="45" t="n">
        <f aca="false">IF(COUNT($D$10,$D$11,$D$13,$D$14)&lt;4,"",(D4002-G4002/$D$14-$D$12*H4002)*$D$19/$D$13)</f>
        <v>0.00127117209498738</v>
      </c>
    </row>
    <row r="4003" customFormat="false" ht="12.75" hidden="false" customHeight="false" outlineLevel="0" collapsed="false">
      <c r="C4003" s="37" t="n">
        <f aca="false">IF(COUNT($D$10,$D$11,$D$13,$D$14)&lt;4,"",C4002+$D$19)</f>
        <v>0.0397100000000015</v>
      </c>
      <c r="D4003" s="38" t="n">
        <f aca="false">IF(COUNT($D$10,$D$11,C4003)&lt;3,"",$D$10*SIN(2*PI()*$D$11*C4003))</f>
        <v>-3.98589005673471</v>
      </c>
      <c r="E4003" s="2"/>
      <c r="F4003" s="2"/>
      <c r="G4003" s="43" t="n">
        <f aca="false">IF(COUNT($D$10,$D$13,$D$13)&lt;3,"",G4002+H4003*$D$19)</f>
        <v>-6.4082419858838E-005</v>
      </c>
      <c r="H4003" s="44" t="n">
        <f aca="false">IF(COUNT($D$10,$D$13,$D$13)&lt;3,"",H4002+I4002)</f>
        <v>-0.0384912363007117</v>
      </c>
      <c r="I4003" s="45" t="n">
        <f aca="false">IF(COUNT($D$10,$D$11,$D$13,$D$14)&lt;4,"",(D4003-G4003/$D$14-$D$12*H4003)*$D$19/$D$13)</f>
        <v>0.00127891306864349</v>
      </c>
    </row>
    <row r="4004" customFormat="false" ht="12.75" hidden="false" customHeight="false" outlineLevel="0" collapsed="false">
      <c r="C4004" s="37" t="n">
        <f aca="false">IF(COUNT($D$10,$D$11,$D$13,$D$14)&lt;4,"",C4003+$D$19)</f>
        <v>0.0397200000000015</v>
      </c>
      <c r="D4004" s="38" t="n">
        <f aca="false">IF(COUNT($D$10,$D$11,C4004)&lt;3,"",$D$10*SIN(2*PI()*$D$11*C4004))</f>
        <v>-3.85583992275458</v>
      </c>
      <c r="E4004" s="2"/>
      <c r="F4004" s="2"/>
      <c r="G4004" s="43" t="n">
        <f aca="false">IF(COUNT($D$10,$D$13,$D$13)&lt;3,"",G4003+H4004*$D$19)</f>
        <v>-6.44545430911587E-005</v>
      </c>
      <c r="H4004" s="44" t="n">
        <f aca="false">IF(COUNT($D$10,$D$13,$D$13)&lt;3,"",H4003+I4003)</f>
        <v>-0.0372123232320682</v>
      </c>
      <c r="I4004" s="45" t="n">
        <f aca="false">IF(COUNT($D$10,$D$11,$D$13,$D$14)&lt;4,"",(D4004-G4004/$D$14-$D$12*H4004)*$D$19/$D$13)</f>
        <v>0.00128639870983222</v>
      </c>
    </row>
    <row r="4005" customFormat="false" ht="12.75" hidden="false" customHeight="false" outlineLevel="0" collapsed="false">
      <c r="C4005" s="37" t="n">
        <f aca="false">IF(COUNT($D$10,$D$11,$D$13,$D$14)&lt;4,"",C4004+$D$19)</f>
        <v>0.0397300000000015</v>
      </c>
      <c r="D4005" s="38" t="n">
        <f aca="false">IF(COUNT($D$10,$D$11,C4005)&lt;3,"",$D$10*SIN(2*PI()*$D$11*C4005))</f>
        <v>-3.72501917541196</v>
      </c>
      <c r="E4005" s="2"/>
      <c r="F4005" s="2"/>
      <c r="G4005" s="43" t="n">
        <f aca="false">IF(COUNT($D$10,$D$13,$D$13)&lt;3,"",G4004+H4005*$D$19)</f>
        <v>-6.4813802336381E-005</v>
      </c>
      <c r="H4005" s="44" t="n">
        <f aca="false">IF(COUNT($D$10,$D$13,$D$13)&lt;3,"",H4004+I4004)</f>
        <v>-0.035925924522236</v>
      </c>
      <c r="I4005" s="45" t="n">
        <f aca="false">IF(COUNT($D$10,$D$11,$D$13,$D$14)&lt;4,"",(D4005-G4005/$D$14-$D$12*H4005)*$D$19/$D$13)</f>
        <v>0.00129362751226385</v>
      </c>
    </row>
    <row r="4006" customFormat="false" ht="12.75" hidden="false" customHeight="false" outlineLevel="0" collapsed="false">
      <c r="C4006" s="37" t="n">
        <f aca="false">IF(COUNT($D$10,$D$11,$D$13,$D$14)&lt;4,"",C4005+$D$19)</f>
        <v>0.0397400000000015</v>
      </c>
      <c r="D4006" s="38" t="n">
        <f aca="false">IF(COUNT($D$10,$D$11,C4006)&lt;3,"",$D$10*SIN(2*PI()*$D$11*C4006))</f>
        <v>-3.59345396003917</v>
      </c>
      <c r="E4006" s="2"/>
      <c r="F4006" s="2"/>
      <c r="G4006" s="43" t="n">
        <f aca="false">IF(COUNT($D$10,$D$13,$D$13)&lt;3,"",G4005+H4006*$D$19)</f>
        <v>-6.51601253064807E-005</v>
      </c>
      <c r="H4006" s="44" t="n">
        <f aca="false">IF(COUNT($D$10,$D$13,$D$13)&lt;3,"",H4005+I4005)</f>
        <v>-0.0346322970099722</v>
      </c>
      <c r="I4006" s="45" t="n">
        <f aca="false">IF(COUNT($D$10,$D$11,$D$13,$D$14)&lt;4,"",(D4006-G4006/$D$14-$D$12*H4006)*$D$19/$D$13)</f>
        <v>0.00130059802094878</v>
      </c>
    </row>
    <row r="4007" customFormat="false" ht="12.75" hidden="false" customHeight="false" outlineLevel="0" collapsed="false">
      <c r="C4007" s="37" t="n">
        <f aca="false">IF(COUNT($D$10,$D$11,$D$13,$D$14)&lt;4,"",C4006+$D$19)</f>
        <v>0.0397500000000015</v>
      </c>
      <c r="D4007" s="38" t="n">
        <f aca="false">IF(COUNT($D$10,$D$11,C4007)&lt;3,"",$D$10*SIN(2*PI()*$D$11*C4007))</f>
        <v>-3.46117057075509</v>
      </c>
      <c r="E4007" s="2"/>
      <c r="F4007" s="2"/>
      <c r="G4007" s="43" t="n">
        <f aca="false">IF(COUNT($D$10,$D$13,$D$13)&lt;3,"",G4006+H4007*$D$19)</f>
        <v>-6.5493442296371E-005</v>
      </c>
      <c r="H4007" s="44" t="n">
        <f aca="false">IF(COUNT($D$10,$D$13,$D$13)&lt;3,"",H4006+I4006)</f>
        <v>-0.0333316989890234</v>
      </c>
      <c r="I4007" s="45" t="n">
        <f aca="false">IF(COUNT($D$10,$D$11,$D$13,$D$14)&lt;4,"",(D4007-G4007/$D$14-$D$12*H4007)*$D$19/$D$13)</f>
        <v>0.00130730883249036</v>
      </c>
    </row>
    <row r="4008" customFormat="false" ht="12.75" hidden="false" customHeight="false" outlineLevel="0" collapsed="false">
      <c r="C4008" s="37" t="n">
        <f aca="false">IF(COUNT($D$10,$D$11,$D$13,$D$14)&lt;4,"",C4007+$D$19)</f>
        <v>0.0397600000000015</v>
      </c>
      <c r="D4008" s="38" t="n">
        <f aca="false">IF(COUNT($D$10,$D$11,C4008)&lt;3,"",$D$10*SIN(2*PI()*$D$11*C4008))</f>
        <v>-3.32819544520985</v>
      </c>
      <c r="E4008" s="2"/>
      <c r="F4008" s="2"/>
      <c r="G4008" s="43" t="n">
        <f aca="false">IF(COUNT($D$10,$D$13,$D$13)&lt;3,"",G4007+H4008*$D$19)</f>
        <v>-6.58136861979363E-005</v>
      </c>
      <c r="H4008" s="44" t="n">
        <f aca="false">IF(COUNT($D$10,$D$13,$D$13)&lt;3,"",H4007+I4007)</f>
        <v>-0.032024390156533</v>
      </c>
      <c r="I4008" s="45" t="n">
        <f aca="false">IF(COUNT($D$10,$D$11,$D$13,$D$14)&lt;4,"",(D4008-G4008/$D$14-$D$12*H4008)*$D$19/$D$13)</f>
        <v>0.0013137585953676</v>
      </c>
    </row>
    <row r="4009" customFormat="false" ht="12.75" hidden="false" customHeight="false" outlineLevel="0" collapsed="false">
      <c r="C4009" s="37" t="n">
        <f aca="false">IF(COUNT($D$10,$D$11,$D$13,$D$14)&lt;4,"",C4008+$D$19)</f>
        <v>0.0397700000000015</v>
      </c>
      <c r="D4009" s="38" t="n">
        <f aca="false">IF(COUNT($D$10,$D$11,C4009)&lt;3,"",$D$10*SIN(2*PI()*$D$11*C4009))</f>
        <v>-3.19455515930164</v>
      </c>
      <c r="E4009" s="2"/>
      <c r="F4009" s="2"/>
      <c r="G4009" s="43" t="n">
        <f aca="false">IF(COUNT($D$10,$D$13,$D$13)&lt;3,"",G4008+H4009*$D$19)</f>
        <v>-6.6120792513548E-005</v>
      </c>
      <c r="H4009" s="44" t="n">
        <f aca="false">IF(COUNT($D$10,$D$13,$D$13)&lt;3,"",H4008+I4008)</f>
        <v>-0.0307106315611654</v>
      </c>
      <c r="I4009" s="45" t="n">
        <f aca="false">IF(COUNT($D$10,$D$11,$D$13,$D$14)&lt;4,"",(D4009-G4009/$D$14-$D$12*H4009)*$D$19/$D$13)</f>
        <v>0.00131994601020726</v>
      </c>
    </row>
    <row r="4010" customFormat="false" ht="12.75" hidden="false" customHeight="false" outlineLevel="0" collapsed="false">
      <c r="C4010" s="37" t="n">
        <f aca="false">IF(COUNT($D$10,$D$11,$D$13,$D$14)&lt;4,"",C4009+$D$19)</f>
        <v>0.0397800000000015</v>
      </c>
      <c r="D4010" s="38" t="n">
        <f aca="false">IF(COUNT($D$10,$D$11,C4010)&lt;3,"",$D$10*SIN(2*PI()*$D$11*C4010))</f>
        <v>-3.06027642186474</v>
      </c>
      <c r="E4010" s="2"/>
      <c r="F4010" s="2"/>
      <c r="G4010" s="43" t="n">
        <f aca="false">IF(COUNT($D$10,$D$13,$D$13)&lt;3,"",G4009+H4010*$D$19)</f>
        <v>-6.64146993690575E-005</v>
      </c>
      <c r="H4010" s="44" t="n">
        <f aca="false">IF(COUNT($D$10,$D$13,$D$13)&lt;3,"",H4009+I4009)</f>
        <v>-0.0293906855509582</v>
      </c>
      <c r="I4010" s="45" t="n">
        <f aca="false">IF(COUNT($D$10,$D$11,$D$13,$D$14)&lt;4,"",(D4010-G4010/$D$14-$D$12*H4010)*$D$19/$D$13)</f>
        <v>0.00132586983004577</v>
      </c>
    </row>
    <row r="4011" customFormat="false" ht="12.75" hidden="false" customHeight="false" outlineLevel="0" collapsed="false">
      <c r="C4011" s="37" t="n">
        <f aca="false">IF(COUNT($D$10,$D$11,$D$13,$D$14)&lt;4,"",C4010+$D$19)</f>
        <v>0.0397900000000015</v>
      </c>
      <c r="D4011" s="38" t="n">
        <f aca="false">IF(COUNT($D$10,$D$11,C4011)&lt;3,"",$D$10*SIN(2*PI()*$D$11*C4011))</f>
        <v>-2.92538606933211</v>
      </c>
      <c r="E4011" s="2"/>
      <c r="F4011" s="2"/>
      <c r="G4011" s="43" t="n">
        <f aca="false">IF(COUNT($D$10,$D$13,$D$13)&lt;3,"",G4010+H4011*$D$19)</f>
        <v>-6.66953475262667E-005</v>
      </c>
      <c r="H4011" s="44" t="n">
        <f aca="false">IF(COUNT($D$10,$D$13,$D$13)&lt;3,"",H4010+I4010)</f>
        <v>-0.0280648157209124</v>
      </c>
      <c r="I4011" s="45" t="n">
        <f aca="false">IF(COUNT($D$10,$D$11,$D$13,$D$14)&lt;4,"",(D4011-G4011/$D$14-$D$12*H4011)*$D$19/$D$13)</f>
        <v>0.00133152886058052</v>
      </c>
    </row>
    <row r="4012" customFormat="false" ht="12.75" hidden="false" customHeight="false" outlineLevel="0" collapsed="false">
      <c r="C4012" s="37" t="n">
        <f aca="false">IF(COUNT($D$10,$D$11,$D$13,$D$14)&lt;4,"",C4011+$D$19)</f>
        <v>0.0398000000000015</v>
      </c>
      <c r="D4012" s="38" t="n">
        <f aca="false">IF(COUNT($D$10,$D$11,C4012)&lt;3,"",$D$10*SIN(2*PI()*$D$11*C4012))</f>
        <v>-2.78991106037178</v>
      </c>
      <c r="E4012" s="2"/>
      <c r="F4012" s="2"/>
      <c r="G4012" s="43" t="n">
        <f aca="false">IF(COUNT($D$10,$D$13,$D$13)&lt;3,"",G4011+H4012*$D$19)</f>
        <v>-6.696268039487E-005</v>
      </c>
      <c r="H4012" s="44" t="n">
        <f aca="false">IF(COUNT($D$10,$D$13,$D$13)&lt;3,"",H4011+I4011)</f>
        <v>-0.0267332868603319</v>
      </c>
      <c r="I4012" s="45" t="n">
        <f aca="false">IF(COUNT($D$10,$D$11,$D$13,$D$14)&lt;4,"",(D4012-G4012/$D$14-$D$12*H4012)*$D$19/$D$13)</f>
        <v>0.00133692196041063</v>
      </c>
    </row>
    <row r="4013" customFormat="false" ht="12.75" hidden="false" customHeight="false" outlineLevel="0" collapsed="false">
      <c r="C4013" s="37" t="n">
        <f aca="false">IF(COUNT($D$10,$D$11,$D$13,$D$14)&lt;4,"",C4012+$D$19)</f>
        <v>0.0398100000000015</v>
      </c>
      <c r="D4013" s="38" t="n">
        <f aca="false">IF(COUNT($D$10,$D$11,C4013)&lt;3,"",$D$10*SIN(2*PI()*$D$11*C4013))</f>
        <v>-2.65387847049873</v>
      </c>
      <c r="E4013" s="2"/>
      <c r="F4013" s="2"/>
      <c r="G4013" s="43" t="n">
        <f aca="false">IF(COUNT($D$10,$D$13,$D$13)&lt;3,"",G4012+H4013*$D$19)</f>
        <v>-6.72166440438692E-005</v>
      </c>
      <c r="H4013" s="44" t="n">
        <f aca="false">IF(COUNT($D$10,$D$13,$D$13)&lt;3,"",H4012+I4012)</f>
        <v>-0.0253963648999212</v>
      </c>
      <c r="I4013" s="45" t="n">
        <f aca="false">IF(COUNT($D$10,$D$11,$D$13,$D$14)&lt;4,"",(D4013-G4013/$D$14-$D$12*H4013)*$D$19/$D$13)</f>
        <v>0.00134204804126725</v>
      </c>
    </row>
    <row r="4014" customFormat="false" ht="12.75" hidden="false" customHeight="false" outlineLevel="0" collapsed="false">
      <c r="C4014" s="37" t="n">
        <f aca="false">IF(COUNT($D$10,$D$11,$D$13,$D$14)&lt;4,"",C4013+$D$19)</f>
        <v>0.0398200000000015</v>
      </c>
      <c r="D4014" s="38" t="n">
        <f aca="false">IF(COUNT($D$10,$D$11,C4014)&lt;3,"",$D$10*SIN(2*PI()*$D$11*C4014))</f>
        <v>-2.51731548666423</v>
      </c>
      <c r="E4014" s="2"/>
      <c r="F4014" s="2"/>
      <c r="G4014" s="43" t="n">
        <f aca="false">IF(COUNT($D$10,$D$13,$D$13)&lt;3,"",G4013+H4014*$D$19)</f>
        <v>-6.74571872124557E-005</v>
      </c>
      <c r="H4014" s="44" t="n">
        <f aca="false">IF(COUNT($D$10,$D$13,$D$13)&lt;3,"",H4013+I4013)</f>
        <v>-0.024054316858654</v>
      </c>
      <c r="I4014" s="45" t="n">
        <f aca="false">IF(COUNT($D$10,$D$11,$D$13,$D$14)&lt;4,"",(D4014-G4014/$D$14-$D$12*H4014)*$D$19/$D$13)</f>
        <v>0.00134690606823314</v>
      </c>
    </row>
    <row r="4015" customFormat="false" ht="12.75" hidden="false" customHeight="false" outlineLevel="0" collapsed="false">
      <c r="C4015" s="37" t="n">
        <f aca="false">IF(COUNT($D$10,$D$11,$D$13,$D$14)&lt;4,"",C4014+$D$19)</f>
        <v>0.0398300000000015</v>
      </c>
      <c r="D4015" s="38" t="n">
        <f aca="false">IF(COUNT($D$10,$D$11,C4015)&lt;3,"",$D$10*SIN(2*PI()*$D$11*C4015))</f>
        <v>-2.38024940182174</v>
      </c>
      <c r="E4015" s="2"/>
      <c r="F4015" s="2"/>
      <c r="G4015" s="43" t="n">
        <f aca="false">IF(COUNT($D$10,$D$13,$D$13)&lt;3,"",G4014+H4015*$D$19)</f>
        <v>-6.76842613203599E-005</v>
      </c>
      <c r="H4015" s="44" t="n">
        <f aca="false">IF(COUNT($D$10,$D$13,$D$13)&lt;3,"",H4014+I4014)</f>
        <v>-0.0227074107904209</v>
      </c>
      <c r="I4015" s="45" t="n">
        <f aca="false">IF(COUNT($D$10,$D$11,$D$13,$D$14)&lt;4,"",(D4015-G4015/$D$14-$D$12*H4015)*$D$19/$D$13)</f>
        <v>0.00135149505995161</v>
      </c>
    </row>
    <row r="4016" customFormat="false" ht="12.75" hidden="false" customHeight="false" outlineLevel="0" collapsed="false">
      <c r="C4016" s="37" t="n">
        <f aca="false">IF(COUNT($D$10,$D$11,$D$13,$D$14)&lt;4,"",C4015+$D$19)</f>
        <v>0.0398400000000015</v>
      </c>
      <c r="D4016" s="38" t="n">
        <f aca="false">IF(COUNT($D$10,$D$11,C4016)&lt;3,"",$D$10*SIN(2*PI()*$D$11*C4016))</f>
        <v>-2.24270760947278</v>
      </c>
      <c r="E4016" s="2"/>
      <c r="F4016" s="2"/>
      <c r="G4016" s="43" t="n">
        <f aca="false">IF(COUNT($D$10,$D$13,$D$13)&lt;3,"",G4015+H4016*$D$19)</f>
        <v>-6.78978204776646E-005</v>
      </c>
      <c r="H4016" s="44" t="n">
        <f aca="false">IF(COUNT($D$10,$D$13,$D$13)&lt;3,"",H4015+I4015)</f>
        <v>-0.0213559157304692</v>
      </c>
      <c r="I4016" s="45" t="n">
        <f aca="false">IF(COUNT($D$10,$D$11,$D$13,$D$14)&lt;4,"",(D4016-G4016/$D$14-$D$12*H4016)*$D$19/$D$13)</f>
        <v>0.00135581408882478</v>
      </c>
    </row>
    <row r="4017" customFormat="false" ht="12.75" hidden="false" customHeight="false" outlineLevel="0" collapsed="false">
      <c r="C4017" s="37" t="n">
        <f aca="false">IF(COUNT($D$10,$D$11,$D$13,$D$14)&lt;4,"",C4016+$D$19)</f>
        <v>0.0398500000000015</v>
      </c>
      <c r="D4017" s="38" t="n">
        <f aca="false">IF(COUNT($D$10,$D$11,C4017)&lt;3,"",$D$10*SIN(2*PI()*$D$11*C4017))</f>
        <v>-2.10471759819196</v>
      </c>
      <c r="E4017" s="2"/>
      <c r="F4017" s="2"/>
      <c r="G4017" s="43" t="n">
        <f aca="false">IF(COUNT($D$10,$D$13,$D$13)&lt;3,"",G4016+H4017*$D$19)</f>
        <v>-6.80978214940811E-005</v>
      </c>
      <c r="H4017" s="44" t="n">
        <f aca="false">IF(COUNT($D$10,$D$13,$D$13)&lt;3,"",H4016+I4016)</f>
        <v>-0.0200001016416445</v>
      </c>
      <c r="I4017" s="45" t="n">
        <f aca="false">IF(COUNT($D$10,$D$11,$D$13,$D$14)&lt;4,"",(D4017-G4017/$D$14-$D$12*H4017)*$D$19/$D$13)</f>
        <v>0.00135986228120107</v>
      </c>
    </row>
    <row r="4018" customFormat="false" ht="12.75" hidden="false" customHeight="false" outlineLevel="0" collapsed="false">
      <c r="C4018" s="37" t="n">
        <f aca="false">IF(COUNT($D$10,$D$11,$D$13,$D$14)&lt;4,"",C4017+$D$19)</f>
        <v>0.0398600000000015</v>
      </c>
      <c r="D4018" s="38" t="n">
        <f aca="false">IF(COUNT($D$10,$D$11,C4018)&lt;3,"",$D$10*SIN(2*PI()*$D$11*C4018))</f>
        <v>-1.96630694613298</v>
      </c>
      <c r="E4018" s="2"/>
      <c r="F4018" s="2"/>
      <c r="G4018" s="43" t="n">
        <f aca="false">IF(COUNT($D$10,$D$13,$D$13)&lt;3,"",G4017+H4018*$D$19)</f>
        <v>-6.82842238876855E-005</v>
      </c>
      <c r="H4018" s="44" t="n">
        <f aca="false">IF(COUNT($D$10,$D$13,$D$13)&lt;3,"",H4017+I4017)</f>
        <v>-0.0186402393604434</v>
      </c>
      <c r="I4018" s="45" t="n">
        <f aca="false">IF(COUNT($D$10,$D$11,$D$13,$D$14)&lt;4,"",(D4018-G4018/$D$14-$D$12*H4018)*$D$19/$D$13)</f>
        <v>0.00136363881755194</v>
      </c>
    </row>
    <row r="4019" customFormat="false" ht="12.75" hidden="false" customHeight="false" outlineLevel="0" collapsed="false">
      <c r="C4019" s="37" t="n">
        <f aca="false">IF(COUNT($D$10,$D$11,$D$13,$D$14)&lt;4,"",C4018+$D$19)</f>
        <v>0.0398700000000015</v>
      </c>
      <c r="D4019" s="38" t="n">
        <f aca="false">IF(COUNT($D$10,$D$11,C4019)&lt;3,"",$D$10*SIN(2*PI()*$D$11*C4019))</f>
        <v>-1.82750331551738</v>
      </c>
      <c r="E4019" s="2"/>
      <c r="F4019" s="2"/>
      <c r="G4019" s="43" t="n">
        <f aca="false">IF(COUNT($D$10,$D$13,$D$13)&lt;3,"",G4018+H4019*$D$19)</f>
        <v>-6.84569898931144E-005</v>
      </c>
      <c r="H4019" s="44" t="n">
        <f aca="false">IF(COUNT($D$10,$D$13,$D$13)&lt;3,"",H4018+I4018)</f>
        <v>-0.0172766005428915</v>
      </c>
      <c r="I4019" s="45" t="n">
        <f aca="false">IF(COUNT($D$10,$D$11,$D$13,$D$14)&lt;4,"",(D4019-G4019/$D$14-$D$12*H4019)*$D$19/$D$13)</f>
        <v>0.00136714293263772</v>
      </c>
    </row>
    <row r="4020" customFormat="false" ht="12.75" hidden="false" customHeight="false" outlineLevel="0" collapsed="false">
      <c r="C4020" s="37" t="n">
        <f aca="false">IF(COUNT($D$10,$D$11,$D$13,$D$14)&lt;4,"",C4019+$D$19)</f>
        <v>0.0398800000000015</v>
      </c>
      <c r="D4020" s="38" t="n">
        <f aca="false">IF(COUNT($D$10,$D$11,C4020)&lt;3,"",$D$10*SIN(2*PI()*$D$11*C4020))</f>
        <v>-1.68833444710593</v>
      </c>
      <c r="E4020" s="2"/>
      <c r="F4020" s="2"/>
      <c r="G4020" s="43" t="n">
        <f aca="false">IF(COUNT($D$10,$D$13,$D$13)&lt;3,"",G4019+H4020*$D$19)</f>
        <v>-6.8616084469217E-005</v>
      </c>
      <c r="H4020" s="44" t="n">
        <f aca="false">IF(COUNT($D$10,$D$13,$D$13)&lt;3,"",H4019+I4019)</f>
        <v>-0.0159094576102537</v>
      </c>
      <c r="I4020" s="45" t="n">
        <f aca="false">IF(COUNT($D$10,$D$11,$D$13,$D$14)&lt;4,"",(D4020-G4020/$D$14-$D$12*H4020)*$D$19/$D$13)</f>
        <v>0.00137037391566273</v>
      </c>
    </row>
    <row r="4021" customFormat="false" ht="12.75" hidden="false" customHeight="false" outlineLevel="0" collapsed="false">
      <c r="C4021" s="37" t="n">
        <f aca="false">IF(COUNT($D$10,$D$11,$D$13,$D$14)&lt;4,"",C4020+$D$19)</f>
        <v>0.0398900000000015</v>
      </c>
      <c r="D4021" s="38" t="n">
        <f aca="false">IF(COUNT($D$10,$D$11,C4021)&lt;3,"",$D$10*SIN(2*PI()*$D$11*C4021))</f>
        <v>-1.54882815465418</v>
      </c>
      <c r="E4021" s="2"/>
      <c r="F4021" s="2"/>
      <c r="G4021" s="43" t="n">
        <f aca="false">IF(COUNT($D$10,$D$13,$D$13)&lt;3,"",G4020+H4021*$D$19)</f>
        <v>-6.87614753061629E-005</v>
      </c>
      <c r="H4021" s="44" t="n">
        <f aca="false">IF(COUNT($D$10,$D$13,$D$13)&lt;3,"",H4020+I4020)</f>
        <v>-0.014539083694591</v>
      </c>
      <c r="I4021" s="45" t="n">
        <f aca="false">IF(COUNT($D$10,$D$11,$D$13,$D$14)&lt;4,"",(D4021-G4021/$D$14-$D$12*H4021)*$D$19/$D$13)</f>
        <v>0.00137333111041936</v>
      </c>
    </row>
    <row r="4022" customFormat="false" ht="12.75" hidden="false" customHeight="false" outlineLevel="0" collapsed="false">
      <c r="C4022" s="37" t="n">
        <f aca="false">IF(COUNT($D$10,$D$11,$D$13,$D$14)&lt;4,"",C4021+$D$19)</f>
        <v>0.0399000000000015</v>
      </c>
      <c r="D4022" s="38" t="n">
        <f aca="false">IF(COUNT($D$10,$D$11,C4022)&lt;3,"",$D$10*SIN(2*PI()*$D$11*C4022))</f>
        <v>-1.40901231935425</v>
      </c>
      <c r="E4022" s="2"/>
      <c r="F4022" s="2"/>
      <c r="G4022" s="43" t="n">
        <f aca="false">IF(COUNT($D$10,$D$13,$D$13)&lt;3,"",G4021+H4022*$D$19)</f>
        <v>-6.88931328320046E-005</v>
      </c>
      <c r="H4022" s="44" t="n">
        <f aca="false">IF(COUNT($D$10,$D$13,$D$13)&lt;3,"",H4021+I4021)</f>
        <v>-0.0131657525841717</v>
      </c>
      <c r="I4022" s="45" t="n">
        <f aca="false">IF(COUNT($D$10,$D$11,$D$13,$D$14)&lt;4,"",(D4022-G4022/$D$14-$D$12*H4022)*$D$19/$D$13)</f>
        <v>0.00137601391542135</v>
      </c>
    </row>
    <row r="4023" customFormat="false" ht="12.75" hidden="false" customHeight="false" outlineLevel="0" collapsed="false">
      <c r="C4023" s="37" t="n">
        <f aca="false">IF(COUNT($D$10,$D$11,$D$13,$D$14)&lt;4,"",C4022+$D$19)</f>
        <v>0.0399100000000016</v>
      </c>
      <c r="D4023" s="38" t="n">
        <f aca="false">IF(COUNT($D$10,$D$11,C4023)&lt;3,"",$D$10*SIN(2*PI()*$D$11*C4023))</f>
        <v>-1.26891488426202</v>
      </c>
      <c r="E4023" s="2"/>
      <c r="F4023" s="2"/>
      <c r="G4023" s="43" t="n">
        <f aca="false">IF(COUNT($D$10,$D$13,$D$13)&lt;3,"",G4022+H4023*$D$19)</f>
        <v>-6.90110302186921E-005</v>
      </c>
      <c r="H4023" s="44" t="n">
        <f aca="false">IF(COUNT($D$10,$D$13,$D$13)&lt;3,"",H4022+I4022)</f>
        <v>-0.0117897386687503</v>
      </c>
      <c r="I4023" s="45" t="n">
        <f aca="false">IF(COUNT($D$10,$D$11,$D$13,$D$14)&lt;4,"",(D4023-G4023/$D$14-$D$12*H4023)*$D$19/$D$13)</f>
        <v>0.0013784217840261</v>
      </c>
    </row>
    <row r="4024" customFormat="false" ht="12.75" hidden="false" customHeight="false" outlineLevel="0" collapsed="false">
      <c r="C4024" s="37" t="n">
        <f aca="false">IF(COUNT($D$10,$D$11,$D$13,$D$14)&lt;4,"",C4023+$D$19)</f>
        <v>0.0399200000000016</v>
      </c>
      <c r="D4024" s="38" t="n">
        <f aca="false">IF(COUNT($D$10,$D$11,C4024)&lt;3,"",$D$10*SIN(2*PI()*$D$11*C4024))</f>
        <v>-1.12856384871302</v>
      </c>
      <c r="E4024" s="2"/>
      <c r="F4024" s="2"/>
      <c r="G4024" s="43" t="n">
        <f aca="false">IF(COUNT($D$10,$D$13,$D$13)&lt;3,"",G4023+H4024*$D$19)</f>
        <v>-6.91151433875393E-005</v>
      </c>
      <c r="H4024" s="44" t="n">
        <f aca="false">IF(COUNT($D$10,$D$13,$D$13)&lt;3,"",H4023+I4023)</f>
        <v>-0.0104113168847242</v>
      </c>
      <c r="I4024" s="45" t="n">
        <f aca="false">IF(COUNT($D$10,$D$11,$D$13,$D$14)&lt;4,"",(D4024-G4024/$D$14-$D$12*H4024)*$D$19/$D$13)</f>
        <v>0.00138055422454597</v>
      </c>
    </row>
    <row r="4025" customFormat="false" ht="12.75" hidden="false" customHeight="false" outlineLevel="0" collapsed="false">
      <c r="C4025" s="37" t="n">
        <f aca="false">IF(COUNT($D$10,$D$11,$D$13,$D$14)&lt;4,"",C4024+$D$19)</f>
        <v>0.0399300000000016</v>
      </c>
      <c r="D4025" s="38" t="n">
        <f aca="false">IF(COUNT($D$10,$D$11,C4025)&lt;3,"",$D$10*SIN(2*PI()*$D$11*C4025))</f>
        <v>-0.987987262726424</v>
      </c>
      <c r="E4025" s="2"/>
      <c r="F4025" s="2"/>
      <c r="G4025" s="43" t="n">
        <f aca="false">IF(COUNT($D$10,$D$13,$D$13)&lt;3,"",G4024+H4025*$D$19)</f>
        <v>-6.92054510141411E-005</v>
      </c>
      <c r="H4025" s="44" t="n">
        <f aca="false">IF(COUNT($D$10,$D$13,$D$13)&lt;3,"",H4024+I4024)</f>
        <v>-0.00903076266017823</v>
      </c>
      <c r="I4025" s="45" t="n">
        <f aca="false">IF(COUNT($D$10,$D$11,$D$13,$D$14)&lt;4,"",(D4025-G4025/$D$14-$D$12*H4025)*$D$19/$D$13)</f>
        <v>0.00138241080034865</v>
      </c>
    </row>
    <row r="4026" customFormat="false" ht="12.75" hidden="false" customHeight="false" outlineLevel="0" collapsed="false">
      <c r="C4026" s="37" t="n">
        <f aca="false">IF(COUNT($D$10,$D$11,$D$13,$D$14)&lt;4,"",C4025+$D$19)</f>
        <v>0.0399400000000016</v>
      </c>
      <c r="D4026" s="38" t="n">
        <f aca="false">IF(COUNT($D$10,$D$11,C4026)&lt;3,"",$D$10*SIN(2*PI()*$D$11*C4026))</f>
        <v>-0.847213221398809</v>
      </c>
      <c r="E4026" s="2"/>
      <c r="F4026" s="2"/>
      <c r="G4026" s="43" t="n">
        <f aca="false">IF(COUNT($D$10,$D$13,$D$13)&lt;3,"",G4025+H4026*$D$19)</f>
        <v>-6.92819345327394E-005</v>
      </c>
      <c r="H4026" s="44" t="n">
        <f aca="false">IF(COUNT($D$10,$D$13,$D$13)&lt;3,"",H4025+I4025)</f>
        <v>-0.00764835185982958</v>
      </c>
      <c r="I4026" s="45" t="n">
        <f aca="false">IF(COUNT($D$10,$D$11,$D$13,$D$14)&lt;4,"",(D4026-G4026/$D$14-$D$12*H4026)*$D$19/$D$13)</f>
        <v>0.00138399112994647</v>
      </c>
    </row>
    <row r="4027" customFormat="false" ht="12.75" hidden="false" customHeight="false" outlineLevel="0" collapsed="false">
      <c r="C4027" s="37" t="n">
        <f aca="false">IF(COUNT($D$10,$D$11,$D$13,$D$14)&lt;4,"",C4026+$D$19)</f>
        <v>0.0399500000000016</v>
      </c>
      <c r="D4027" s="38" t="n">
        <f aca="false">IF(COUNT($D$10,$D$11,C4027)&lt;3,"",$D$10*SIN(2*PI()*$D$11*C4027))</f>
        <v>-0.706269859289717</v>
      </c>
      <c r="E4027" s="2"/>
      <c r="F4027" s="2"/>
      <c r="G4027" s="43" t="n">
        <f aca="false">IF(COUNT($D$10,$D$13,$D$13)&lt;3,"",G4026+H4027*$D$19)</f>
        <v>-6.93445781400382E-005</v>
      </c>
      <c r="H4027" s="44" t="n">
        <f aca="false">IF(COUNT($D$10,$D$13,$D$13)&lt;3,"",H4026+I4026)</f>
        <v>-0.00626436072988311</v>
      </c>
      <c r="I4027" s="45" t="n">
        <f aca="false">IF(COUNT($D$10,$D$11,$D$13,$D$14)&lt;4,"",(D4027-G4027/$D$14-$D$12*H4027)*$D$19/$D$13)</f>
        <v>0.00138529488707474</v>
      </c>
    </row>
    <row r="4028" customFormat="false" ht="12.75" hidden="false" customHeight="false" outlineLevel="0" collapsed="false">
      <c r="C4028" s="37" t="n">
        <f aca="false">IF(COUNT($D$10,$D$11,$D$13,$D$14)&lt;4,"",C4027+$D$19)</f>
        <v>0.0399600000000016</v>
      </c>
      <c r="D4028" s="38" t="n">
        <f aca="false">IF(COUNT($D$10,$D$11,C4028)&lt;3,"",$D$10*SIN(2*PI()*$D$11*C4028))</f>
        <v>-0.565185344798205</v>
      </c>
      <c r="E4028" s="2"/>
      <c r="F4028" s="2"/>
      <c r="G4028" s="43" t="n">
        <f aca="false">IF(COUNT($D$10,$D$13,$D$13)&lt;3,"",G4027+H4028*$D$19)</f>
        <v>-6.93933687984663E-005</v>
      </c>
      <c r="H4028" s="44" t="n">
        <f aca="false">IF(COUNT($D$10,$D$13,$D$13)&lt;3,"",H4027+I4027)</f>
        <v>-0.00487906584280837</v>
      </c>
      <c r="I4028" s="45" t="n">
        <f aca="false">IF(COUNT($D$10,$D$11,$D$13,$D$14)&lt;4,"",(D4028-G4028/$D$14-$D$12*H4028)*$D$19/$D$13)</f>
        <v>0.00138632180075898</v>
      </c>
    </row>
    <row r="4029" customFormat="false" ht="12.75" hidden="false" customHeight="false" outlineLevel="0" collapsed="false">
      <c r="C4029" s="37" t="n">
        <f aca="false">IF(COUNT($D$10,$D$11,$D$13,$D$14)&lt;4,"",C4028+$D$19)</f>
        <v>0.0399700000000016</v>
      </c>
      <c r="D4029" s="38" t="n">
        <f aca="false">IF(COUNT($D$10,$D$11,C4029)&lt;3,"",$D$10*SIN(2*PI()*$D$11*C4029))</f>
        <v>-0.423987874533714</v>
      </c>
      <c r="E4029" s="2"/>
      <c r="F4029" s="2"/>
      <c r="G4029" s="43" t="n">
        <f aca="false">IF(COUNT($D$10,$D$13,$D$13)&lt;3,"",G4028+H4029*$D$19)</f>
        <v>-6.94282962388868E-005</v>
      </c>
      <c r="H4029" s="44" t="n">
        <f aca="false">IF(COUNT($D$10,$D$13,$D$13)&lt;3,"",H4028+I4028)</f>
        <v>-0.00349274404204939</v>
      </c>
      <c r="I4029" s="45" t="n">
        <f aca="false">IF(COUNT($D$10,$D$11,$D$13,$D$14)&lt;4,"",(D4029-G4029/$D$14-$D$12*H4029)*$D$19/$D$13)</f>
        <v>0.00138707165537116</v>
      </c>
    </row>
    <row r="4030" customFormat="false" ht="12.75" hidden="false" customHeight="false" outlineLevel="0" collapsed="false">
      <c r="C4030" s="37" t="n">
        <f aca="false">IF(COUNT($D$10,$D$11,$D$13,$D$14)&lt;4,"",C4029+$D$19)</f>
        <v>0.0399800000000016</v>
      </c>
      <c r="D4030" s="38" t="n">
        <f aca="false">IF(COUNT($D$10,$D$11,C4030)&lt;3,"",$D$10*SIN(2*PI()*$D$11*C4030))</f>
        <v>-0.282705667680595</v>
      </c>
      <c r="E4030" s="2"/>
      <c r="F4030" s="2"/>
      <c r="G4030" s="43" t="n">
        <f aca="false">IF(COUNT($D$10,$D$13,$D$13)&lt;3,"",G4029+H4030*$D$19)</f>
        <v>-6.94493529627536E-005</v>
      </c>
      <c r="H4030" s="44" t="n">
        <f aca="false">IF(COUNT($D$10,$D$13,$D$13)&lt;3,"",H4029+I4029)</f>
        <v>-0.00210567238667823</v>
      </c>
      <c r="I4030" s="45" t="n">
        <f aca="false">IF(COUNT($D$10,$D$11,$D$13,$D$14)&lt;4,"",(D4030-G4030/$D$14-$D$12*H4030)*$D$19/$D$13)</f>
        <v>0.00138754429067482</v>
      </c>
    </row>
    <row r="4031" customFormat="false" ht="12.75" hidden="false" customHeight="false" outlineLevel="0" collapsed="false">
      <c r="C4031" s="37" t="n">
        <f aca="false">IF(COUNT($D$10,$D$11,$D$13,$D$14)&lt;4,"",C4030+$D$19)</f>
        <v>0.0399900000000016</v>
      </c>
      <c r="D4031" s="38" t="n">
        <f aca="false">IF(COUNT($D$10,$D$11,C4031)&lt;3,"",$D$10*SIN(2*PI()*$D$11*C4031))</f>
        <v>-0.141366960358112</v>
      </c>
      <c r="E4031" s="2"/>
      <c r="F4031" s="2"/>
      <c r="G4031" s="43" t="n">
        <f aca="false">IF(COUNT($D$10,$D$13,$D$13)&lt;3,"",G4030+H4031*$D$19)</f>
        <v>-6.94565342437136E-005</v>
      </c>
      <c r="H4031" s="44" t="n">
        <f aca="false">IF(COUNT($D$10,$D$13,$D$13)&lt;3,"",H4030+I4030)</f>
        <v>-0.000718128096003411</v>
      </c>
      <c r="I4031" s="45" t="n">
        <f aca="false">IF(COUNT($D$10,$D$11,$D$13,$D$14)&lt;4,"",(D4031-G4031/$D$14-$D$12*H4031)*$D$19/$D$13)</f>
        <v>0.00138773960185912</v>
      </c>
    </row>
    <row r="4032" customFormat="false" ht="12.75" hidden="false" customHeight="false" outlineLevel="0" collapsed="false">
      <c r="C4032" s="37" t="n">
        <f aca="false">IF(COUNT($D$10,$D$11,$D$13,$D$14)&lt;4,"",C4031+$D$19)</f>
        <v>0.0400000000000016</v>
      </c>
      <c r="D4032" s="38" t="n">
        <f aca="false">IF(COUNT($D$10,$D$11,C4032)&lt;3,"",$D$10*SIN(2*PI()*$D$11*C4032))</f>
        <v>2.22179439869065E-011</v>
      </c>
      <c r="E4032" s="2"/>
      <c r="F4032" s="2"/>
      <c r="G4032" s="43" t="n">
        <f aca="false">IF(COUNT($D$10,$D$13,$D$13)&lt;3,"",G4031+H4032*$D$19)</f>
        <v>-6.94498381286551E-005</v>
      </c>
      <c r="H4032" s="44" t="n">
        <f aca="false">IF(COUNT($D$10,$D$13,$D$13)&lt;3,"",H4031+I4031)</f>
        <v>0.000669611505855706</v>
      </c>
      <c r="I4032" s="45" t="n">
        <f aca="false">IF(COUNT($D$10,$D$11,$D$13,$D$14)&lt;4,"",(D4032-G4032/$D$14-$D$12*H4032)*$D$19/$D$13)</f>
        <v>0.00138765753956183</v>
      </c>
    </row>
    <row r="4033" customFormat="false" ht="12.75" hidden="false" customHeight="false" outlineLevel="0" collapsed="false">
      <c r="C4033" s="37" t="n">
        <f aca="false">IF(COUNT($D$10,$D$11,$D$13,$D$14)&lt;4,"",C4032+$D$19)</f>
        <v>0.0400100000000016</v>
      </c>
      <c r="D4033" s="38" t="n">
        <f aca="false">IF(COUNT($D$10,$D$11,C4033)&lt;3,"",$D$10*SIN(2*PI()*$D$11*C4033))</f>
        <v>0.141366960402614</v>
      </c>
      <c r="E4033" s="2"/>
      <c r="F4033" s="2"/>
      <c r="G4033" s="43" t="n">
        <f aca="false">IF(COUNT($D$10,$D$13,$D$13)&lt;3,"",G4032+H4033*$D$19)</f>
        <v>-6.94292654382009E-005</v>
      </c>
      <c r="H4033" s="44" t="n">
        <f aca="false">IF(COUNT($D$10,$D$13,$D$13)&lt;3,"",H4032+I4032)</f>
        <v>0.00205726904541754</v>
      </c>
      <c r="I4033" s="45" t="n">
        <f aca="false">IF(COUNT($D$10,$D$11,$D$13,$D$14)&lt;4,"",(D4033-G4033/$D$14-$D$12*H4033)*$D$19/$D$13)</f>
        <v>0.00138729810988124</v>
      </c>
    </row>
  </sheetData>
  <sheetProtection sheet="true" objects="true" scenarios="true" selectLockedCells="true"/>
  <dataValidations count="4">
    <dataValidation allowBlank="true" errorStyle="stop" operator="greaterThan" showDropDown="false" showErrorMessage="true" showInputMessage="false" sqref="D8 D10:D11 D15 D17" type="decimal">
      <formula1>0</formula1>
      <formula2>0</formula2>
    </dataValidation>
    <dataValidation allowBlank="true" error="C&gt;0" errorStyle="stop" errorTitle="Achtung!" operator="greaterThan" prompt="muß die Zelle leer sein!" promptTitle="Ohne Kondensator" showDropDown="false" showErrorMessage="true" showInputMessage="false" sqref="D14" type="decimal">
      <formula1>0</formula1>
      <formula2>0</formula2>
    </dataValidation>
    <dataValidation allowBlank="true" error="L&gt;=0" errorStyle="stop" errorTitle="Achtung!" operator="greaterThan" showDropDown="false" showErrorMessage="true" showInputMessage="false" sqref="D13" type="decimal">
      <formula1>0</formula1>
      <formula2>0</formula2>
    </dataValidation>
    <dataValidation allowBlank="true" error="R&gt;0&#10;Für R = 0 sehr kleinen Wert eingeben!" errorStyle="stop" errorTitle="Achtung!" operator="greaterThanOrEqual" showDropDown="false" showErrorMessage="true" showInputMessage="false" sqref="D12" type="decimal">
      <formula1>0</formula1>
      <formula2>0</formula2>
    </dataValidation>
  </dataValidations>
  <printOptions headings="false" gridLines="false" gridLinesSet="true" horizontalCentered="true" verticalCentered="false"/>
  <pageMargins left="0.39375" right="0.39375" top="1.377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9.14"/>
    <col collapsed="false" customWidth="true" hidden="false" outlineLevel="0" max="4" min="4" style="1" width="13.7"/>
    <col collapsed="false" customWidth="true" hidden="false" outlineLevel="0" max="5" min="5" style="1" width="4.7"/>
    <col collapsed="false" customWidth="true" hidden="false" outlineLevel="0" max="6" min="6" style="1" width="0.85"/>
    <col collapsed="false" customWidth="true" hidden="false" outlineLevel="0" max="9" min="7" style="1" width="12.7"/>
    <col collapsed="false" customWidth="true" hidden="false" outlineLevel="0" max="13" min="10" style="2" width="12.7"/>
    <col collapsed="false" customWidth="true" hidden="false" outlineLevel="0" max="14" min="14" style="1" width="16.84"/>
    <col collapsed="false" customWidth="false" hidden="false" outlineLevel="0" max="257" min="15" style="1" width="11.42"/>
  </cols>
  <sheetData>
    <row r="1" customFormat="false" ht="20.25" hidden="false" customHeight="false" outlineLevel="0" collapsed="false">
      <c r="A1" s="3"/>
      <c r="B1" s="3"/>
      <c r="C1" s="4" t="s">
        <v>29</v>
      </c>
      <c r="D1" s="3"/>
      <c r="E1" s="3"/>
      <c r="F1" s="3"/>
      <c r="G1" s="3"/>
      <c r="H1" s="3"/>
      <c r="I1" s="3"/>
      <c r="J1" s="5"/>
      <c r="K1" s="5"/>
      <c r="L1" s="5"/>
      <c r="M1" s="5"/>
      <c r="N1" s="5"/>
      <c r="O1" s="5"/>
    </row>
    <row r="2" customFormat="false" ht="20.25" hidden="false" customHeight="false" outlineLevel="0" collapsed="false">
      <c r="A2" s="3"/>
      <c r="B2" s="3"/>
      <c r="C2" s="4" t="s">
        <v>19</v>
      </c>
      <c r="D2" s="3"/>
      <c r="E2" s="3"/>
      <c r="F2" s="3"/>
      <c r="G2" s="3"/>
      <c r="H2" s="3"/>
      <c r="I2" s="3"/>
      <c r="J2" s="5"/>
      <c r="K2" s="5"/>
      <c r="L2" s="5"/>
      <c r="M2" s="5"/>
      <c r="N2" s="5"/>
      <c r="O2" s="5"/>
    </row>
    <row r="3" customFormat="false" ht="20.25" hidden="false" customHeight="false" outlineLevel="0" collapsed="false">
      <c r="A3" s="3"/>
      <c r="B3" s="3"/>
      <c r="C3" s="4" t="s">
        <v>20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</row>
    <row r="4" customFormat="false" ht="18" hidden="false" customHeight="false" outlineLevel="0" collapsed="false">
      <c r="A4" s="3"/>
      <c r="B4" s="3"/>
      <c r="C4" s="6"/>
      <c r="D4" s="3"/>
      <c r="E4" s="3"/>
      <c r="F4" s="3"/>
      <c r="G4" s="3"/>
      <c r="H4" s="3"/>
      <c r="I4" s="3"/>
      <c r="J4" s="5"/>
      <c r="K4" s="5"/>
      <c r="L4" s="5"/>
      <c r="M4" s="5"/>
      <c r="N4" s="5"/>
      <c r="O4" s="5"/>
    </row>
    <row r="5" customFormat="false" ht="18" hidden="false" customHeight="false" outlineLevel="0" collapsed="false">
      <c r="A5" s="3"/>
      <c r="B5" s="3"/>
      <c r="C5" s="6"/>
      <c r="D5" s="3"/>
      <c r="E5" s="3"/>
      <c r="F5" s="3"/>
      <c r="G5" s="3"/>
      <c r="H5" s="3"/>
      <c r="I5" s="3"/>
      <c r="J5" s="5"/>
      <c r="K5" s="5"/>
      <c r="L5" s="5"/>
      <c r="M5" s="5"/>
      <c r="N5" s="5"/>
      <c r="O5" s="5"/>
    </row>
    <row r="6" customFormat="false" ht="5.1" hidden="false" customHeight="true" outlineLevel="0" collapsed="false">
      <c r="A6" s="3"/>
      <c r="B6" s="5"/>
      <c r="C6" s="7"/>
      <c r="D6" s="3"/>
      <c r="E6" s="3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5.1" hidden="false" customHeight="true" outlineLevel="0" collapsed="false">
      <c r="A7" s="3"/>
      <c r="B7" s="8"/>
      <c r="C7" s="9"/>
      <c r="D7" s="9"/>
      <c r="E7" s="9"/>
      <c r="F7" s="10"/>
      <c r="G7" s="5"/>
      <c r="H7" s="5"/>
      <c r="I7" s="5"/>
      <c r="J7" s="5"/>
      <c r="K7" s="5"/>
      <c r="L7" s="5"/>
      <c r="M7" s="5"/>
      <c r="N7" s="5"/>
      <c r="O7" s="5"/>
    </row>
    <row r="8" s="16" customFormat="true" ht="21" hidden="false" customHeight="false" outlineLevel="0" collapsed="false">
      <c r="A8" s="6"/>
      <c r="B8" s="11"/>
      <c r="C8" s="12" t="s">
        <v>30</v>
      </c>
      <c r="D8" s="13" t="n">
        <v>230</v>
      </c>
      <c r="E8" s="14" t="s">
        <v>7</v>
      </c>
      <c r="F8" s="15"/>
      <c r="G8" s="5"/>
      <c r="H8" s="5"/>
      <c r="I8" s="5"/>
      <c r="J8" s="5"/>
      <c r="K8" s="5"/>
      <c r="L8" s="5"/>
      <c r="M8" s="5"/>
      <c r="N8" s="5"/>
      <c r="O8" s="5"/>
    </row>
    <row r="9" customFormat="false" ht="18" hidden="false" customHeight="false" outlineLevel="0" collapsed="false">
      <c r="A9" s="3"/>
      <c r="B9" s="11"/>
      <c r="C9" s="12" t="s">
        <v>9</v>
      </c>
      <c r="D9" s="13" t="n">
        <v>100</v>
      </c>
      <c r="E9" s="19" t="s">
        <v>10</v>
      </c>
      <c r="F9" s="15"/>
      <c r="G9" s="5"/>
      <c r="H9" s="5"/>
      <c r="I9" s="5"/>
      <c r="J9" s="5"/>
      <c r="K9" s="5"/>
      <c r="L9" s="5"/>
      <c r="M9" s="5"/>
      <c r="N9" s="5"/>
      <c r="O9" s="5"/>
    </row>
    <row r="10" customFormat="false" ht="18" hidden="false" customHeight="false" outlineLevel="0" collapsed="false">
      <c r="A10" s="3"/>
      <c r="B10" s="11"/>
      <c r="C10" s="12" t="s">
        <v>11</v>
      </c>
      <c r="D10" s="13" t="n">
        <v>0.5</v>
      </c>
      <c r="E10" s="18" t="s">
        <v>12</v>
      </c>
      <c r="F10" s="1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8" hidden="false" customHeight="false" outlineLevel="0" collapsed="false">
      <c r="A11" s="3"/>
      <c r="B11" s="11"/>
      <c r="C11" s="12" t="s">
        <v>13</v>
      </c>
      <c r="D11" s="13" t="n">
        <v>1E-006</v>
      </c>
      <c r="E11" s="18" t="s">
        <v>14</v>
      </c>
      <c r="F11" s="1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5.1" hidden="false" customHeight="true" outlineLevel="0" collapsed="false">
      <c r="A12" s="3"/>
      <c r="B12" s="20"/>
      <c r="C12" s="21"/>
      <c r="D12" s="21"/>
      <c r="E12" s="21"/>
      <c r="F12" s="22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5.1" hidden="false" customHeight="true" outlineLevel="0" collapsed="false">
      <c r="B13" s="3"/>
      <c r="C13" s="3"/>
      <c r="D13" s="3"/>
      <c r="E13" s="3"/>
      <c r="F13" s="3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5.1" hidden="false" customHeight="true" outlineLevel="0" collapsed="false">
      <c r="A14" s="3"/>
      <c r="B14" s="8"/>
      <c r="C14" s="9"/>
      <c r="D14" s="9"/>
      <c r="E14" s="9"/>
      <c r="F14" s="10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21.75" hidden="false" customHeight="false" outlineLevel="0" collapsed="false">
      <c r="A15" s="3"/>
      <c r="B15" s="11"/>
      <c r="C15" s="17" t="s">
        <v>31</v>
      </c>
      <c r="D15" s="23" t="n">
        <f aca="false">IF(OR(COUNT(D10,D11)&lt;2,D10=0,D11=""),"",IF(1/(D10*D11)-D9^2/(4*D10^2)&gt;0,1/(2*PI())*SQRT(1/(D10*D11)-D9^2/(4*D10^2)),"Kriechfall"))</f>
        <v>224.515676205612</v>
      </c>
      <c r="E15" s="18" t="str">
        <f aca="false">IF(OR(D15="",D15="Kriechfall"),"","Hz")</f>
        <v>Hz</v>
      </c>
      <c r="F15" s="15"/>
      <c r="G15" s="5"/>
      <c r="H15" s="5"/>
      <c r="I15" s="5"/>
      <c r="J15" s="5"/>
      <c r="K15" s="5"/>
      <c r="L15" s="5"/>
      <c r="M15" s="5"/>
      <c r="N15" s="5"/>
      <c r="O15" s="5"/>
    </row>
    <row r="16" customFormat="false" ht="21.75" hidden="false" customHeight="false" outlineLevel="0" collapsed="false">
      <c r="A16" s="3"/>
      <c r="B16" s="11"/>
      <c r="C16" s="17" t="s">
        <v>32</v>
      </c>
      <c r="D16" s="23" t="n">
        <f aca="false">IF(OR(COUNT(D10,D11)&lt;2,D10=0,D11=""),"",1/(2*PI()*SQRT(D10*D11)))</f>
        <v>225.079079039277</v>
      </c>
      <c r="E16" s="18" t="str">
        <f aca="false">IF(D16="","","Hz")</f>
        <v>Hz</v>
      </c>
      <c r="F16" s="1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21.75" hidden="false" customHeight="false" outlineLevel="0" collapsed="false">
      <c r="A17" s="3"/>
      <c r="B17" s="11"/>
      <c r="C17" s="17" t="s">
        <v>33</v>
      </c>
      <c r="D17" s="23" t="n">
        <f aca="false">IF(D16="","",1/D16)</f>
        <v>0.00444288293815837</v>
      </c>
      <c r="E17" s="18" t="str">
        <f aca="false">IF(D17="","","s")</f>
        <v>s</v>
      </c>
      <c r="F17" s="1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18" hidden="false" customHeight="false" outlineLevel="0" collapsed="false">
      <c r="A18" s="3"/>
      <c r="B18" s="11"/>
      <c r="C18" s="24" t="s">
        <v>16</v>
      </c>
      <c r="D18" s="25" t="n">
        <f aca="false">IF(D17="","",D19*D17/2000)</f>
        <v>1.77715317526335E-005</v>
      </c>
      <c r="E18" s="18" t="str">
        <f aca="false">IF(D18="","","s")</f>
        <v>s</v>
      </c>
      <c r="F18" s="15"/>
      <c r="G18" s="5"/>
      <c r="H18" s="5"/>
      <c r="I18" s="5"/>
      <c r="J18" s="5"/>
      <c r="K18" s="5"/>
      <c r="L18" s="5"/>
      <c r="M18" s="5"/>
      <c r="N18" s="5"/>
      <c r="O18" s="5"/>
    </row>
    <row r="19" customFormat="false" ht="20.25" hidden="false" customHeight="false" outlineLevel="0" collapsed="false">
      <c r="A19" s="3"/>
      <c r="B19" s="11"/>
      <c r="C19" s="17"/>
      <c r="D19" s="26" t="n">
        <v>8</v>
      </c>
      <c r="E19" s="18"/>
      <c r="F19" s="15"/>
      <c r="G19" s="5"/>
      <c r="H19" s="5"/>
      <c r="I19" s="5"/>
      <c r="J19" s="5"/>
      <c r="K19" s="5"/>
      <c r="L19" s="5"/>
      <c r="M19" s="5"/>
      <c r="N19" s="5"/>
      <c r="O19" s="5"/>
    </row>
    <row r="20" customFormat="false" ht="5.1" hidden="false" customHeight="true" outlineLevel="0" collapsed="false">
      <c r="A20" s="3"/>
      <c r="B20" s="20"/>
      <c r="C20" s="21"/>
      <c r="D20" s="21"/>
      <c r="E20" s="21"/>
      <c r="F20" s="22"/>
      <c r="G20" s="5"/>
      <c r="H20" s="5"/>
      <c r="I20" s="5"/>
      <c r="J20" s="5"/>
      <c r="K20" s="5"/>
      <c r="L20" s="5"/>
      <c r="M20" s="5"/>
      <c r="N20" s="5"/>
      <c r="O20" s="5"/>
    </row>
    <row r="21" customFormat="false" ht="12.75" hidden="false" customHeight="false" outlineLevel="0" collapsed="false">
      <c r="A21" s="3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</row>
    <row r="22" customFormat="false" ht="12.75" hidden="false" customHeight="false" outlineLevel="0" collapsed="false">
      <c r="A22" s="3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</row>
    <row r="23" customFormat="false" ht="12.75" hidden="false" customHeight="false" outlineLevel="0" collapsed="false">
      <c r="A23" s="3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</row>
    <row r="24" customFormat="false" ht="12.75" hidden="false" customHeight="false" outlineLevel="0" collapsed="false">
      <c r="A24" s="3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</row>
    <row r="25" customFormat="false" ht="12.75" hidden="false" customHeight="false" outlineLevel="0" collapsed="false">
      <c r="A25" s="3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</row>
    <row r="26" customFormat="false" ht="12.75" hidden="false" customHeight="false" outlineLevel="0" collapsed="false">
      <c r="A26" s="3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</row>
    <row r="27" customFormat="false" ht="12.75" hidden="false" customHeight="false" outlineLevel="0" collapsed="false">
      <c r="A27" s="3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</row>
    <row r="28" customFormat="false" ht="12.75" hidden="false" customHeight="false" outlineLevel="0" collapsed="false">
      <c r="A28" s="3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</row>
    <row r="29" customFormat="false" ht="12.75" hidden="false" customHeight="false" outlineLevel="0" collapsed="false">
      <c r="A29" s="3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</row>
    <row r="30" customFormat="false" ht="12.75" hidden="false" customHeight="false" outlineLevel="0" collapsed="false">
      <c r="A30" s="3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customFormat="false" ht="12.75" hidden="false" customHeight="false" outlineLevel="0" collapsed="false">
      <c r="A31" s="3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customFormat="false" ht="12.75" hidden="false" customHeight="false" outlineLevel="0" collapsed="false">
      <c r="A32" s="3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false" outlineLevel="0" collapsed="false">
      <c r="A33" s="3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  <row r="34" customFormat="false" ht="13.5" hidden="false" customHeight="false" outlineLevel="0" collapsed="false">
      <c r="A34" s="3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s="27" customFormat="true" ht="18" hidden="false" customHeight="false" outlineLevel="0" collapsed="false">
      <c r="C35" s="28" t="s">
        <v>21</v>
      </c>
      <c r="D35" s="30" t="s">
        <v>24</v>
      </c>
      <c r="E35" s="47"/>
      <c r="F35" s="47"/>
      <c r="G35" s="30" t="s">
        <v>23</v>
      </c>
      <c r="H35" s="30" t="s">
        <v>34</v>
      </c>
      <c r="I35" s="31" t="s">
        <v>25</v>
      </c>
      <c r="J35" s="32"/>
      <c r="K35" s="32"/>
      <c r="L35" s="32"/>
      <c r="M35" s="48"/>
      <c r="N35" s="5"/>
      <c r="O35" s="5"/>
    </row>
    <row r="36" s="27" customFormat="true" ht="18.75" hidden="false" customHeight="false" outlineLevel="0" collapsed="false">
      <c r="C36" s="33" t="s">
        <v>26</v>
      </c>
      <c r="D36" s="35" t="s">
        <v>28</v>
      </c>
      <c r="E36" s="49"/>
      <c r="F36" s="49"/>
      <c r="G36" s="35" t="s">
        <v>27</v>
      </c>
      <c r="H36" s="35" t="s">
        <v>7</v>
      </c>
      <c r="I36" s="50" t="s">
        <v>28</v>
      </c>
      <c r="J36" s="51"/>
      <c r="K36" s="51"/>
      <c r="L36" s="51"/>
      <c r="M36" s="32"/>
      <c r="N36" s="5"/>
      <c r="O36" s="5"/>
    </row>
    <row r="37" s="36" customFormat="true" ht="12.75" hidden="false" customHeight="false" outlineLevel="0" collapsed="false">
      <c r="B37" s="36" t="n">
        <v>0</v>
      </c>
      <c r="C37" s="37" t="n">
        <f aca="false">IF(COUNT($D$8,$D$10,$D$10)&lt;3,"",0)</f>
        <v>0</v>
      </c>
      <c r="D37" s="52" t="n">
        <f aca="false">IF(COUNT($D$8,$D$10,$D$10)&lt;3,"",0)</f>
        <v>0</v>
      </c>
      <c r="E37" s="53"/>
      <c r="F37" s="53"/>
      <c r="G37" s="54" t="n">
        <f aca="false">IF(COUNT($D$8,$D$10,$D$10)&lt;3,"",D11*D8)</f>
        <v>0.00023</v>
      </c>
      <c r="H37" s="52" t="n">
        <f aca="false">IF(COUNT($D$8,$D$10,$D$10)&lt;3,"",G37/$D$11)</f>
        <v>230</v>
      </c>
      <c r="I37" s="38" t="n">
        <f aca="false">IF(COUNT($D$8,$D$10,$D$10)&lt;3,"",(G37/($D$10*$D$11)+$D$9*D37/$D$10)*(-$D$18))</f>
        <v>-0.00817490460621139</v>
      </c>
      <c r="J37" s="55"/>
      <c r="K37" s="42"/>
      <c r="L37" s="42"/>
      <c r="M37" s="42"/>
    </row>
    <row r="38" s="36" customFormat="true" ht="12.75" hidden="false" customHeight="false" outlineLevel="0" collapsed="false">
      <c r="B38" s="36" t="n">
        <v>1</v>
      </c>
      <c r="C38" s="37" t="n">
        <f aca="false">IF(COUNT($D$8,$D$10,$D$10)&lt;3,"",C37+$D$18)</f>
        <v>1.77715317526335E-005</v>
      </c>
      <c r="D38" s="44" t="n">
        <f aca="false">IF(COUNT($D$8,$D$10,$D$10)&lt;3,"",D37+I37)</f>
        <v>-0.00817490460621139</v>
      </c>
      <c r="E38" s="56"/>
      <c r="F38" s="56"/>
      <c r="G38" s="57" t="n">
        <f aca="false">IF(COUNT($D$8,$D$10,$D$10)&lt;3,"",G37+D38*$D$18)</f>
        <v>0.000229854719423216</v>
      </c>
      <c r="H38" s="52" t="n">
        <f aca="false">IF(COUNT($D$8,$D$10,$D$10)&lt;3,"",G38/$D$11)</f>
        <v>229.854719423216</v>
      </c>
      <c r="I38" s="38" t="n">
        <f aca="false">IF(COUNT($D$8,$D$10,$D$10)&lt;3,"",(G38/($D$10*$D$11)+$D$9*D38/$D$10)*(-$D$18))</f>
        <v>-0.00814068477408787</v>
      </c>
      <c r="J38" s="55"/>
      <c r="K38" s="42"/>
      <c r="L38" s="42"/>
      <c r="M38" s="42"/>
    </row>
    <row r="39" s="36" customFormat="true" ht="12.75" hidden="false" customHeight="false" outlineLevel="0" collapsed="false">
      <c r="B39" s="36" t="n">
        <v>2</v>
      </c>
      <c r="C39" s="37" t="n">
        <f aca="false">IF(COUNT($D$8:$D$10)&lt;3,"",C38+$D$18)</f>
        <v>3.55430635052669E-005</v>
      </c>
      <c r="D39" s="44" t="n">
        <f aca="false">IF(COUNT($D$8,$D$10,$D$10)&lt;3,"",D38+I38)</f>
        <v>-0.0163155893802993</v>
      </c>
      <c r="E39" s="56"/>
      <c r="F39" s="56"/>
      <c r="G39" s="57" t="n">
        <f aca="false">IF(COUNT($D$8,$D$10,$D$10)&lt;3,"",G38+D39*$D$18)</f>
        <v>0.000229564766408481</v>
      </c>
      <c r="H39" s="52" t="n">
        <f aca="false">IF(COUNT($D$8,$D$10,$D$10)&lt;3,"",G39/$D$11)</f>
        <v>229.564766408481</v>
      </c>
      <c r="I39" s="38" t="n">
        <f aca="false">IF(COUNT($D$8,$D$10,$D$10)&lt;3,"",(G39/($D$10*$D$11)+$D$9*D39/$D$10)*(-$D$18))</f>
        <v>-0.00810144446808143</v>
      </c>
      <c r="J39" s="55"/>
      <c r="K39" s="42"/>
      <c r="L39" s="42"/>
      <c r="M39" s="42"/>
    </row>
    <row r="40" s="36" customFormat="true" ht="12.75" hidden="false" customHeight="false" outlineLevel="0" collapsed="false">
      <c r="B40" s="36" t="n">
        <v>3</v>
      </c>
      <c r="C40" s="37" t="n">
        <f aca="false">IF(COUNT($D$8:$D$10)&lt;3,"",C39+$D$18)</f>
        <v>5.33145952579004E-005</v>
      </c>
      <c r="D40" s="44" t="n">
        <f aca="false">IF(COUNT($D$8,$D$10,$D$10)&lt;3,"",D39+I39)</f>
        <v>-0.0244170338483807</v>
      </c>
      <c r="E40" s="56"/>
      <c r="F40" s="56"/>
      <c r="G40" s="57" t="n">
        <f aca="false">IF(COUNT($D$8,$D$10,$D$10)&lt;3,"",G39+D40*$D$18)</f>
        <v>0.000229130838316139</v>
      </c>
      <c r="H40" s="52" t="n">
        <f aca="false">IF(COUNT($D$8,$D$10,$D$10)&lt;3,"",G40/$D$11)</f>
        <v>229.130838316139</v>
      </c>
      <c r="I40" s="38" t="n">
        <f aca="false">IF(COUNT($D$8,$D$10,$D$10)&lt;3,"",(G40/($D$10*$D$11)+$D$9*D40/$D$10)*(-$D$18))</f>
        <v>-0.00805722631881727</v>
      </c>
      <c r="J40" s="55"/>
      <c r="K40" s="42"/>
      <c r="L40" s="42"/>
      <c r="M40" s="42"/>
    </row>
    <row r="41" s="36" customFormat="true" ht="12.75" hidden="false" customHeight="false" outlineLevel="0" collapsed="false">
      <c r="B41" s="36" t="n">
        <v>4</v>
      </c>
      <c r="C41" s="37" t="n">
        <f aca="false">IF(COUNT($D$8:$D$10)&lt;3,"",C40+$D$18)</f>
        <v>7.10861270105339E-005</v>
      </c>
      <c r="D41" s="44" t="n">
        <f aca="false">IF(COUNT($D$8,$D$10,$D$10)&lt;3,"",D40+I40)</f>
        <v>-0.032474260167198</v>
      </c>
      <c r="E41" s="56"/>
      <c r="F41" s="56"/>
      <c r="G41" s="57" t="n">
        <f aca="false">IF(COUNT($D$8,$D$10,$D$10)&lt;3,"",G40+D41*$D$18)</f>
        <v>0.000228553720970435</v>
      </c>
      <c r="H41" s="52" t="n">
        <f aca="false">IF(COUNT($D$8,$D$10,$D$10)&lt;3,"",G41/$D$11)</f>
        <v>228.553720970435</v>
      </c>
      <c r="I41" s="38" t="n">
        <f aca="false">IF(COUNT($D$8,$D$10,$D$10)&lt;3,"",(G41/($D$10*$D$11)+$D$9*D41/$D$10)*(-$D$18))</f>
        <v>-0.00800807594967629</v>
      </c>
      <c r="J41" s="55"/>
      <c r="K41" s="42"/>
      <c r="L41" s="42"/>
      <c r="M41" s="42"/>
    </row>
    <row r="42" s="36" customFormat="true" ht="12.75" hidden="false" customHeight="false" outlineLevel="0" collapsed="false">
      <c r="B42" s="36" t="n">
        <v>5</v>
      </c>
      <c r="C42" s="37" t="n">
        <f aca="false">IF(COUNT($D$8:$D$10)&lt;3,"",C41+$D$18)</f>
        <v>8.88576587631673E-005</v>
      </c>
      <c r="D42" s="44" t="n">
        <f aca="false">IF(COUNT($D$8,$D$10,$D$10)&lt;3,"",D41+I41)</f>
        <v>-0.0404823361168743</v>
      </c>
      <c r="E42" s="56"/>
      <c r="F42" s="56"/>
      <c r="G42" s="57" t="n">
        <f aca="false">IF(COUNT($D$8,$D$10,$D$10)&lt;3,"",G41+D42*$D$18)</f>
        <v>0.000227834287848713</v>
      </c>
      <c r="H42" s="52" t="n">
        <f aca="false">IF(COUNT($D$8,$D$10,$D$10)&lt;3,"",G42/$D$11)</f>
        <v>227.834287848713</v>
      </c>
      <c r="I42" s="38" t="n">
        <f aca="false">IF(COUNT($D$8,$D$10,$D$10)&lt;3,"",(G42/($D$10*$D$11)+$D$9*D42/$D$10)*(-$D$18))</f>
        <v>-0.00795404193733971</v>
      </c>
      <c r="J42" s="55"/>
      <c r="K42" s="42"/>
      <c r="L42" s="42"/>
      <c r="M42" s="42"/>
    </row>
    <row r="43" s="36" customFormat="true" ht="12.75" hidden="false" customHeight="false" outlineLevel="0" collapsed="false">
      <c r="B43" s="36" t="n">
        <v>6</v>
      </c>
      <c r="C43" s="37" t="n">
        <f aca="false">IF(COUNT($D$8:$D$10)&lt;3,"",C42+$D$18)</f>
        <v>0.000106629190515801</v>
      </c>
      <c r="D43" s="44" t="n">
        <f aca="false">IF(COUNT($D$8,$D$10,$D$10)&lt;3,"",D42+I42)</f>
        <v>-0.048436378054214</v>
      </c>
      <c r="E43" s="56"/>
      <c r="F43" s="56"/>
      <c r="G43" s="57" t="n">
        <f aca="false">IF(COUNT($D$8,$D$10,$D$10)&lt;3,"",G42+D43*$D$18)</f>
        <v>0.00022697349921814</v>
      </c>
      <c r="H43" s="52" t="n">
        <f aca="false">IF(COUNT($D$8,$D$10,$D$10)&lt;3,"",G43/$D$11)</f>
        <v>226.97349921814</v>
      </c>
      <c r="I43" s="38" t="n">
        <f aca="false">IF(COUNT($D$8,$D$10,$D$10)&lt;3,"",(G43/($D$10*$D$11)+$D$9*D43/$D$10)*(-$D$18))</f>
        <v>-0.0078951757706084</v>
      </c>
      <c r="J43" s="55"/>
      <c r="K43" s="42"/>
      <c r="L43" s="42"/>
      <c r="M43" s="42"/>
    </row>
    <row r="44" s="36" customFormat="true" ht="12.75" hidden="false" customHeight="false" outlineLevel="0" collapsed="false">
      <c r="B44" s="36" t="n">
        <v>7</v>
      </c>
      <c r="C44" s="37" t="n">
        <f aca="false">IF(COUNT($D$8:$D$10)&lt;3,"",C43+$D$18)</f>
        <v>0.000124400722268434</v>
      </c>
      <c r="D44" s="44" t="n">
        <f aca="false">IF(COUNT($D$8,$D$10,$D$10)&lt;3,"",D43+I43)</f>
        <v>-0.0563315538248224</v>
      </c>
      <c r="E44" s="56"/>
      <c r="F44" s="56"/>
      <c r="G44" s="57" t="n">
        <f aca="false">IF(COUNT($D$8,$D$10,$D$10)&lt;3,"",G43+D44*$D$18)</f>
        <v>0.000225972401220667</v>
      </c>
      <c r="H44" s="52" t="n">
        <f aca="false">IF(COUNT($D$8,$D$10,$D$10)&lt;3,"",G44/$D$11)</f>
        <v>225.972401220667</v>
      </c>
      <c r="I44" s="38" t="n">
        <f aca="false">IF(COUNT($D$8,$D$10,$D$10)&lt;3,"",(G44/($D$10*$D$11)+$D$9*D44/$D$10)*(-$D$18))</f>
        <v>-0.00783153180752922</v>
      </c>
      <c r="J44" s="55"/>
      <c r="K44" s="42"/>
      <c r="L44" s="42"/>
      <c r="M44" s="42"/>
    </row>
    <row r="45" s="36" customFormat="true" ht="12.75" hidden="false" customHeight="false" outlineLevel="0" collapsed="false">
      <c r="B45" s="36" t="n">
        <v>8</v>
      </c>
      <c r="C45" s="37" t="n">
        <f aca="false">IF(COUNT($D$8:$D$10)&lt;3,"",C44+$D$18)</f>
        <v>0.000142172254021068</v>
      </c>
      <c r="D45" s="44" t="n">
        <f aca="false">IF(COUNT($D$8,$D$10,$D$10)&lt;3,"",D44+I44)</f>
        <v>-0.0641630856323516</v>
      </c>
      <c r="E45" s="56"/>
      <c r="F45" s="56"/>
      <c r="G45" s="57" t="n">
        <f aca="false">IF(COUNT($D$8,$D$10,$D$10)&lt;3,"",G44+D45*$D$18)</f>
        <v>0.000224832124907005</v>
      </c>
      <c r="H45" s="52" t="n">
        <f aca="false">IF(COUNT($D$8,$D$10,$D$10)&lt;3,"",G45/$D$11)</f>
        <v>224.832124907005</v>
      </c>
      <c r="I45" s="38" t="n">
        <f aca="false">IF(COUNT($D$8,$D$10,$D$10)&lt;3,"",(G45/($D$10*$D$11)+$D$9*D45/$D$10)*(-$D$18))</f>
        <v>-0.00776316723086132</v>
      </c>
      <c r="J45" s="55"/>
      <c r="K45" s="42"/>
      <c r="L45" s="42"/>
      <c r="M45" s="42"/>
    </row>
    <row r="46" s="36" customFormat="true" ht="12.75" hidden="false" customHeight="false" outlineLevel="0" collapsed="false">
      <c r="B46" s="36" t="n">
        <v>9</v>
      </c>
      <c r="C46" s="37" t="n">
        <f aca="false">IF(COUNT($D$8:$D$10)&lt;3,"",C45+$D$18)</f>
        <v>0.000159943785773701</v>
      </c>
      <c r="D46" s="44" t="n">
        <f aca="false">IF(COUNT($D$8,$D$10,$D$10)&lt;3,"",D45+I45)</f>
        <v>-0.0719262528632129</v>
      </c>
      <c r="E46" s="56"/>
      <c r="F46" s="56"/>
      <c r="G46" s="57" t="n">
        <f aca="false">IF(COUNT($D$8,$D$10,$D$10)&lt;3,"",G45+D46*$D$18)</f>
        <v>0.000223553885220398</v>
      </c>
      <c r="H46" s="52" t="n">
        <f aca="false">IF(COUNT($D$8,$D$10,$D$10)&lt;3,"",G46/$D$11)</f>
        <v>223.553885220398</v>
      </c>
      <c r="I46" s="38" t="n">
        <f aca="false">IF(COUNT($D$8,$D$10,$D$10)&lt;3,"",(G46/($D$10*$D$11)+$D$9*D46/$D$10)*(-$D$18))</f>
        <v>-0.00769014200191646</v>
      </c>
      <c r="J46" s="55"/>
      <c r="K46" s="42"/>
      <c r="L46" s="42"/>
      <c r="M46" s="42"/>
    </row>
    <row r="47" s="36" customFormat="true" ht="12.75" hidden="false" customHeight="false" outlineLevel="0" collapsed="false">
      <c r="B47" s="36" t="n">
        <v>10</v>
      </c>
      <c r="C47" s="37" t="n">
        <f aca="false">IF(COUNT($D$8:$D$10)&lt;3,"",C46+$D$18)</f>
        <v>0.000177715317526335</v>
      </c>
      <c r="D47" s="44" t="n">
        <f aca="false">IF(COUNT($D$8,$D$10,$D$10)&lt;3,"",D46+I46)</f>
        <v>-0.0796163948651293</v>
      </c>
      <c r="E47" s="56"/>
      <c r="F47" s="56"/>
      <c r="G47" s="57" t="n">
        <f aca="false">IF(COUNT($D$8,$D$10,$D$10)&lt;3,"",G46+D47*$D$18)</f>
        <v>0.000222138979931022</v>
      </c>
      <c r="H47" s="52" t="n">
        <f aca="false">IF(COUNT($D$8,$D$10,$D$10)&lt;3,"",G47/$D$11)</f>
        <v>222.138979931022</v>
      </c>
      <c r="I47" s="38" t="n">
        <f aca="false">IF(COUNT($D$8,$D$10,$D$10)&lt;3,"",(G47/($D$10*$D$11)+$D$9*D47/$D$10)*(-$D$18))</f>
        <v>-0.00761251881280837</v>
      </c>
      <c r="J47" s="55"/>
      <c r="K47" s="42"/>
      <c r="L47" s="42"/>
      <c r="M47" s="42"/>
    </row>
    <row r="48" s="36" customFormat="true" ht="12.75" hidden="false" customHeight="false" outlineLevel="0" collapsed="false">
      <c r="B48" s="36" t="n">
        <v>11</v>
      </c>
      <c r="C48" s="37" t="n">
        <f aca="false">IF(COUNT($D$8:$D$10)&lt;3,"",C47+$D$18)</f>
        <v>0.000195486849278968</v>
      </c>
      <c r="D48" s="44" t="n">
        <f aca="false">IF(COUNT($D$8,$D$10,$D$10)&lt;3,"",D47+I47)</f>
        <v>-0.0872289136779377</v>
      </c>
      <c r="E48" s="56"/>
      <c r="F48" s="56"/>
      <c r="G48" s="57" t="n">
        <f aca="false">IF(COUNT($D$8,$D$10,$D$10)&lt;3,"",G47+D48*$D$18)</f>
        <v>0.000220588788521847</v>
      </c>
      <c r="H48" s="52" t="n">
        <f aca="false">IF(COUNT($D$8,$D$10,$D$10)&lt;3,"",G48/$D$11)</f>
        <v>220.588788521847</v>
      </c>
      <c r="I48" s="38" t="n">
        <f aca="false">IF(COUNT($D$8,$D$10,$D$10)&lt;3,"",(G48/($D$10*$D$11)+$D$9*D48/$D$10)*(-$D$18))</f>
        <v>-0.00753036303714687</v>
      </c>
      <c r="J48" s="55"/>
      <c r="K48" s="42"/>
      <c r="L48" s="42"/>
      <c r="M48" s="42"/>
    </row>
    <row r="49" s="36" customFormat="true" ht="12.75" hidden="false" customHeight="false" outlineLevel="0" collapsed="false">
      <c r="B49" s="36" t="n">
        <v>12</v>
      </c>
      <c r="C49" s="37" t="n">
        <f aca="false">IF(COUNT($D$8:$D$10)&lt;3,"",C48+$D$18)</f>
        <v>0.000213258381031602</v>
      </c>
      <c r="D49" s="44" t="n">
        <f aca="false">IF(COUNT($D$8,$D$10,$D$10)&lt;3,"",D48+I48)</f>
        <v>-0.0947592767150846</v>
      </c>
      <c r="E49" s="56"/>
      <c r="F49" s="56"/>
      <c r="G49" s="57" t="n">
        <f aca="false">IF(COUNT($D$8,$D$10,$D$10)&lt;3,"",G48+D49*$D$18)</f>
        <v>0.000218904771026848</v>
      </c>
      <c r="H49" s="52" t="n">
        <f aca="false">IF(COUNT($D$8,$D$10,$D$10)&lt;3,"",G49/$D$11)</f>
        <v>218.904771026848</v>
      </c>
      <c r="I49" s="38" t="n">
        <f aca="false">IF(COUNT($D$8,$D$10,$D$10)&lt;3,"",(G49/($D$10*$D$11)+$D$9*D49/$D$10)*(-$D$18))</f>
        <v>-0.00744374267921345</v>
      </c>
      <c r="J49" s="55"/>
      <c r="K49" s="42"/>
      <c r="L49" s="42"/>
      <c r="M49" s="42"/>
    </row>
    <row r="50" s="36" customFormat="true" ht="12.75" hidden="false" customHeight="false" outlineLevel="0" collapsed="false">
      <c r="B50" s="36" t="n">
        <v>13</v>
      </c>
      <c r="C50" s="37" t="n">
        <f aca="false">IF(COUNT($D$8:$D$10)&lt;3,"",C49+$D$18)</f>
        <v>0.000231029912784235</v>
      </c>
      <c r="D50" s="44" t="n">
        <f aca="false">IF(COUNT($D$8,$D$10,$D$10)&lt;3,"",D49+I49)</f>
        <v>-0.102203019394298</v>
      </c>
      <c r="E50" s="56"/>
      <c r="F50" s="56"/>
      <c r="G50" s="57" t="n">
        <f aca="false">IF(COUNT($D$8,$D$10,$D$10)&lt;3,"",G49+D50*$D$18)</f>
        <v>0.000217088466822468</v>
      </c>
      <c r="H50" s="52" t="n">
        <f aca="false">IF(COUNT($D$8,$D$10,$D$10)&lt;3,"",G50/$D$11)</f>
        <v>217.088466822468</v>
      </c>
      <c r="I50" s="38" t="n">
        <f aca="false">IF(COUNT($D$8,$D$10,$D$10)&lt;3,"",(G50/($D$10*$D$11)+$D$9*D50/$D$10)*(-$D$18))</f>
        <v>-0.00735272832165584</v>
      </c>
      <c r="J50" s="55"/>
      <c r="K50" s="42"/>
      <c r="L50" s="42"/>
      <c r="M50" s="42"/>
    </row>
    <row r="51" s="36" customFormat="true" ht="12.75" hidden="false" customHeight="false" outlineLevel="0" collapsed="false">
      <c r="B51" s="36" t="n">
        <v>14</v>
      </c>
      <c r="C51" s="37" t="n">
        <f aca="false">IF(COUNT($D$8:$D$10)&lt;3,"",C50+$D$18)</f>
        <v>0.000248801444536868</v>
      </c>
      <c r="D51" s="44" t="n">
        <f aca="false">IF(COUNT($D$8,$D$10,$D$10)&lt;3,"",D50+I50)</f>
        <v>-0.109555747715954</v>
      </c>
      <c r="E51" s="56"/>
      <c r="F51" s="56"/>
      <c r="G51" s="57" t="n">
        <f aca="false">IF(COUNT($D$8,$D$10,$D$10)&lt;3,"",G50+D51*$D$18)</f>
        <v>0.00021514149337325</v>
      </c>
      <c r="H51" s="52" t="n">
        <f aca="false">IF(COUNT($D$8,$D$10,$D$10)&lt;3,"",G51/$D$11)</f>
        <v>215.14149337325</v>
      </c>
      <c r="I51" s="38" t="n">
        <f aca="false">IF(COUNT($D$8,$D$10,$D$10)&lt;3,"",(G51/($D$10*$D$11)+$D$9*D51/$D$10)*(-$D$18))</f>
        <v>-0.00725739307173987</v>
      </c>
      <c r="J51" s="55"/>
      <c r="K51" s="42"/>
      <c r="L51" s="42"/>
      <c r="M51" s="42"/>
    </row>
    <row r="52" s="36" customFormat="true" ht="12.75" hidden="false" customHeight="false" outlineLevel="0" collapsed="false">
      <c r="B52" s="36" t="n">
        <v>15</v>
      </c>
      <c r="C52" s="37" t="n">
        <f aca="false">IF(COUNT($D$8:$D$10)&lt;3,"",C51+$D$18)</f>
        <v>0.000266572976289502</v>
      </c>
      <c r="D52" s="44" t="n">
        <f aca="false">IF(COUNT($D$8,$D$10,$D$10)&lt;3,"",D51+I51)</f>
        <v>-0.116813140787694</v>
      </c>
      <c r="E52" s="56"/>
      <c r="F52" s="56"/>
      <c r="G52" s="57" t="n">
        <f aca="false">IF(COUNT($D$8,$D$10,$D$10)&lt;3,"",G51+D52*$D$18)</f>
        <v>0.000213065544932617</v>
      </c>
      <c r="H52" s="52" t="n">
        <f aca="false">IF(COUNT($D$8,$D$10,$D$10)&lt;3,"",G52/$D$11)</f>
        <v>213.065544932617</v>
      </c>
      <c r="I52" s="38" t="n">
        <f aca="false">IF(COUNT($D$8,$D$10,$D$10)&lt;3,"",(G52/($D$10*$D$11)+$D$9*D52/$D$10)*(-$D$18))</f>
        <v>-0.00715781250619763</v>
      </c>
      <c r="J52" s="55"/>
      <c r="K52" s="42"/>
      <c r="L52" s="42"/>
      <c r="M52" s="42"/>
    </row>
    <row r="53" s="36" customFormat="true" ht="12.75" hidden="false" customHeight="false" outlineLevel="0" collapsed="false">
      <c r="B53" s="36" t="n">
        <v>16</v>
      </c>
      <c r="C53" s="37" t="n">
        <f aca="false">IF(COUNT($D$8:$D$10)&lt;3,"",C52+$D$18)</f>
        <v>0.000284344508042135</v>
      </c>
      <c r="D53" s="44" t="n">
        <f aca="false">IF(COUNT($D$8,$D$10,$D$10)&lt;3,"",D52+I52)</f>
        <v>-0.123970953293891</v>
      </c>
      <c r="E53" s="56"/>
      <c r="F53" s="56"/>
      <c r="G53" s="57" t="n">
        <f aca="false">IF(COUNT($D$8,$D$10,$D$10)&lt;3,"",G52+D53*$D$18)</f>
        <v>0.00021086239119975</v>
      </c>
      <c r="H53" s="52" t="n">
        <f aca="false">IF(COUNT($D$8,$D$10,$D$10)&lt;3,"",G53/$D$11)</f>
        <v>210.86239119975</v>
      </c>
      <c r="I53" s="38" t="n">
        <f aca="false">IF(COUNT($D$8,$D$10,$D$10)&lt;3,"",(G53/($D$10*$D$11)+$D$9*D53/$D$10)*(-$D$18))</f>
        <v>-0.00705406461471183</v>
      </c>
      <c r="J53" s="55"/>
      <c r="K53" s="42"/>
      <c r="L53" s="42"/>
      <c r="M53" s="42"/>
    </row>
    <row r="54" s="36" customFormat="true" ht="12.75" hidden="false" customHeight="false" outlineLevel="0" collapsed="false">
      <c r="B54" s="36" t="n">
        <v>17</v>
      </c>
      <c r="C54" s="37" t="n">
        <f aca="false">IF(COUNT($D$8:$D$10)&lt;3,"",C53+$D$18)</f>
        <v>0.000302116039794769</v>
      </c>
      <c r="D54" s="44" t="n">
        <f aca="false">IF(COUNT($D$8,$D$10,$D$10)&lt;3,"",D53+I53)</f>
        <v>-0.131025017908603</v>
      </c>
      <c r="E54" s="56"/>
      <c r="F54" s="56"/>
      <c r="G54" s="57" t="n">
        <f aca="false">IF(COUNT($D$8,$D$10,$D$10)&lt;3,"",G53+D54*$D$18)</f>
        <v>0.000208533875933598</v>
      </c>
      <c r="H54" s="52" t="n">
        <f aca="false">IF(COUNT($D$8,$D$10,$D$10)&lt;3,"",G54/$D$11)</f>
        <v>208.533875933598</v>
      </c>
      <c r="I54" s="38" t="n">
        <f aca="false">IF(COUNT($D$8,$D$10,$D$10)&lt;3,"",(G54/($D$10*$D$11)+$D$9*D54/$D$10)*(-$D$18))</f>
        <v>-0.0069462297420769</v>
      </c>
      <c r="J54" s="55"/>
      <c r="K54" s="42"/>
      <c r="L54" s="42"/>
      <c r="M54" s="42"/>
    </row>
    <row r="55" s="36" customFormat="true" ht="12.75" hidden="false" customHeight="false" outlineLevel="0" collapsed="false">
      <c r="B55" s="36" t="n">
        <v>18</v>
      </c>
      <c r="C55" s="37" t="n">
        <f aca="false">IF($D$16="","",C54+$D$18)</f>
        <v>0.000319887571547402</v>
      </c>
      <c r="D55" s="44" t="n">
        <f aca="false">IF(COUNT($D$8,$D$10,$D$10)&lt;3,"",D54+I54)</f>
        <v>-0.13797124765068</v>
      </c>
      <c r="E55" s="56"/>
      <c r="F55" s="56"/>
      <c r="G55" s="57" t="n">
        <f aca="false">IF(COUNT($D$8,$D$10,$D$10)&lt;3,"",G54+D55*$D$18)</f>
        <v>0.000206081915525023</v>
      </c>
      <c r="H55" s="52" t="n">
        <f aca="false">IF(COUNT($D$8,$D$10,$D$10)&lt;3,"",G55/$D$11)</f>
        <v>206.081915525023</v>
      </c>
      <c r="I55" s="38" t="n">
        <f aca="false">IF(COUNT($D$8,$D$10,$D$10)&lt;3,"",(G55/($D$10*$D$11)+$D$9*D55/$D$10)*(-$D$18))</f>
        <v>-0.00683439052907806</v>
      </c>
      <c r="J55" s="55"/>
      <c r="K55" s="42"/>
      <c r="L55" s="42"/>
      <c r="M55" s="42"/>
    </row>
    <row r="56" s="36" customFormat="true" ht="12.75" hidden="false" customHeight="false" outlineLevel="0" collapsed="false">
      <c r="B56" s="36" t="n">
        <v>19</v>
      </c>
      <c r="C56" s="37" t="n">
        <f aca="false">IF($D$16="","",C55+$D$18)</f>
        <v>0.000337659103300036</v>
      </c>
      <c r="D56" s="44" t="n">
        <f aca="false">IF(COUNT($D$8,$D$10,$D$10)&lt;3,"",D55+I55)</f>
        <v>-0.144805638179758</v>
      </c>
      <c r="E56" s="56"/>
      <c r="F56" s="56"/>
      <c r="G56" s="57" t="n">
        <f aca="false">IF(COUNT($D$8,$D$10,$D$10)&lt;3,"",G55+D56*$D$18)</f>
        <v>0.000203508497528152</v>
      </c>
      <c r="H56" s="52" t="n">
        <f aca="false">IF(COUNT($D$8,$D$10,$D$10)&lt;3,"",G56/$D$11)</f>
        <v>203.508497528152</v>
      </c>
      <c r="I56" s="38" t="n">
        <f aca="false">IF(COUNT($D$8,$D$10,$D$10)&lt;3,"",(G56/($D$10*$D$11)+$D$9*D56/$D$10)*(-$D$18))</f>
        <v>-0.00671863185213016</v>
      </c>
      <c r="J56" s="55"/>
      <c r="K56" s="42"/>
      <c r="L56" s="42"/>
      <c r="M56" s="42"/>
    </row>
    <row r="57" s="36" customFormat="true" ht="12.75" hidden="false" customHeight="false" outlineLevel="0" collapsed="false">
      <c r="B57" s="36" t="n">
        <v>20</v>
      </c>
      <c r="C57" s="37" t="n">
        <f aca="false">IF($D$16="","",C56+$D$18)</f>
        <v>0.000355430635052669</v>
      </c>
      <c r="D57" s="44" t="n">
        <f aca="false">IF(COUNT($D$8,$D$10,$D$10)&lt;3,"",D56+I56)</f>
        <v>-0.151524270031888</v>
      </c>
      <c r="E57" s="56"/>
      <c r="F57" s="56"/>
      <c r="G57" s="57" t="n">
        <f aca="false">IF(COUNT($D$8,$D$10,$D$10)&lt;3,"",G56+D57*$D$18)</f>
        <v>0.000200815679151985</v>
      </c>
      <c r="H57" s="52" t="n">
        <f aca="false">IF(COUNT($D$8,$D$10,$D$10)&lt;3,"",G57/$D$11)</f>
        <v>200.815679151985</v>
      </c>
      <c r="I57" s="38" t="n">
        <f aca="false">IF(COUNT($D$8,$D$10,$D$10)&lt;3,"",(G57/($D$10*$D$11)+$D$9*D57/$D$10)*(-$D$18))</f>
        <v>-0.00659904076171906</v>
      </c>
      <c r="J57" s="55"/>
      <c r="K57" s="42"/>
      <c r="L57" s="42"/>
      <c r="M57" s="42"/>
    </row>
    <row r="58" s="36" customFormat="true" ht="12.75" hidden="false" customHeight="false" outlineLevel="0" collapsed="false">
      <c r="B58" s="36" t="n">
        <v>21</v>
      </c>
      <c r="C58" s="37" t="n">
        <f aca="false">IF($D$16="","",C57+$D$18)</f>
        <v>0.000373202166805303</v>
      </c>
      <c r="D58" s="44" t="n">
        <f aca="false">IF(COUNT($D$8,$D$10,$D$10)&lt;3,"",D57+I57)</f>
        <v>-0.158123310793607</v>
      </c>
      <c r="E58" s="56"/>
      <c r="F58" s="56"/>
      <c r="G58" s="57" t="n">
        <f aca="false">IF(COUNT($D$8,$D$10,$D$10)&lt;3,"",G57+D58*$D$18)</f>
        <v>0.000198005585713385</v>
      </c>
      <c r="H58" s="52" t="n">
        <f aca="false">IF(COUNT($D$8,$D$10,$D$10)&lt;3,"",G58/$D$11)</f>
        <v>198.005585713385</v>
      </c>
      <c r="I58" s="38" t="n">
        <f aca="false">IF(COUNT($D$8,$D$10,$D$10)&lt;3,"",(G58/($D$10*$D$11)+$D$9*D58/$D$10)*(-$D$18))</f>
        <v>-0.00647570641968839</v>
      </c>
      <c r="J58" s="55"/>
      <c r="K58" s="42"/>
      <c r="L58" s="42"/>
      <c r="M58" s="42"/>
    </row>
    <row r="59" s="36" customFormat="true" ht="12.75" hidden="false" customHeight="false" outlineLevel="0" collapsed="false">
      <c r="B59" s="36" t="n">
        <v>22</v>
      </c>
      <c r="C59" s="37" t="n">
        <f aca="false">IF($D$16="","",C58+$D$18)</f>
        <v>0.000390973698557936</v>
      </c>
      <c r="D59" s="44" t="n">
        <f aca="false">IF(COUNT($D$8,$D$10,$D$10)&lt;3,"",D58+I58)</f>
        <v>-0.164599017213296</v>
      </c>
      <c r="E59" s="56"/>
      <c r="F59" s="56"/>
      <c r="G59" s="57" t="n">
        <f aca="false">IF(COUNT($D$8,$D$10,$D$10)&lt;3,"",G58+D59*$D$18)</f>
        <v>0.000195080409052527</v>
      </c>
      <c r="H59" s="52" t="n">
        <f aca="false">IF(COUNT($D$8,$D$10,$D$10)&lt;3,"",G59/$D$11)</f>
        <v>195.080409052527</v>
      </c>
      <c r="I59" s="38" t="n">
        <f aca="false">IF(COUNT($D$8,$D$10,$D$10)&lt;3,"",(G59/($D$10*$D$11)+$D$9*D59/$D$10)*(-$D$18))</f>
        <v>-0.00634872003541574</v>
      </c>
      <c r="J59" s="55"/>
      <c r="K59" s="42"/>
      <c r="L59" s="42"/>
      <c r="M59" s="42"/>
    </row>
    <row r="60" s="36" customFormat="true" ht="12.75" hidden="false" customHeight="false" outlineLevel="0" collapsed="false">
      <c r="B60" s="36" t="n">
        <v>23</v>
      </c>
      <c r="C60" s="37" t="n">
        <f aca="false">IF($D$16="","",C59+$D$18)</f>
        <v>0.000408745230310569</v>
      </c>
      <c r="D60" s="44" t="n">
        <f aca="false">IF(COUNT($D$8,$D$10,$D$10)&lt;3,"",D59+I59)</f>
        <v>-0.170947737248711</v>
      </c>
      <c r="E60" s="56"/>
      <c r="F60" s="56"/>
      <c r="G60" s="57" t="n">
        <f aca="false">IF(COUNT($D$8,$D$10,$D$10)&lt;3,"",G59+D60*$D$18)</f>
        <v>0.00019204240591197</v>
      </c>
      <c r="H60" s="52" t="n">
        <f aca="false">IF(COUNT($D$8,$D$10,$D$10)&lt;3,"",G60/$D$11)</f>
        <v>192.04240591197</v>
      </c>
      <c r="I60" s="38" t="n">
        <f aca="false">IF(COUNT($D$8,$D$10,$D$10)&lt;3,"",(G60/($D$10*$D$11)+$D$9*D60/$D$10)*(-$D$18))</f>
        <v>-0.00621817480092215</v>
      </c>
      <c r="J60" s="55"/>
      <c r="K60" s="42"/>
      <c r="L60" s="42"/>
      <c r="M60" s="42"/>
    </row>
    <row r="61" s="36" customFormat="true" ht="12.75" hidden="false" customHeight="false" outlineLevel="0" collapsed="false">
      <c r="B61" s="36" t="n">
        <v>24</v>
      </c>
      <c r="C61" s="37" t="n">
        <f aca="false">IF($D$16="","",C60+$D$18)</f>
        <v>0.000426516762063203</v>
      </c>
      <c r="D61" s="44" t="n">
        <f aca="false">IF(COUNT($D$8,$D$10,$D$10)&lt;3,"",D60+I60)</f>
        <v>-0.177165912049634</v>
      </c>
      <c r="E61" s="56"/>
      <c r="F61" s="56"/>
      <c r="G61" s="57" t="n">
        <f aca="false">IF(COUNT($D$8,$D$10,$D$10)&lt;3,"",G60+D61*$D$18)</f>
        <v>0.000188893896280496</v>
      </c>
      <c r="H61" s="52" t="n">
        <f aca="false">IF(COUNT($D$8,$D$10,$D$10)&lt;3,"",G61/$D$11)</f>
        <v>188.893896280496</v>
      </c>
      <c r="I61" s="38" t="n">
        <f aca="false">IF(COUNT($D$8,$D$10,$D$10)&lt;3,"",(G61/($D$10*$D$11)+$D$9*D61/$D$10)*(-$D$18))</f>
        <v>-0.00608416582496011</v>
      </c>
      <c r="J61" s="55"/>
      <c r="K61" s="42"/>
      <c r="L61" s="42"/>
      <c r="M61" s="42"/>
    </row>
    <row r="62" s="36" customFormat="true" ht="12.75" hidden="false" customHeight="false" outlineLevel="0" collapsed="false">
      <c r="B62" s="36" t="n">
        <v>25</v>
      </c>
      <c r="C62" s="37" t="n">
        <f aca="false">IF($D$16="","",C61+$D$18)</f>
        <v>0.000444288293815836</v>
      </c>
      <c r="D62" s="44" t="n">
        <f aca="false">IF(COUNT($D$8,$D$10,$D$10)&lt;3,"",D61+I61)</f>
        <v>-0.183250077874594</v>
      </c>
      <c r="E62" s="56"/>
      <c r="F62" s="56"/>
      <c r="G62" s="57" t="n">
        <f aca="false">IF(COUNT($D$8,$D$10,$D$10)&lt;3,"",G61+D62*$D$18)</f>
        <v>0.000185637261702875</v>
      </c>
      <c r="H62" s="52" t="n">
        <f aca="false">IF(COUNT($D$8,$D$10,$D$10)&lt;3,"",G62/$D$11)</f>
        <v>185.637261702875</v>
      </c>
      <c r="I62" s="38" t="n">
        <f aca="false">IF(COUNT($D$8,$D$10,$D$10)&lt;3,"",(G62/($D$10*$D$11)+$D$9*D62/$D$10)*(-$D$18))</f>
        <v>-0.00594679006612497</v>
      </c>
      <c r="J62" s="55"/>
      <c r="K62" s="42"/>
      <c r="L62" s="42"/>
      <c r="M62" s="42"/>
    </row>
    <row r="63" s="36" customFormat="true" ht="12.75" hidden="false" customHeight="false" outlineLevel="0" collapsed="false">
      <c r="B63" s="36" t="n">
        <v>26</v>
      </c>
      <c r="C63" s="37" t="n">
        <f aca="false">IF($D$16="","",C62+$D$18)</f>
        <v>0.00046205982556847</v>
      </c>
      <c r="D63" s="44" t="n">
        <f aca="false">IF(COUNT($D$8,$D$10,$D$10)&lt;3,"",D62+I62)</f>
        <v>-0.189196867940719</v>
      </c>
      <c r="E63" s="56"/>
      <c r="F63" s="56"/>
      <c r="G63" s="57" t="n">
        <f aca="false">IF(COUNT($D$8,$D$10,$D$10)&lt;3,"",G62+D63*$D$18)</f>
        <v>0.000182274943556768</v>
      </c>
      <c r="H63" s="52" t="n">
        <f aca="false">IF(COUNT($D$8,$D$10,$D$10)&lt;3,"",G63/$D$11)</f>
        <v>182.274943556768</v>
      </c>
      <c r="I63" s="38" t="n">
        <f aca="false">IF(COUNT($D$8,$D$10,$D$10)&lt;3,"",(G63/($D$10*$D$11)+$D$9*D63/$D$10)*(-$D$18))</f>
        <v>-0.00580614626503569</v>
      </c>
      <c r="J63" s="55"/>
      <c r="K63" s="42"/>
      <c r="L63" s="42"/>
      <c r="M63" s="42"/>
    </row>
    <row r="64" s="36" customFormat="true" ht="12.75" hidden="false" customHeight="false" outlineLevel="0" collapsed="false">
      <c r="B64" s="36" t="n">
        <v>27</v>
      </c>
      <c r="C64" s="37" t="n">
        <f aca="false">IF($D$16="","",C63+$D$18)</f>
        <v>0.000479831357321103</v>
      </c>
      <c r="D64" s="44" t="n">
        <f aca="false">IF(COUNT($D$8,$D$10,$D$10)&lt;3,"",D63+I63)</f>
        <v>-0.195003014205754</v>
      </c>
      <c r="E64" s="56"/>
      <c r="F64" s="56"/>
      <c r="G64" s="57" t="n">
        <f aca="false">IF(COUNT($D$8,$D$10,$D$10)&lt;3,"",G63+D64*$D$18)</f>
        <v>0.000178809441297951</v>
      </c>
      <c r="H64" s="52" t="n">
        <f aca="false">IF(COUNT($D$8,$D$10,$D$10)&lt;3,"",G64/$D$11)</f>
        <v>178.809441297951</v>
      </c>
      <c r="I64" s="38" t="n">
        <f aca="false">IF(COUNT($D$8,$D$10,$D$10)&lt;3,"",(G64/($D$10*$D$11)+$D$9*D64/$D$10)*(-$D$18))</f>
        <v>-0.00566233487563101</v>
      </c>
      <c r="J64" s="55"/>
      <c r="K64" s="42"/>
      <c r="L64" s="42"/>
      <c r="M64" s="42"/>
    </row>
    <row r="65" s="36" customFormat="true" ht="12.75" hidden="false" customHeight="false" outlineLevel="0" collapsed="false">
      <c r="B65" s="36" t="n">
        <v>28</v>
      </c>
      <c r="C65" s="37" t="n">
        <f aca="false">IF($D$16="","",C64+$D$18)</f>
        <v>0.000497602889073737</v>
      </c>
      <c r="D65" s="44" t="n">
        <f aca="false">IF(COUNT($D$8,$D$10,$D$10)&lt;3,"",D64+I64)</f>
        <v>-0.200665349081385</v>
      </c>
      <c r="E65" s="56"/>
      <c r="F65" s="56"/>
      <c r="G65" s="57" t="n">
        <f aca="false">IF(COUNT($D$8,$D$10,$D$10)&lt;3,"",G64+D65*$D$18)</f>
        <v>0.000175243310675098</v>
      </c>
      <c r="H65" s="52" t="n">
        <f aca="false">IF(COUNT($D$8,$D$10,$D$10)&lt;3,"",G65/$D$11)</f>
        <v>175.243310675098</v>
      </c>
      <c r="I65" s="38" t="n">
        <f aca="false">IF(COUNT($D$8,$D$10,$D$10)&lt;3,"",(G65/($D$10*$D$11)+$D$9*D65/$D$10)*(-$D$18))</f>
        <v>-0.0055154579956276</v>
      </c>
      <c r="J65" s="55"/>
      <c r="K65" s="42"/>
      <c r="L65" s="42"/>
      <c r="M65" s="42"/>
    </row>
    <row r="66" s="36" customFormat="true" ht="12.75" hidden="false" customHeight="false" outlineLevel="0" collapsed="false">
      <c r="B66" s="36" t="n">
        <v>29</v>
      </c>
      <c r="C66" s="37" t="n">
        <f aca="false">IF($D$16="","",C65+$D$18)</f>
        <v>0.00051537442082637</v>
      </c>
      <c r="D66" s="44" t="n">
        <f aca="false">IF(COUNT($D$8,$D$10,$D$10)&lt;3,"",D65+I65)</f>
        <v>-0.206180807077013</v>
      </c>
      <c r="E66" s="56"/>
      <c r="F66" s="56"/>
      <c r="G66" s="57" t="n">
        <f aca="false">IF(COUNT($D$8,$D$10,$D$10)&lt;3,"",G65+D66*$D$18)</f>
        <v>0.000171579161915345</v>
      </c>
      <c r="H66" s="52" t="n">
        <f aca="false">IF(COUNT($D$8,$D$10,$D$10)&lt;3,"",G66/$D$11)</f>
        <v>171.579161915345</v>
      </c>
      <c r="I66" s="38" t="n">
        <f aca="false">IF(COUNT($D$8,$D$10,$D$10)&lt;3,"",(G66/($D$10*$D$11)+$D$9*D66/$D$10)*(-$D$18))</f>
        <v>-0.00536561929618705</v>
      </c>
      <c r="J66" s="55"/>
      <c r="K66" s="42"/>
      <c r="L66" s="42"/>
      <c r="M66" s="42"/>
    </row>
    <row r="67" s="36" customFormat="true" ht="12.75" hidden="false" customHeight="false" outlineLevel="0" collapsed="false">
      <c r="B67" s="36" t="n">
        <v>30</v>
      </c>
      <c r="C67" s="37" t="n">
        <f aca="false">IF($D$16="","",C66+$D$18)</f>
        <v>0.000533145952579004</v>
      </c>
      <c r="D67" s="44" t="n">
        <f aca="false">IF(COUNT($D$8,$D$10,$D$10)&lt;3,"",D66+I66)</f>
        <v>-0.2115464263732</v>
      </c>
      <c r="E67" s="56"/>
      <c r="F67" s="56"/>
      <c r="G67" s="57" t="n">
        <f aca="false">IF(COUNT($D$8,$D$10,$D$10)&lt;3,"",G66+D67*$D$18)</f>
        <v>0.000167819657881898</v>
      </c>
      <c r="H67" s="52" t="n">
        <f aca="false">IF(COUNT($D$8,$D$10,$D$10)&lt;3,"",G67/$D$11)</f>
        <v>167.819657881898</v>
      </c>
      <c r="I67" s="38" t="n">
        <f aca="false">IF(COUNT($D$8,$D$10,$D$10)&lt;3,"",(G67/($D$10*$D$11)+$D$9*D67/$D$10)*(-$D$18))</f>
        <v>-0.00521292395083897</v>
      </c>
      <c r="J67" s="55"/>
      <c r="K67" s="42"/>
      <c r="L67" s="42"/>
      <c r="M67" s="42"/>
    </row>
    <row r="68" s="36" customFormat="true" ht="12.75" hidden="false" customHeight="false" outlineLevel="0" collapsed="false">
      <c r="B68" s="36" t="n">
        <v>31</v>
      </c>
      <c r="C68" s="37" t="n">
        <f aca="false">IF($D$16="","",C67+$D$18)</f>
        <v>0.000550917484331637</v>
      </c>
      <c r="D68" s="44" t="n">
        <f aca="false">IF(COUNT($D$8,$D$10,$D$10)&lt;3,"",D67+I67)</f>
        <v>-0.216759350324039</v>
      </c>
      <c r="E68" s="56"/>
      <c r="F68" s="56"/>
      <c r="G68" s="57" t="n">
        <f aca="false">IF(COUNT($D$8,$D$10,$D$10)&lt;3,"",G67+D68*$D$18)</f>
        <v>0.000163967512204934</v>
      </c>
      <c r="H68" s="52" t="n">
        <f aca="false">IF(COUNT($D$8,$D$10,$D$10)&lt;3,"",G68/$D$11)</f>
        <v>163.967512204934</v>
      </c>
      <c r="I68" s="38" t="n">
        <f aca="false">IF(COUNT($D$8,$D$10,$D$10)&lt;3,"",(G68/($D$10*$D$11)+$D$9*D68/$D$10)*(-$D$18))</f>
        <v>-0.00505747856370782</v>
      </c>
      <c r="J68" s="55"/>
      <c r="K68" s="42"/>
      <c r="L68" s="42"/>
      <c r="M68" s="42"/>
    </row>
    <row r="69" s="36" customFormat="true" ht="12.75" hidden="false" customHeight="false" outlineLevel="0" collapsed="false">
      <c r="B69" s="36" t="n">
        <v>32</v>
      </c>
      <c r="C69" s="37" t="n">
        <f aca="false">IF($D$16="","",C68+$D$18)</f>
        <v>0.00056868901608427</v>
      </c>
      <c r="D69" s="44" t="n">
        <f aca="false">IF(COUNT($D$8,$D$10,$D$10)&lt;3,"",D68+I68)</f>
        <v>-0.221816828887747</v>
      </c>
      <c r="E69" s="56"/>
      <c r="F69" s="56"/>
      <c r="G69" s="57" t="n">
        <f aca="false">IF(COUNT($D$8,$D$10,$D$10)&lt;3,"",G68+D69*$D$18)</f>
        <v>0.000160025487387087</v>
      </c>
      <c r="H69" s="52" t="n">
        <f aca="false">IF(COUNT($D$8,$D$10,$D$10)&lt;3,"",G69/$D$11)</f>
        <v>160.025487387087</v>
      </c>
      <c r="I69" s="38" t="n">
        <f aca="false">IF(COUNT($D$8,$D$10,$D$10)&lt;3,"",(G69/($D$10*$D$11)+$D$9*D69/$D$10)*(-$D$18))</f>
        <v>-0.00489939109709111</v>
      </c>
      <c r="J69" s="55"/>
      <c r="K69" s="42"/>
      <c r="L69" s="42"/>
      <c r="M69" s="42"/>
    </row>
    <row r="70" s="36" customFormat="true" ht="12.75" hidden="false" customHeight="false" outlineLevel="0" collapsed="false">
      <c r="B70" s="36" t="n">
        <v>33</v>
      </c>
      <c r="C70" s="37" t="n">
        <f aca="false">IF($D$16="","",C69+$D$18)</f>
        <v>0.000586460547836904</v>
      </c>
      <c r="D70" s="44" t="n">
        <f aca="false">IF(COUNT($D$8,$D$10,$D$10)&lt;3,"",D69+I69)</f>
        <v>-0.226716219984838</v>
      </c>
      <c r="E70" s="56"/>
      <c r="F70" s="56"/>
      <c r="G70" s="57" t="n">
        <f aca="false">IF(COUNT($D$8,$D$10,$D$10)&lt;3,"",G69+D70*$D$18)</f>
        <v>0.000155996392884789</v>
      </c>
      <c r="H70" s="52" t="n">
        <f aca="false">IF(COUNT($D$8,$D$10,$D$10)&lt;3,"",G70/$D$11)</f>
        <v>155.996392884789</v>
      </c>
      <c r="I70" s="38" t="n">
        <f aca="false">IF(COUNT($D$8,$D$10,$D$10)&lt;3,"",(G70/($D$10*$D$11)+$D$9*D70/$D$10)*(-$D$18))</f>
        <v>-0.00473877079843712</v>
      </c>
      <c r="J70" s="55"/>
      <c r="K70" s="42"/>
      <c r="L70" s="42"/>
      <c r="M70" s="42"/>
    </row>
    <row r="71" s="36" customFormat="true" ht="12.75" hidden="false" customHeight="false" outlineLevel="0" collapsed="false">
      <c r="B71" s="36" t="n">
        <v>34</v>
      </c>
      <c r="C71" s="37" t="n">
        <f aca="false">IF($D$16="","",C70+$D$18)</f>
        <v>0.000604232079589537</v>
      </c>
      <c r="D71" s="44" t="n">
        <f aca="false">IF(COUNT($D$8,$D$10,$D$10)&lt;3,"",D70+I70)</f>
        <v>-0.231454990783275</v>
      </c>
      <c r="E71" s="56"/>
      <c r="F71" s="56"/>
      <c r="G71" s="57" t="n">
        <f aca="false">IF(COUNT($D$8,$D$10,$D$10)&lt;3,"",G70+D71*$D$18)</f>
        <v>0.000151883083166779</v>
      </c>
      <c r="H71" s="52" t="n">
        <f aca="false">IF(COUNT($D$8,$D$10,$D$10)&lt;3,"",G71/$D$11)</f>
        <v>151.883083166779</v>
      </c>
      <c r="I71" s="38" t="n">
        <f aca="false">IF(COUNT($D$8,$D$10,$D$10)&lt;3,"",(G71/($D$10*$D$11)+$D$9*D71/$D$10)*(-$D$18))</f>
        <v>-0.00457572812677047</v>
      </c>
      <c r="J71" s="55"/>
      <c r="K71" s="42"/>
      <c r="L71" s="42"/>
      <c r="M71" s="42"/>
    </row>
    <row r="72" s="36" customFormat="true" ht="12.75" hidden="false" customHeight="false" outlineLevel="0" collapsed="false">
      <c r="B72" s="36" t="n">
        <v>35</v>
      </c>
      <c r="C72" s="37" t="n">
        <f aca="false">IF($D$16="","",C71+$D$18)</f>
        <v>0.000622003611342171</v>
      </c>
      <c r="D72" s="44" t="n">
        <f aca="false">IF(COUNT($D$8,$D$10,$D$10)&lt;3,"",D71+I71)</f>
        <v>-0.236030718910046</v>
      </c>
      <c r="E72" s="56"/>
      <c r="F72" s="56"/>
      <c r="G72" s="57" t="n">
        <f aca="false">IF(COUNT($D$8,$D$10,$D$10)&lt;3,"",G71+D72*$D$18)</f>
        <v>0.000147688455751072</v>
      </c>
      <c r="H72" s="52" t="n">
        <f aca="false">IF(COUNT($D$8,$D$10,$D$10)&lt;3,"",G72/$D$11)</f>
        <v>147.688455751072</v>
      </c>
      <c r="I72" s="38" t="n">
        <f aca="false">IF(COUNT($D$8,$D$10,$D$10)&lt;3,"",(G72/($D$10*$D$11)+$D$9*D72/$D$10)*(-$D$18))</f>
        <v>-0.0044103746786138</v>
      </c>
      <c r="J72" s="55"/>
      <c r="K72" s="42"/>
      <c r="L72" s="42"/>
      <c r="M72" s="42"/>
    </row>
    <row r="73" s="36" customFormat="true" ht="12.75" hidden="false" customHeight="false" outlineLevel="0" collapsed="false">
      <c r="B73" s="36" t="n">
        <v>36</v>
      </c>
      <c r="C73" s="37" t="n">
        <f aca="false">IF($D$16="","",C72+$D$18)</f>
        <v>0.000639775143094804</v>
      </c>
      <c r="D73" s="44" t="n">
        <f aca="false">IF(COUNT($D$8,$D$10,$D$10)&lt;3,"",D72+I72)</f>
        <v>-0.240441093588659</v>
      </c>
      <c r="E73" s="56"/>
      <c r="F73" s="56"/>
      <c r="G73" s="57" t="n">
        <f aca="false">IF(COUNT($D$8,$D$10,$D$10)&lt;3,"",G72+D73*$D$18)</f>
        <v>0.000143415449221723</v>
      </c>
      <c r="H73" s="52" t="n">
        <f aca="false">IF(COUNT($D$8,$D$10,$D$10)&lt;3,"",G73/$D$11)</f>
        <v>143.415449221723</v>
      </c>
      <c r="I73" s="38" t="n">
        <f aca="false">IF(COUNT($D$8,$D$10,$D$10)&lt;3,"",(G73/($D$10*$D$11)+$D$9*D73/$D$10)*(-$D$18))</f>
        <v>-0.00424282311345434</v>
      </c>
      <c r="J73" s="55"/>
      <c r="K73" s="42"/>
      <c r="L73" s="42"/>
      <c r="M73" s="42"/>
    </row>
    <row r="74" s="36" customFormat="true" ht="12.75" hidden="false" customHeight="false" outlineLevel="0" collapsed="false">
      <c r="B74" s="36" t="n">
        <v>37</v>
      </c>
      <c r="C74" s="37" t="n">
        <f aca="false">IF($D$16="","",C73+$D$18)</f>
        <v>0.000657546674847438</v>
      </c>
      <c r="D74" s="44" t="n">
        <f aca="false">IF(COUNT($D$8,$D$10,$D$10)&lt;3,"",D73+I73)</f>
        <v>-0.244683916702114</v>
      </c>
      <c r="E74" s="56"/>
      <c r="F74" s="56"/>
      <c r="G74" s="57" t="n">
        <f aca="false">IF(COUNT($D$8,$D$10,$D$10)&lt;3,"",G73+D74*$D$18)</f>
        <v>0.000139067041226693</v>
      </c>
      <c r="H74" s="52" t="n">
        <f aca="false">IF(COUNT($D$8,$D$10,$D$10)&lt;3,"",G74/$D$11)</f>
        <v>139.067041226693</v>
      </c>
      <c r="I74" s="38" t="n">
        <f aca="false">IF(COUNT($D$8,$D$10,$D$10)&lt;3,"",(G74/($D$10*$D$11)+$D$9*D74/$D$10)*(-$D$18))</f>
        <v>-0.00407318707880386</v>
      </c>
      <c r="J74" s="55"/>
      <c r="K74" s="42"/>
      <c r="L74" s="42"/>
      <c r="M74" s="42"/>
    </row>
    <row r="75" s="36" customFormat="true" ht="12.75" hidden="false" customHeight="false" outlineLevel="0" collapsed="false">
      <c r="B75" s="36" t="n">
        <v>38</v>
      </c>
      <c r="C75" s="37" t="n">
        <f aca="false">IF($D$16="","",C74+$D$18)</f>
        <v>0.000675318206600071</v>
      </c>
      <c r="D75" s="44" t="n">
        <f aca="false">IF(COUNT($D$8,$D$10,$D$10)&lt;3,"",D74+I74)</f>
        <v>-0.248757103780918</v>
      </c>
      <c r="E75" s="56"/>
      <c r="F75" s="56"/>
      <c r="G75" s="57" t="n">
        <f aca="false">IF(COUNT($D$8,$D$10,$D$10)&lt;3,"",G74+D75*$D$18)</f>
        <v>0.000134646246458157</v>
      </c>
      <c r="H75" s="52" t="n">
        <f aca="false">IF(COUNT($D$8,$D$10,$D$10)&lt;3,"",G75/$D$11)</f>
        <v>134.646246458157</v>
      </c>
      <c r="I75" s="38" t="n">
        <f aca="false">IF(COUNT($D$8,$D$10,$D$10)&lt;3,"",(G75/($D$10*$D$11)+$D$9*D75/$D$10)*(-$D$18))</f>
        <v>-0.00390158113490096</v>
      </c>
      <c r="J75" s="55"/>
      <c r="K75" s="42"/>
      <c r="L75" s="42"/>
      <c r="M75" s="42"/>
    </row>
    <row r="76" s="36" customFormat="true" ht="12.75" hidden="false" customHeight="false" outlineLevel="0" collapsed="false">
      <c r="B76" s="36" t="n">
        <v>39</v>
      </c>
      <c r="C76" s="37" t="n">
        <f aca="false">IF($D$16="","",C75+$D$18)</f>
        <v>0.000693089738352704</v>
      </c>
      <c r="D76" s="44" t="n">
        <f aca="false">IF(COUNT($D$8,$D$10,$D$10)&lt;3,"",D75+I75)</f>
        <v>-0.252658684915819</v>
      </c>
      <c r="E76" s="56"/>
      <c r="F76" s="56"/>
      <c r="G76" s="57" t="n">
        <f aca="false">IF(COUNT($D$8,$D$10,$D$10)&lt;3,"",G75+D76*$D$18)</f>
        <v>0.000130156114616597</v>
      </c>
      <c r="H76" s="52" t="n">
        <f aca="false">IF(COUNT($D$8,$D$10,$D$10)&lt;3,"",G76/$D$11)</f>
        <v>130.156114616597</v>
      </c>
      <c r="I76" s="38" t="n">
        <f aca="false">IF(COUNT($D$8,$D$10,$D$10)&lt;3,"",(G76/($D$10*$D$11)+$D$9*D76/$D$10)*(-$D$18))</f>
        <v>-0.0037281206791045</v>
      </c>
      <c r="J76" s="55"/>
      <c r="K76" s="42"/>
      <c r="L76" s="42"/>
      <c r="M76" s="42"/>
    </row>
    <row r="77" s="36" customFormat="true" ht="12.75" hidden="false" customHeight="false" outlineLevel="0" collapsed="false">
      <c r="B77" s="36" t="n">
        <v>40</v>
      </c>
      <c r="C77" s="37" t="n">
        <f aca="false">IF($D$16="","",C76+$D$18)</f>
        <v>0.000710861270105338</v>
      </c>
      <c r="D77" s="44" t="n">
        <f aca="false">IF(COUNT($D$8,$D$10,$D$10)&lt;3,"",D76+I76)</f>
        <v>-0.256386805594923</v>
      </c>
      <c r="E77" s="56"/>
      <c r="F77" s="56"/>
      <c r="G77" s="57" t="n">
        <f aca="false">IF(COUNT($D$8,$D$10,$D$10)&lt;3,"",G76+D77*$D$18)</f>
        <v>0.000125599728360011</v>
      </c>
      <c r="H77" s="52" t="n">
        <f aca="false">IF(COUNT($D$8,$D$10,$D$10)&lt;3,"",G77/$D$11)</f>
        <v>125.599728360011</v>
      </c>
      <c r="I77" s="38" t="n">
        <f aca="false">IF(COUNT($D$8,$D$10,$D$10)&lt;3,"",(G77/($D$10*$D$11)+$D$9*D77/$D$10)*(-$D$18))</f>
        <v>-0.00355292187002685</v>
      </c>
      <c r="J77" s="55"/>
      <c r="K77" s="42"/>
      <c r="L77" s="42"/>
      <c r="M77" s="42"/>
    </row>
    <row r="78" s="36" customFormat="true" ht="12.75" hidden="false" customHeight="false" outlineLevel="0" collapsed="false">
      <c r="B78" s="36" t="n">
        <v>41</v>
      </c>
      <c r="C78" s="37" t="n">
        <f aca="false">IF($D$16="","",C77+$D$18)</f>
        <v>0.000728632801857971</v>
      </c>
      <c r="D78" s="44" t="n">
        <f aca="false">IF(COUNT($D$8,$D$10,$D$10)&lt;3,"",D77+I77)</f>
        <v>-0.25993972746495</v>
      </c>
      <c r="E78" s="56"/>
      <c r="F78" s="56"/>
      <c r="G78" s="57" t="n">
        <f aca="false">IF(COUNT($D$8,$D$10,$D$10)&lt;3,"",G77+D78*$D$18)</f>
        <v>0.000120980201239596</v>
      </c>
      <c r="H78" s="52" t="n">
        <f aca="false">IF(COUNT($D$8,$D$10,$D$10)&lt;3,"",G78/$D$11)</f>
        <v>120.980201239596</v>
      </c>
      <c r="I78" s="38" t="n">
        <f aca="false">IF(COUNT($D$8,$D$10,$D$10)&lt;3,"",(G78/($D$10*$D$11)+$D$9*D78/$D$10)*(-$D$18))</f>
        <v>-0.0033761015514561</v>
      </c>
      <c r="J78" s="55"/>
      <c r="K78" s="42"/>
      <c r="L78" s="42"/>
      <c r="M78" s="42"/>
    </row>
    <row r="79" s="36" customFormat="true" ht="12.75" hidden="false" customHeight="false" outlineLevel="0" collapsed="false">
      <c r="B79" s="36" t="n">
        <v>42</v>
      </c>
      <c r="C79" s="37" t="n">
        <f aca="false">IF($D$16="","",C78+$D$18)</f>
        <v>0.000746404333610605</v>
      </c>
      <c r="D79" s="44" t="n">
        <f aca="false">IF(COUNT($D$8,$D$10,$D$10)&lt;3,"",D78+I78)</f>
        <v>-0.263315829016406</v>
      </c>
      <c r="E79" s="56"/>
      <c r="F79" s="56"/>
      <c r="G79" s="57" t="n">
        <f aca="false">IF(COUNT($D$8,$D$10,$D$10)&lt;3,"",G78+D79*$D$18)</f>
        <v>0.00011630067562326</v>
      </c>
      <c r="H79" s="52" t="n">
        <f aca="false">IF(COUNT($D$8,$D$10,$D$10)&lt;3,"",G79/$D$11)</f>
        <v>116.30067562326</v>
      </c>
      <c r="I79" s="38" t="n">
        <f aca="false">IF(COUNT($D$8,$D$10,$D$10)&lt;3,"",(G79/($D$10*$D$11)+$D$9*D79/$D$10)*(-$D$18))</f>
        <v>-0.00319777717611578</v>
      </c>
      <c r="J79" s="55"/>
      <c r="K79" s="42"/>
      <c r="L79" s="42"/>
      <c r="M79" s="42"/>
    </row>
    <row r="80" s="36" customFormat="true" ht="12.75" hidden="false" customHeight="false" outlineLevel="0" collapsed="false">
      <c r="B80" s="36" t="n">
        <v>43</v>
      </c>
      <c r="C80" s="37" t="n">
        <f aca="false">IF($D$16="","",C79+$D$18)</f>
        <v>0.000764175865363238</v>
      </c>
      <c r="D80" s="44" t="n">
        <f aca="false">IF(COUNT($D$8,$D$10,$D$10)&lt;3,"",D79+I79)</f>
        <v>-0.266513606192522</v>
      </c>
      <c r="E80" s="56"/>
      <c r="F80" s="56"/>
      <c r="G80" s="57" t="n">
        <f aca="false">IF(COUNT($D$8,$D$10,$D$10)&lt;3,"",G79+D80*$D$18)</f>
        <v>0.000111564320608301</v>
      </c>
      <c r="H80" s="52" t="n">
        <f aca="false">IF(COUNT($D$8,$D$10,$D$10)&lt;3,"",G80/$D$11)</f>
        <v>111.564320608301</v>
      </c>
      <c r="I80" s="38" t="n">
        <f aca="false">IF(COUNT($D$8,$D$10,$D$10)&lt;3,"",(G80/($D$10*$D$11)+$D$9*D80/$D$10)*(-$D$18))</f>
        <v>-0.00301806672931096</v>
      </c>
      <c r="J80" s="55"/>
      <c r="K80" s="42"/>
      <c r="L80" s="42"/>
      <c r="M80" s="42"/>
    </row>
    <row r="81" s="36" customFormat="true" ht="12.75" hidden="false" customHeight="false" outlineLevel="0" collapsed="false">
      <c r="B81" s="36" t="n">
        <v>44</v>
      </c>
      <c r="C81" s="37" t="n">
        <f aca="false">IF($D$16="","",C80+$D$18)</f>
        <v>0.000781947397115872</v>
      </c>
      <c r="D81" s="44" t="n">
        <f aca="false">IF(COUNT($D$8,$D$10,$D$10)&lt;3,"",D80+I80)</f>
        <v>-0.269531672921833</v>
      </c>
      <c r="E81" s="56"/>
      <c r="F81" s="56"/>
      <c r="G81" s="57" t="n">
        <f aca="false">IF(COUNT($D$8,$D$10,$D$10)&lt;3,"",G80+D81*$D$18)</f>
        <v>0.00010677432992463</v>
      </c>
      <c r="H81" s="52" t="n">
        <f aca="false">IF(COUNT($D$8,$D$10,$D$10)&lt;3,"",G81/$D$11)</f>
        <v>106.77432992463</v>
      </c>
      <c r="I81" s="38" t="n">
        <f aca="false">IF(COUNT($D$8,$D$10,$D$10)&lt;3,"",(G81/($D$10*$D$11)+$D$9*D81/$D$10)*(-$D$18))</f>
        <v>-0.00283708865250931</v>
      </c>
      <c r="J81" s="55"/>
      <c r="K81" s="42"/>
      <c r="L81" s="42"/>
      <c r="M81" s="42"/>
    </row>
    <row r="82" s="36" customFormat="true" ht="12.75" hidden="false" customHeight="false" outlineLevel="0" collapsed="false">
      <c r="B82" s="36" t="n">
        <v>45</v>
      </c>
      <c r="C82" s="37" t="n">
        <f aca="false">IF($D$16="","",C81+$D$18)</f>
        <v>0.000799718928868505</v>
      </c>
      <c r="D82" s="44" t="n">
        <f aca="false">IF(COUNT($D$8,$D$10,$D$10)&lt;3,"",D81+I81)</f>
        <v>-0.272368761574342</v>
      </c>
      <c r="E82" s="56"/>
      <c r="F82" s="56"/>
      <c r="G82" s="57" t="n">
        <f aca="false">IF(COUNT($D$8,$D$10,$D$10)&lt;3,"",G81+D82*$D$18)</f>
        <v>0.000101933919829887</v>
      </c>
      <c r="H82" s="52" t="n">
        <f aca="false">IF(COUNT($D$8,$D$10,$D$10)&lt;3,"",G82/$D$11)</f>
        <v>101.933919829887</v>
      </c>
      <c r="I82" s="38" t="n">
        <f aca="false">IF(COUNT($D$8,$D$10,$D$10)&lt;3,"",(G82/($D$10*$D$11)+$D$9*D82/$D$10)*(-$D$18))</f>
        <v>-0.00265496176690567</v>
      </c>
      <c r="J82" s="55"/>
      <c r="K82" s="42"/>
      <c r="L82" s="42"/>
      <c r="M82" s="42"/>
    </row>
    <row r="83" s="36" customFormat="true" ht="12.75" hidden="false" customHeight="false" outlineLevel="0" collapsed="false">
      <c r="B83" s="36" t="n">
        <v>46</v>
      </c>
      <c r="C83" s="37" t="n">
        <f aca="false">IF($D$16="","",C82+$D$18)</f>
        <v>0.000817490460621139</v>
      </c>
      <c r="D83" s="44" t="n">
        <f aca="false">IF(COUNT($D$8,$D$10,$D$10)&lt;3,"",D82+I82)</f>
        <v>-0.275023723341248</v>
      </c>
      <c r="E83" s="56"/>
      <c r="F83" s="56"/>
      <c r="G83" s="57" t="n">
        <f aca="false">IF(COUNT($D$8,$D$10,$D$10)&lt;3,"",G82+D83*$D$18)</f>
        <v>9.70463269978001E-005</v>
      </c>
      <c r="H83" s="52" t="n">
        <f aca="false">IF(COUNT($D$8,$D$10,$D$10)&lt;3,"",G83/$D$11)</f>
        <v>97.0463269978001</v>
      </c>
      <c r="I83" s="38" t="n">
        <f aca="false">IF(COUNT($D$8,$D$10,$D$10)&lt;3,"",(G83/($D$10*$D$11)+$D$9*D83/$D$10)*(-$D$18))</f>
        <v>-0.00247180519701841</v>
      </c>
      <c r="J83" s="55"/>
      <c r="K83" s="42"/>
      <c r="L83" s="42"/>
      <c r="M83" s="42"/>
    </row>
    <row r="84" s="36" customFormat="true" ht="12.75" hidden="false" customHeight="false" outlineLevel="0" collapsed="false">
      <c r="B84" s="36" t="n">
        <v>47</v>
      </c>
      <c r="C84" s="37" t="n">
        <f aca="false">IF($D$16="","",C83+$D$18)</f>
        <v>0.000835261992373772</v>
      </c>
      <c r="D84" s="44" t="n">
        <f aca="false">IF(COUNT($D$8,$D$10,$D$10)&lt;3,"",D83+I83)</f>
        <v>-0.277495528538266</v>
      </c>
      <c r="E84" s="56"/>
      <c r="F84" s="56"/>
      <c r="G84" s="57" t="n">
        <f aca="false">IF(COUNT($D$8,$D$10,$D$10)&lt;3,"",G83+D84*$D$18)</f>
        <v>9.21148064011685E-005</v>
      </c>
      <c r="H84" s="52" t="n">
        <f aca="false">IF(COUNT($D$8,$D$10,$D$10)&lt;3,"",G84/$D$11)</f>
        <v>92.1148064011685</v>
      </c>
      <c r="I84" s="38" t="n">
        <f aca="false">IF(COUNT($D$8,$D$10,$D$10)&lt;3,"",(G84/($D$10*$D$11)+$D$9*D84/$D$10)*(-$D$18))</f>
        <v>-0.00228773829436578</v>
      </c>
      <c r="J84" s="55"/>
      <c r="K84" s="42"/>
      <c r="L84" s="42"/>
      <c r="M84" s="42"/>
    </row>
    <row r="85" s="36" customFormat="true" ht="12.75" hidden="false" customHeight="false" outlineLevel="0" collapsed="false">
      <c r="B85" s="36" t="n">
        <v>48</v>
      </c>
      <c r="C85" s="37" t="n">
        <f aca="false">IF($D$16="","",C84+$D$18)</f>
        <v>0.000853033524126405</v>
      </c>
      <c r="D85" s="44" t="n">
        <f aca="false">IF(COUNT($D$8,$D$10,$D$10)&lt;3,"",D84+I84)</f>
        <v>-0.279783266832632</v>
      </c>
      <c r="E85" s="56"/>
      <c r="F85" s="56"/>
      <c r="G85" s="57" t="n">
        <f aca="false">IF(COUNT($D$8,$D$10,$D$10)&lt;3,"",G84+D85*$D$18)</f>
        <v>8.71426291907968E-005</v>
      </c>
      <c r="H85" s="52" t="n">
        <f aca="false">IF(COUNT($D$8,$D$10,$D$10)&lt;3,"",G85/$D$11)</f>
        <v>87.1426291907968</v>
      </c>
      <c r="I85" s="38" t="n">
        <f aca="false">IF(COUNT($D$8,$D$10,$D$10)&lt;3,"",(G85/($D$10*$D$11)+$D$9*D85/$D$10)*(-$D$18))</f>
        <v>-0.00210288056127009</v>
      </c>
      <c r="J85" s="55"/>
      <c r="K85" s="42"/>
      <c r="L85" s="42"/>
      <c r="M85" s="42"/>
    </row>
    <row r="86" s="36" customFormat="true" ht="12.75" hidden="false" customHeight="false" outlineLevel="0" collapsed="false">
      <c r="B86" s="36" t="n">
        <v>49</v>
      </c>
      <c r="C86" s="37" t="n">
        <f aca="false">IF($D$16="","",C85+$D$18)</f>
        <v>0.000870805055879039</v>
      </c>
      <c r="D86" s="44" t="n">
        <f aca="false">IF(COUNT($D$8,$D$10,$D$10)&lt;3,"",D85+I85)</f>
        <v>-0.281886147393902</v>
      </c>
      <c r="E86" s="56"/>
      <c r="F86" s="56"/>
      <c r="G86" s="57" t="n">
        <f aca="false">IF(COUNT($D$8,$D$10,$D$10)&lt;3,"",G85+D86*$D$18)</f>
        <v>8.21330805717586E-005</v>
      </c>
      <c r="H86" s="52" t="n">
        <f aca="false">IF(COUNT($D$8,$D$10,$D$10)&lt;3,"",G86/$D$11)</f>
        <v>82.1330805717586</v>
      </c>
      <c r="I86" s="38" t="n">
        <f aca="false">IF(COUNT($D$8,$D$10,$D$10)&lt;3,"",(G86/($D$10*$D$11)+$D$9*D86/$D$10)*(-$D$18))</f>
        <v>-0.00191735157483757</v>
      </c>
      <c r="J86" s="55"/>
      <c r="K86" s="42"/>
      <c r="L86" s="42"/>
      <c r="M86" s="42"/>
    </row>
    <row r="87" s="36" customFormat="true" ht="12.75" hidden="false" customHeight="false" outlineLevel="0" collapsed="false">
      <c r="B87" s="36" t="n">
        <v>50</v>
      </c>
      <c r="C87" s="37" t="n">
        <f aca="false">IF($D$16="","",C86+$D$18)</f>
        <v>0.000888576587631672</v>
      </c>
      <c r="D87" s="44" t="n">
        <f aca="false">IF(COUNT($D$8,$D$10,$D$10)&lt;3,"",D86+I86)</f>
        <v>-0.28380349896874</v>
      </c>
      <c r="E87" s="56"/>
      <c r="F87" s="56"/>
      <c r="G87" s="57" t="n">
        <f aca="false">IF(COUNT($D$8,$D$10,$D$10)&lt;3,"",G86+D87*$D$18)</f>
        <v>7.70894576783271E-005</v>
      </c>
      <c r="H87" s="52" t="n">
        <f aca="false">IF(COUNT($D$8,$D$10,$D$10)&lt;3,"",G87/$D$11)</f>
        <v>77.0894576783272</v>
      </c>
      <c r="I87" s="38" t="n">
        <f aca="false">IF(COUNT($D$8,$D$10,$D$10)&lt;3,"",(G87/($D$10*$D$11)+$D$9*D87/$D$10)*(-$D$18))</f>
        <v>-0.00173127091116108</v>
      </c>
      <c r="J87" s="55"/>
      <c r="K87" s="42"/>
      <c r="L87" s="42"/>
      <c r="M87" s="42"/>
    </row>
    <row r="88" s="36" customFormat="true" ht="12.75" hidden="false" customHeight="false" outlineLevel="0" collapsed="false">
      <c r="B88" s="36" t="n">
        <v>51</v>
      </c>
      <c r="C88" s="37" t="n">
        <f aca="false">IF($D$16="","",C87+$D$18)</f>
        <v>0.000906348119384306</v>
      </c>
      <c r="D88" s="44" t="n">
        <f aca="false">IF(COUNT($D$8,$D$10,$D$10)&lt;3,"",D87+I87)</f>
        <v>-0.285534769879901</v>
      </c>
      <c r="E88" s="56"/>
      <c r="F88" s="56"/>
      <c r="G88" s="57" t="n">
        <f aca="false">IF(COUNT($D$8,$D$10,$D$10)&lt;3,"",G87+D88*$D$18)</f>
        <v>7.20150674489256E-005</v>
      </c>
      <c r="H88" s="52" t="n">
        <f aca="false">IF(COUNT($D$8,$D$10,$D$10)&lt;3,"",G88/$D$11)</f>
        <v>72.0150674489256</v>
      </c>
      <c r="I88" s="38" t="n">
        <f aca="false">IF(COUNT($D$8,$D$10,$D$10)&lt;3,"",(G88/($D$10*$D$11)+$D$9*D88/$D$10)*(-$D$18))</f>
        <v>-0.00154475806979294</v>
      </c>
      <c r="J88" s="55"/>
      <c r="K88" s="42"/>
      <c r="L88" s="42"/>
      <c r="M88" s="42"/>
    </row>
    <row r="89" s="36" customFormat="true" ht="12.75" hidden="false" customHeight="false" outlineLevel="0" collapsed="false">
      <c r="B89" s="36" t="n">
        <v>52</v>
      </c>
      <c r="C89" s="37" t="n">
        <f aca="false">IF($D$16="","",C88+$D$18)</f>
        <v>0.000924119651136939</v>
      </c>
      <c r="D89" s="44" t="n">
        <f aca="false">IF(COUNT($D$8,$D$10,$D$10)&lt;3,"",D88+I88)</f>
        <v>-0.287079527949694</v>
      </c>
      <c r="E89" s="56"/>
      <c r="F89" s="56"/>
      <c r="G89" s="57" t="n">
        <f aca="false">IF(COUNT($D$8,$D$10,$D$10)&lt;3,"",G88+D89*$D$18)</f>
        <v>6.69132245024366E-005</v>
      </c>
      <c r="H89" s="52" t="n">
        <f aca="false">IF(COUNT($D$8,$D$10,$D$10)&lt;3,"",G89/$D$11)</f>
        <v>66.9132245024366</v>
      </c>
      <c r="I89" s="38" t="n">
        <f aca="false">IF(COUNT($D$8,$D$10,$D$10)&lt;3,"",(G89/($D$10*$D$11)+$D$9*D89/$D$10)*(-$D$18))</f>
        <v>-0.00135793239853449</v>
      </c>
      <c r="J89" s="55"/>
      <c r="K89" s="42"/>
      <c r="L89" s="42"/>
      <c r="M89" s="42"/>
    </row>
    <row r="90" s="36" customFormat="true" ht="12.75" hidden="false" customHeight="false" outlineLevel="0" collapsed="false">
      <c r="B90" s="36" t="n">
        <v>53</v>
      </c>
      <c r="C90" s="37" t="n">
        <f aca="false">IF($D$16="","",C89+$D$18)</f>
        <v>0.000941891182889573</v>
      </c>
      <c r="D90" s="44" t="n">
        <f aca="false">IF(COUNT($D$8,$D$10,$D$10)&lt;3,"",D89+I89)</f>
        <v>-0.288437460348228</v>
      </c>
      <c r="E90" s="56"/>
      <c r="F90" s="56"/>
      <c r="G90" s="57" t="n">
        <f aca="false">IF(COUNT($D$8,$D$10,$D$10)&lt;3,"",G89+D90*$D$18)</f>
        <v>6.17872490172091E-005</v>
      </c>
      <c r="H90" s="52" t="n">
        <f aca="false">IF(COUNT($D$8,$D$10,$D$10)&lt;3,"",G90/$D$11)</f>
        <v>61.7872490172091</v>
      </c>
      <c r="I90" s="38" t="n">
        <f aca="false">IF(COUNT($D$8,$D$10,$D$10)&lt;3,"",(G90/($D$10*$D$11)+$D$9*D90/$D$10)*(-$D$18))</f>
        <v>-0.00117091301858891</v>
      </c>
      <c r="J90" s="55"/>
      <c r="K90" s="42"/>
      <c r="L90" s="42"/>
      <c r="M90" s="42"/>
    </row>
    <row r="91" s="36" customFormat="true" ht="12.75" hidden="false" customHeight="false" outlineLevel="0" collapsed="false">
      <c r="B91" s="36" t="n">
        <v>54</v>
      </c>
      <c r="C91" s="37" t="n">
        <f aca="false">IF($D$16="","",C90+$D$18)</f>
        <v>0.000959662714642206</v>
      </c>
      <c r="D91" s="44" t="n">
        <f aca="false">IF(COUNT($D$8,$D$10,$D$10)&lt;3,"",D90+I90)</f>
        <v>-0.289608373366817</v>
      </c>
      <c r="E91" s="56"/>
      <c r="F91" s="56"/>
      <c r="G91" s="57" t="n">
        <f aca="false">IF(COUNT($D$8,$D$10,$D$10)&lt;3,"",G90+D91*$D$18)</f>
        <v>5.66404646140922E-005</v>
      </c>
      <c r="H91" s="52" t="n">
        <f aca="false">IF(COUNT($D$8,$D$10,$D$10)&lt;3,"",G91/$D$11)</f>
        <v>56.6404646140922</v>
      </c>
      <c r="I91" s="38" t="n">
        <f aca="false">IF(COUNT($D$8,$D$10,$D$10)&lt;3,"",(G91/($D$10*$D$11)+$D$9*D91/$D$10)*(-$D$18))</f>
        <v>-0.00098381875012312</v>
      </c>
      <c r="J91" s="55"/>
      <c r="K91" s="42"/>
      <c r="L91" s="42"/>
      <c r="M91" s="42"/>
    </row>
    <row r="92" s="36" customFormat="true" ht="12.75" hidden="false" customHeight="false" outlineLevel="0" collapsed="false">
      <c r="B92" s="36" t="n">
        <v>55</v>
      </c>
      <c r="C92" s="37" t="n">
        <f aca="false">IF($D$16="","",C91+$D$18)</f>
        <v>0.00097743424639484</v>
      </c>
      <c r="D92" s="44" t="n">
        <f aca="false">IF(COUNT($D$8,$D$10,$D$10)&lt;3,"",D91+I91)</f>
        <v>-0.29059219211694</v>
      </c>
      <c r="E92" s="56"/>
      <c r="F92" s="56"/>
      <c r="G92" s="57" t="n">
        <f aca="false">IF(COUNT($D$8,$D$10,$D$10)&lt;3,"",G91+D92*$D$18)</f>
        <v>5.14761962448186E-005</v>
      </c>
      <c r="H92" s="52" t="n">
        <f aca="false">IF(COUNT($D$8,$D$10,$D$10)&lt;3,"",G92/$D$11)</f>
        <v>51.4761962448186</v>
      </c>
      <c r="I92" s="38" t="n">
        <f aca="false">IF(COUNT($D$8,$D$10,$D$10)&lt;3,"",(G92/($D$10*$D$11)+$D$9*D92/$D$10)*(-$D$18))</f>
        <v>-0.000796768038284458</v>
      </c>
      <c r="J92" s="55"/>
      <c r="K92" s="42"/>
      <c r="L92" s="42"/>
      <c r="M92" s="42"/>
    </row>
    <row r="93" s="36" customFormat="true" ht="12.75" hidden="false" customHeight="false" outlineLevel="0" collapsed="false">
      <c r="B93" s="36" t="n">
        <v>56</v>
      </c>
      <c r="C93" s="37" t="n">
        <f aca="false">IF($D$16="","",C92+$D$18)</f>
        <v>0.000995205778147473</v>
      </c>
      <c r="D93" s="44" t="n">
        <f aca="false">IF(COUNT($D$8,$D$10,$D$10)&lt;3,"",D92+I92)</f>
        <v>-0.291388960155225</v>
      </c>
      <c r="E93" s="56"/>
      <c r="F93" s="56"/>
      <c r="G93" s="57" t="n">
        <f aca="false">IF(COUNT($D$8,$D$10,$D$10)&lt;3,"",G92+D93*$D$18)</f>
        <v>4.62977680870532E-005</v>
      </c>
      <c r="H93" s="52" t="n">
        <f aca="false">IF(COUNT($D$8,$D$10,$D$10)&lt;3,"",G93/$D$11)</f>
        <v>46.2977680870532</v>
      </c>
      <c r="I93" s="38" t="n">
        <f aca="false">IF(COUNT($D$8,$D$10,$D$10)&lt;3,"",(G93/($D$10*$D$11)+$D$9*D93/$D$10)*(-$D$18))</f>
        <v>-0.000609878879717169</v>
      </c>
      <c r="J93" s="55"/>
      <c r="K93" s="42"/>
      <c r="L93" s="42"/>
      <c r="M93" s="42"/>
    </row>
    <row r="94" s="36" customFormat="true" ht="12.75" hidden="false" customHeight="false" outlineLevel="0" collapsed="false">
      <c r="B94" s="36" t="n">
        <v>57</v>
      </c>
      <c r="C94" s="37" t="n">
        <f aca="false">IF($D$16="","",C93+$D$18)</f>
        <v>0.00101297730990011</v>
      </c>
      <c r="D94" s="44" t="n">
        <f aca="false">IF(COUNT($D$8,$D$10,$D$10)&lt;3,"",D93+I93)</f>
        <v>-0.291998839034942</v>
      </c>
      <c r="E94" s="56"/>
      <c r="F94" s="56"/>
      <c r="G94" s="57" t="n">
        <f aca="false">IF(COUNT($D$8,$D$10,$D$10)&lt;3,"",G93+D94*$D$18)</f>
        <v>4.11085014474116E-005</v>
      </c>
      <c r="H94" s="52" t="n">
        <f aca="false">IF(COUNT($D$8,$D$10,$D$10)&lt;3,"",G94/$D$11)</f>
        <v>41.1085014474116</v>
      </c>
      <c r="I94" s="38" t="n">
        <f aca="false">IF(COUNT($D$8,$D$10,$D$10)&lt;3,"",(G94/($D$10*$D$11)+$D$9*D94/$D$10)*(-$D$18))</f>
        <v>-0.000423268749623394</v>
      </c>
      <c r="J94" s="55"/>
      <c r="K94" s="42"/>
      <c r="L94" s="42"/>
      <c r="M94" s="42"/>
    </row>
    <row r="95" s="36" customFormat="true" ht="12.75" hidden="false" customHeight="false" outlineLevel="0" collapsed="false">
      <c r="B95" s="36" t="n">
        <v>58</v>
      </c>
      <c r="C95" s="37" t="n">
        <f aca="false">IF($D$16="","",C94+$D$18)</f>
        <v>0.00103074884165274</v>
      </c>
      <c r="D95" s="44" t="n">
        <f aca="false">IF(COUNT($D$8,$D$10,$D$10)&lt;3,"",D94+I94)</f>
        <v>-0.292422107784565</v>
      </c>
      <c r="E95" s="56"/>
      <c r="F95" s="56"/>
      <c r="G95" s="57" t="n">
        <f aca="false">IF(COUNT($D$8,$D$10,$D$10)&lt;3,"",G94+D95*$D$18)</f>
        <v>3.59117126737462E-005</v>
      </c>
      <c r="H95" s="52" t="n">
        <f aca="false">IF(COUNT($D$8,$D$10,$D$10)&lt;3,"",G95/$D$11)</f>
        <v>35.9117126737462</v>
      </c>
      <c r="I95" s="38" t="n">
        <f aca="false">IF(COUNT($D$8,$D$10,$D$10)&lt;3,"",(G95/($D$10*$D$11)+$D$9*D95/$D$10)*(-$D$18))</f>
        <v>-0.000237054529412781</v>
      </c>
      <c r="J95" s="55"/>
      <c r="K95" s="42"/>
      <c r="L95" s="42"/>
      <c r="M95" s="42"/>
    </row>
    <row r="96" s="36" customFormat="true" ht="12.75" hidden="false" customHeight="false" outlineLevel="0" collapsed="false">
      <c r="B96" s="36" t="n">
        <v>59</v>
      </c>
      <c r="C96" s="37" t="n">
        <f aca="false">IF($D$16="","",C95+$D$18)</f>
        <v>0.00104852037340537</v>
      </c>
      <c r="D96" s="44" t="n">
        <f aca="false">IF(COUNT($D$8,$D$10,$D$10)&lt;3,"",D95+I95)</f>
        <v>-0.292659162313978</v>
      </c>
      <c r="E96" s="56"/>
      <c r="F96" s="56"/>
      <c r="G96" s="57" t="n">
        <f aca="false">IF(COUNT($D$8,$D$10,$D$10)&lt;3,"",G95+D96*$D$18)</f>
        <v>3.07107110779843E-005</v>
      </c>
      <c r="H96" s="52" t="n">
        <f aca="false">IF(COUNT($D$8,$D$10,$D$10)&lt;3,"",G96/$D$11)</f>
        <v>30.7107110779843</v>
      </c>
      <c r="I96" s="38" t="n">
        <f aca="false">IF(COUNT($D$8,$D$10,$D$10)&lt;3,"",(G96/($D$10*$D$11)+$D$9*D96/$D$10)*(-$D$18))</f>
        <v>-5.13524349843051E-005</v>
      </c>
      <c r="J96" s="55"/>
      <c r="K96" s="42"/>
      <c r="L96" s="42"/>
      <c r="M96" s="42"/>
    </row>
    <row r="97" s="36" customFormat="true" ht="12.75" hidden="false" customHeight="false" outlineLevel="0" collapsed="false">
      <c r="B97" s="36" t="n">
        <v>60</v>
      </c>
      <c r="C97" s="37" t="n">
        <f aca="false">IF($D$16="","",C96+$D$18)</f>
        <v>0.00106629190515801</v>
      </c>
      <c r="D97" s="44" t="n">
        <f aca="false">IF(COUNT($D$8,$D$10,$D$10)&lt;3,"",D96+I96)</f>
        <v>-0.292710514748962</v>
      </c>
      <c r="E97" s="56"/>
      <c r="F97" s="56"/>
      <c r="G97" s="57" t="n">
        <f aca="false">IF(COUNT($D$8,$D$10,$D$10)&lt;3,"",G96+D97*$D$18)</f>
        <v>2.55087968707934E-005</v>
      </c>
      <c r="H97" s="52" t="n">
        <f aca="false">IF(COUNT($D$8,$D$10,$D$10)&lt;3,"",G97/$D$11)</f>
        <v>25.5087968707934</v>
      </c>
      <c r="I97" s="38" t="n">
        <f aca="false">IF(COUNT($D$8,$D$10,$D$10)&lt;3,"",(G97/($D$10*$D$11)+$D$9*D97/$D$10)*(-$D$18))</f>
        <v>0.00013372205431661</v>
      </c>
      <c r="J97" s="55"/>
      <c r="K97" s="42"/>
      <c r="L97" s="42"/>
      <c r="M97" s="42"/>
    </row>
    <row r="98" s="36" customFormat="true" ht="12.75" hidden="false" customHeight="false" outlineLevel="0" collapsed="false">
      <c r="B98" s="36" t="n">
        <v>61</v>
      </c>
      <c r="C98" s="37" t="n">
        <f aca="false">IF($D$16="","",C97+$D$18)</f>
        <v>0.00108406343691064</v>
      </c>
      <c r="D98" s="44" t="n">
        <f aca="false">IF(COUNT($D$8,$D$10,$D$10)&lt;3,"",D97+I97)</f>
        <v>-0.292576792694646</v>
      </c>
      <c r="E98" s="56"/>
      <c r="F98" s="56"/>
      <c r="G98" s="57" t="n">
        <f aca="false">IF(COUNT($D$8,$D$10,$D$10)&lt;3,"",G97+D98*$D$18)</f>
        <v>2.03092591093368E-005</v>
      </c>
      <c r="H98" s="52" t="n">
        <f aca="false">IF(COUNT($D$8,$D$10,$D$10)&lt;3,"",G98/$D$11)</f>
        <v>20.3092591093368</v>
      </c>
      <c r="I98" s="38" t="n">
        <f aca="false">IF(COUNT($D$8,$D$10,$D$10)&lt;3,"",(G98/($D$10*$D$11)+$D$9*D98/$D$10)*(-$D$18))</f>
        <v>0.000318054266023231</v>
      </c>
      <c r="J98" s="55"/>
      <c r="K98" s="42"/>
      <c r="L98" s="42"/>
      <c r="M98" s="42"/>
    </row>
    <row r="99" s="36" customFormat="true" ht="12.75" hidden="false" customHeight="false" outlineLevel="0" collapsed="false">
      <c r="B99" s="36" t="n">
        <v>62</v>
      </c>
      <c r="C99" s="37" t="n">
        <f aca="false">IF($D$16="","",C98+$D$18)</f>
        <v>0.00110183496866327</v>
      </c>
      <c r="D99" s="44" t="n">
        <f aca="false">IF(COUNT($D$8,$D$10,$D$10)&lt;3,"",D98+I98)</f>
        <v>-0.292258738428622</v>
      </c>
      <c r="E99" s="56"/>
      <c r="F99" s="56"/>
      <c r="G99" s="57" t="n">
        <f aca="false">IF(COUNT($D$8,$D$10,$D$10)&lt;3,"",G98+D99*$D$18)</f>
        <v>1.5115373659368E-005</v>
      </c>
      <c r="H99" s="52" t="n">
        <f aca="false">IF(COUNT($D$8,$D$10,$D$10)&lt;3,"",G99/$D$11)</f>
        <v>15.115373659368</v>
      </c>
      <c r="I99" s="38" t="n">
        <f aca="false">IF(COUNT($D$8,$D$10,$D$10)&lt;3,"",(G99/($D$10*$D$11)+$D$9*D99/$D$10)*(-$D$18))</f>
        <v>0.000501530404113017</v>
      </c>
      <c r="J99" s="55"/>
      <c r="K99" s="42"/>
      <c r="L99" s="42"/>
      <c r="M99" s="42"/>
    </row>
    <row r="100" s="36" customFormat="true" ht="12.75" hidden="false" customHeight="false" outlineLevel="0" collapsed="false">
      <c r="B100" s="36" t="n">
        <v>63</v>
      </c>
      <c r="C100" s="37" t="n">
        <f aca="false">IF($D$16="","",C99+$D$18)</f>
        <v>0.00111960650041591</v>
      </c>
      <c r="D100" s="44" t="n">
        <f aca="false">IF(COUNT($D$8,$D$10,$D$10)&lt;3,"",D99+I99)</f>
        <v>-0.291757208024509</v>
      </c>
      <c r="E100" s="56"/>
      <c r="F100" s="56"/>
      <c r="G100" s="57" t="n">
        <f aca="false">IF(COUNT($D$8,$D$10,$D$10)&lt;3,"",G99+D100*$D$18)</f>
        <v>9.93040117290072E-006</v>
      </c>
      <c r="H100" s="52" t="n">
        <f aca="false">IF(COUNT($D$8,$D$10,$D$10)&lt;3,"",G100/$D$11)</f>
        <v>9.93040117290072</v>
      </c>
      <c r="I100" s="38" t="n">
        <f aca="false">IF(COUNT($D$8,$D$10,$D$10)&lt;3,"",(G100/($D$10*$D$11)+$D$9*D100/$D$10)*(-$D$18))</f>
        <v>0.000684037617772264</v>
      </c>
      <c r="J100" s="55"/>
      <c r="K100" s="42"/>
      <c r="L100" s="42"/>
      <c r="M100" s="42"/>
    </row>
    <row r="101" s="36" customFormat="true" ht="12.75" hidden="false" customHeight="false" outlineLevel="0" collapsed="false">
      <c r="B101" s="36" t="n">
        <v>64</v>
      </c>
      <c r="C101" s="37" t="n">
        <f aca="false">IF($D$16="","",C100+$D$18)</f>
        <v>0.00113737803216854</v>
      </c>
      <c r="D101" s="44" t="n">
        <f aca="false">IF(COUNT($D$8,$D$10,$D$10)&lt;3,"",D100+I100)</f>
        <v>-0.291073170406737</v>
      </c>
      <c r="E101" s="56"/>
      <c r="F101" s="56"/>
      <c r="G101" s="57" t="n">
        <f aca="false">IF(COUNT($D$8,$D$10,$D$10)&lt;3,"",G100+D101*$D$18)</f>
        <v>4.7575850826777E-006</v>
      </c>
      <c r="H101" s="52" t="n">
        <f aca="false">IF(COUNT($D$8,$D$10,$D$10)&lt;3,"",G101/$D$11)</f>
        <v>4.7575850826777</v>
      </c>
      <c r="I101" s="38" t="n">
        <f aca="false">IF(COUNT($D$8,$D$10,$D$10)&lt;3,"",(G101/($D$10*$D$11)+$D$9*D101/$D$10)*(-$D$18))</f>
        <v>0.00086546406931928</v>
      </c>
      <c r="J101" s="55"/>
      <c r="K101" s="42"/>
      <c r="L101" s="42"/>
      <c r="M101" s="42"/>
    </row>
    <row r="102" s="36" customFormat="true" ht="12.75" hidden="false" customHeight="false" outlineLevel="0" collapsed="false">
      <c r="B102" s="36" t="n">
        <v>65</v>
      </c>
      <c r="C102" s="37" t="n">
        <f aca="false">IF($D$16="","",C101+$D$18)</f>
        <v>0.00115514956392117</v>
      </c>
      <c r="D102" s="44" t="n">
        <f aca="false">IF(COUNT($D$8,$D$10,$D$10)&lt;3,"",D101+I101)</f>
        <v>-0.290207706337418</v>
      </c>
      <c r="E102" s="56"/>
      <c r="F102" s="56"/>
      <c r="G102" s="57" t="n">
        <f aca="false">IF(COUNT($D$8,$D$10,$D$10)&lt;3,"",G101+D102*$D$18)</f>
        <v>-3.99850385356654E-007</v>
      </c>
      <c r="H102" s="52" t="n">
        <f aca="false">IF(COUNT($D$8,$D$10,$D$10)&lt;3,"",G102/$D$11)</f>
        <v>-0.399850385356654</v>
      </c>
      <c r="I102" s="38" t="n">
        <f aca="false">IF(COUNT($D$8,$D$10,$D$10)&lt;3,"",(G102/($D$10*$D$11)+$D$9*D102/$D$10)*(-$D$18))</f>
        <v>0.00104569900124621</v>
      </c>
      <c r="J102" s="55"/>
      <c r="K102" s="42"/>
      <c r="L102" s="42"/>
      <c r="M102" s="42"/>
    </row>
    <row r="103" s="36" customFormat="true" ht="12.75" hidden="false" customHeight="false" outlineLevel="0" collapsed="false">
      <c r="B103" s="36" t="n">
        <v>66</v>
      </c>
      <c r="C103" s="37" t="n">
        <f aca="false">IF($D$16="","",C102+$D$18)</f>
        <v>0.00117292109567381</v>
      </c>
      <c r="D103" s="44" t="n">
        <f aca="false">IF(COUNT($D$8,$D$10,$D$10)&lt;3,"",D102+I102)</f>
        <v>-0.289162007336172</v>
      </c>
      <c r="E103" s="56"/>
      <c r="F103" s="56"/>
      <c r="G103" s="57" t="n">
        <f aca="false">IF(COUNT($D$8,$D$10,$D$10)&lt;3,"",G102+D103*$D$18)</f>
        <v>-5.53870218038666E-006</v>
      </c>
      <c r="H103" s="52" t="n">
        <f aca="false">IF(COUNT($D$8,$D$10,$D$10)&lt;3,"",G103/$D$11)</f>
        <v>-5.53870218038666</v>
      </c>
      <c r="I103" s="38" t="n">
        <f aca="false">IF(COUNT($D$8,$D$10,$D$10)&lt;3,"",(G103/($D$10*$D$11)+$D$9*D103/$D$10)*(-$D$18))</f>
        <v>0.00122463280234024</v>
      </c>
      <c r="J103" s="55"/>
      <c r="K103" s="42"/>
      <c r="L103" s="42"/>
      <c r="M103" s="42"/>
    </row>
    <row r="104" s="36" customFormat="true" ht="12.75" hidden="false" customHeight="false" outlineLevel="0" collapsed="false">
      <c r="B104" s="36" t="n">
        <v>67</v>
      </c>
      <c r="C104" s="37" t="n">
        <f aca="false">IF($D$16="","",C103+$D$18)</f>
        <v>0.00119069262742644</v>
      </c>
      <c r="D104" s="44" t="n">
        <f aca="false">IF(COUNT($D$8,$D$10,$D$10)&lt;3,"",D103+I103)</f>
        <v>-0.287937374533832</v>
      </c>
      <c r="E104" s="56"/>
      <c r="F104" s="56"/>
      <c r="G104" s="57" t="n">
        <f aca="false">IF(COUNT($D$8,$D$10,$D$10)&lt;3,"",G103+D104*$D$18)</f>
        <v>-1.06557903746846E-005</v>
      </c>
      <c r="H104" s="52" t="n">
        <f aca="false">IF(COUNT($D$8,$D$10,$D$10)&lt;3,"",G104/$D$11)</f>
        <v>-10.6557903746846</v>
      </c>
      <c r="I104" s="38" t="n">
        <f aca="false">IF(COUNT($D$8,$D$10,$D$10)&lt;3,"",(G104/($D$10*$D$11)+$D$9*D104/$D$10)*(-$D$18))</f>
        <v>0.00140215707284581</v>
      </c>
      <c r="J104" s="55"/>
      <c r="K104" s="42"/>
      <c r="L104" s="42"/>
      <c r="M104" s="42"/>
    </row>
    <row r="105" s="36" customFormat="true" ht="12.75" hidden="false" customHeight="false" outlineLevel="0" collapsed="false">
      <c r="B105" s="36" t="n">
        <v>68</v>
      </c>
      <c r="C105" s="37" t="n">
        <f aca="false">IF($D$16="","",C104+$D$18)</f>
        <v>0.00120846415917907</v>
      </c>
      <c r="D105" s="44" t="n">
        <f aca="false">IF(COUNT($D$8,$D$10,$D$10)&lt;3,"",D104+I104)</f>
        <v>-0.286535217460986</v>
      </c>
      <c r="E105" s="56"/>
      <c r="F105" s="56"/>
      <c r="G105" s="57" t="n">
        <f aca="false">IF(COUNT($D$8,$D$10,$D$10)&lt;3,"",G104+D105*$D$18)</f>
        <v>-1.57479600900402E-005</v>
      </c>
      <c r="H105" s="52" t="n">
        <f aca="false">IF(COUNT($D$8,$D$10,$D$10)&lt;3,"",G105/$D$11)</f>
        <v>-15.7479600900402</v>
      </c>
      <c r="I105" s="38" t="n">
        <f aca="false">IF(COUNT($D$8,$D$10,$D$10)&lt;3,"",(G105/($D$10*$D$11)+$D$9*D105/$D$10)*(-$D$18))</f>
        <v>0.00157816468862984</v>
      </c>
      <c r="J105" s="55"/>
      <c r="K105" s="42"/>
      <c r="L105" s="42"/>
      <c r="M105" s="42"/>
    </row>
    <row r="106" s="36" customFormat="true" ht="12.75" hidden="false" customHeight="false" outlineLevel="0" collapsed="false">
      <c r="B106" s="36" t="n">
        <v>69</v>
      </c>
      <c r="C106" s="37" t="n">
        <f aca="false">IF($D$16="","",C105+$D$18)</f>
        <v>0.00122623569093171</v>
      </c>
      <c r="D106" s="44" t="n">
        <f aca="false">IF(COUNT($D$8,$D$10,$D$10)&lt;3,"",D105+I105)</f>
        <v>-0.284957052772356</v>
      </c>
      <c r="E106" s="56"/>
      <c r="F106" s="56"/>
      <c r="G106" s="57" t="n">
        <f aca="false">IF(COUNT($D$8,$D$10,$D$10)&lt;3,"",G105+D106*$D$18)</f>
        <v>-2.0812083401521E-005</v>
      </c>
      <c r="H106" s="52" t="n">
        <f aca="false">IF(COUNT($D$8,$D$10,$D$10)&lt;3,"",G106/$D$11)</f>
        <v>-20.812083401521</v>
      </c>
      <c r="I106" s="38" t="n">
        <f aca="false">IF(COUNT($D$8,$D$10,$D$10)&lt;3,"",(G106/($D$10*$D$11)+$D$9*D106/$D$10)*(-$D$18))</f>
        <v>0.00175254986431333</v>
      </c>
      <c r="J106" s="55"/>
      <c r="K106" s="42"/>
      <c r="L106" s="42"/>
      <c r="M106" s="42"/>
    </row>
    <row r="107" s="36" customFormat="true" ht="12.75" hidden="false" customHeight="false" outlineLevel="0" collapsed="false">
      <c r="B107" s="36" t="n">
        <v>70</v>
      </c>
      <c r="C107" s="37" t="n">
        <f aca="false">IF($D$16="","",C106+$D$18)</f>
        <v>0.00124400722268434</v>
      </c>
      <c r="D107" s="44" t="n">
        <f aca="false">IF(COUNT($D$8,$D$10,$D$10)&lt;3,"",D106+I106)</f>
        <v>-0.283204502908043</v>
      </c>
      <c r="E107" s="56"/>
      <c r="F107" s="56"/>
      <c r="G107" s="57" t="n">
        <f aca="false">IF(COUNT($D$8,$D$10,$D$10)&lt;3,"",G106+D107*$D$18)</f>
        <v>-2.584506121744E-005</v>
      </c>
      <c r="H107" s="52" t="n">
        <f aca="false">IF(COUNT($D$8,$D$10,$D$10)&lt;3,"",G107/$D$11)</f>
        <v>-25.84506121744</v>
      </c>
      <c r="I107" s="38" t="n">
        <f aca="false">IF(COUNT($D$8,$D$10,$D$10)&lt;3,"",(G107/($D$10*$D$11)+$D$9*D107/$D$10)*(-$D$18))</f>
        <v>0.00192520821533279</v>
      </c>
      <c r="J107" s="55"/>
      <c r="K107" s="42"/>
      <c r="L107" s="42"/>
      <c r="M107" s="42"/>
    </row>
    <row r="108" s="36" customFormat="true" ht="12.75" hidden="false" customHeight="false" outlineLevel="0" collapsed="false">
      <c r="B108" s="36" t="n">
        <v>71</v>
      </c>
      <c r="C108" s="37" t="n">
        <f aca="false">IF($D$16="","",C107+$D$18)</f>
        <v>0.00126177875443697</v>
      </c>
      <c r="D108" s="44" t="n">
        <f aca="false">IF(COUNT($D$8,$D$10,$D$10)&lt;3,"",D107+I107)</f>
        <v>-0.28127929469271</v>
      </c>
      <c r="E108" s="56"/>
      <c r="F108" s="56"/>
      <c r="G108" s="57" t="n">
        <f aca="false">IF(COUNT($D$8,$D$10,$D$10)&lt;3,"",G107+D108*$D$18)</f>
        <v>-3.08438251344299E-005</v>
      </c>
      <c r="H108" s="52" t="n">
        <f aca="false">IF(COUNT($D$8,$D$10,$D$10)&lt;3,"",G108/$D$11)</f>
        <v>-30.8438251344299</v>
      </c>
      <c r="I108" s="38" t="n">
        <f aca="false">IF(COUNT($D$8,$D$10,$D$10)&lt;3,"",(G108/($D$10*$D$11)+$D$9*D108/$D$10)*(-$D$18))</f>
        <v>0.00209603681889636</v>
      </c>
      <c r="J108" s="55"/>
      <c r="K108" s="42"/>
      <c r="L108" s="42"/>
      <c r="M108" s="42"/>
    </row>
    <row r="109" s="36" customFormat="true" ht="12.75" hidden="false" customHeight="false" outlineLevel="0" collapsed="false">
      <c r="B109" s="36" t="n">
        <v>72</v>
      </c>
      <c r="C109" s="37" t="n">
        <f aca="false">IF($D$16="","",C108+$D$18)</f>
        <v>0.00127955028618961</v>
      </c>
      <c r="D109" s="44" t="n">
        <f aca="false">IF(COUNT($D$8,$D$10,$D$10)&lt;3,"",D108+I108)</f>
        <v>-0.279183257873813</v>
      </c>
      <c r="E109" s="56"/>
      <c r="F109" s="56"/>
      <c r="G109" s="57" t="n">
        <f aca="false">IF(COUNT($D$8,$D$10,$D$10)&lt;3,"",G108+D109*$D$18)</f>
        <v>-3.5805339266538E-005</v>
      </c>
      <c r="H109" s="52" t="n">
        <f aca="false">IF(COUNT($D$8,$D$10,$D$10)&lt;3,"",G109/$D$11)</f>
        <v>-35.805339266538</v>
      </c>
      <c r="I109" s="38" t="n">
        <f aca="false">IF(COUNT($D$8,$D$10,$D$10)&lt;3,"",(G109/($D$10*$D$11)+$D$9*D109/$D$10)*(-$D$18))</f>
        <v>0.00226493427379981</v>
      </c>
      <c r="J109" s="55"/>
      <c r="K109" s="42"/>
      <c r="L109" s="42"/>
      <c r="M109" s="42"/>
    </row>
    <row r="110" s="36" customFormat="true" ht="12.75" hidden="false" customHeight="false" outlineLevel="0" collapsed="false">
      <c r="B110" s="36" t="n">
        <v>73</v>
      </c>
      <c r="C110" s="37" t="n">
        <f aca="false">IF($D$16="","",C109+$D$18)</f>
        <v>0.00129732181794224</v>
      </c>
      <c r="D110" s="44" t="n">
        <f aca="false">IF(COUNT($D$8,$D$10,$D$10)&lt;3,"",D109+I109)</f>
        <v>-0.276918323600014</v>
      </c>
      <c r="E110" s="56"/>
      <c r="F110" s="56"/>
      <c r="G110" s="57" t="n">
        <f aca="false">IF(COUNT($D$8,$D$10,$D$10)&lt;3,"",G109+D110*$D$18)</f>
        <v>-4.07266020472817E-005</v>
      </c>
      <c r="H110" s="52" t="n">
        <f aca="false">IF(COUNT($D$8,$D$10,$D$10)&lt;3,"",G110/$D$11)</f>
        <v>-40.7266020472817</v>
      </c>
      <c r="I110" s="38" t="n">
        <f aca="false">IF(COUNT($D$8,$D$10,$D$10)&lt;3,"",(G110/($D$10*$D$11)+$D$9*D110/$D$10)*(-$D$18))</f>
        <v>0.002431800759069</v>
      </c>
      <c r="J110" s="55"/>
      <c r="K110" s="42"/>
      <c r="L110" s="42"/>
      <c r="M110" s="42"/>
    </row>
    <row r="111" s="36" customFormat="true" ht="12.75" hidden="false" customHeight="false" outlineLevel="0" collapsed="false">
      <c r="B111" s="36" t="n">
        <v>74</v>
      </c>
      <c r="C111" s="37" t="n">
        <f aca="false">IF($D$16="","",C110+$D$18)</f>
        <v>0.00131509334969487</v>
      </c>
      <c r="D111" s="44" t="n">
        <f aca="false">IF(COUNT($D$8,$D$10,$D$10)&lt;3,"",D110+I110)</f>
        <v>-0.274486522840945</v>
      </c>
      <c r="E111" s="56"/>
      <c r="F111" s="56"/>
      <c r="G111" s="57" t="n">
        <f aca="false">IF(COUNT($D$8,$D$10,$D$10)&lt;3,"",G110+D111*$D$18)</f>
        <v>-4.56046480036195E-005</v>
      </c>
      <c r="H111" s="52" t="n">
        <f aca="false">IF(COUNT($D$8,$D$10,$D$10)&lt;3,"",G111/$D$11)</f>
        <v>-45.6046480036195</v>
      </c>
      <c r="I111" s="38" t="n">
        <f aca="false">IF(COUNT($D$8,$D$10,$D$10)&lt;3,"",(G111/($D$10*$D$11)+$D$9*D111/$D$10)*(-$D$18))</f>
        <v>0.00259653809139555</v>
      </c>
      <c r="J111" s="55"/>
      <c r="K111" s="42"/>
      <c r="L111" s="42"/>
      <c r="M111" s="42"/>
    </row>
    <row r="112" s="36" customFormat="true" ht="12.75" hidden="false" customHeight="false" outlineLevel="0" collapsed="false">
      <c r="B112" s="36" t="n">
        <v>75</v>
      </c>
      <c r="C112" s="37" t="n">
        <f aca="false">IF($D$16="","",C111+$D$18)</f>
        <v>0.00133286488144751</v>
      </c>
      <c r="D112" s="44" t="n">
        <f aca="false">IF(COUNT($D$8,$D$10,$D$10)&lt;3,"",D111+I111)</f>
        <v>-0.271889984749549</v>
      </c>
      <c r="E112" s="56"/>
      <c r="F112" s="56"/>
      <c r="G112" s="57" t="n">
        <f aca="false">IF(COUNT($D$8,$D$10,$D$10)&lt;3,"",G111+D112*$D$18)</f>
        <v>-5.04365495008191E-005</v>
      </c>
      <c r="H112" s="52" t="n">
        <f aca="false">IF(COUNT($D$8,$D$10,$D$10)&lt;3,"",G112/$D$11)</f>
        <v>-50.4365495008191</v>
      </c>
      <c r="I112" s="38" t="n">
        <f aca="false">IF(COUNT($D$8,$D$10,$D$10)&lt;3,"",(G112/($D$10*$D$11)+$D$9*D112/$D$10)*(-$D$18))</f>
        <v>0.00275904978133408</v>
      </c>
      <c r="J112" s="55"/>
      <c r="K112" s="42"/>
      <c r="L112" s="42"/>
      <c r="M112" s="42"/>
    </row>
    <row r="113" s="36" customFormat="true" ht="12.75" hidden="false" customHeight="false" outlineLevel="0" collapsed="false">
      <c r="B113" s="36" t="n">
        <v>76</v>
      </c>
      <c r="C113" s="37" t="n">
        <f aca="false">IF($D$16="","",C112+$D$18)</f>
        <v>0.00135063641320014</v>
      </c>
      <c r="D113" s="44" t="n">
        <f aca="false">IF(COUNT($D$8,$D$10,$D$10)&lt;3,"",D112+I112)</f>
        <v>-0.269130934968215</v>
      </c>
      <c r="E113" s="56"/>
      <c r="F113" s="56"/>
      <c r="G113" s="57" t="n">
        <f aca="false">IF(COUNT($D$8,$D$10,$D$10)&lt;3,"",G112+D113*$D$18)</f>
        <v>-5.52194184572227E-005</v>
      </c>
      <c r="H113" s="52" t="n">
        <f aca="false">IF(COUNT($D$8,$D$10,$D$10)&lt;3,"",G113/$D$11)</f>
        <v>-55.2194184572227</v>
      </c>
      <c r="I113" s="38" t="n">
        <f aca="false">IF(COUNT($D$8,$D$10,$D$10)&lt;3,"",(G113/($D$10*$D$11)+$D$9*D113/$D$10)*(-$D$18))</f>
        <v>0.00291924108822969</v>
      </c>
      <c r="J113" s="55"/>
      <c r="K113" s="42"/>
      <c r="L113" s="42"/>
      <c r="M113" s="42"/>
    </row>
    <row r="114" s="36" customFormat="true" ht="12.75" hidden="false" customHeight="false" outlineLevel="0" collapsed="false">
      <c r="B114" s="36" t="n">
        <v>77</v>
      </c>
      <c r="C114" s="37" t="n">
        <f aca="false">IF($D$16="","",C113+$D$18)</f>
        <v>0.00136840794495278</v>
      </c>
      <c r="D114" s="44" t="n">
        <f aca="false">IF(COUNT($D$8,$D$10,$D$10)&lt;3,"",D113+I113)</f>
        <v>-0.266211693879985</v>
      </c>
      <c r="E114" s="56"/>
      <c r="F114" s="56"/>
      <c r="G114" s="57" t="n">
        <f aca="false">IF(COUNT($D$8,$D$10,$D$10)&lt;3,"",G113+D114*$D$18)</f>
        <v>-5.99504080279332E-005</v>
      </c>
      <c r="H114" s="52" t="n">
        <f aca="false">IF(COUNT($D$8,$D$10,$D$10)&lt;3,"",G114/$D$11)</f>
        <v>-59.9504080279332</v>
      </c>
      <c r="I114" s="38" t="n">
        <f aca="false">IF(COUNT($D$8,$D$10,$D$10)&lt;3,"",(G114/($D$10*$D$11)+$D$9*D114/$D$10)*(-$D$18))</f>
        <v>0.00307701907384559</v>
      </c>
      <c r="J114" s="55"/>
      <c r="K114" s="42"/>
      <c r="L114" s="42"/>
      <c r="M114" s="42"/>
    </row>
    <row r="115" s="36" customFormat="true" ht="12.75" hidden="false" customHeight="false" outlineLevel="0" collapsed="false">
      <c r="B115" s="36" t="n">
        <v>78</v>
      </c>
      <c r="C115" s="37" t="n">
        <f aca="false">IF($D$16="","",C114+$D$18)</f>
        <v>0.00138617947670541</v>
      </c>
      <c r="D115" s="44" t="n">
        <f aca="false">IF(COUNT($D$8,$D$10,$D$10)&lt;3,"",D114+I114)</f>
        <v>-0.26313467480614</v>
      </c>
      <c r="E115" s="56"/>
      <c r="F115" s="56"/>
      <c r="G115" s="57" t="n">
        <f aca="false">IF(COUNT($D$8,$D$10,$D$10)&lt;3,"",G114+D115*$D$18)</f>
        <v>-6.46267142564694E-005</v>
      </c>
      <c r="H115" s="52" t="n">
        <f aca="false">IF(COUNT($D$8,$D$10,$D$10)&lt;3,"",G115/$D$11)</f>
        <v>-64.6267142564694</v>
      </c>
      <c r="I115" s="38" t="n">
        <f aca="false">IF(COUNT($D$8,$D$10,$D$10)&lt;3,"",(G115/($D$10*$D$11)+$D$9*D115/$D$10)*(-$D$18))</f>
        <v>0.00323229265466167</v>
      </c>
      <c r="J115" s="55"/>
      <c r="K115" s="42"/>
      <c r="L115" s="42"/>
      <c r="M115" s="42"/>
    </row>
    <row r="116" s="36" customFormat="true" ht="12.75" hidden="false" customHeight="false" outlineLevel="0" collapsed="false">
      <c r="B116" s="36" t="n">
        <v>79</v>
      </c>
      <c r="C116" s="37" t="n">
        <f aca="false">IF($D$16="","",C115+$D$18)</f>
        <v>0.00140395100845804</v>
      </c>
      <c r="D116" s="44" t="n">
        <f aca="false">IF(COUNT($D$8,$D$10,$D$10)&lt;3,"",D115+I115)</f>
        <v>-0.259902382151478</v>
      </c>
      <c r="E116" s="56"/>
      <c r="F116" s="56"/>
      <c r="G116" s="57" t="n">
        <f aca="false">IF(COUNT($D$8,$D$10,$D$10)&lt;3,"",G115+D116*$D$18)</f>
        <v>-6.92455776934594E-005</v>
      </c>
      <c r="H116" s="52" t="n">
        <f aca="false">IF(COUNT($D$8,$D$10,$D$10)&lt;3,"",G116/$D$11)</f>
        <v>-69.2455776934594</v>
      </c>
      <c r="I116" s="38" t="n">
        <f aca="false">IF(COUNT($D$8,$D$10,$D$10)&lt;3,"",(G116/($D$10*$D$11)+$D$9*D116/$D$10)*(-$D$18))</f>
        <v>0.00338497265281554</v>
      </c>
      <c r="J116" s="55"/>
      <c r="K116" s="42"/>
      <c r="L116" s="42"/>
      <c r="M116" s="42"/>
    </row>
    <row r="117" s="36" customFormat="true" ht="12.75" hidden="false" customHeight="false" outlineLevel="0" collapsed="false">
      <c r="B117" s="36" t="n">
        <v>80</v>
      </c>
      <c r="C117" s="37" t="n">
        <f aca="false">IF($D$16="","",C116+$D$18)</f>
        <v>0.00142172254021068</v>
      </c>
      <c r="D117" s="44" t="n">
        <f aca="false">IF(COUNT($D$8,$D$10,$D$10)&lt;3,"",D116+I116)</f>
        <v>-0.256517409498663</v>
      </c>
      <c r="E117" s="56"/>
      <c r="F117" s="56"/>
      <c r="G117" s="57" t="n">
        <f aca="false">IF(COUNT($D$8,$D$10,$D$10)&lt;3,"",G116+D117*$D$18)</f>
        <v>-7.38042849814682E-005</v>
      </c>
      <c r="H117" s="52" t="n">
        <f aca="false">IF(COUNT($D$8,$D$10,$D$10)&lt;3,"",G117/$D$11)</f>
        <v>-73.8042849814682</v>
      </c>
      <c r="I117" s="38" t="n">
        <f aca="false">IF(COUNT($D$8,$D$10,$D$10)&lt;3,"",(G117/($D$10*$D$11)+$D$9*D117/$D$10)*(-$D$18))</f>
        <v>0.00353497184565889</v>
      </c>
      <c r="J117" s="55"/>
      <c r="K117" s="42"/>
      <c r="L117" s="42"/>
      <c r="M117" s="42"/>
    </row>
    <row r="118" s="36" customFormat="true" ht="12.75" hidden="false" customHeight="false" outlineLevel="0" collapsed="false">
      <c r="B118" s="36" t="n">
        <v>81</v>
      </c>
      <c r="C118" s="37" t="n">
        <f aca="false">IF($D$16="","",C117+$D$18)</f>
        <v>0.00143949407196331</v>
      </c>
      <c r="D118" s="44" t="n">
        <f aca="false">IF(COUNT($D$8,$D$10,$D$10)&lt;3,"",D117+I117)</f>
        <v>-0.252982437653004</v>
      </c>
      <c r="E118" s="56"/>
      <c r="F118" s="56"/>
      <c r="G118" s="57" t="n">
        <f aca="false">IF(COUNT($D$8,$D$10,$D$10)&lt;3,"",G117+D118*$D$18)</f>
        <v>-7.83001704050772E-005</v>
      </c>
      <c r="H118" s="52" t="n">
        <f aca="false">IF(COUNT($D$8,$D$10,$D$10)&lt;3,"",G118/$D$11)</f>
        <v>-78.3001704050772</v>
      </c>
      <c r="I118" s="38" t="n">
        <f aca="false">IF(COUNT($D$8,$D$10,$D$10)&lt;3,"",(G118/($D$10*$D$11)+$D$9*D118/$D$10)*(-$D$18))</f>
        <v>0.00368220501390267</v>
      </c>
      <c r="J118" s="55"/>
      <c r="K118" s="42"/>
      <c r="L118" s="42"/>
      <c r="M118" s="42"/>
    </row>
    <row r="119" s="36" customFormat="true" ht="12.75" hidden="false" customHeight="false" outlineLevel="0" collapsed="false">
      <c r="B119" s="36" t="n">
        <v>82</v>
      </c>
      <c r="C119" s="37" t="n">
        <f aca="false">IF($D$16="","",C118+$D$18)</f>
        <v>0.00145726560371594</v>
      </c>
      <c r="D119" s="44" t="n">
        <f aca="false">IF(COUNT($D$8,$D$10,$D$10)&lt;3,"",D118+I118)</f>
        <v>-0.249300232639101</v>
      </c>
      <c r="E119" s="56"/>
      <c r="F119" s="56"/>
      <c r="G119" s="57" t="n">
        <f aca="false">IF(COUNT($D$8,$D$10,$D$10)&lt;3,"",G118+D119*$D$18)</f>
        <v>-8.27306174053619E-005</v>
      </c>
      <c r="H119" s="52" t="n">
        <f aca="false">IF(COUNT($D$8,$D$10,$D$10)&lt;3,"",G119/$D$11)</f>
        <v>-82.7306174053619</v>
      </c>
      <c r="I119" s="38" t="n">
        <f aca="false">IF(COUNT($D$8,$D$10,$D$10)&lt;3,"",(G119/($D$10*$D$11)+$D$9*D119/$D$10)*(-$D$18))</f>
        <v>0.00382658898832566</v>
      </c>
      <c r="J119" s="55"/>
      <c r="K119" s="42"/>
      <c r="L119" s="42"/>
      <c r="M119" s="42"/>
    </row>
    <row r="120" s="36" customFormat="true" ht="12.75" hidden="false" customHeight="false" outlineLevel="0" collapsed="false">
      <c r="B120" s="36" t="n">
        <v>83</v>
      </c>
      <c r="C120" s="37" t="n">
        <f aca="false">IF($D$16="","",C119+$D$18)</f>
        <v>0.00147503713546858</v>
      </c>
      <c r="D120" s="44" t="n">
        <f aca="false">IF(COUNT($D$8,$D$10,$D$10)&lt;3,"",D119+I119)</f>
        <v>-0.245473643650775</v>
      </c>
      <c r="E120" s="56"/>
      <c r="F120" s="56"/>
      <c r="G120" s="57" t="n">
        <f aca="false">IF(COUNT($D$8,$D$10,$D$10)&lt;3,"",G119+D120*$D$18)</f>
        <v>-8.70930600579362E-005</v>
      </c>
      <c r="H120" s="52" t="n">
        <f aca="false">IF(COUNT($D$8,$D$10,$D$10)&lt;3,"",G120/$D$11)</f>
        <v>-87.0930600579362</v>
      </c>
      <c r="I120" s="38" t="n">
        <f aca="false">IF(COUNT($D$8,$D$10,$D$10)&lt;3,"",(G120/($D$10*$D$11)+$D$9*D120/$D$10)*(-$D$18))</f>
        <v>0.00396804269502213</v>
      </c>
      <c r="J120" s="55"/>
      <c r="K120" s="42"/>
      <c r="L120" s="42"/>
      <c r="M120" s="42"/>
    </row>
    <row r="121" s="36" customFormat="true" ht="12.75" hidden="false" customHeight="false" outlineLevel="0" collapsed="false">
      <c r="B121" s="36" t="n">
        <v>84</v>
      </c>
      <c r="C121" s="37" t="n">
        <f aca="false">IF($D$16="","",C120+$D$18)</f>
        <v>0.00149280866722121</v>
      </c>
      <c r="D121" s="44" t="n">
        <f aca="false">IF(COUNT($D$8,$D$10,$D$10)&lt;3,"",D120+I120)</f>
        <v>-0.241505600955753</v>
      </c>
      <c r="E121" s="56"/>
      <c r="F121" s="56"/>
      <c r="G121" s="57" t="n">
        <f aca="false">IF(COUNT($D$8,$D$10,$D$10)&lt;3,"",G120+D121*$D$18)</f>
        <v>-9.13849845137602E-005</v>
      </c>
      <c r="H121" s="52" t="n">
        <f aca="false">IF(COUNT($D$8,$D$10,$D$10)&lt;3,"",G121/$D$11)</f>
        <v>-91.3849845137602</v>
      </c>
      <c r="I121" s="38" t="n">
        <f aca="false">IF(COUNT($D$8,$D$10,$D$10)&lt;3,"",(G121/($D$10*$D$11)+$D$9*D121/$D$10)*(-$D$18))</f>
        <v>0.00410648719916521</v>
      </c>
      <c r="J121" s="55"/>
      <c r="K121" s="42"/>
      <c r="L121" s="42"/>
      <c r="M121" s="42"/>
    </row>
    <row r="122" s="36" customFormat="true" ht="12.75" hidden="false" customHeight="false" outlineLevel="0" collapsed="false">
      <c r="B122" s="36" t="n">
        <v>85</v>
      </c>
      <c r="C122" s="37" t="n">
        <f aca="false">IF($D$16="","",C121+$D$18)</f>
        <v>0.00151058019897384</v>
      </c>
      <c r="D122" s="44" t="n">
        <f aca="false">IF(COUNT($D$8,$D$10,$D$10)&lt;3,"",D121+I121)</f>
        <v>-0.237399113756588</v>
      </c>
      <c r="E122" s="56"/>
      <c r="F122" s="56"/>
      <c r="G122" s="57" t="n">
        <f aca="false">IF(COUNT($D$8,$D$10,$D$10)&lt;3,"",G121+D122*$D$18)</f>
        <v>-9.56039304019325E-005</v>
      </c>
      <c r="H122" s="52" t="n">
        <f aca="false">IF(COUNT($D$8,$D$10,$D$10)&lt;3,"",G122/$D$11)</f>
        <v>-95.6039304019325</v>
      </c>
      <c r="I122" s="38" t="n">
        <f aca="false">IF(COUNT($D$8,$D$10,$D$10)&lt;3,"",(G122/($D$10*$D$11)+$D$9*D122/$D$10)*(-$D$18))</f>
        <v>0.00424184574726345</v>
      </c>
      <c r="J122" s="55"/>
      <c r="K122" s="42"/>
      <c r="L122" s="42"/>
      <c r="M122" s="42"/>
    </row>
    <row r="123" s="36" customFormat="true" ht="12.75" hidden="false" customHeight="false" outlineLevel="0" collapsed="false">
      <c r="B123" s="36" t="n">
        <v>86</v>
      </c>
      <c r="C123" s="37" t="n">
        <f aca="false">IF($D$16="","",C122+$D$18)</f>
        <v>0.00152835173072648</v>
      </c>
      <c r="D123" s="44" t="n">
        <f aca="false">IF(COUNT($D$8,$D$10,$D$10)&lt;3,"",D122+I122)</f>
        <v>-0.233157268009324</v>
      </c>
      <c r="E123" s="56"/>
      <c r="F123" s="56"/>
      <c r="G123" s="57" t="n">
        <f aca="false">IF(COUNT($D$8,$D$10,$D$10)&lt;3,"",G122+D123*$D$18)</f>
        <v>-9.97474921937175E-005</v>
      </c>
      <c r="H123" s="52" t="n">
        <f aca="false">IF(COUNT($D$8,$D$10,$D$10)&lt;3,"",G123/$D$11)</f>
        <v>-99.7474921937175</v>
      </c>
      <c r="I123" s="38" t="n">
        <f aca="false">IF(COUNT($D$8,$D$10,$D$10)&lt;3,"",(G123/($D$10*$D$11)+$D$9*D123/$D$10)*(-$D$18))</f>
        <v>0.00437404380788941</v>
      </c>
      <c r="J123" s="55"/>
      <c r="K123" s="42"/>
      <c r="L123" s="42"/>
      <c r="M123" s="42"/>
    </row>
    <row r="124" s="36" customFormat="true" ht="12.75" hidden="false" customHeight="false" outlineLevel="0" collapsed="false">
      <c r="B124" s="36" t="n">
        <v>87</v>
      </c>
      <c r="C124" s="37" t="n">
        <f aca="false">IF($D$16="","",C123+$D$18)</f>
        <v>0.00154612326247911</v>
      </c>
      <c r="D124" s="44" t="n">
        <f aca="false">IF(COUNT($D$8,$D$10,$D$10)&lt;3,"",D123+I123)</f>
        <v>-0.228783224201435</v>
      </c>
      <c r="E124" s="56"/>
      <c r="F124" s="56"/>
      <c r="G124" s="57" t="n">
        <f aca="false">IF(COUNT($D$8,$D$10,$D$10)&lt;3,"",G123+D124*$D$18)</f>
        <v>-0.000103813320527083</v>
      </c>
      <c r="H124" s="52" t="n">
        <f aca="false">IF(COUNT($D$8,$D$10,$D$10)&lt;3,"",G124/$D$11)</f>
        <v>-103.813320527083</v>
      </c>
      <c r="I124" s="38" t="n">
        <f aca="false">IF(COUNT($D$8,$D$10,$D$10)&lt;3,"",(G124/($D$10*$D$11)+$D$9*D124/$D$10)*(-$D$18))</f>
        <v>0.00450300911085988</v>
      </c>
      <c r="J124" s="55"/>
      <c r="K124" s="42"/>
      <c r="L124" s="42"/>
      <c r="M124" s="42"/>
    </row>
    <row r="125" s="36" customFormat="true" ht="12.75" hidden="false" customHeight="false" outlineLevel="0" collapsed="false">
      <c r="B125" s="36" t="n">
        <v>88</v>
      </c>
      <c r="C125" s="37" t="n">
        <f aca="false">IF($D$16="","",C124+$D$18)</f>
        <v>0.00156389479423174</v>
      </c>
      <c r="D125" s="44" t="n">
        <f aca="false">IF(COUNT($D$8,$D$10,$D$10)&lt;3,"",D124+I124)</f>
        <v>-0.224280215090575</v>
      </c>
      <c r="E125" s="56"/>
      <c r="F125" s="56"/>
      <c r="G125" s="57" t="n">
        <f aca="false">IF(COUNT($D$8,$D$10,$D$10)&lt;3,"",G124+D125*$D$18)</f>
        <v>-0.000107799123491053</v>
      </c>
      <c r="H125" s="52" t="n">
        <f aca="false">IF(COUNT($D$8,$D$10,$D$10)&lt;3,"",G125/$D$11)</f>
        <v>-107.799123491053</v>
      </c>
      <c r="I125" s="38" t="n">
        <f aca="false">IF(COUNT($D$8,$D$10,$D$10)&lt;3,"",(G125/($D$10*$D$11)+$D$9*D125/$D$10)*(-$D$18))</f>
        <v>0.00462867168484852</v>
      </c>
      <c r="J125" s="55"/>
      <c r="K125" s="42"/>
      <c r="L125" s="42"/>
      <c r="M125" s="42"/>
    </row>
    <row r="126" s="36" customFormat="true" ht="12.75" hidden="false" customHeight="false" outlineLevel="0" collapsed="false">
      <c r="B126" s="36" t="n">
        <v>89</v>
      </c>
      <c r="C126" s="37" t="n">
        <f aca="false">IF($D$16="","",C125+$D$18)</f>
        <v>0.00158166632598438</v>
      </c>
      <c r="D126" s="44" t="n">
        <f aca="false">IF(COUNT($D$8,$D$10,$D$10)&lt;3,"",D125+I125)</f>
        <v>-0.219651543405727</v>
      </c>
      <c r="E126" s="56"/>
      <c r="F126" s="56"/>
      <c r="G126" s="57" t="n">
        <f aca="false">IF(COUNT($D$8,$D$10,$D$10)&lt;3,"",G125+D126*$D$18)</f>
        <v>-0.000111702667869203</v>
      </c>
      <c r="H126" s="52" t="n">
        <f aca="false">IF(COUNT($D$8,$D$10,$D$10)&lt;3,"",G126/$D$11)</f>
        <v>-111.702667869203</v>
      </c>
      <c r="I126" s="38" t="n">
        <f aca="false">IF(COUNT($D$8,$D$10,$D$10)&lt;3,"",(G126/($D$10*$D$11)+$D$9*D126/$D$10)*(-$D$18))</f>
        <v>0.00475096389341277</v>
      </c>
      <c r="J126" s="55"/>
      <c r="K126" s="42"/>
      <c r="L126" s="42"/>
      <c r="M126" s="42"/>
    </row>
    <row r="127" s="36" customFormat="true" ht="12.75" hidden="false" customHeight="false" outlineLevel="0" collapsed="false">
      <c r="B127" s="36" t="n">
        <v>90</v>
      </c>
      <c r="C127" s="37" t="n">
        <f aca="false">IF($D$16="","",C126+$D$18)</f>
        <v>0.00159943785773701</v>
      </c>
      <c r="D127" s="44" t="n">
        <f aca="false">IF(COUNT($D$8,$D$10,$D$10)&lt;3,"",D126+I126)</f>
        <v>-0.214900579512314</v>
      </c>
      <c r="E127" s="56"/>
      <c r="F127" s="56"/>
      <c r="G127" s="57" t="n">
        <f aca="false">IF(COUNT($D$8,$D$10,$D$10)&lt;3,"",G126+D127*$D$18)</f>
        <v>-0.000115521780341665</v>
      </c>
      <c r="H127" s="52" t="n">
        <f aca="false">IF(COUNT($D$8,$D$10,$D$10)&lt;3,"",G127/$D$11)</f>
        <v>-115.521780341665</v>
      </c>
      <c r="I127" s="38" t="n">
        <f aca="false">IF(COUNT($D$8,$D$10,$D$10)&lt;3,"",(G127/($D$10*$D$11)+$D$9*D127/$D$10)*(-$D$18))</f>
        <v>0.00486982046941778</v>
      </c>
      <c r="J127" s="55"/>
      <c r="K127" s="42"/>
      <c r="L127" s="42"/>
      <c r="M127" s="42"/>
    </row>
    <row r="128" s="36" customFormat="true" ht="12.75" hidden="false" customHeight="false" outlineLevel="0" collapsed="false">
      <c r="B128" s="36" t="n">
        <v>91</v>
      </c>
      <c r="C128" s="37" t="n">
        <f aca="false">IF($D$16="","",C127+$D$18)</f>
        <v>0.00161720938948964</v>
      </c>
      <c r="D128" s="44" t="n">
        <f aca="false">IF(COUNT($D$8,$D$10,$D$10)&lt;3,"",D127+I127)</f>
        <v>-0.210030759042896</v>
      </c>
      <c r="E128" s="56"/>
      <c r="F128" s="56"/>
      <c r="G128" s="57" t="n">
        <f aca="false">IF(COUNT($D$8,$D$10,$D$10)&lt;3,"",G127+D128*$D$18)</f>
        <v>-0.000119254348645026</v>
      </c>
      <c r="H128" s="52" t="n">
        <f aca="false">IF(COUNT($D$8,$D$10,$D$10)&lt;3,"",G128/$D$11)</f>
        <v>-119.254348645026</v>
      </c>
      <c r="I128" s="38" t="n">
        <f aca="false">IF(COUNT($D$8,$D$10,$D$10)&lt;3,"",(G128/($D$10*$D$11)+$D$9*D128/$D$10)*(-$D$18))</f>
        <v>0.00498517854784149</v>
      </c>
      <c r="J128" s="55"/>
      <c r="K128" s="42"/>
      <c r="L128" s="42"/>
      <c r="M128" s="42"/>
    </row>
    <row r="129" s="36" customFormat="true" ht="12.75" hidden="false" customHeight="false" outlineLevel="0" collapsed="false">
      <c r="B129" s="36" t="n">
        <v>92</v>
      </c>
      <c r="C129" s="37" t="n">
        <f aca="false">IF($D$16="","",C128+$D$18)</f>
        <v>0.00163498092124228</v>
      </c>
      <c r="D129" s="44" t="n">
        <f aca="false">IF(COUNT($D$8,$D$10,$D$10)&lt;3,"",D128+I128)</f>
        <v>-0.205045580495055</v>
      </c>
      <c r="E129" s="56"/>
      <c r="F129" s="56"/>
      <c r="G129" s="57" t="n">
        <f aca="false">IF(COUNT($D$8,$D$10,$D$10)&lt;3,"",G128+D129*$D$18)</f>
        <v>-0.000122898322689531</v>
      </c>
      <c r="H129" s="52" t="n">
        <f aca="false">IF(COUNT($D$8,$D$10,$D$10)&lt;3,"",G129/$D$11)</f>
        <v>-122.898322689531</v>
      </c>
      <c r="I129" s="38" t="n">
        <f aca="false">IF(COUNT($D$8,$D$10,$D$10)&lt;3,"",(G129/($D$10*$D$11)+$D$9*D129/$D$10)*(-$D$18))</f>
        <v>0.00509697769694578</v>
      </c>
      <c r="J129" s="55"/>
      <c r="K129" s="42"/>
      <c r="L129" s="42"/>
      <c r="M129" s="42"/>
    </row>
    <row r="130" s="36" customFormat="true" ht="12.75" hidden="false" customHeight="false" outlineLevel="0" collapsed="false">
      <c r="B130" s="36" t="n">
        <v>93</v>
      </c>
      <c r="C130" s="37" t="n">
        <f aca="false">IF($D$16="","",C129+$D$18)</f>
        <v>0.00165275245299491</v>
      </c>
      <c r="D130" s="44" t="n">
        <f aca="false">IF(COUNT($D$8,$D$10,$D$10)&lt;3,"",D129+I129)</f>
        <v>-0.199948602798109</v>
      </c>
      <c r="E130" s="56"/>
      <c r="F130" s="56"/>
      <c r="G130" s="57" t="n">
        <f aca="false">IF(COUNT($D$8,$D$10,$D$10)&lt;3,"",G129+D130*$D$18)</f>
        <v>-0.000126451715633052</v>
      </c>
      <c r="H130" s="52" t="n">
        <f aca="false">IF(COUNT($D$8,$D$10,$D$10)&lt;3,"",G130/$D$11)</f>
        <v>-126.451715633052</v>
      </c>
      <c r="I130" s="38" t="n">
        <f aca="false">IF(COUNT($D$8,$D$10,$D$10)&lt;3,"",(G130/($D$10*$D$11)+$D$9*D130/$D$10)*(-$D$18))</f>
        <v>0.00520515994779977</v>
      </c>
      <c r="J130" s="55"/>
      <c r="K130" s="42"/>
      <c r="L130" s="42"/>
      <c r="M130" s="42"/>
    </row>
    <row r="131" s="36" customFormat="true" ht="12.75" hidden="false" customHeight="false" outlineLevel="0" collapsed="false">
      <c r="B131" s="36" t="n">
        <v>94</v>
      </c>
      <c r="C131" s="37" t="n">
        <f aca="false">IF($D$16="","",C130+$D$18)</f>
        <v>0.00167052398474754</v>
      </c>
      <c r="D131" s="44" t="n">
        <f aca="false">IF(COUNT($D$8,$D$10,$D$10)&lt;3,"",D130+I130)</f>
        <v>-0.194743442850309</v>
      </c>
      <c r="E131" s="56"/>
      <c r="F131" s="56"/>
      <c r="G131" s="57" t="n">
        <f aca="false">IF(COUNT($D$8,$D$10,$D$10)&lt;3,"",G130+D131*$D$18)</f>
        <v>-0.000129912604911283</v>
      </c>
      <c r="H131" s="52" t="n">
        <f aca="false">IF(COUNT($D$8,$D$10,$D$10)&lt;3,"",G131/$D$11)</f>
        <v>-129.912604911283</v>
      </c>
      <c r="I131" s="38" t="n">
        <f aca="false">IF(COUNT($D$8,$D$10,$D$10)&lt;3,"",(G131/($D$10*$D$11)+$D$9*D131/$D$10)*(-$D$18))</f>
        <v>0.00530966982214268</v>
      </c>
      <c r="J131" s="55"/>
      <c r="K131" s="42"/>
      <c r="L131" s="42"/>
      <c r="M131" s="42"/>
    </row>
    <row r="132" s="36" customFormat="true" ht="12.75" hidden="false" customHeight="false" outlineLevel="0" collapsed="false">
      <c r="B132" s="36" t="n">
        <v>95</v>
      </c>
      <c r="C132" s="37" t="n">
        <f aca="false">IF($D$16="","",C131+$D$18)</f>
        <v>0.00168829551650018</v>
      </c>
      <c r="D132" s="44" t="n">
        <f aca="false">IF(COUNT($D$8,$D$10,$D$10)&lt;3,"",D131+I131)</f>
        <v>-0.189433773028166</v>
      </c>
      <c r="E132" s="56"/>
      <c r="F132" s="56"/>
      <c r="G132" s="57" t="n">
        <f aca="false">IF(COUNT($D$8,$D$10,$D$10)&lt;3,"",G131+D132*$D$18)</f>
        <v>-0.000133279133223674</v>
      </c>
      <c r="H132" s="52" t="n">
        <f aca="false">IF(COUNT($D$8,$D$10,$D$10)&lt;3,"",G132/$D$11)</f>
        <v>-133.279133223674</v>
      </c>
      <c r="I132" s="38" t="n">
        <f aca="false">IF(COUNT($D$8,$D$10,$D$10)&lt;3,"",(G132/($D$10*$D$11)+$D$9*D132/$D$10)*(-$D$18))</f>
        <v>0.00541045435857424</v>
      </c>
      <c r="J132" s="55"/>
      <c r="K132" s="42"/>
      <c r="L132" s="42"/>
      <c r="M132" s="42"/>
    </row>
    <row r="133" s="36" customFormat="true" ht="12.75" hidden="false" customHeight="false" outlineLevel="0" collapsed="false">
      <c r="B133" s="36" t="n">
        <v>96</v>
      </c>
      <c r="C133" s="37" t="n">
        <f aca="false">IF($D$16="","",C132+$D$18)</f>
        <v>0.00170606704825281</v>
      </c>
      <c r="D133" s="44" t="n">
        <f aca="false">IF(COUNT($D$8,$D$10,$D$10)&lt;3,"",D132+I132)</f>
        <v>-0.184023318669592</v>
      </c>
      <c r="E133" s="56"/>
      <c r="F133" s="56"/>
      <c r="G133" s="57" t="n">
        <f aca="false">IF(COUNT($D$8,$D$10,$D$10)&lt;3,"",G132+D133*$D$18)</f>
        <v>-0.000136549509474636</v>
      </c>
      <c r="H133" s="52" t="n">
        <f aca="false">IF(COUNT($D$8,$D$10,$D$10)&lt;3,"",G133/$D$11)</f>
        <v>-136.549509474636</v>
      </c>
      <c r="I133" s="38" t="n">
        <f aca="false">IF(COUNT($D$8,$D$10,$D$10)&lt;3,"",(G133/($D$10*$D$11)+$D$9*D133/$D$10)*(-$D$18))</f>
        <v>0.00550746313706237</v>
      </c>
      <c r="J133" s="55"/>
      <c r="K133" s="42"/>
      <c r="L133" s="42"/>
      <c r="M133" s="42"/>
    </row>
    <row r="134" s="36" customFormat="true" ht="12.75" hidden="false" customHeight="false" outlineLevel="0" collapsed="false">
      <c r="B134" s="36" t="n">
        <v>97</v>
      </c>
      <c r="C134" s="37" t="n">
        <f aca="false">IF($D$16="","",C133+$D$18)</f>
        <v>0.00172383858000544</v>
      </c>
      <c r="D134" s="44" t="n">
        <f aca="false">IF(COUNT($D$8,$D$10,$D$10)&lt;3,"",D133+I133)</f>
        <v>-0.17851585553253</v>
      </c>
      <c r="E134" s="56"/>
      <c r="F134" s="56"/>
      <c r="G134" s="57" t="n">
        <f aca="false">IF(COUNT($D$8,$D$10,$D$10)&lt;3,"",G133+D134*$D$18)</f>
        <v>-0.000139722009669581</v>
      </c>
      <c r="H134" s="52" t="n">
        <f aca="false">IF(COUNT($D$8,$D$10,$D$10)&lt;3,"",G134/$D$11)</f>
        <v>-139.722009669581</v>
      </c>
      <c r="I134" s="38" t="n">
        <f aca="false">IF(COUNT($D$8,$D$10,$D$10)&lt;3,"",(G134/($D$10*$D$11)+$D$9*D134/$D$10)*(-$D$18))</f>
        <v>0.00560064830175841</v>
      </c>
      <c r="J134" s="55"/>
      <c r="K134" s="42"/>
      <c r="L134" s="42"/>
      <c r="M134" s="42"/>
    </row>
    <row r="135" s="36" customFormat="true" ht="12.75" hidden="false" customHeight="false" outlineLevel="0" collapsed="false">
      <c r="B135" s="36" t="n">
        <v>98</v>
      </c>
      <c r="C135" s="37" t="n">
        <f aca="false">IF($D$16="","",C134+$D$18)</f>
        <v>0.00174161011175808</v>
      </c>
      <c r="D135" s="44" t="n">
        <f aca="false">IF(COUNT($D$8,$D$10,$D$10)&lt;3,"",D134+I134)</f>
        <v>-0.172915207230771</v>
      </c>
      <c r="E135" s="56"/>
      <c r="F135" s="56"/>
      <c r="G135" s="57" t="n">
        <f aca="false">IF(COUNT($D$8,$D$10,$D$10)&lt;3,"",G134+D135*$D$18)</f>
        <v>-0.000142794977765396</v>
      </c>
      <c r="H135" s="52" t="n">
        <f aca="false">IF(COUNT($D$8,$D$10,$D$10)&lt;3,"",G135/$D$11)</f>
        <v>-142.794977765396</v>
      </c>
      <c r="I135" s="38" t="n">
        <f aca="false">IF(COUNT($D$8,$D$10,$D$10)&lt;3,"",(G135/($D$10*$D$11)+$D$9*D135/$D$10)*(-$D$18))</f>
        <v>0.00568996458211161</v>
      </c>
      <c r="J135" s="55"/>
      <c r="K135" s="42"/>
      <c r="L135" s="42"/>
      <c r="M135" s="42"/>
    </row>
    <row r="136" s="36" customFormat="true" ht="12.75" hidden="false" customHeight="false" outlineLevel="0" collapsed="false">
      <c r="B136" s="36" t="n">
        <v>99</v>
      </c>
      <c r="C136" s="37" t="n">
        <f aca="false">IF($D$16="","",C135+$D$18)</f>
        <v>0.00175938164351071</v>
      </c>
      <c r="D136" s="44" t="n">
        <f aca="false">IF(COUNT($D$8,$D$10,$D$10)&lt;3,"",D135+I135)</f>
        <v>-0.16722524264866</v>
      </c>
      <c r="E136" s="56"/>
      <c r="F136" s="56"/>
      <c r="G136" s="57" t="n">
        <f aca="false">IF(COUNT($D$8,$D$10,$D$10)&lt;3,"",G135+D136*$D$18)</f>
        <v>-0.000145766826474968</v>
      </c>
      <c r="H136" s="52" t="n">
        <f aca="false">IF(COUNT($D$8,$D$10,$D$10)&lt;3,"",G136/$D$11)</f>
        <v>-145.766826474968</v>
      </c>
      <c r="I136" s="38" t="n">
        <f aca="false">IF(COUNT($D$8,$D$10,$D$10)&lt;3,"",(G136/($D$10*$D$11)+$D$9*D136/$D$10)*(-$D$18))</f>
        <v>0.00577536931227552</v>
      </c>
      <c r="J136" s="55"/>
      <c r="K136" s="42"/>
      <c r="L136" s="42"/>
      <c r="M136" s="42"/>
    </row>
    <row r="137" s="36" customFormat="true" ht="12.75" hidden="false" customHeight="false" outlineLevel="0" collapsed="false">
      <c r="B137" s="36" t="n">
        <v>100</v>
      </c>
      <c r="C137" s="37" t="n">
        <f aca="false">IF($D$16="","",C136+$D$18)</f>
        <v>0.00177715317526334</v>
      </c>
      <c r="D137" s="44" t="n">
        <f aca="false">IF(COUNT($D$8,$D$10,$D$10)&lt;3,"",D136+I136)</f>
        <v>-0.161449873336384</v>
      </c>
      <c r="E137" s="56"/>
      <c r="F137" s="56"/>
      <c r="G137" s="57" t="n">
        <f aca="false">IF(COUNT($D$8,$D$10,$D$10)&lt;3,"",G136+D137*$D$18)</f>
        <v>-0.000148636038025425</v>
      </c>
      <c r="H137" s="52" t="n">
        <f aca="false">IF(COUNT($D$8,$D$10,$D$10)&lt;3,"",G137/$D$11)</f>
        <v>-148.636038025425</v>
      </c>
      <c r="I137" s="38" t="n">
        <f aca="false">IF(COUNT($D$8,$D$10,$D$10)&lt;3,"",(G137/($D$10*$D$11)+$D$9*D137/$D$10)*(-$D$18))</f>
        <v>0.00585682244880017</v>
      </c>
      <c r="J137" s="55"/>
      <c r="K137" s="42"/>
      <c r="L137" s="42"/>
      <c r="M137" s="42"/>
    </row>
    <row r="138" s="36" customFormat="true" ht="12.75" hidden="false" customHeight="false" outlineLevel="0" collapsed="false">
      <c r="B138" s="36" t="n">
        <v>101</v>
      </c>
      <c r="C138" s="37" t="n">
        <f aca="false">IF($D$16="","",C137+$D$18)</f>
        <v>0.00179492470701598</v>
      </c>
      <c r="D138" s="44" t="n">
        <f aca="false">IF(COUNT($D$8,$D$10,$D$10)&lt;3,"",D137+I137)</f>
        <v>-0.155593050887584</v>
      </c>
      <c r="E138" s="56"/>
      <c r="F138" s="56"/>
      <c r="G138" s="57" t="n">
        <f aca="false">IF(COUNT($D$8,$D$10,$D$10)&lt;3,"",G137+D138*$D$18)</f>
        <v>-0.000151401164869762</v>
      </c>
      <c r="H138" s="52" t="n">
        <f aca="false">IF(COUNT($D$8,$D$10,$D$10)&lt;3,"",G138/$D$11)</f>
        <v>-151.401164869762</v>
      </c>
      <c r="I138" s="38" t="n">
        <f aca="false">IF(COUNT($D$8,$D$10,$D$10)&lt;3,"",(G138/($D$10*$D$11)+$D$9*D138/$D$10)*(-$D$18))</f>
        <v>0.00593428658660491</v>
      </c>
      <c r="J138" s="55"/>
      <c r="K138" s="42"/>
      <c r="L138" s="42"/>
      <c r="M138" s="42"/>
    </row>
    <row r="139" s="36" customFormat="true" ht="12.75" hidden="false" customHeight="false" outlineLevel="0" collapsed="false">
      <c r="B139" s="36" t="n">
        <v>102</v>
      </c>
      <c r="C139" s="37" t="n">
        <f aca="false">IF($D$16="","",C138+$D$18)</f>
        <v>0.00181269623876861</v>
      </c>
      <c r="D139" s="44" t="n">
        <f aca="false">IF(COUNT($D$8,$D$10,$D$10)&lt;3,"",D138+I138)</f>
        <v>-0.149658764300979</v>
      </c>
      <c r="E139" s="56"/>
      <c r="F139" s="56"/>
      <c r="G139" s="57" t="n">
        <f aca="false">IF(COUNT($D$8,$D$10,$D$10)&lt;3,"",G138+D139*$D$18)</f>
        <v>-0.000154060830351597</v>
      </c>
      <c r="H139" s="52" t="n">
        <f aca="false">IF(COUNT($D$8,$D$10,$D$10)&lt;3,"",G139/$D$11)</f>
        <v>-154.060830351597</v>
      </c>
      <c r="I139" s="38" t="n">
        <f aca="false">IF(COUNT($D$8,$D$10,$D$10)&lt;3,"",(G139/($D$10*$D$11)+$D$9*D139/$D$10)*(-$D$18))</f>
        <v>0.00600772697322792</v>
      </c>
      <c r="J139" s="55"/>
      <c r="K139" s="42"/>
      <c r="L139" s="42"/>
      <c r="M139" s="42"/>
    </row>
    <row r="140" s="36" customFormat="true" ht="12.75" hidden="false" customHeight="false" outlineLevel="0" collapsed="false">
      <c r="B140" s="36" t="n">
        <v>103</v>
      </c>
      <c r="C140" s="37" t="n">
        <f aca="false">IF($D$16="","",C139+$D$18)</f>
        <v>0.00183046777052124</v>
      </c>
      <c r="D140" s="44" t="n">
        <f aca="false">IF(COUNT($D$8,$D$10,$D$10)&lt;3,"",D139+I139)</f>
        <v>-0.143651037327751</v>
      </c>
      <c r="E140" s="56"/>
      <c r="F140" s="56"/>
      <c r="G140" s="57" t="n">
        <f aca="false">IF(COUNT($D$8,$D$10,$D$10)&lt;3,"",G139+D140*$D$18)</f>
        <v>-0.000156613729322766</v>
      </c>
      <c r="H140" s="52" t="n">
        <f aca="false">IF(COUNT($D$8,$D$10,$D$10)&lt;3,"",G140/$D$11)</f>
        <v>-156.613729322766</v>
      </c>
      <c r="I140" s="38" t="n">
        <f aca="false">IF(COUNT($D$8,$D$10,$D$10)&lt;3,"",(G140/($D$10*$D$11)+$D$9*D140/$D$10)*(-$D$18))</f>
        <v>0.00607711152134953</v>
      </c>
      <c r="J140" s="55"/>
      <c r="K140" s="42"/>
      <c r="L140" s="42"/>
      <c r="M140" s="42"/>
    </row>
    <row r="141" s="36" customFormat="true" ht="12.75" hidden="false" customHeight="false" outlineLevel="0" collapsed="false">
      <c r="B141" s="36" t="n">
        <v>104</v>
      </c>
      <c r="C141" s="37" t="n">
        <f aca="false">IF($D$16="","",C140+$D$18)</f>
        <v>0.00184823930227388</v>
      </c>
      <c r="D141" s="44" t="n">
        <f aca="false">IF(COUNT($D$8,$D$10,$D$10)&lt;3,"",D140+I140)</f>
        <v>-0.137573925806402</v>
      </c>
      <c r="E141" s="56"/>
      <c r="F141" s="56"/>
      <c r="G141" s="57" t="n">
        <f aca="false">IF(COUNT($D$8,$D$10,$D$10)&lt;3,"",G140+D141*$D$18)</f>
        <v>-0.000159058628713569</v>
      </c>
      <c r="H141" s="52" t="n">
        <f aca="false">IF(COUNT($D$8,$D$10,$D$10)&lt;3,"",G141/$D$11)</f>
        <v>-159.058628713569</v>
      </c>
      <c r="I141" s="38" t="n">
        <f aca="false">IF(COUNT($D$8,$D$10,$D$10)&lt;3,"",(G141/($D$10*$D$11)+$D$9*D141/$D$10)*(-$D$18))</f>
        <v>0.00614241081958763</v>
      </c>
      <c r="J141" s="55"/>
      <c r="K141" s="42"/>
      <c r="L141" s="42"/>
      <c r="M141" s="42"/>
    </row>
    <row r="142" s="36" customFormat="true" ht="12.75" hidden="false" customHeight="false" outlineLevel="0" collapsed="false">
      <c r="B142" s="36" t="n">
        <v>105</v>
      </c>
      <c r="C142" s="37" t="n">
        <f aca="false">IF($D$16="","",C141+$D$18)</f>
        <v>0.00186601083402651</v>
      </c>
      <c r="D142" s="44" t="n">
        <f aca="false">IF(COUNT($D$8,$D$10,$D$10)&lt;3,"",D141+I141)</f>
        <v>-0.131431514986814</v>
      </c>
      <c r="E142" s="56"/>
      <c r="F142" s="56"/>
      <c r="G142" s="57" t="n">
        <f aca="false">IF(COUNT($D$8,$D$10,$D$10)&lt;3,"",G141+D142*$D$18)</f>
        <v>-0.000161394368055454</v>
      </c>
      <c r="H142" s="52" t="n">
        <f aca="false">IF(COUNT($D$8,$D$10,$D$10)&lt;3,"",G142/$D$11)</f>
        <v>-161.394368055454</v>
      </c>
      <c r="I142" s="38" t="n">
        <f aca="false">IF(COUNT($D$8,$D$10,$D$10)&lt;3,"",(G142/($D$10*$D$11)+$D$9*D142/$D$10)*(-$D$18))</f>
        <v>0.00620359814156439</v>
      </c>
      <c r="J142" s="55"/>
      <c r="K142" s="42"/>
      <c r="L142" s="42"/>
      <c r="M142" s="42"/>
    </row>
    <row r="143" s="36" customFormat="true" ht="12.75" hidden="false" customHeight="false" outlineLevel="0" collapsed="false">
      <c r="B143" s="36" t="n">
        <v>106</v>
      </c>
      <c r="C143" s="37" t="n">
        <f aca="false">IF($D$16="","",C142+$D$18)</f>
        <v>0.00188378236577915</v>
      </c>
      <c r="D143" s="44" t="n">
        <f aca="false">IF(COUNT($D$8,$D$10,$D$10)&lt;3,"",D142+I142)</f>
        <v>-0.12522791684525</v>
      </c>
      <c r="E143" s="56"/>
      <c r="F143" s="56"/>
      <c r="G143" s="57" t="n">
        <f aca="false">IF(COUNT($D$8,$D$10,$D$10)&lt;3,"",G142+D143*$D$18)</f>
        <v>-0.000163619859955985</v>
      </c>
      <c r="H143" s="52" t="n">
        <f aca="false">IF(COUNT($D$8,$D$10,$D$10)&lt;3,"",G143/$D$11)</f>
        <v>-163.619859955985</v>
      </c>
      <c r="I143" s="38" t="n">
        <f aca="false">IF(COUNT($D$8,$D$10,$D$10)&lt;3,"",(G143/($D$10*$D$11)+$D$9*D143/$D$10)*(-$D$18))</f>
        <v>0.00626064945324476</v>
      </c>
      <c r="J143" s="55"/>
      <c r="K143" s="42"/>
      <c r="L143" s="42"/>
      <c r="M143" s="42"/>
    </row>
    <row r="144" s="36" customFormat="true" ht="12.75" hidden="false" customHeight="false" outlineLevel="0" collapsed="false">
      <c r="B144" s="36" t="n">
        <v>107</v>
      </c>
      <c r="C144" s="37" t="n">
        <f aca="false">IF($D$16="","",C143+$D$18)</f>
        <v>0.00190155389753178</v>
      </c>
      <c r="D144" s="44" t="n">
        <f aca="false">IF(COUNT($D$8,$D$10,$D$10)&lt;3,"",D143+I143)</f>
        <v>-0.118967267392005</v>
      </c>
      <c r="E144" s="56"/>
      <c r="F144" s="56"/>
      <c r="G144" s="57" t="n">
        <f aca="false">IF(COUNT($D$8,$D$10,$D$10)&lt;3,"",G143+D144*$D$18)</f>
        <v>-0.000165734090525966</v>
      </c>
      <c r="H144" s="52" t="n">
        <f aca="false">IF(COUNT($D$8,$D$10,$D$10)&lt;3,"",G144/$D$11)</f>
        <v>-165.734090525966</v>
      </c>
      <c r="I144" s="38" t="n">
        <f aca="false">IF(COUNT($D$8,$D$10,$D$10)&lt;3,"",(G144/($D$10*$D$11)+$D$9*D144/$D$10)*(-$D$18))</f>
        <v>0.00631354341854829</v>
      </c>
      <c r="J144" s="55"/>
      <c r="K144" s="42"/>
      <c r="L144" s="42"/>
      <c r="M144" s="42"/>
    </row>
    <row r="145" s="36" customFormat="true" ht="12.75" hidden="false" customHeight="false" outlineLevel="0" collapsed="false">
      <c r="B145" s="36" t="n">
        <v>108</v>
      </c>
      <c r="C145" s="37" t="n">
        <f aca="false">IF($D$16="","",C144+$D$18)</f>
        <v>0.00191932542928441</v>
      </c>
      <c r="D145" s="44" t="n">
        <f aca="false">IF(COUNT($D$8,$D$10,$D$10)&lt;3,"",D144+I144)</f>
        <v>-0.112653723973457</v>
      </c>
      <c r="E145" s="56"/>
      <c r="F145" s="56"/>
      <c r="G145" s="57" t="n">
        <f aca="false">IF(COUNT($D$8,$D$10,$D$10)&lt;3,"",G144+D145*$D$18)</f>
        <v>-0.000167736119758613</v>
      </c>
      <c r="H145" s="52" t="n">
        <f aca="false">IF(COUNT($D$8,$D$10,$D$10)&lt;3,"",G145/$D$11)</f>
        <v>-167.736119758613</v>
      </c>
      <c r="I145" s="38" t="n">
        <f aca="false">IF(COUNT($D$8,$D$10,$D$10)&lt;3,"",(G145/($D$10*$D$11)+$D$9*D145/$D$10)*(-$D$18))</f>
        <v>0.00636226140323678</v>
      </c>
      <c r="J145" s="55"/>
      <c r="K145" s="42"/>
      <c r="L145" s="42"/>
      <c r="M145" s="42"/>
    </row>
    <row r="146" s="36" customFormat="true" ht="12.75" hidden="false" customHeight="false" outlineLevel="0" collapsed="false">
      <c r="B146" s="36" t="n">
        <v>109</v>
      </c>
      <c r="C146" s="37" t="n">
        <f aca="false">IF($D$16="","",C145+$D$18)</f>
        <v>0.00193709696103705</v>
      </c>
      <c r="D146" s="44" t="n">
        <f aca="false">IF(COUNT($D$8,$D$10,$D$10)&lt;3,"",D145+I145)</f>
        <v>-0.10629146257022</v>
      </c>
      <c r="E146" s="56"/>
      <c r="F146" s="56"/>
      <c r="G146" s="57" t="n">
        <f aca="false">IF(COUNT($D$8,$D$10,$D$10)&lt;3,"",G145+D146*$D$18)</f>
        <v>-0.000169625081860713</v>
      </c>
      <c r="H146" s="52" t="n">
        <f aca="false">IF(COUNT($D$8,$D$10,$D$10)&lt;3,"",G146/$D$11)</f>
        <v>-169.625081860714</v>
      </c>
      <c r="I146" s="38" t="n">
        <f aca="false">IF(COUNT($D$8,$D$10,$D$10)&lt;3,"",(G146/($D$10*$D$11)+$D$9*D146/$D$10)*(-$D$18))</f>
        <v>0.00640678747708154</v>
      </c>
      <c r="J146" s="55"/>
      <c r="K146" s="42"/>
      <c r="L146" s="42"/>
      <c r="M146" s="42"/>
    </row>
    <row r="147" s="36" customFormat="true" ht="12.75" hidden="false" customHeight="false" outlineLevel="0" collapsed="false">
      <c r="B147" s="36" t="n">
        <v>110</v>
      </c>
      <c r="C147" s="37" t="n">
        <f aca="false">IF($D$16="","",C146+$D$18)</f>
        <v>0.00195486849278968</v>
      </c>
      <c r="D147" s="44" t="n">
        <f aca="false">IF(COUNT($D$8,$D$10,$D$10)&lt;3,"",D146+I146)</f>
        <v>-0.0998846750931383</v>
      </c>
      <c r="E147" s="56"/>
      <c r="F147" s="56"/>
      <c r="G147" s="57" t="n">
        <f aca="false">IF(COUNT($D$8,$D$10,$D$10)&lt;3,"",G146+D147*$D$18)</f>
        <v>-0.000171400185535733</v>
      </c>
      <c r="H147" s="52" t="n">
        <f aca="false">IF(COUNT($D$8,$D$10,$D$10)&lt;3,"",G147/$D$11)</f>
        <v>-171.400185535733</v>
      </c>
      <c r="I147" s="38" t="n">
        <f aca="false">IF(COUNT($D$8,$D$10,$D$10)&lt;3,"",(G147/($D$10*$D$11)+$D$9*D147/$D$10)*(-$D$18))</f>
        <v>0.00644710841431492</v>
      </c>
      <c r="J147" s="55"/>
      <c r="K147" s="42"/>
      <c r="L147" s="42"/>
      <c r="M147" s="42"/>
    </row>
    <row r="148" s="36" customFormat="true" ht="12.75" hidden="false" customHeight="false" outlineLevel="0" collapsed="false">
      <c r="B148" s="36" t="n">
        <v>111</v>
      </c>
      <c r="C148" s="37" t="n">
        <f aca="false">IF($D$16="","",C147+$D$18)</f>
        <v>0.00197264002454231</v>
      </c>
      <c r="D148" s="44" t="n">
        <f aca="false">IF(COUNT($D$8,$D$10,$D$10)&lt;3,"",D147+I147)</f>
        <v>-0.0934375666788234</v>
      </c>
      <c r="E148" s="56"/>
      <c r="F148" s="56"/>
      <c r="G148" s="57" t="n">
        <f aca="false">IF(COUNT($D$8,$D$10,$D$10)&lt;3,"",G147+D148*$D$18)</f>
        <v>-0.000173060714218854</v>
      </c>
      <c r="H148" s="52" t="n">
        <f aca="false">IF(COUNT($D$8,$D$10,$D$10)&lt;3,"",G148/$D$11)</f>
        <v>-173.060714218854</v>
      </c>
      <c r="I148" s="38" t="n">
        <f aca="false">IF(COUNT($D$8,$D$10,$D$10)&lt;3,"",(G148/($D$10*$D$11)+$D$9*D148/$D$10)*(-$D$18))</f>
        <v>0.00648321369237189</v>
      </c>
      <c r="J148" s="55"/>
      <c r="K148" s="42"/>
      <c r="L148" s="42"/>
      <c r="M148" s="42"/>
    </row>
    <row r="149" s="36" customFormat="true" ht="12.75" hidden="false" customHeight="false" outlineLevel="0" collapsed="false">
      <c r="B149" s="36" t="n">
        <v>112</v>
      </c>
      <c r="C149" s="37" t="n">
        <f aca="false">IF($D$16="","",C148+$D$18)</f>
        <v>0.00199041155629495</v>
      </c>
      <c r="D149" s="44" t="n">
        <f aca="false">IF(COUNT($D$8,$D$10,$D$10)&lt;3,"",D148+I148)</f>
        <v>-0.0869543529864515</v>
      </c>
      <c r="E149" s="56"/>
      <c r="F149" s="56"/>
      <c r="G149" s="57" t="n">
        <f aca="false">IF(COUNT($D$8,$D$10,$D$10)&lt;3,"",G148+D149*$D$18)</f>
        <v>-0.000174606026263983</v>
      </c>
      <c r="H149" s="52" t="n">
        <f aca="false">IF(COUNT($D$8,$D$10,$D$10)&lt;3,"",G149/$D$11)</f>
        <v>-174.606026263983</v>
      </c>
      <c r="I149" s="38" t="n">
        <f aca="false">IF(COUNT($D$8,$D$10,$D$10)&lt;3,"",(G149/($D$10*$D$11)+$D$9*D149/$D$10)*(-$D$18))</f>
        <v>0.00651509548892872</v>
      </c>
      <c r="J149" s="55"/>
      <c r="K149" s="42"/>
      <c r="L149" s="42"/>
      <c r="M149" s="42"/>
    </row>
    <row r="150" s="36" customFormat="true" ht="12.75" hidden="false" customHeight="false" outlineLevel="0" collapsed="false">
      <c r="B150" s="36" t="n">
        <v>113</v>
      </c>
      <c r="C150" s="37" t="n">
        <f aca="false">IF($D$16="","",C149+$D$18)</f>
        <v>0.00200818308804758</v>
      </c>
      <c r="D150" s="44" t="n">
        <f aca="false">IF(COUNT($D$8,$D$10,$D$10)&lt;3,"",D149+I149)</f>
        <v>-0.0804392574975228</v>
      </c>
      <c r="E150" s="56"/>
      <c r="F150" s="56"/>
      <c r="G150" s="57" t="n">
        <f aca="false">IF(COUNT($D$8,$D$10,$D$10)&lt;3,"",G149+D150*$D$18)</f>
        <v>-0.000176035555082758</v>
      </c>
      <c r="H150" s="52" t="n">
        <f aca="false">IF(COUNT($D$8,$D$10,$D$10)&lt;3,"",G150/$D$11)</f>
        <v>-176.035555082758</v>
      </c>
      <c r="I150" s="38" t="n">
        <f aca="false">IF(COUNT($D$8,$D$10,$D$10)&lt;3,"",(G150/($D$10*$D$11)+$D$9*D150/$D$10)*(-$D$18))</f>
        <v>0.00654274867724648</v>
      </c>
      <c r="J150" s="55"/>
      <c r="K150" s="42"/>
      <c r="L150" s="42"/>
      <c r="M150" s="42"/>
    </row>
    <row r="151" s="36" customFormat="true" ht="12.75" hidden="false" customHeight="false" outlineLevel="0" collapsed="false">
      <c r="B151" s="36" t="n">
        <v>114</v>
      </c>
      <c r="C151" s="37" t="n">
        <f aca="false">IF($D$16="","",C150+$D$18)</f>
        <v>0.00202595461980021</v>
      </c>
      <c r="D151" s="44" t="n">
        <f aca="false">IF(COUNT($D$8,$D$10,$D$10)&lt;3,"",D150+I150)</f>
        <v>-0.0738965088202763</v>
      </c>
      <c r="E151" s="56"/>
      <c r="F151" s="56"/>
      <c r="G151" s="57" t="n">
        <f aca="false">IF(COUNT($D$8,$D$10,$D$10)&lt;3,"",G150+D151*$D$18)</f>
        <v>-0.000177348809235666</v>
      </c>
      <c r="H151" s="52" t="n">
        <f aca="false">IF(COUNT($D$8,$D$10,$D$10)&lt;3,"",G151/$D$11)</f>
        <v>-177.348809235666</v>
      </c>
      <c r="I151" s="38" t="n">
        <f aca="false">IF(COUNT($D$8,$D$10,$D$10)&lt;3,"",(G151/($D$10*$D$11)+$D$9*D151/$D$10)*(-$D$18))</f>
        <v>0.00656617081982842</v>
      </c>
      <c r="J151" s="55"/>
      <c r="K151" s="42"/>
      <c r="L151" s="42"/>
      <c r="M151" s="42"/>
    </row>
    <row r="152" s="36" customFormat="true" ht="12.75" hidden="false" customHeight="false" outlineLevel="0" collapsed="false">
      <c r="B152" s="36" t="n">
        <v>115</v>
      </c>
      <c r="C152" s="37" t="n">
        <f aca="false">IF($D$16="","",C151+$D$18)</f>
        <v>0.00204372615155285</v>
      </c>
      <c r="D152" s="44" t="n">
        <f aca="false">IF(COUNT($D$8,$D$10,$D$10)&lt;3,"",D151+I151)</f>
        <v>-0.0673303380004479</v>
      </c>
      <c r="E152" s="56"/>
      <c r="F152" s="56"/>
      <c r="G152" s="57" t="n">
        <f aca="false">IF(COUNT($D$8,$D$10,$D$10)&lt;3,"",G151+D152*$D$18)</f>
        <v>-0.000178545372475357</v>
      </c>
      <c r="H152" s="52" t="n">
        <f aca="false">IF(COUNT($D$8,$D$10,$D$10)&lt;3,"",G152/$D$11)</f>
        <v>-178.545372475357</v>
      </c>
      <c r="I152" s="38" t="n">
        <f aca="false">IF(COUNT($D$8,$D$10,$D$10)&lt;3,"",(G152/($D$10*$D$11)+$D$9*D152/$D$10)*(-$D$18))</f>
        <v>0.00658536216040125</v>
      </c>
      <c r="J152" s="55"/>
      <c r="K152" s="42"/>
      <c r="L152" s="42"/>
      <c r="M152" s="42"/>
    </row>
    <row r="153" s="36" customFormat="true" ht="12.75" hidden="false" customHeight="false" outlineLevel="0" collapsed="false">
      <c r="B153" s="36" t="n">
        <v>116</v>
      </c>
      <c r="C153" s="37" t="n">
        <f aca="false">IF($D$16="","",C152+$D$18)</f>
        <v>0.00206149768330548</v>
      </c>
      <c r="D153" s="44" t="n">
        <f aca="false">IF(COUNT($D$8,$D$10,$D$10)&lt;3,"",D152+I152)</f>
        <v>-0.0607449758400467</v>
      </c>
      <c r="E153" s="56"/>
      <c r="F153" s="56"/>
      <c r="G153" s="57" t="n">
        <f aca="false">IF(COUNT($D$8,$D$10,$D$10)&lt;3,"",G152+D153*$D$18)</f>
        <v>-0.000179624903742311</v>
      </c>
      <c r="H153" s="52" t="n">
        <f aca="false">IF(COUNT($D$8,$D$10,$D$10)&lt;3,"",G153/$D$11)</f>
        <v>-179.624903742311</v>
      </c>
      <c r="I153" s="38" t="n">
        <f aca="false">IF(COUNT($D$8,$D$10,$D$10)&lt;3,"",(G153/($D$10*$D$11)+$D$9*D153/$D$10)*(-$D$18))</f>
        <v>0.00660032561423129</v>
      </c>
      <c r="J153" s="55"/>
      <c r="K153" s="42"/>
      <c r="L153" s="42"/>
      <c r="M153" s="42"/>
    </row>
    <row r="154" s="36" customFormat="true" ht="12.75" hidden="false" customHeight="false" outlineLevel="0" collapsed="false">
      <c r="B154" s="36" t="n">
        <v>117</v>
      </c>
      <c r="C154" s="37" t="n">
        <f aca="false">IF($D$16="","",C153+$D$18)</f>
        <v>0.00207926921505811</v>
      </c>
      <c r="D154" s="44" t="n">
        <f aca="false">IF(COUNT($D$8,$D$10,$D$10)&lt;3,"",D153+I153)</f>
        <v>-0.0541446502258154</v>
      </c>
      <c r="E154" s="56"/>
      <c r="F154" s="56"/>
      <c r="G154" s="57" t="n">
        <f aca="false">IF(COUNT($D$8,$D$10,$D$10)&lt;3,"",G153+D154*$D$18)</f>
        <v>-0.000180587137113035</v>
      </c>
      <c r="H154" s="52" t="n">
        <f aca="false">IF(COUNT($D$8,$D$10,$D$10)&lt;3,"",G154/$D$11)</f>
        <v>-180.587137113035</v>
      </c>
      <c r="I154" s="38" t="n">
        <f aca="false">IF(COUNT($D$8,$D$10,$D$10)&lt;3,"",(G154/($D$10*$D$11)+$D$9*D154/$D$10)*(-$D$18))</f>
        <v>0.00661106675678759</v>
      </c>
      <c r="J154" s="55"/>
      <c r="K154" s="42"/>
      <c r="L154" s="42"/>
      <c r="M154" s="42"/>
    </row>
    <row r="155" s="36" customFormat="true" ht="12.75" hidden="false" customHeight="false" outlineLevel="0" collapsed="false">
      <c r="B155" s="36" t="n">
        <v>118</v>
      </c>
      <c r="C155" s="37" t="n">
        <f aca="false">IF($D$16="","",C154+$D$18)</f>
        <v>0.00209704074681075</v>
      </c>
      <c r="D155" s="44" t="n">
        <f aca="false">IF(COUNT($D$8,$D$10,$D$10)&lt;3,"",D154+I154)</f>
        <v>-0.0475335834690278</v>
      </c>
      <c r="E155" s="56"/>
      <c r="F155" s="56"/>
      <c r="G155" s="57" t="n">
        <f aca="false">IF(COUNT($D$8,$D$10,$D$10)&lt;3,"",G154+D155*$D$18)</f>
        <v>-0.000181431881700971</v>
      </c>
      <c r="H155" s="52" t="n">
        <f aca="false">IF(COUNT($D$8,$D$10,$D$10)&lt;3,"",G155/$D$11)</f>
        <v>-181.431881700971</v>
      </c>
      <c r="I155" s="38" t="n">
        <f aca="false">IF(COUNT($D$8,$D$10,$D$10)&lt;3,"",(G155/($D$10*$D$11)+$D$9*D155/$D$10)*(-$D$18))</f>
        <v>0.00661759381076494</v>
      </c>
      <c r="J155" s="55"/>
      <c r="K155" s="42"/>
      <c r="L155" s="42"/>
      <c r="M155" s="42"/>
    </row>
    <row r="156" s="36" customFormat="true" ht="12.75" hidden="false" customHeight="false" outlineLevel="0" collapsed="false">
      <c r="B156" s="36" t="n">
        <v>119</v>
      </c>
      <c r="C156" s="37" t="n">
        <f aca="false">IF($D$16="","",C155+$D$18)</f>
        <v>0.00211481227856338</v>
      </c>
      <c r="D156" s="44" t="n">
        <f aca="false">IF(COUNT($D$8,$D$10,$D$10)&lt;3,"",D155+I155)</f>
        <v>-0.0409159896582628</v>
      </c>
      <c r="E156" s="56"/>
      <c r="F156" s="56"/>
      <c r="G156" s="57" t="n">
        <f aca="false">IF(COUNT($D$8,$D$10,$D$10)&lt;3,"",G155+D156*$D$18)</f>
        <v>-0.000182159021510373</v>
      </c>
      <c r="H156" s="52" t="n">
        <f aca="false">IF(COUNT($D$8,$D$10,$D$10)&lt;3,"",G156/$D$11)</f>
        <v>-182.159021510373</v>
      </c>
      <c r="I156" s="38" t="n">
        <f aca="false">IF(COUNT($D$8,$D$10,$D$10)&lt;3,"",(G156/($D$10*$D$11)+$D$9*D156/$D$10)*(-$D$18))</f>
        <v>0.00661991763148092</v>
      </c>
      <c r="J156" s="55"/>
      <c r="K156" s="42"/>
      <c r="L156" s="42"/>
      <c r="M156" s="42"/>
    </row>
    <row r="157" s="36" customFormat="true" ht="12.75" hidden="false" customHeight="false" outlineLevel="0" collapsed="false">
      <c r="B157" s="36" t="n">
        <v>120</v>
      </c>
      <c r="C157" s="37" t="n">
        <f aca="false">IF($D$16="","",C156+$D$18)</f>
        <v>0.00213258381031601</v>
      </c>
      <c r="D157" s="44" t="n">
        <f aca="false">IF(COUNT($D$8,$D$10,$D$10)&lt;3,"",D156+I156)</f>
        <v>-0.0342960720267819</v>
      </c>
      <c r="E157" s="56"/>
      <c r="F157" s="56"/>
      <c r="G157" s="57" t="n">
        <f aca="false">IF(COUNT($D$8,$D$10,$D$10)&lt;3,"",G156+D157*$D$18)</f>
        <v>-0.000182768515243388</v>
      </c>
      <c r="H157" s="52" t="n">
        <f aca="false">IF(COUNT($D$8,$D$10,$D$10)&lt;3,"",G157/$D$11)</f>
        <v>-182.768515243388</v>
      </c>
      <c r="I157" s="38" t="n">
        <f aca="false">IF(COUNT($D$8,$D$10,$D$10)&lt;3,"",(G157/($D$10*$D$11)+$D$9*D157/$D$10)*(-$D$18))</f>
        <v>0.00661805169066198</v>
      </c>
      <c r="J157" s="55"/>
      <c r="K157" s="42"/>
      <c r="L157" s="42"/>
      <c r="M157" s="42"/>
    </row>
    <row r="158" s="36" customFormat="true" ht="12.75" hidden="false" customHeight="false" outlineLevel="0" collapsed="false">
      <c r="B158" s="36" t="n">
        <v>121</v>
      </c>
      <c r="C158" s="37" t="n">
        <f aca="false">IF($D$16="","",C157+$D$18)</f>
        <v>0.00215035534206865</v>
      </c>
      <c r="D158" s="44" t="n">
        <f aca="false">IF(COUNT($D$8,$D$10,$D$10)&lt;3,"",D157+I157)</f>
        <v>-0.0276780203361199</v>
      </c>
      <c r="E158" s="56"/>
      <c r="F158" s="56"/>
      <c r="G158" s="57" t="n">
        <f aca="false">IF(COUNT($D$8,$D$10,$D$10)&lt;3,"",G157+D158*$D$18)</f>
        <v>-0.000183260396060641</v>
      </c>
      <c r="H158" s="52" t="n">
        <f aca="false">IF(COUNT($D$8,$D$10,$D$10)&lt;3,"",G158/$D$11)</f>
        <v>-183.260396060641</v>
      </c>
      <c r="I158" s="38" t="n">
        <f aca="false">IF(COUNT($D$8,$D$10,$D$10)&lt;3,"",(G158/($D$10*$D$11)+$D$9*D158/$D$10)*(-$D$18))</f>
        <v>0.00661201205863441</v>
      </c>
      <c r="J158" s="55"/>
      <c r="K158" s="42"/>
      <c r="L158" s="42"/>
      <c r="M158" s="42"/>
    </row>
    <row r="159" s="36" customFormat="true" ht="12.75" hidden="false" customHeight="false" outlineLevel="0" collapsed="false">
      <c r="B159" s="36" t="n">
        <v>122</v>
      </c>
      <c r="C159" s="37" t="n">
        <f aca="false">IF($D$16="","",C158+$D$18)</f>
        <v>0.00216812687382128</v>
      </c>
      <c r="D159" s="44" t="n">
        <f aca="false">IF(COUNT($D$8,$D$10,$D$10)&lt;3,"",D158+I158)</f>
        <v>-0.0210660082774855</v>
      </c>
      <c r="E159" s="56"/>
      <c r="F159" s="56"/>
      <c r="G159" s="57" t="n">
        <f aca="false">IF(COUNT($D$8,$D$10,$D$10)&lt;3,"",G158+D159*$D$18)</f>
        <v>-0.000183634771295646</v>
      </c>
      <c r="H159" s="52" t="n">
        <f aca="false">IF(COUNT($D$8,$D$10,$D$10)&lt;3,"",G159/$D$11)</f>
        <v>-183.634771295646</v>
      </c>
      <c r="I159" s="38" t="n">
        <f aca="false">IF(COUNT($D$8,$D$10,$D$10)&lt;3,"",(G159/($D$10*$D$11)+$D$9*D159/$D$10)*(-$D$18))</f>
        <v>0.00660181738493721</v>
      </c>
      <c r="J159" s="55"/>
      <c r="K159" s="42"/>
      <c r="L159" s="42"/>
      <c r="M159" s="42"/>
    </row>
    <row r="160" s="36" customFormat="true" ht="12.75" hidden="false" customHeight="false" outlineLevel="0" collapsed="false">
      <c r="B160" s="36" t="n">
        <v>123</v>
      </c>
      <c r="C160" s="37" t="n">
        <f aca="false">IF($D$16="","",C159+$D$18)</f>
        <v>0.00218589840557391</v>
      </c>
      <c r="D160" s="44" t="n">
        <f aca="false">IF(COUNT($D$8,$D$10,$D$10)&lt;3,"",D159+I159)</f>
        <v>-0.0144641908925483</v>
      </c>
      <c r="E160" s="56"/>
      <c r="F160" s="56"/>
      <c r="G160" s="57" t="n">
        <f aca="false">IF(COUNT($D$8,$D$10,$D$10)&lt;3,"",G159+D160*$D$18)</f>
        <v>-0.000183891822123369</v>
      </c>
      <c r="H160" s="52" t="n">
        <f aca="false">IF(COUNT($D$8,$D$10,$D$10)&lt;3,"",G160/$D$11)</f>
        <v>-183.891822123369</v>
      </c>
      <c r="I160" s="38" t="n">
        <f aca="false">IF(COUNT($D$8,$D$10,$D$10)&lt;3,"",(G160/($D$10*$D$11)+$D$9*D160/$D$10)*(-$D$18))</f>
        <v>0.00658748887737476</v>
      </c>
      <c r="J160" s="55"/>
      <c r="K160" s="42"/>
      <c r="L160" s="42"/>
      <c r="M160" s="42"/>
    </row>
    <row r="161" s="36" customFormat="true" ht="12.75" hidden="false" customHeight="false" outlineLevel="0" collapsed="false">
      <c r="B161" s="36" t="n">
        <v>124</v>
      </c>
      <c r="C161" s="37" t="n">
        <f aca="false">IF($D$16="","",C160+$D$18)</f>
        <v>0.00220366993732655</v>
      </c>
      <c r="D161" s="44" t="n">
        <f aca="false">IF(COUNT($D$8,$D$10,$D$10)&lt;3,"",D160+I160)</f>
        <v>-0.00787670201517356</v>
      </c>
      <c r="E161" s="56"/>
      <c r="F161" s="56"/>
      <c r="G161" s="57" t="n">
        <f aca="false">IF(COUNT($D$8,$D$10,$D$10)&lt;3,"",G160+D161*$D$18)</f>
        <v>-0.000184031803183337</v>
      </c>
      <c r="H161" s="52" t="n">
        <f aca="false">IF(COUNT($D$8,$D$10,$D$10)&lt;3,"",G161/$D$11)</f>
        <v>-184.031803183337</v>
      </c>
      <c r="I161" s="38" t="n">
        <f aca="false">IF(COUNT($D$8,$D$10,$D$10)&lt;3,"",(G161/($D$10*$D$11)+$D$9*D161/$D$10)*(-$D$18))</f>
        <v>0.00656905027952788</v>
      </c>
      <c r="J161" s="55"/>
      <c r="K161" s="42"/>
      <c r="L161" s="42"/>
      <c r="M161" s="42"/>
    </row>
    <row r="162" s="36" customFormat="true" ht="12.75" hidden="false" customHeight="false" outlineLevel="0" collapsed="false">
      <c r="B162" s="36" t="n">
        <v>125</v>
      </c>
      <c r="C162" s="37" t="n">
        <f aca="false">IF($D$16="","",C161+$D$18)</f>
        <v>0.00222144146907918</v>
      </c>
      <c r="D162" s="44" t="n">
        <f aca="false">IF(COUNT($D$8,$D$10,$D$10)&lt;3,"",D161+I161)</f>
        <v>-0.00130765173564568</v>
      </c>
      <c r="E162" s="56"/>
      <c r="F162" s="56"/>
      <c r="G162" s="57" t="n">
        <f aca="false">IF(COUNT($D$8,$D$10,$D$10)&lt;3,"",G161+D162*$D$18)</f>
        <v>-0.000184055042157679</v>
      </c>
      <c r="H162" s="52" t="n">
        <f aca="false">IF(COUNT($D$8,$D$10,$D$10)&lt;3,"",G162/$D$11)</f>
        <v>-184.055042157679</v>
      </c>
      <c r="I162" s="38" t="n">
        <f aca="false">IF(COUNT($D$8,$D$10,$D$10)&lt;3,"",(G162/($D$10*$D$11)+$D$9*D162/$D$10)*(-$D$18))</f>
        <v>0.00654652784674324</v>
      </c>
      <c r="J162" s="55"/>
      <c r="K162" s="42"/>
      <c r="L162" s="42"/>
      <c r="M162" s="42"/>
    </row>
    <row r="163" s="36" customFormat="true" ht="12.75" hidden="false" customHeight="false" outlineLevel="0" collapsed="false">
      <c r="B163" s="36" t="n">
        <v>126</v>
      </c>
      <c r="C163" s="37" t="n">
        <f aca="false">IF($D$16="","",C162+$D$18)</f>
        <v>0.00223921300083181</v>
      </c>
      <c r="D163" s="44" t="n">
        <f aca="false">IF(COUNT($D$8,$D$10,$D$10)&lt;3,"",D162+I162)</f>
        <v>0.00523887611109756</v>
      </c>
      <c r="E163" s="56"/>
      <c r="F163" s="56"/>
      <c r="G163" s="57" t="n">
        <f aca="false">IF(COUNT($D$8,$D$10,$D$10)&lt;3,"",G162+D163*$D$18)</f>
        <v>-0.000183961939304522</v>
      </c>
      <c r="H163" s="52" t="n">
        <f aca="false">IF(COUNT($D$8,$D$10,$D$10)&lt;3,"",G163/$D$11)</f>
        <v>-183.961939304522</v>
      </c>
      <c r="I163" s="38" t="n">
        <f aca="false">IF(COUNT($D$8,$D$10,$D$10)&lt;3,"",(G163/($D$10*$D$11)+$D$9*D163/$D$10)*(-$D$18))</f>
        <v>0.0065199503206214</v>
      </c>
      <c r="J163" s="55"/>
      <c r="K163" s="42"/>
      <c r="L163" s="42"/>
      <c r="M163" s="42"/>
    </row>
    <row r="164" s="36" customFormat="true" ht="12.75" hidden="false" customHeight="false" outlineLevel="0" collapsed="false">
      <c r="B164" s="36" t="n">
        <v>127</v>
      </c>
      <c r="C164" s="37" t="n">
        <f aca="false">IF($D$16="","",C163+$D$18)</f>
        <v>0.00225698453258445</v>
      </c>
      <c r="D164" s="44" t="n">
        <f aca="false">IF(COUNT($D$8,$D$10,$D$10)&lt;3,"",D163+I163)</f>
        <v>0.011758826431719</v>
      </c>
      <c r="E164" s="56"/>
      <c r="F164" s="56"/>
      <c r="G164" s="57" t="n">
        <f aca="false">IF(COUNT($D$8,$D$10,$D$10)&lt;3,"",G163+D164*$D$18)</f>
        <v>-0.000183752966947217</v>
      </c>
      <c r="H164" s="52" t="n">
        <f aca="false">IF(COUNT($D$8,$D$10,$D$10)&lt;3,"",G164/$D$11)</f>
        <v>-183.752966947217</v>
      </c>
      <c r="I164" s="38" t="n">
        <f aca="false">IF(COUNT($D$8,$D$10,$D$10)&lt;3,"",(G164/($D$10*$D$11)+$D$9*D164/$D$10)*(-$D$18))</f>
        <v>0.00648934890202516</v>
      </c>
      <c r="J164" s="55"/>
      <c r="K164" s="42"/>
      <c r="L164" s="42"/>
      <c r="M164" s="42"/>
    </row>
    <row r="165" s="36" customFormat="true" ht="12.75" hidden="false" customHeight="false" outlineLevel="0" collapsed="false">
      <c r="B165" s="36" t="n">
        <v>128</v>
      </c>
      <c r="C165" s="37" t="n">
        <f aca="false">IF($D$16="","",C164+$D$18)</f>
        <v>0.00227475606433708</v>
      </c>
      <c r="D165" s="44" t="n">
        <f aca="false">IF(COUNT($D$8,$D$10,$D$10)&lt;3,"",D164+I164)</f>
        <v>0.0182481753337441</v>
      </c>
      <c r="E165" s="56"/>
      <c r="F165" s="56"/>
      <c r="G165" s="57" t="n">
        <f aca="false">IF(COUNT($D$8,$D$10,$D$10)&lt;3,"",G164+D165*$D$18)</f>
        <v>-0.000183428668919846</v>
      </c>
      <c r="H165" s="52" t="n">
        <f aca="false">IF(COUNT($D$8,$D$10,$D$10)&lt;3,"",G165/$D$11)</f>
        <v>-183.428668919846</v>
      </c>
      <c r="I165" s="38" t="n">
        <f aca="false">IF(COUNT($D$8,$D$10,$D$10)&lt;3,"",(G165/($D$10*$D$11)+$D$9*D165/$D$10)*(-$D$18))</f>
        <v>0.00645475722263042</v>
      </c>
      <c r="J165" s="55"/>
      <c r="K165" s="42"/>
      <c r="L165" s="42"/>
      <c r="M165" s="42"/>
    </row>
    <row r="166" s="36" customFormat="true" ht="12.75" hidden="false" customHeight="false" outlineLevel="0" collapsed="false">
      <c r="B166" s="36" t="n">
        <v>129</v>
      </c>
      <c r="C166" s="37" t="n">
        <f aca="false">IF($D$16="","",C165+$D$18)</f>
        <v>0.00229252759608971</v>
      </c>
      <c r="D166" s="44" t="n">
        <f aca="false">IF(COUNT($D$8,$D$10,$D$10)&lt;3,"",D165+I165)</f>
        <v>0.0247029325563745</v>
      </c>
      <c r="E166" s="56"/>
      <c r="F166" s="56"/>
      <c r="G166" s="57" t="n">
        <f aca="false">IF(COUNT($D$8,$D$10,$D$10)&lt;3,"",G165+D166*$D$18)</f>
        <v>-0.000182989659969537</v>
      </c>
      <c r="H166" s="52" t="n">
        <f aca="false">IF(COUNT($D$8,$D$10,$D$10)&lt;3,"",G166/$D$11)</f>
        <v>-182.989659969537</v>
      </c>
      <c r="I166" s="38" t="n">
        <f aca="false">IF(COUNT($D$8,$D$10,$D$10)&lt;3,"",(G166/($D$10*$D$11)+$D$9*D166/$D$10)*(-$D$18))</f>
        <v>0.00641621131504271</v>
      </c>
      <c r="J166" s="55"/>
      <c r="K166" s="42"/>
      <c r="L166" s="42"/>
      <c r="M166" s="42"/>
    </row>
    <row r="167" s="36" customFormat="true" ht="12.75" hidden="false" customHeight="false" outlineLevel="0" collapsed="false">
      <c r="B167" s="36" t="n">
        <v>130</v>
      </c>
      <c r="C167" s="37" t="n">
        <f aca="false">IF($D$16="","",C166+$D$18)</f>
        <v>0.00231029912784235</v>
      </c>
      <c r="D167" s="44" t="n">
        <f aca="false">IF(COUNT($D$8,$D$10,$D$10)&lt;3,"",D166+I166)</f>
        <v>0.0311191438714172</v>
      </c>
      <c r="E167" s="56"/>
      <c r="F167" s="56"/>
      <c r="G167" s="57" t="n">
        <f aca="false">IF(COUNT($D$8,$D$10,$D$10)&lt;3,"",G166+D167*$D$18)</f>
        <v>-0.000182436625116112</v>
      </c>
      <c r="H167" s="52" t="n">
        <f aca="false">IF(COUNT($D$8,$D$10,$D$10)&lt;3,"",G167/$D$11)</f>
        <v>-182.436625116112</v>
      </c>
      <c r="I167" s="38" t="n">
        <f aca="false">IF(COUNT($D$8,$D$10,$D$10)&lt;3,"",(G167/($D$10*$D$11)+$D$9*D167/$D$10)*(-$D$18))</f>
        <v>0.0063737495815034</v>
      </c>
      <c r="J167" s="55"/>
      <c r="K167" s="42"/>
      <c r="L167" s="42"/>
      <c r="M167" s="42"/>
    </row>
    <row r="168" s="36" customFormat="true" ht="12.75" hidden="false" customHeight="false" outlineLevel="0" collapsed="false">
      <c r="B168" s="36" t="n">
        <v>131</v>
      </c>
      <c r="C168" s="37" t="n">
        <f aca="false">IF($D$16="","",C167+$D$18)</f>
        <v>0.00232807065959498</v>
      </c>
      <c r="D168" s="44" t="n">
        <f aca="false">IF(COUNT($D$8,$D$10,$D$10)&lt;3,"",D167+I167)</f>
        <v>0.0374928934529206</v>
      </c>
      <c r="E168" s="56"/>
      <c r="F168" s="56"/>
      <c r="G168" s="57" t="n">
        <f aca="false">IF(COUNT($D$8,$D$10,$D$10)&lt;3,"",G167+D168*$D$18)</f>
        <v>-0.000181770318969615</v>
      </c>
      <c r="H168" s="52" t="n">
        <f aca="false">IF(COUNT($D$8,$D$10,$D$10)&lt;3,"",G168/$D$11)</f>
        <v>-181.770318969615</v>
      </c>
      <c r="I168" s="38" t="n">
        <f aca="false">IF(COUNT($D$8,$D$10,$D$10)&lt;3,"",(G168/($D$10*$D$11)+$D$9*D168/$D$10)*(-$D$18))</f>
        <v>0.00632741276121031</v>
      </c>
      <c r="J168" s="55"/>
      <c r="K168" s="42"/>
      <c r="L168" s="42"/>
      <c r="M168" s="42"/>
    </row>
    <row r="169" s="36" customFormat="true" ht="12.75" hidden="false" customHeight="false" outlineLevel="0" collapsed="false">
      <c r="B169" s="36" t="n">
        <v>132</v>
      </c>
      <c r="C169" s="37" t="n">
        <f aca="false">IF($D$16="","",C168+$D$18)</f>
        <v>0.00234584219134761</v>
      </c>
      <c r="D169" s="44" t="n">
        <f aca="false">IF(COUNT($D$8,$D$10,$D$10)&lt;3,"",D168+I168)</f>
        <v>0.043820306214131</v>
      </c>
      <c r="E169" s="56"/>
      <c r="F169" s="56"/>
      <c r="G169" s="57" t="n">
        <f aca="false">IF(COUNT($D$8,$D$10,$D$10)&lt;3,"",G168+D169*$D$18)</f>
        <v>-0.00018099156500632</v>
      </c>
      <c r="H169" s="52" t="n">
        <f aca="false">IF(COUNT($D$8,$D$10,$D$10)&lt;3,"",G169/$D$11)</f>
        <v>-180.99156500632</v>
      </c>
      <c r="I169" s="38" t="n">
        <f aca="false">IF(COUNT($D$8,$D$10,$D$10)&lt;3,"",(G169/($D$10*$D$11)+$D$9*D169/$D$10)*(-$D$18))</f>
        <v>0.00627724389627838</v>
      </c>
      <c r="J169" s="55"/>
      <c r="K169" s="42"/>
      <c r="L169" s="42"/>
      <c r="M169" s="42"/>
    </row>
    <row r="170" s="36" customFormat="true" ht="12.75" hidden="false" customHeight="false" outlineLevel="0" collapsed="false">
      <c r="B170" s="36" t="n">
        <v>133</v>
      </c>
      <c r="C170" s="37" t="n">
        <f aca="false">IF($D$16="","",C169+$D$18)</f>
        <v>0.00236361372310025</v>
      </c>
      <c r="D170" s="44" t="n">
        <f aca="false">IF(COUNT($D$8,$D$10,$D$10)&lt;3,"",D169+I169)</f>
        <v>0.0500975501104093</v>
      </c>
      <c r="E170" s="56"/>
      <c r="F170" s="56"/>
      <c r="G170" s="57" t="n">
        <f aca="false">IF(COUNT($D$8,$D$10,$D$10)&lt;3,"",G169+D170*$D$18)</f>
        <v>-0.000180101254803804</v>
      </c>
      <c r="H170" s="52" t="n">
        <f aca="false">IF(COUNT($D$8,$D$10,$D$10)&lt;3,"",G170/$D$11)</f>
        <v>-180.101254803804</v>
      </c>
      <c r="I170" s="38" t="n">
        <f aca="false">IF(COUNT($D$8,$D$10,$D$10)&lt;3,"",(G170/($D$10*$D$11)+$D$9*D170/$D$10)*(-$D$18))</f>
        <v>0.00622328829636661</v>
      </c>
      <c r="J170" s="55"/>
      <c r="K170" s="42"/>
      <c r="L170" s="42"/>
      <c r="M170" s="42"/>
    </row>
    <row r="171" s="36" customFormat="true" ht="12.75" hidden="false" customHeight="false" outlineLevel="0" collapsed="false">
      <c r="B171" s="36" t="n">
        <v>134</v>
      </c>
      <c r="C171" s="37" t="n">
        <f aca="false">IF($D$16="","",C170+$D$18)</f>
        <v>0.00238138525485288</v>
      </c>
      <c r="D171" s="44" t="n">
        <f aca="false">IF(COUNT($D$8,$D$10,$D$10)&lt;3,"",D170+I170)</f>
        <v>0.0563208384067759</v>
      </c>
      <c r="E171" s="56"/>
      <c r="F171" s="56"/>
      <c r="G171" s="57" t="n">
        <f aca="false">IF(COUNT($D$8,$D$10,$D$10)&lt;3,"",G170+D171*$D$18)</f>
        <v>-0.000179100347235723</v>
      </c>
      <c r="H171" s="52" t="n">
        <f aca="false">IF(COUNT($D$8,$D$10,$D$10)&lt;3,"",G171/$D$11)</f>
        <v>-179.100347235723</v>
      </c>
      <c r="I171" s="38" t="n">
        <f aca="false">IF(COUNT($D$8,$D$10,$D$10)&lt;3,"",(G171/($D$10*$D$11)+$D$9*D171/$D$10)*(-$D$18))</f>
        <v>0.00616559350199847</v>
      </c>
      <c r="J171" s="55"/>
      <c r="K171" s="42"/>
      <c r="L171" s="42"/>
      <c r="M171" s="42"/>
    </row>
    <row r="172" s="36" customFormat="true" ht="12.75" hidden="false" customHeight="false" outlineLevel="0" collapsed="false">
      <c r="B172" s="36" t="n">
        <v>135</v>
      </c>
      <c r="C172" s="37" t="n">
        <f aca="false">IF($D$16="","",C171+$D$18)</f>
        <v>0.00239915678660551</v>
      </c>
      <c r="D172" s="44" t="n">
        <f aca="false">IF(COUNT($D$8,$D$10,$D$10)&lt;3,"",D171+I171)</f>
        <v>0.0624864319087744</v>
      </c>
      <c r="E172" s="56"/>
      <c r="F172" s="56"/>
      <c r="G172" s="57" t="n">
        <f aca="false">IF(COUNT($D$8,$D$10,$D$10)&lt;3,"",G171+D172*$D$18)</f>
        <v>-0.000177989867626948</v>
      </c>
      <c r="H172" s="52" t="n">
        <f aca="false">IF(COUNT($D$8,$D$10,$D$10)&lt;3,"",G172/$D$11)</f>
        <v>-177.989867626948</v>
      </c>
      <c r="I172" s="38" t="n">
        <f aca="false">IF(COUNT($D$8,$D$10,$D$10)&lt;3,"",(G172/($D$10*$D$11)+$D$9*D172/$D$10)*(-$D$18))</f>
        <v>0.00610420924660354</v>
      </c>
      <c r="J172" s="55"/>
      <c r="K172" s="42"/>
      <c r="L172" s="42"/>
      <c r="M172" s="42"/>
    </row>
    <row r="173" s="36" customFormat="true" ht="12.75" hidden="false" customHeight="false" outlineLevel="0" collapsed="false">
      <c r="B173" s="36" t="n">
        <v>136</v>
      </c>
      <c r="C173" s="37" t="n">
        <f aca="false">IF($D$16="","",C172+$D$18)</f>
        <v>0.00241692831835815</v>
      </c>
      <c r="D173" s="44" t="n">
        <f aca="false">IF(COUNT($D$8,$D$10,$D$10)&lt;3,"",D172+I172)</f>
        <v>0.068590641155378</v>
      </c>
      <c r="E173" s="56"/>
      <c r="F173" s="56"/>
      <c r="G173" s="57" t="n">
        <f aca="false">IF(COUNT($D$8,$D$10,$D$10)&lt;3,"",G172+D173*$D$18)</f>
        <v>-0.000176770906869721</v>
      </c>
      <c r="H173" s="52" t="n">
        <f aca="false">IF(COUNT($D$8,$D$10,$D$10)&lt;3,"",G173/$D$11)</f>
        <v>-176.770906869721</v>
      </c>
      <c r="I173" s="38" t="n">
        <f aca="false">IF(COUNT($D$8,$D$10,$D$10)&lt;3,"",(G173/($D$10*$D$11)+$D$9*D173/$D$10)*(-$D$18))</f>
        <v>0.00603918741730887</v>
      </c>
      <c r="J173" s="55"/>
      <c r="K173" s="42"/>
      <c r="L173" s="42"/>
      <c r="M173" s="42"/>
    </row>
    <row r="174" s="36" customFormat="true" ht="12.75" hidden="false" customHeight="false" outlineLevel="0" collapsed="false">
      <c r="B174" s="36" t="n">
        <v>137</v>
      </c>
      <c r="C174" s="37" t="n">
        <f aca="false">IF($D$16="","",C173+$D$18)</f>
        <v>0.00243469985011078</v>
      </c>
      <c r="D174" s="44" t="n">
        <f aca="false">IF(COUNT($D$8,$D$10,$D$10)&lt;3,"",D173+I173)</f>
        <v>0.0746298285726868</v>
      </c>
      <c r="E174" s="56"/>
      <c r="F174" s="56"/>
      <c r="G174" s="57" t="n">
        <f aca="false">IF(COUNT($D$8,$D$10,$D$10)&lt;3,"",G173+D174*$D$18)</f>
        <v>-0.000175444620501548</v>
      </c>
      <c r="H174" s="52" t="n">
        <f aca="false">IF(COUNT($D$8,$D$10,$D$10)&lt;3,"",G174/$D$11)</f>
        <v>-175.444620501548</v>
      </c>
      <c r="I174" s="38" t="n">
        <f aca="false">IF(COUNT($D$8,$D$10,$D$10)&lt;3,"",(G174/($D$10*$D$11)+$D$9*D174/$D$10)*(-$D$18))</f>
        <v>0.00597058201450936</v>
      </c>
      <c r="J174" s="55"/>
      <c r="K174" s="42"/>
      <c r="L174" s="42"/>
      <c r="M174" s="42"/>
    </row>
    <row r="175" s="36" customFormat="true" ht="12.75" hidden="false" customHeight="false" outlineLevel="0" collapsed="false">
      <c r="B175" s="36" t="n">
        <v>138</v>
      </c>
      <c r="C175" s="37" t="n">
        <f aca="false">IF($D$16="","",C174+$D$18)</f>
        <v>0.00245247138186342</v>
      </c>
      <c r="D175" s="44" t="n">
        <f aca="false">IF(COUNT($D$8,$D$10,$D$10)&lt;3,"",D174+I174)</f>
        <v>0.0806004105871962</v>
      </c>
      <c r="E175" s="56"/>
      <c r="F175" s="56"/>
      <c r="G175" s="57" t="n">
        <f aca="false">IF(COUNT($D$8,$D$10,$D$10)&lt;3,"",G174+D175*$D$18)</f>
        <v>-0.000174012227745523</v>
      </c>
      <c r="H175" s="52" t="n">
        <f aca="false">IF(COUNT($D$8,$D$10,$D$10)&lt;3,"",G175/$D$11)</f>
        <v>-174.012227745523</v>
      </c>
      <c r="I175" s="38" t="n">
        <f aca="false">IF(COUNT($D$8,$D$10,$D$10)&lt;3,"",(G175/($D$10*$D$11)+$D$9*D175/$D$10)*(-$D$18))</f>
        <v>0.00589844911024695</v>
      </c>
      <c r="J175" s="55"/>
      <c r="K175" s="42"/>
      <c r="L175" s="42"/>
      <c r="M175" s="42"/>
    </row>
    <row r="176" s="36" customFormat="true" ht="12.75" hidden="false" customHeight="false" outlineLevel="0" collapsed="false">
      <c r="B176" s="36" t="n">
        <v>139</v>
      </c>
      <c r="C176" s="37" t="n">
        <f aca="false">IF($D$16="","",C175+$D$18)</f>
        <v>0.00247024291361605</v>
      </c>
      <c r="D176" s="44" t="n">
        <f aca="false">IF(COUNT($D$8,$D$10,$D$10)&lt;3,"",D175+I175)</f>
        <v>0.0864988596974431</v>
      </c>
      <c r="E176" s="56"/>
      <c r="F176" s="56"/>
      <c r="G176" s="57" t="n">
        <f aca="false">IF(COUNT($D$8,$D$10,$D$10)&lt;3,"",G175+D176*$D$18)</f>
        <v>-0.000172475010513843</v>
      </c>
      <c r="H176" s="52" t="n">
        <f aca="false">IF(COUNT($D$8,$D$10,$D$10)&lt;3,"",G176/$D$11)</f>
        <v>-172.475010513843</v>
      </c>
      <c r="I176" s="38" t="n">
        <f aca="false">IF(COUNT($D$8,$D$10,$D$10)&lt;3,"",(G176/($D$10*$D$11)+$D$9*D176/$D$10)*(-$D$18))</f>
        <v>0.00582284680542916</v>
      </c>
      <c r="J176" s="55"/>
      <c r="K176" s="42"/>
      <c r="L176" s="42"/>
      <c r="M176" s="42"/>
    </row>
    <row r="177" s="36" customFormat="true" ht="12.75" hidden="false" customHeight="false" outlineLevel="0" collapsed="false">
      <c r="B177" s="36" t="n">
        <v>140</v>
      </c>
      <c r="C177" s="37" t="n">
        <f aca="false">IF($D$16="","",C176+$D$18)</f>
        <v>0.00248801444536868</v>
      </c>
      <c r="D177" s="44" t="n">
        <f aca="false">IF(COUNT($D$8,$D$10,$D$10)&lt;3,"",D176+I176)</f>
        <v>0.0923217065028723</v>
      </c>
      <c r="E177" s="56"/>
      <c r="F177" s="56"/>
      <c r="G177" s="57" t="n">
        <f aca="false">IF(COUNT($D$8,$D$10,$D$10)&lt;3,"",G176+D177*$D$18)</f>
        <v>-0.00017083431237527</v>
      </c>
      <c r="H177" s="52" t="n">
        <f aca="false">IF(COUNT($D$8,$D$10,$D$10)&lt;3,"",G177/$D$11)</f>
        <v>-170.83431237527</v>
      </c>
      <c r="I177" s="38" t="n">
        <f aca="false">IF(COUNT($D$8,$D$10,$D$10)&lt;3,"",(G177/($D$10*$D$11)+$D$9*D177/$D$10)*(-$D$18))</f>
        <v>0.0057438351859182</v>
      </c>
      <c r="J177" s="55"/>
      <c r="K177" s="42"/>
      <c r="L177" s="42"/>
      <c r="M177" s="42"/>
    </row>
    <row r="178" s="36" customFormat="true" ht="12.75" hidden="false" customHeight="false" outlineLevel="0" collapsed="false">
      <c r="B178" s="36" t="n">
        <v>141</v>
      </c>
      <c r="C178" s="37" t="n">
        <f aca="false">IF($D$16="","",C177+$D$18)</f>
        <v>0.00250578597712132</v>
      </c>
      <c r="D178" s="44" t="n">
        <f aca="false">IF(COUNT($D$8,$D$10,$D$10)&lt;3,"",D177+I177)</f>
        <v>0.0980655416887905</v>
      </c>
      <c r="E178" s="56"/>
      <c r="F178" s="56"/>
      <c r="G178" s="57" t="n">
        <f aca="false">IF(COUNT($D$8,$D$10,$D$10)&lt;3,"",G177+D178*$D$18)</f>
        <v>-0.000169091537487308</v>
      </c>
      <c r="H178" s="52" t="n">
        <f aca="false">IF(COUNT($D$8,$D$10,$D$10)&lt;3,"",G178/$D$11)</f>
        <v>-169.091537487308</v>
      </c>
      <c r="I178" s="38" t="n">
        <f aca="false">IF(COUNT($D$8,$D$10,$D$10)&lt;3,"",(G178/($D$10*$D$11)+$D$9*D178/$D$10)*(-$D$18))</f>
        <v>0.00566147627752231</v>
      </c>
      <c r="J178" s="55"/>
      <c r="K178" s="42"/>
      <c r="L178" s="42"/>
      <c r="M178" s="42"/>
    </row>
    <row r="179" s="36" customFormat="true" ht="12.75" hidden="false" customHeight="false" outlineLevel="0" collapsed="false">
      <c r="B179" s="36" t="n">
        <v>142</v>
      </c>
      <c r="C179" s="37" t="n">
        <f aca="false">IF($D$16="","",C178+$D$18)</f>
        <v>0.00252355750887395</v>
      </c>
      <c r="D179" s="44" t="n">
        <f aca="false">IF(COUNT($D$8,$D$10,$D$10)&lt;3,"",D178+I178)</f>
        <v>0.103727017966313</v>
      </c>
      <c r="E179" s="56"/>
      <c r="F179" s="56"/>
      <c r="G179" s="57" t="n">
        <f aca="false">IF(COUNT($D$8,$D$10,$D$10)&lt;3,"",G178+D179*$D$18)</f>
        <v>-0.000167248149493914</v>
      </c>
      <c r="H179" s="52" t="n">
        <f aca="false">IF(COUNT($D$8,$D$10,$D$10)&lt;3,"",G179/$D$11)</f>
        <v>-167.248149493914</v>
      </c>
      <c r="I179" s="38" t="n">
        <f aca="false">IF(COUNT($D$8,$D$10,$D$10)&lt;3,"",(G179/($D$10*$D$11)+$D$9*D179/$D$10)*(-$D$18))</f>
        <v>0.0055758339999217</v>
      </c>
      <c r="J179" s="55"/>
      <c r="K179" s="42"/>
      <c r="L179" s="42"/>
      <c r="M179" s="42"/>
    </row>
    <row r="180" s="36" customFormat="true" ht="12.75" hidden="false" customHeight="false" outlineLevel="0" collapsed="false">
      <c r="B180" s="36" t="n">
        <v>143</v>
      </c>
      <c r="C180" s="37" t="n">
        <f aca="false">IF($D$16="","",C179+$D$18)</f>
        <v>0.00254132904062658</v>
      </c>
      <c r="D180" s="44" t="n">
        <f aca="false">IF(COUNT($D$8,$D$10,$D$10)&lt;3,"",D179+I179)</f>
        <v>0.109302851966235</v>
      </c>
      <c r="E180" s="56"/>
      <c r="F180" s="56"/>
      <c r="G180" s="57" t="n">
        <f aca="false">IF(COUNT($D$8,$D$10,$D$10)&lt;3,"",G179+D180*$D$18)</f>
        <v>-0.000165305670389543</v>
      </c>
      <c r="H180" s="52" t="n">
        <f aca="false">IF(COUNT($D$8,$D$10,$D$10)&lt;3,"",G180/$D$11)</f>
        <v>-165.305670389543</v>
      </c>
      <c r="I180" s="38" t="n">
        <f aca="false">IF(COUNT($D$8,$D$10,$D$10)&lt;3,"",(G180/($D$10*$D$11)+$D$9*D180/$D$10)*(-$D$18))</f>
        <v>0.00548697411956197</v>
      </c>
      <c r="J180" s="55"/>
      <c r="K180" s="42"/>
      <c r="L180" s="42"/>
      <c r="M180" s="42"/>
    </row>
    <row r="181" s="36" customFormat="true" ht="12.75" hidden="false" customHeight="false" outlineLevel="0" collapsed="false">
      <c r="B181" s="36" t="n">
        <v>144</v>
      </c>
      <c r="C181" s="37" t="n">
        <f aca="false">IF($D$16="","",C180+$D$18)</f>
        <v>0.00255910057237922</v>
      </c>
      <c r="D181" s="44" t="n">
        <f aca="false">IF(COUNT($D$8,$D$10,$D$10)&lt;3,"",D180+I180)</f>
        <v>0.114789826085796</v>
      </c>
      <c r="E181" s="56"/>
      <c r="F181" s="56"/>
      <c r="G181" s="57" t="n">
        <f aca="false">IF(COUNT($D$8,$D$10,$D$10)&lt;3,"",G180+D181*$D$18)</f>
        <v>-0.00016326567935038</v>
      </c>
      <c r="H181" s="52" t="n">
        <f aca="false">IF(COUNT($D$8,$D$10,$D$10)&lt;3,"",G181/$D$11)</f>
        <v>-163.26567935038</v>
      </c>
      <c r="I181" s="38" t="n">
        <f aca="false">IF(COUNT($D$8,$D$10,$D$10)&lt;3,"",(G181/($D$10*$D$11)+$D$9*D181/$D$10)*(-$D$18))</f>
        <v>0.00539496420154849</v>
      </c>
      <c r="J181" s="55"/>
      <c r="K181" s="42"/>
      <c r="L181" s="42"/>
      <c r="M181" s="42"/>
    </row>
    <row r="182" s="36" customFormat="true" ht="12.75" hidden="false" customHeight="false" outlineLevel="0" collapsed="false">
      <c r="B182" s="36" t="n">
        <v>145</v>
      </c>
      <c r="C182" s="37" t="n">
        <f aca="false">IF($D$16="","",C181+$D$18)</f>
        <v>0.00257687210413185</v>
      </c>
      <c r="D182" s="44" t="n">
        <f aca="false">IF(COUNT($D$8,$D$10,$D$10)&lt;3,"",D181+I181)</f>
        <v>0.120184790287345</v>
      </c>
      <c r="E182" s="56"/>
      <c r="F182" s="56"/>
      <c r="G182" s="57" t="n">
        <f aca="false">IF(COUNT($D$8,$D$10,$D$10)&lt;3,"",G181+D182*$D$18)</f>
        <v>-0.000161129811533604</v>
      </c>
      <c r="H182" s="52" t="n">
        <f aca="false">IF(COUNT($D$8,$D$10,$D$10)&lt;3,"",G182/$D$11)</f>
        <v>-161.129811533604</v>
      </c>
      <c r="I182" s="38" t="n">
        <f aca="false">IF(COUNT($D$8,$D$10,$D$10)&lt;3,"",(G182/($D$10*$D$11)+$D$9*D182/$D$10)*(-$D$18))</f>
        <v>0.00529987356057556</v>
      </c>
      <c r="J182" s="55"/>
      <c r="K182" s="42"/>
      <c r="L182" s="42"/>
      <c r="M182" s="42"/>
    </row>
    <row r="183" s="36" customFormat="true" ht="12.75" hidden="false" customHeight="false" outlineLevel="0" collapsed="false">
      <c r="B183" s="36" t="n">
        <v>146</v>
      </c>
      <c r="C183" s="37" t="n">
        <f aca="false">IF($D$16="","",C182+$D$18)</f>
        <v>0.00259464363588448</v>
      </c>
      <c r="D183" s="44" t="n">
        <f aca="false">IF(COUNT($D$8,$D$10,$D$10)&lt;3,"",D182+I182)</f>
        <v>0.125484663847921</v>
      </c>
      <c r="E183" s="56"/>
      <c r="F183" s="56"/>
      <c r="G183" s="57" t="n">
        <f aca="false">IF(COUNT($D$8,$D$10,$D$10)&lt;3,"",G182+D183*$D$18)</f>
        <v>-0.000158899756845562</v>
      </c>
      <c r="H183" s="52" t="n">
        <f aca="false">IF(COUNT($D$8,$D$10,$D$10)&lt;3,"",G183/$D$11)</f>
        <v>-158.899756845562</v>
      </c>
      <c r="I183" s="38" t="n">
        <f aca="false">IF(COUNT($D$8,$D$10,$D$10)&lt;3,"",(G183/($D$10*$D$11)+$D$9*D183/$D$10)*(-$D$18))</f>
        <v>0.00520177321092493</v>
      </c>
      <c r="J183" s="55"/>
      <c r="K183" s="42"/>
      <c r="L183" s="42"/>
      <c r="M183" s="42"/>
    </row>
    <row r="184" s="36" customFormat="true" ht="12.75" hidden="false" customHeight="false" outlineLevel="0" collapsed="false">
      <c r="B184" s="36" t="n">
        <v>147</v>
      </c>
      <c r="C184" s="37" t="n">
        <f aca="false">IF($D$16="","",C183+$D$18)</f>
        <v>0.00261241516763712</v>
      </c>
      <c r="D184" s="44" t="n">
        <f aca="false">IF(COUNT($D$8,$D$10,$D$10)&lt;3,"",D183+I183)</f>
        <v>0.130686437058845</v>
      </c>
      <c r="E184" s="56"/>
      <c r="F184" s="56"/>
      <c r="G184" s="57" t="n">
        <f aca="false">IF(COUNT($D$8,$D$10,$D$10)&lt;3,"",G183+D184*$D$18)</f>
        <v>-0.000156577258679733</v>
      </c>
      <c r="H184" s="52" t="n">
        <f aca="false">IF(COUNT($D$8,$D$10,$D$10)&lt;3,"",G184/$D$11)</f>
        <v>-156.577258679733</v>
      </c>
      <c r="I184" s="38" t="n">
        <f aca="false">IF(COUNT($D$8,$D$10,$D$10)&lt;3,"",(G184/($D$10*$D$11)+$D$9*D184/$D$10)*(-$D$18))</f>
        <v>0.00510073581556838</v>
      </c>
      <c r="J184" s="55"/>
      <c r="K184" s="42"/>
      <c r="L184" s="42"/>
      <c r="M184" s="42"/>
    </row>
    <row r="185" s="36" customFormat="true" ht="12.75" hidden="false" customHeight="false" outlineLevel="0" collapsed="false">
      <c r="B185" s="36" t="n">
        <v>148</v>
      </c>
      <c r="C185" s="37" t="n">
        <f aca="false">IF($D$16="","",C184+$D$18)</f>
        <v>0.00263018669938975</v>
      </c>
      <c r="D185" s="44" t="n">
        <f aca="false">IF(COUNT($D$8,$D$10,$D$10)&lt;3,"",D184+I184)</f>
        <v>0.135787172874414</v>
      </c>
      <c r="E185" s="56"/>
      <c r="F185" s="56"/>
      <c r="G185" s="57" t="n">
        <f aca="false">IF(COUNT($D$8,$D$10,$D$10)&lt;3,"",G184+D185*$D$18)</f>
        <v>-0.000154164112625395</v>
      </c>
      <c r="H185" s="52" t="n">
        <f aca="false">IF(COUNT($D$8,$D$10,$D$10)&lt;3,"",G185/$D$11)</f>
        <v>-154.164112625395</v>
      </c>
      <c r="I185" s="38" t="n">
        <f aca="false">IF(COUNT($D$8,$D$10,$D$10)&lt;3,"",(G185/($D$10*$D$11)+$D$9*D185/$D$10)*(-$D$18))</f>
        <v>0.00499683563440993</v>
      </c>
      <c r="J185" s="55"/>
      <c r="K185" s="42"/>
      <c r="L185" s="42"/>
      <c r="M185" s="42"/>
    </row>
    <row r="186" s="36" customFormat="true" ht="12.75" hidden="false" customHeight="false" outlineLevel="0" collapsed="false">
      <c r="B186" s="36" t="n">
        <v>149</v>
      </c>
      <c r="C186" s="37" t="n">
        <f aca="false">IF($D$16="","",C185+$D$18)</f>
        <v>0.00264795823114238</v>
      </c>
      <c r="D186" s="44" t="n">
        <f aca="false">IF(COUNT($D$8,$D$10,$D$10)&lt;3,"",D185+I185)</f>
        <v>0.140784008508824</v>
      </c>
      <c r="E186" s="56"/>
      <c r="F186" s="56"/>
      <c r="G186" s="57" t="n">
        <f aca="false">IF(COUNT($D$8,$D$10,$D$10)&lt;3,"",G185+D186*$D$18)</f>
        <v>-0.000151662165147917</v>
      </c>
      <c r="H186" s="52" t="n">
        <f aca="false">IF(COUNT($D$8,$D$10,$D$10)&lt;3,"",G186/$D$11)</f>
        <v>-151.662165147917</v>
      </c>
      <c r="I186" s="38" t="n">
        <f aca="false">IF(COUNT($D$8,$D$10,$D$10)&lt;3,"",(G186/($D$10*$D$11)+$D$9*D186/$D$10)*(-$D$18))</f>
        <v>0.00489014847170318</v>
      </c>
      <c r="J186" s="55"/>
      <c r="K186" s="42"/>
      <c r="L186" s="42"/>
      <c r="M186" s="42"/>
    </row>
    <row r="187" s="36" customFormat="true" ht="12.75" hidden="false" customHeight="false" outlineLevel="0" collapsed="false">
      <c r="B187" s="36" t="n">
        <v>150</v>
      </c>
      <c r="C187" s="37" t="n">
        <f aca="false">IF($D$16="","",C186+$D$18)</f>
        <v>0.00266572976289502</v>
      </c>
      <c r="D187" s="44" t="n">
        <f aca="false">IF(COUNT($D$8,$D$10,$D$10)&lt;3,"",D186+I186)</f>
        <v>0.145674156980527</v>
      </c>
      <c r="E187" s="56"/>
      <c r="F187" s="56"/>
      <c r="G187" s="57" t="n">
        <f aca="false">IF(COUNT($D$8,$D$10,$D$10)&lt;3,"",G186+D187*$D$18)</f>
        <v>-0.0001490733122416</v>
      </c>
      <c r="H187" s="52" t="n">
        <f aca="false">IF(COUNT($D$8,$D$10,$D$10)&lt;3,"",G187/$D$11)</f>
        <v>-149.0733122416</v>
      </c>
      <c r="I187" s="38" t="n">
        <f aca="false">IF(COUNT($D$8,$D$10,$D$10)&lt;3,"",(G187/($D$10*$D$11)+$D$9*D187/$D$10)*(-$D$18))</f>
        <v>0.00478075162268015</v>
      </c>
      <c r="J187" s="55"/>
      <c r="K187" s="42"/>
      <c r="L187" s="42"/>
      <c r="M187" s="42"/>
    </row>
    <row r="188" s="36" customFormat="true" ht="12.75" hidden="false" customHeight="false" outlineLevel="0" collapsed="false">
      <c r="B188" s="36" t="n">
        <v>151</v>
      </c>
      <c r="C188" s="37" t="n">
        <f aca="false">IF($D$16="","",C187+$D$18)</f>
        <v>0.00268350129464765</v>
      </c>
      <c r="D188" s="44" t="n">
        <f aca="false">IF(COUNT($D$8,$D$10,$D$10)&lt;3,"",D187+I187)</f>
        <v>0.150454908603207</v>
      </c>
      <c r="E188" s="56"/>
      <c r="F188" s="56"/>
      <c r="G188" s="57" t="n">
        <f aca="false">IF(COUNT($D$8,$D$10,$D$10)&lt;3,"",G187+D188*$D$18)</f>
        <v>-0.000146399498056018</v>
      </c>
      <c r="H188" s="52" t="n">
        <f aca="false">IF(COUNT($D$8,$D$10,$D$10)&lt;3,"",G188/$D$11)</f>
        <v>-146.399498056018</v>
      </c>
      <c r="I188" s="38" t="n">
        <f aca="false">IF(COUNT($D$8,$D$10,$D$10)&lt;3,"",(G188/($D$10*$D$11)+$D$9*D188/$D$10)*(-$D$18))</f>
        <v>0.00466872381942796</v>
      </c>
      <c r="J188" s="55"/>
      <c r="K188" s="42"/>
      <c r="L188" s="42"/>
      <c r="M188" s="42"/>
    </row>
    <row r="189" s="36" customFormat="true" ht="12.75" hidden="false" customHeight="false" outlineLevel="0" collapsed="false">
      <c r="B189" s="36" t="n">
        <v>152</v>
      </c>
      <c r="C189" s="37" t="n">
        <f aca="false">IF($D$16="","",C188+$D$18)</f>
        <v>0.00270127282640028</v>
      </c>
      <c r="D189" s="44" t="n">
        <f aca="false">IF(COUNT($D$8,$D$10,$D$10)&lt;3,"",D188+I188)</f>
        <v>0.155123632422635</v>
      </c>
      <c r="E189" s="56"/>
      <c r="F189" s="56"/>
      <c r="G189" s="57" t="n">
        <f aca="false">IF(COUNT($D$8,$D$10,$D$10)&lt;3,"",G188+D189*$D$18)</f>
        <v>-0.000143642713496835</v>
      </c>
      <c r="H189" s="52" t="n">
        <f aca="false">IF(COUNT($D$8,$D$10,$D$10)&lt;3,"",G189/$D$11)</f>
        <v>-143.642713496835</v>
      </c>
      <c r="I189" s="38" t="n">
        <f aca="false">IF(COUNT($D$8,$D$10,$D$10)&lt;3,"",(G189/($D$10*$D$11)+$D$9*D189/$D$10)*(-$D$18))</f>
        <v>0.00455414517605034</v>
      </c>
      <c r="J189" s="55"/>
      <c r="K189" s="42"/>
      <c r="L189" s="42"/>
      <c r="M189" s="42"/>
    </row>
    <row r="190" s="36" customFormat="true" ht="12.75" hidden="false" customHeight="false" outlineLevel="0" collapsed="false">
      <c r="B190" s="36" t="n">
        <v>153</v>
      </c>
      <c r="C190" s="37" t="n">
        <f aca="false">IF($D$16="","",C189+$D$18)</f>
        <v>0.00271904435815292</v>
      </c>
      <c r="D190" s="44" t="n">
        <f aca="false">IF(COUNT($D$8,$D$10,$D$10)&lt;3,"",D189+I189)</f>
        <v>0.159677777598685</v>
      </c>
      <c r="E190" s="56"/>
      <c r="F190" s="56"/>
      <c r="G190" s="57" t="n">
        <f aca="false">IF(COUNT($D$8,$D$10,$D$10)&lt;3,"",G189+D190*$D$18)</f>
        <v>-0.00014080499480205</v>
      </c>
      <c r="H190" s="52" t="n">
        <f aca="false">IF(COUNT($D$8,$D$10,$D$10)&lt;3,"",G190/$D$11)</f>
        <v>-140.80499480205</v>
      </c>
      <c r="I190" s="38" t="n">
        <f aca="false">IF(COUNT($D$8,$D$10,$D$10)&lt;3,"",(G190/($D$10*$D$11)+$D$9*D190/$D$10)*(-$D$18))</f>
        <v>0.00443709713315106</v>
      </c>
      <c r="J190" s="55"/>
      <c r="K190" s="42"/>
      <c r="L190" s="42"/>
      <c r="M190" s="42"/>
    </row>
    <row r="191" s="36" customFormat="true" ht="12.75" hidden="false" customHeight="false" outlineLevel="0" collapsed="false">
      <c r="B191" s="36" t="n">
        <v>154</v>
      </c>
      <c r="C191" s="37" t="n">
        <f aca="false">IF($D$16="","",C190+$D$18)</f>
        <v>0.00273681588990555</v>
      </c>
      <c r="D191" s="44" t="n">
        <f aca="false">IF(COUNT($D$8,$D$10,$D$10)&lt;3,"",D190+I190)</f>
        <v>0.164114874731836</v>
      </c>
      <c r="E191" s="56"/>
      <c r="F191" s="56"/>
      <c r="G191" s="57" t="n">
        <f aca="false">IF(COUNT($D$8,$D$10,$D$10)&lt;3,"",G190+D191*$D$18)</f>
        <v>-0.000137888422094674</v>
      </c>
      <c r="H191" s="52" t="n">
        <f aca="false">IF(COUNT($D$8,$D$10,$D$10)&lt;3,"",G191/$D$11)</f>
        <v>-137.888422094674</v>
      </c>
      <c r="I191" s="38" t="n">
        <f aca="false">IF(COUNT($D$8,$D$10,$D$10)&lt;3,"",(G191/($D$10*$D$11)+$D$9*D191/$D$10)*(-$D$18))</f>
        <v>0.0043176624016768</v>
      </c>
      <c r="J191" s="55"/>
      <c r="K191" s="42"/>
      <c r="L191" s="42"/>
      <c r="M191" s="42"/>
    </row>
    <row r="192" s="36" customFormat="true" ht="12.75" hidden="false" customHeight="false" outlineLevel="0" collapsed="false">
      <c r="B192" s="36" t="n">
        <v>155</v>
      </c>
      <c r="C192" s="37" t="n">
        <f aca="false">IF($D$16="","",C191+$D$18)</f>
        <v>0.00275458742165818</v>
      </c>
      <c r="D192" s="44" t="n">
        <f aca="false">IF(COUNT($D$8,$D$10,$D$10)&lt;3,"",D191+I191)</f>
        <v>0.168432537133513</v>
      </c>
      <c r="E192" s="56"/>
      <c r="F192" s="56"/>
      <c r="G192" s="57" t="n">
        <f aca="false">IF(COUNT($D$8,$D$10,$D$10)&lt;3,"",G191+D192*$D$18)</f>
        <v>-0.000134895117912829</v>
      </c>
      <c r="H192" s="52" t="n">
        <f aca="false">IF(COUNT($D$8,$D$10,$D$10)&lt;3,"",G192/$D$11)</f>
        <v>-134.895117912829</v>
      </c>
      <c r="I192" s="38" t="n">
        <f aca="false">IF(COUNT($D$8,$D$10,$D$10)&lt;3,"",(G192/($D$10*$D$11)+$D$9*D192/$D$10)*(-$D$18))</f>
        <v>0.00419592490615719</v>
      </c>
      <c r="J192" s="55"/>
      <c r="K192" s="42"/>
      <c r="L192" s="42"/>
      <c r="M192" s="42"/>
    </row>
    <row r="193" s="36" customFormat="true" ht="12.75" hidden="false" customHeight="false" outlineLevel="0" collapsed="false">
      <c r="B193" s="36" t="n">
        <v>156</v>
      </c>
      <c r="C193" s="37" t="n">
        <f aca="false">IF($D$16="","",C192+$D$18)</f>
        <v>0.00277235895341082</v>
      </c>
      <c r="D193" s="44" t="n">
        <f aca="false">IF(COUNT($D$8,$D$10,$D$10)&lt;3,"",D192+I192)</f>
        <v>0.17262846203967</v>
      </c>
      <c r="E193" s="56"/>
      <c r="F193" s="56"/>
      <c r="G193" s="57" t="n">
        <f aca="false">IF(COUNT($D$8,$D$10,$D$10)&lt;3,"",G192+D193*$D$18)</f>
        <v>-0.000131827245718283</v>
      </c>
      <c r="H193" s="52" t="n">
        <f aca="false">IF(COUNT($D$8,$D$10,$D$10)&lt;3,"",G193/$D$11)</f>
        <v>-131.827245718283</v>
      </c>
      <c r="I193" s="38" t="n">
        <f aca="false">IF(COUNT($D$8,$D$10,$D$10)&lt;3,"",(G193/($D$10*$D$11)+$D$9*D193/$D$10)*(-$D$18))</f>
        <v>0.0040719697273801</v>
      </c>
      <c r="J193" s="55"/>
      <c r="K193" s="42"/>
      <c r="L193" s="42"/>
      <c r="M193" s="42"/>
    </row>
    <row r="194" s="36" customFormat="true" ht="12.75" hidden="false" customHeight="false" outlineLevel="0" collapsed="false">
      <c r="B194" s="36" t="n">
        <v>157</v>
      </c>
      <c r="C194" s="37" t="n">
        <f aca="false">IF($D$16="","",C193+$D$18)</f>
        <v>0.00279013048516345</v>
      </c>
      <c r="D194" s="44" t="n">
        <f aca="false">IF(COUNT($D$8,$D$10,$D$10)&lt;3,"",D193+I193)</f>
        <v>0.176700431767051</v>
      </c>
      <c r="E194" s="56"/>
      <c r="F194" s="56"/>
      <c r="G194" s="57" t="n">
        <f aca="false">IF(COUNT($D$8,$D$10,$D$10)&lt;3,"",G193+D194*$D$18)</f>
        <v>-0.000128687008384431</v>
      </c>
      <c r="H194" s="52" t="n">
        <f aca="false">IF(COUNT($D$8,$D$10,$D$10)&lt;3,"",G194/$D$11)</f>
        <v>-128.687008384431</v>
      </c>
      <c r="I194" s="38" t="n">
        <f aca="false">IF(COUNT($D$8,$D$10,$D$10)&lt;3,"",(G194/($D$10*$D$11)+$D$9*D194/$D$10)*(-$D$18))</f>
        <v>0.00394588304454021</v>
      </c>
      <c r="J194" s="55"/>
      <c r="K194" s="42"/>
      <c r="L194" s="42"/>
      <c r="M194" s="42"/>
    </row>
    <row r="195" s="36" customFormat="true" ht="12.75" hidden="false" customHeight="false" outlineLevel="0" collapsed="false">
      <c r="B195" s="36" t="n">
        <v>158</v>
      </c>
      <c r="C195" s="37" t="n">
        <f aca="false">IF($D$16="","",C194+$D$18)</f>
        <v>0.00280790201691608</v>
      </c>
      <c r="D195" s="44" t="n">
        <f aca="false">IF(COUNT($D$8,$D$10,$D$10)&lt;3,"",D194+I194)</f>
        <v>0.180646314811591</v>
      </c>
      <c r="E195" s="56"/>
      <c r="F195" s="56"/>
      <c r="G195" s="57" t="n">
        <f aca="false">IF(COUNT($D$8,$D$10,$D$10)&lt;3,"",G194+D195*$D$18)</f>
        <v>-0.00012547664666476</v>
      </c>
      <c r="H195" s="52" t="n">
        <f aca="false">IF(COUNT($D$8,$D$10,$D$10)&lt;3,"",G195/$D$11)</f>
        <v>-125.47664666476</v>
      </c>
      <c r="I195" s="38" t="n">
        <f aca="false">IF(COUNT($D$8,$D$10,$D$10)&lt;3,"",(G195/($D$10*$D$11)+$D$9*D195/$D$10)*(-$D$18))</f>
        <v>0.00381775207689944</v>
      </c>
      <c r="J195" s="55"/>
      <c r="K195" s="42"/>
      <c r="L195" s="42"/>
      <c r="M195" s="42"/>
    </row>
    <row r="196" s="36" customFormat="true" ht="12.75" hidden="false" customHeight="false" outlineLevel="0" collapsed="false">
      <c r="B196" s="36" t="n">
        <v>159</v>
      </c>
      <c r="C196" s="37" t="n">
        <f aca="false">IF($D$16="","",C195+$D$18)</f>
        <v>0.00282567354866872</v>
      </c>
      <c r="D196" s="44" t="n">
        <f aca="false">IF(COUNT($D$8,$D$10,$D$10)&lt;3,"",D195+I195)</f>
        <v>0.18446406688849</v>
      </c>
      <c r="E196" s="56"/>
      <c r="F196" s="56"/>
      <c r="G196" s="57" t="n">
        <f aca="false">IF(COUNT($D$8,$D$10,$D$10)&lt;3,"",G195+D196*$D$18)</f>
        <v>-0.000122198437642832</v>
      </c>
      <c r="H196" s="52" t="n">
        <f aca="false">IF(COUNT($D$8,$D$10,$D$10)&lt;3,"",G196/$D$11)</f>
        <v>-122.198437642832</v>
      </c>
      <c r="I196" s="38" t="n">
        <f aca="false">IF(COUNT($D$8,$D$10,$D$10)&lt;3,"",(G196/($D$10*$D$11)+$D$9*D196/$D$10)*(-$D$18))</f>
        <v>0.00368766502499783</v>
      </c>
      <c r="J196" s="55"/>
      <c r="K196" s="42"/>
      <c r="L196" s="42"/>
      <c r="M196" s="42"/>
    </row>
    <row r="197" s="36" customFormat="true" ht="12.75" hidden="false" customHeight="false" outlineLevel="0" collapsed="false">
      <c r="B197" s="36" t="n">
        <v>160</v>
      </c>
      <c r="C197" s="37" t="n">
        <f aca="false">IF($D$16="","",C196+$D$18)</f>
        <v>0.00284344508042135</v>
      </c>
      <c r="D197" s="44" t="n">
        <f aca="false">IF(COUNT($D$8,$D$10,$D$10)&lt;3,"",D196+I196)</f>
        <v>0.188151731913488</v>
      </c>
      <c r="E197" s="56"/>
      <c r="F197" s="56"/>
      <c r="G197" s="57" t="n">
        <f aca="false">IF(COUNT($D$8,$D$10,$D$10)&lt;3,"",G196+D197*$D$18)</f>
        <v>-0.000118854693164818</v>
      </c>
      <c r="H197" s="52" t="n">
        <f aca="false">IF(COUNT($D$8,$D$10,$D$10)&lt;3,"",G197/$D$11)</f>
        <v>-118.854693164818</v>
      </c>
      <c r="I197" s="38" t="n">
        <f aca="false">IF(COUNT($D$8,$D$10,$D$10)&lt;3,"",(G197/($D$10*$D$11)+$D$9*D197/$D$10)*(-$D$18))</f>
        <v>0.00355571101145344</v>
      </c>
      <c r="J197" s="55"/>
      <c r="K197" s="42"/>
      <c r="L197" s="42"/>
      <c r="M197" s="42"/>
    </row>
    <row r="198" s="36" customFormat="true" ht="12.75" hidden="false" customHeight="false" outlineLevel="0" collapsed="false">
      <c r="B198" s="36" t="n">
        <v>161</v>
      </c>
      <c r="C198" s="37" t="n">
        <f aca="false">IF($D$16="","",C197+$D$18)</f>
        <v>0.00286121661217398</v>
      </c>
      <c r="D198" s="44" t="n">
        <f aca="false">IF(COUNT($D$8,$D$10,$D$10)&lt;3,"",D197+I197)</f>
        <v>0.191707442924942</v>
      </c>
      <c r="E198" s="56"/>
      <c r="F198" s="56"/>
      <c r="G198" s="57" t="n">
        <f aca="false">IF(COUNT($D$8,$D$10,$D$10)&lt;3,"",G197+D198*$D$18)</f>
        <v>-0.000115447758255661</v>
      </c>
      <c r="H198" s="52" t="n">
        <f aca="false">IF(COUNT($D$8,$D$10,$D$10)&lt;3,"",G198/$D$11)</f>
        <v>-115.447758255661</v>
      </c>
      <c r="I198" s="38" t="n">
        <f aca="false">IF(COUNT($D$8,$D$10,$D$10)&lt;3,"",(G198/($D$10*$D$11)+$D$9*D198/$D$10)*(-$D$18))</f>
        <v>0.00342198002139033</v>
      </c>
      <c r="J198" s="55"/>
      <c r="K198" s="42"/>
      <c r="L198" s="42"/>
      <c r="M198" s="42"/>
    </row>
    <row r="199" s="36" customFormat="true" ht="12.75" hidden="false" customHeight="false" outlineLevel="0" collapsed="false">
      <c r="B199" s="36" t="n">
        <v>162</v>
      </c>
      <c r="C199" s="37" t="n">
        <f aca="false">IF($D$16="","",C198+$D$18)</f>
        <v>0.00287898814392662</v>
      </c>
      <c r="D199" s="44" t="n">
        <f aca="false">IF(COUNT($D$8,$D$10,$D$10)&lt;3,"",D198+I198)</f>
        <v>0.195129422946332</v>
      </c>
      <c r="E199" s="56"/>
      <c r="F199" s="56"/>
      <c r="G199" s="57" t="n">
        <f aca="false">IF(COUNT($D$8,$D$10,$D$10)&lt;3,"",G198+D199*$D$18)</f>
        <v>-0.000111980009519898</v>
      </c>
      <c r="H199" s="52" t="n">
        <f aca="false">IF(COUNT($D$8,$D$10,$D$10)&lt;3,"",G199/$D$11)</f>
        <v>-111.980009519898</v>
      </c>
      <c r="I199" s="38" t="n">
        <f aca="false">IF(COUNT($D$8,$D$10,$D$10)&lt;3,"",(G199/($D$10*$D$11)+$D$9*D199/$D$10)*(-$D$18))</f>
        <v>0.00328656284253336</v>
      </c>
      <c r="J199" s="55"/>
      <c r="K199" s="42"/>
      <c r="L199" s="42"/>
      <c r="M199" s="42"/>
    </row>
    <row r="200" s="36" customFormat="true" ht="12.75" hidden="false" customHeight="false" outlineLevel="0" collapsed="false">
      <c r="B200" s="36" t="n">
        <v>163</v>
      </c>
      <c r="C200" s="37" t="n">
        <f aca="false">IF($D$16="","",C199+$D$18)</f>
        <v>0.00289675967567925</v>
      </c>
      <c r="D200" s="44" t="n">
        <f aca="false">IF(COUNT($D$8,$D$10,$D$10)&lt;3,"",D199+I199)</f>
        <v>0.198415985788865</v>
      </c>
      <c r="E200" s="56"/>
      <c r="F200" s="56"/>
      <c r="G200" s="57" t="n">
        <f aca="false">IF(COUNT($D$8,$D$10,$D$10)&lt;3,"",G199+D200*$D$18)</f>
        <v>-0.000108453853528221</v>
      </c>
      <c r="H200" s="52" t="n">
        <f aca="false">IF(COUNT($D$8,$D$10,$D$10)&lt;3,"",G200/$D$11)</f>
        <v>-108.453853528221</v>
      </c>
      <c r="I200" s="38" t="n">
        <f aca="false">IF(COUNT($D$8,$D$10,$D$10)&lt;3,"",(G200/($D$10*$D$11)+$D$9*D200/$D$10)*(-$D$18))</f>
        <v>0.00314955100500909</v>
      </c>
      <c r="J200" s="55"/>
      <c r="K200" s="42"/>
      <c r="L200" s="42"/>
      <c r="M200" s="42"/>
    </row>
    <row r="201" s="36" customFormat="true" ht="12.75" hidden="false" customHeight="false" outlineLevel="0" collapsed="false">
      <c r="B201" s="36" t="n">
        <v>164</v>
      </c>
      <c r="C201" s="37" t="n">
        <f aca="false">IF($D$16="","",C200+$D$18)</f>
        <v>0.00291453120743188</v>
      </c>
      <c r="D201" s="44" t="n">
        <f aca="false">IF(COUNT($D$8,$D$10,$D$10)&lt;3,"",D200+I200)</f>
        <v>0.201565536793874</v>
      </c>
      <c r="E201" s="56"/>
      <c r="F201" s="56"/>
      <c r="G201" s="57" t="n">
        <f aca="false">IF(COUNT($D$8,$D$10,$D$10)&lt;3,"",G200+D201*$D$18)</f>
        <v>-0.000104871725190852</v>
      </c>
      <c r="H201" s="52" t="n">
        <f aca="false">IF(COUNT($D$8,$D$10,$D$10)&lt;3,"",G201/$D$11)</f>
        <v>-104.871725190852</v>
      </c>
      <c r="I201" s="38" t="n">
        <f aca="false">IF(COUNT($D$8,$D$10,$D$10)&lt;3,"",(G201/($D$10*$D$11)+$D$9*D201/$D$10)*(-$D$18))</f>
        <v>0.00301103672089156</v>
      </c>
      <c r="J201" s="55"/>
      <c r="K201" s="42"/>
      <c r="L201" s="42"/>
      <c r="M201" s="42"/>
    </row>
    <row r="202" s="36" customFormat="true" ht="12.75" hidden="false" customHeight="false" outlineLevel="0" collapsed="false">
      <c r="B202" s="36" t="n">
        <v>165</v>
      </c>
      <c r="C202" s="37" t="n">
        <f aca="false">IF($D$16="","",C201+$D$18)</f>
        <v>0.00293230273918452</v>
      </c>
      <c r="D202" s="44" t="n">
        <f aca="false">IF(COUNT($D$8,$D$10,$D$10)&lt;3,"",D201+I201)</f>
        <v>0.204576573514766</v>
      </c>
      <c r="E202" s="56"/>
      <c r="F202" s="56"/>
      <c r="G202" s="57" t="n">
        <f aca="false">IF(COUNT($D$8,$D$10,$D$10)&lt;3,"",G201+D202*$D$18)</f>
        <v>-0.000101236086118789</v>
      </c>
      <c r="H202" s="52" t="n">
        <f aca="false">IF(COUNT($D$8,$D$10,$D$10)&lt;3,"",G202/$D$11)</f>
        <v>-101.236086118789</v>
      </c>
      <c r="I202" s="38" t="n">
        <f aca="false">IF(COUNT($D$8,$D$10,$D$10)&lt;3,"",(G202/($D$10*$D$11)+$D$9*D202/$D$10)*(-$D$18))</f>
        <v>0.00287111282353227</v>
      </c>
      <c r="J202" s="55"/>
      <c r="K202" s="42"/>
      <c r="L202" s="42"/>
      <c r="M202" s="42"/>
    </row>
    <row r="203" s="36" customFormat="true" ht="12.75" hidden="false" customHeight="false" outlineLevel="0" collapsed="false">
      <c r="B203" s="36" t="n">
        <v>166</v>
      </c>
      <c r="C203" s="37" t="n">
        <f aca="false">IF($D$16="","",C202+$D$18)</f>
        <v>0.00295007427093715</v>
      </c>
      <c r="D203" s="44" t="n">
        <f aca="false">IF(COUNT($D$8,$D$10,$D$10)&lt;3,"",D202+I202)</f>
        <v>0.207447686338298</v>
      </c>
      <c r="E203" s="56"/>
      <c r="F203" s="56"/>
      <c r="G203" s="57" t="n">
        <f aca="false">IF(COUNT($D$8,$D$10,$D$10)&lt;3,"",G202+D203*$D$18)</f>
        <v>-9.75494229740178E-005</v>
      </c>
      <c r="H203" s="52" t="n">
        <f aca="false">IF(COUNT($D$8,$D$10,$D$10)&lt;3,"",G203/$D$11)</f>
        <v>-97.5494229740178</v>
      </c>
      <c r="I203" s="38" t="n">
        <f aca="false">IF(COUNT($D$8,$D$10,$D$10)&lt;3,"",(G203/($D$10*$D$11)+$D$9*D203/$D$10)*(-$D$18))</f>
        <v>0.00272987270671338</v>
      </c>
      <c r="J203" s="55"/>
      <c r="K203" s="42"/>
      <c r="L203" s="42"/>
      <c r="M203" s="42"/>
    </row>
    <row r="204" s="36" customFormat="true" ht="12.75" hidden="false" customHeight="false" outlineLevel="0" collapsed="false">
      <c r="B204" s="36" t="n">
        <v>167</v>
      </c>
      <c r="C204" s="37" t="n">
        <f aca="false">IF($D$16="","",C203+$D$18)</f>
        <v>0.00296784580268978</v>
      </c>
      <c r="D204" s="44" t="n">
        <f aca="false">IF(COUNT($D$8,$D$10,$D$10)&lt;3,"",D203+I203)</f>
        <v>0.210177559045012</v>
      </c>
      <c r="E204" s="56"/>
      <c r="F204" s="56"/>
      <c r="G204" s="57" t="n">
        <f aca="false">IF(COUNT($D$8,$D$10,$D$10)&lt;3,"",G203+D204*$D$18)</f>
        <v>-9.38142458097584E-005</v>
      </c>
      <c r="H204" s="52" t="n">
        <f aca="false">IF(COUNT($D$8,$D$10,$D$10)&lt;3,"",G204/$D$11)</f>
        <v>-93.8142458097584</v>
      </c>
      <c r="I204" s="38" t="n">
        <f aca="false">IF(COUNT($D$8,$D$10,$D$10)&lt;3,"",(G204/($D$10*$D$11)+$D$9*D204/$D$10)*(-$D$18))</f>
        <v>0.00258741026366308</v>
      </c>
      <c r="J204" s="55"/>
      <c r="K204" s="42"/>
      <c r="L204" s="42"/>
      <c r="M204" s="42"/>
    </row>
    <row r="205" s="36" customFormat="true" ht="12.75" hidden="false" customHeight="false" outlineLevel="0" collapsed="false">
      <c r="B205" s="36" t="n">
        <v>168</v>
      </c>
      <c r="C205" s="37" t="n">
        <f aca="false">IF($D$16="","",C204+$D$18)</f>
        <v>0.00298561733444242</v>
      </c>
      <c r="D205" s="44" t="n">
        <f aca="false">IF(COUNT($D$8,$D$10,$D$10)&lt;3,"",D204+I204)</f>
        <v>0.212764969308675</v>
      </c>
      <c r="E205" s="56"/>
      <c r="F205" s="56"/>
      <c r="G205" s="57" t="n">
        <f aca="false">IF(COUNT($D$8,$D$10,$D$10)&lt;3,"",G204+D205*$D$18)</f>
        <v>-9.00330864018412E-005</v>
      </c>
      <c r="H205" s="52" t="n">
        <f aca="false">IF(COUNT($D$8,$D$10,$D$10)&lt;3,"",G205/$D$11)</f>
        <v>-90.0330864018412</v>
      </c>
      <c r="I205" s="38" t="n">
        <f aca="false">IF(COUNT($D$8,$D$10,$D$10)&lt;3,"",(G205/($D$10*$D$11)+$D$9*D205/$D$10)*(-$D$18))</f>
        <v>0.00244381982597239</v>
      </c>
      <c r="J205" s="55"/>
      <c r="K205" s="42"/>
      <c r="L205" s="42"/>
      <c r="M205" s="42"/>
    </row>
    <row r="206" s="36" customFormat="true" ht="12.75" hidden="false" customHeight="false" outlineLevel="0" collapsed="false">
      <c r="B206" s="36" t="n">
        <v>169</v>
      </c>
      <c r="C206" s="37" t="n">
        <f aca="false">IF($D$16="","",C205+$D$18)</f>
        <v>0.00300338886619505</v>
      </c>
      <c r="D206" s="44" t="n">
        <f aca="false">IF(COUNT($D$8,$D$10,$D$10)&lt;3,"",D205+I205)</f>
        <v>0.215208789134647</v>
      </c>
      <c r="E206" s="56"/>
      <c r="F206" s="56"/>
      <c r="G206" s="57" t="n">
        <f aca="false">IF(COUNT($D$8,$D$10,$D$10)&lt;3,"",G205+D206*$D$18)</f>
        <v>-8.6208496572289E-005</v>
      </c>
      <c r="H206" s="52" t="n">
        <f aca="false">IF(COUNT($D$8,$D$10,$D$10)&lt;3,"",G206/$D$11)</f>
        <v>-86.208496572289</v>
      </c>
      <c r="I206" s="38" t="n">
        <f aca="false">IF(COUNT($D$8,$D$10,$D$10)&lt;3,"",(G206/($D$10*$D$11)+$D$9*D206/$D$10)*(-$D$18))</f>
        <v>0.00229919610245202</v>
      </c>
      <c r="J206" s="55"/>
      <c r="K206" s="42"/>
      <c r="L206" s="42"/>
      <c r="M206" s="42"/>
    </row>
    <row r="207" s="36" customFormat="true" ht="12.75" hidden="false" customHeight="false" outlineLevel="0" collapsed="false">
      <c r="B207" s="36" t="n">
        <v>170</v>
      </c>
      <c r="C207" s="37" t="n">
        <f aca="false">IF($D$16="","",C206+$D$18)</f>
        <v>0.00302116039794769</v>
      </c>
      <c r="D207" s="44" t="n">
        <f aca="false">IF(COUNT($D$8,$D$10,$D$10)&lt;3,"",D206+I206)</f>
        <v>0.217507985237099</v>
      </c>
      <c r="E207" s="56"/>
      <c r="F207" s="56"/>
      <c r="G207" s="57" t="n">
        <f aca="false">IF(COUNT($D$8,$D$10,$D$10)&lt;3,"",G206+D207*$D$18)</f>
        <v>-8.23430465061966E-005</v>
      </c>
      <c r="H207" s="52" t="n">
        <f aca="false">IF(COUNT($D$8,$D$10,$D$10)&lt;3,"",G207/$D$11)</f>
        <v>-82.3430465061966</v>
      </c>
      <c r="I207" s="38" t="n">
        <f aca="false">IF(COUNT($D$8,$D$10,$D$10)&lt;3,"",(G207/($D$10*$D$11)+$D$9*D207/$D$10)*(-$D$18))</f>
        <v>0.0021536341179684</v>
      </c>
      <c r="J207" s="55"/>
      <c r="K207" s="42"/>
      <c r="L207" s="42"/>
      <c r="M207" s="42"/>
    </row>
    <row r="208" s="36" customFormat="true" ht="12.75" hidden="false" customHeight="false" outlineLevel="0" collapsed="false">
      <c r="B208" s="36" t="n">
        <v>171</v>
      </c>
      <c r="C208" s="37" t="n">
        <f aca="false">IF($D$16="","",C207+$D$18)</f>
        <v>0.00303893192970032</v>
      </c>
      <c r="D208" s="44" t="n">
        <f aca="false">IF(COUNT($D$8,$D$10,$D$10)&lt;3,"",D207+I207)</f>
        <v>0.219661619355067</v>
      </c>
      <c r="E208" s="56"/>
      <c r="F208" s="56"/>
      <c r="G208" s="57" t="n">
        <f aca="false">IF(COUNT($D$8,$D$10,$D$10)&lt;3,"",G207+D208*$D$18)</f>
        <v>-7.84393230629931E-005</v>
      </c>
      <c r="H208" s="52" t="n">
        <f aca="false">IF(COUNT($D$8,$D$10,$D$10)&lt;3,"",G208/$D$11)</f>
        <v>-78.4393230629931</v>
      </c>
      <c r="I208" s="38" t="n">
        <f aca="false">IF(COUNT($D$8,$D$10,$D$10)&lt;3,"",(G208/($D$10*$D$11)+$D$9*D208/$D$10)*(-$D$18))</f>
        <v>0.00200722915229742</v>
      </c>
      <c r="J208" s="55"/>
      <c r="K208" s="42"/>
      <c r="L208" s="42"/>
      <c r="M208" s="42"/>
    </row>
    <row r="209" s="36" customFormat="true" ht="12.75" hidden="false" customHeight="false" outlineLevel="0" collapsed="false">
      <c r="B209" s="36" t="n">
        <v>172</v>
      </c>
      <c r="C209" s="37" t="n">
        <f aca="false">IF($D$16="","",C208+$D$18)</f>
        <v>0.00305670346145295</v>
      </c>
      <c r="D209" s="44" t="n">
        <f aca="false">IF(COUNT($D$8,$D$10,$D$10)&lt;3,"",D208+I208)</f>
        <v>0.221668848507365</v>
      </c>
      <c r="E209" s="56"/>
      <c r="F209" s="56"/>
      <c r="G209" s="57" t="n">
        <f aca="false">IF(COUNT($D$8,$D$10,$D$10)&lt;3,"",G208+D209*$D$18)</f>
        <v>-7.44999280831748E-005</v>
      </c>
      <c r="H209" s="52" t="n">
        <f aca="false">IF(COUNT($D$8,$D$10,$D$10)&lt;3,"",G209/$D$11)</f>
        <v>-74.4999280831748</v>
      </c>
      <c r="I209" s="38" t="n">
        <f aca="false">IF(COUNT($D$8,$D$10,$D$10)&lt;3,"",(G209/($D$10*$D$11)+$D$9*D209/$D$10)*(-$D$18))</f>
        <v>0.00186007667903443</v>
      </c>
      <c r="J209" s="55"/>
      <c r="K209" s="42"/>
      <c r="L209" s="42"/>
      <c r="M209" s="42"/>
    </row>
    <row r="210" s="36" customFormat="true" ht="12.75" hidden="false" customHeight="false" outlineLevel="0" collapsed="false">
      <c r="B210" s="36" t="n">
        <v>173</v>
      </c>
      <c r="C210" s="37" t="n">
        <f aca="false">IF($D$16="","",C209+$D$18)</f>
        <v>0.00307447499320559</v>
      </c>
      <c r="D210" s="44" t="n">
        <f aca="false">IF(COUNT($D$8,$D$10,$D$10)&lt;3,"",D209+I209)</f>
        <v>0.223528925186399</v>
      </c>
      <c r="E210" s="56"/>
      <c r="F210" s="56"/>
      <c r="G210" s="57" t="n">
        <f aca="false">IF(COUNT($D$8,$D$10,$D$10)&lt;3,"",G209+D210*$D$18)</f>
        <v>-7.05274766915926E-005</v>
      </c>
      <c r="H210" s="52" t="n">
        <f aca="false">IF(COUNT($D$8,$D$10,$D$10)&lt;3,"",G210/$D$11)</f>
        <v>-70.5274766915926</v>
      </c>
      <c r="I210" s="38" t="n">
        <f aca="false">IF(COUNT($D$8,$D$10,$D$10)&lt;3,"",(G210/($D$10*$D$11)+$D$9*D210/$D$10)*(-$D$18))</f>
        <v>0.00171227230459909</v>
      </c>
      <c r="J210" s="55"/>
      <c r="K210" s="42"/>
      <c r="L210" s="42"/>
      <c r="M210" s="42"/>
    </row>
    <row r="211" s="36" customFormat="true" ht="12.75" hidden="false" customHeight="false" outlineLevel="0" collapsed="false">
      <c r="B211" s="36" t="n">
        <v>174</v>
      </c>
      <c r="C211" s="37" t="n">
        <f aca="false">IF($D$16="","",C210+$D$18)</f>
        <v>0.00309224652495822</v>
      </c>
      <c r="D211" s="44" t="n">
        <f aca="false">IF(COUNT($D$8,$D$10,$D$10)&lt;3,"",D210+I210)</f>
        <v>0.225241197490998</v>
      </c>
      <c r="E211" s="56"/>
      <c r="F211" s="56"/>
      <c r="G211" s="57" t="n">
        <f aca="false">IF(COUNT($D$8,$D$10,$D$10)&lt;3,"",G210+D211*$D$18)</f>
        <v>-6.65245955983802E-005</v>
      </c>
      <c r="H211" s="52" t="n">
        <f aca="false">IF(COUNT($D$8,$D$10,$D$10)&lt;3,"",G211/$D$11)</f>
        <v>-66.5245955983802</v>
      </c>
      <c r="I211" s="38" t="n">
        <f aca="false">IF(COUNT($D$8,$D$10,$D$10)&lt;3,"",(G211/($D$10*$D$11)+$D$9*D211/$D$10)*(-$D$18))</f>
        <v>0.00156391170737293</v>
      </c>
      <c r="J211" s="55"/>
      <c r="K211" s="42"/>
      <c r="L211" s="42"/>
      <c r="M211" s="42"/>
    </row>
    <row r="212" s="36" customFormat="true" ht="12.75" hidden="false" customHeight="false" outlineLevel="0" collapsed="false">
      <c r="B212" s="36" t="n">
        <v>175</v>
      </c>
      <c r="C212" s="37" t="n">
        <f aca="false">IF($D$16="","",C211+$D$18)</f>
        <v>0.00311001805671085</v>
      </c>
      <c r="D212" s="44" t="n">
        <f aca="false">IF(COUNT($D$8,$D$10,$D$10)&lt;3,"",D211+I211)</f>
        <v>0.226805109198371</v>
      </c>
      <c r="E212" s="56"/>
      <c r="F212" s="56"/>
      <c r="G212" s="57" t="n">
        <f aca="false">IF(COUNT($D$8,$D$10,$D$10)&lt;3,"",G211+D212*$D$18)</f>
        <v>-6.24939213986018E-005</v>
      </c>
      <c r="H212" s="52" t="n">
        <f aca="false">IF(COUNT($D$8,$D$10,$D$10)&lt;3,"",G212/$D$11)</f>
        <v>-62.4939213986018</v>
      </c>
      <c r="I212" s="38" t="n">
        <f aca="false">IF(COUNT($D$8,$D$10,$D$10)&lt;3,"",(G212/($D$10*$D$11)+$D$9*D212/$D$10)*(-$D$18))</f>
        <v>0.00141509057700799</v>
      </c>
      <c r="J212" s="55"/>
      <c r="K212" s="42"/>
      <c r="L212" s="42"/>
      <c r="M212" s="42"/>
    </row>
    <row r="213" s="36" customFormat="true" ht="12.75" hidden="false" customHeight="false" outlineLevel="0" collapsed="false">
      <c r="B213" s="36" t="n">
        <v>176</v>
      </c>
      <c r="C213" s="37" t="n">
        <f aca="false">IF($D$16="","",C212+$D$18)</f>
        <v>0.00312778958846349</v>
      </c>
      <c r="D213" s="44" t="n">
        <f aca="false">IF(COUNT($D$8,$D$10,$D$10)&lt;3,"",D212+I212)</f>
        <v>0.228220199775379</v>
      </c>
      <c r="E213" s="56"/>
      <c r="F213" s="56"/>
      <c r="G213" s="57" t="n">
        <f aca="false">IF(COUNT($D$8,$D$10,$D$10)&lt;3,"",G212+D213*$D$18)</f>
        <v>-5.84380988717013E-005</v>
      </c>
      <c r="H213" s="52" t="n">
        <f aca="false">IF(COUNT($D$8,$D$10,$D$10)&lt;3,"",G213/$D$11)</f>
        <v>-58.4380988717013</v>
      </c>
      <c r="I213" s="38" t="n">
        <f aca="false">IF(COUNT($D$8,$D$10,$D$10)&lt;3,"",(G213/($D$10*$D$11)+$D$9*D213/$D$10)*(-$D$18))</f>
        <v>0.00126590455394385</v>
      </c>
      <c r="J213" s="55"/>
      <c r="K213" s="42"/>
      <c r="L213" s="42"/>
      <c r="M213" s="42"/>
    </row>
    <row r="214" s="36" customFormat="true" ht="12.75" hidden="false" customHeight="false" outlineLevel="0" collapsed="false">
      <c r="B214" s="36" t="n">
        <v>177</v>
      </c>
      <c r="C214" s="37" t="n">
        <f aca="false">IF($D$16="","",C213+$D$18)</f>
        <v>0.00314556112021612</v>
      </c>
      <c r="D214" s="44" t="n">
        <f aca="false">IF(COUNT($D$8,$D$10,$D$10)&lt;3,"",D213+I213)</f>
        <v>0.229486104329323</v>
      </c>
      <c r="E214" s="56"/>
      <c r="F214" s="56"/>
      <c r="G214" s="57" t="n">
        <f aca="false">IF(COUNT($D$8,$D$10,$D$10)&lt;3,"",G213+D214*$D$18)</f>
        <v>-5.43597792818246E-005</v>
      </c>
      <c r="H214" s="52" t="n">
        <f aca="false">IF(COUNT($D$8,$D$10,$D$10)&lt;3,"",G214/$D$11)</f>
        <v>-54.3597792818246</v>
      </c>
      <c r="I214" s="38" t="n">
        <f aca="false">IF(COUNT($D$8,$D$10,$D$10)&lt;3,"",(G214/($D$10*$D$11)+$D$9*D214/$D$10)*(-$D$18))</f>
        <v>0.00111644916917084</v>
      </c>
      <c r="J214" s="55"/>
      <c r="K214" s="42"/>
      <c r="L214" s="42"/>
      <c r="M214" s="42"/>
    </row>
    <row r="215" s="36" customFormat="true" ht="12.75" hidden="false" customHeight="false" outlineLevel="0" collapsed="false">
      <c r="B215" s="36" t="n">
        <v>178</v>
      </c>
      <c r="C215" s="37" t="n">
        <f aca="false">IF($D$16="","",C214+$D$18)</f>
        <v>0.00316333265196875</v>
      </c>
      <c r="D215" s="44" t="n">
        <f aca="false">IF(COUNT($D$8,$D$10,$D$10)&lt;3,"",D214+I214)</f>
        <v>0.230602553498494</v>
      </c>
      <c r="E215" s="56"/>
      <c r="F215" s="56"/>
      <c r="G215" s="57" t="n">
        <f aca="false">IF(COUNT($D$8,$D$10,$D$10)&lt;3,"",G214+D215*$D$18)</f>
        <v>-5.02616186800878E-005</v>
      </c>
      <c r="H215" s="52" t="n">
        <f aca="false">IF(COUNT($D$8,$D$10,$D$10)&lt;3,"",G215/$D$11)</f>
        <v>-50.2616186800878</v>
      </c>
      <c r="I215" s="38" t="n">
        <f aca="false">IF(COUNT($D$8,$D$10,$D$10)&lt;3,"",(G215/($D$10*$D$11)+$D$9*D215/$D$10)*(-$D$18))</f>
        <v>0.000966819784276501</v>
      </c>
      <c r="J215" s="55"/>
      <c r="K215" s="42"/>
      <c r="L215" s="42"/>
      <c r="M215" s="42"/>
    </row>
    <row r="216" s="36" customFormat="true" ht="12.75" hidden="false" customHeight="false" outlineLevel="0" collapsed="false">
      <c r="B216" s="36" t="n">
        <v>179</v>
      </c>
      <c r="C216" s="37" t="n">
        <f aca="false">IF($D$16="","",C215+$D$18)</f>
        <v>0.00318110418372139</v>
      </c>
      <c r="D216" s="44" t="n">
        <f aca="false">IF(COUNT($D$8,$D$10,$D$10)&lt;3,"",D215+I215)</f>
        <v>0.23156937328277</v>
      </c>
      <c r="E216" s="56"/>
      <c r="F216" s="56"/>
      <c r="G216" s="57" t="n">
        <f aca="false">IF(COUNT($D$8,$D$10,$D$10)&lt;3,"",G215+D216*$D$18)</f>
        <v>-4.61462762098556E-005</v>
      </c>
      <c r="H216" s="52" t="n">
        <f aca="false">IF(COUNT($D$8,$D$10,$D$10)&lt;3,"",G216/$D$11)</f>
        <v>-46.1462762098556</v>
      </c>
      <c r="I216" s="38" t="n">
        <f aca="false">IF(COUNT($D$8,$D$10,$D$10)&lt;3,"",(G216/($D$10*$D$11)+$D$9*D216/$D$10)*(-$D$18))</f>
        <v>0.000817111531812048</v>
      </c>
      <c r="J216" s="55"/>
      <c r="K216" s="42"/>
      <c r="L216" s="42"/>
      <c r="M216" s="42"/>
    </row>
    <row r="217" s="36" customFormat="true" ht="12.75" hidden="false" customHeight="false" outlineLevel="0" collapsed="false">
      <c r="B217" s="36" t="n">
        <v>180</v>
      </c>
      <c r="C217" s="37" t="n">
        <f aca="false">IF($D$16="","",C216+$D$18)</f>
        <v>0.00319887571547402</v>
      </c>
      <c r="D217" s="44" t="n">
        <f aca="false">IF(COUNT($D$8,$D$10,$D$10)&lt;3,"",D216+I216)</f>
        <v>0.232386484814583</v>
      </c>
      <c r="E217" s="56"/>
      <c r="F217" s="56"/>
      <c r="G217" s="57" t="n">
        <f aca="false">IF(COUNT($D$8,$D$10,$D$10)&lt;3,"",G216+D217*$D$18)</f>
        <v>-4.20164124160903E-005</v>
      </c>
      <c r="H217" s="52" t="n">
        <f aca="false">IF(COUNT($D$8,$D$10,$D$10)&lt;3,"",G217/$D$11)</f>
        <v>-42.0164124160903</v>
      </c>
      <c r="I217" s="38" t="n">
        <f aca="false">IF(COUNT($D$8,$D$10,$D$10)&lt;3,"",(G217/($D$10*$D$11)+$D$9*D217/$D$10)*(-$D$18))</f>
        <v>0.000667419256015539</v>
      </c>
      <c r="J217" s="55"/>
      <c r="K217" s="42"/>
      <c r="L217" s="42"/>
      <c r="M217" s="42"/>
    </row>
    <row r="218" s="36" customFormat="true" ht="12.75" hidden="false" customHeight="false" outlineLevel="0" collapsed="false">
      <c r="B218" s="36" t="n">
        <v>181</v>
      </c>
      <c r="C218" s="37" t="n">
        <f aca="false">IF($D$16="","",C217+$D$18)</f>
        <v>0.00321664724722665</v>
      </c>
      <c r="D218" s="44" t="n">
        <f aca="false">IF(COUNT($D$8,$D$10,$D$10)&lt;3,"",D217+I217)</f>
        <v>0.233053904070598</v>
      </c>
      <c r="E218" s="56"/>
      <c r="F218" s="56"/>
      <c r="G218" s="57" t="n">
        <f aca="false">IF(COUNT($D$8,$D$10,$D$10)&lt;3,"",G217+D218*$D$18)</f>
        <v>-3.78746875598245E-005</v>
      </c>
      <c r="H218" s="52" t="n">
        <f aca="false">IF(COUNT($D$8,$D$10,$D$10)&lt;3,"",G218/$D$11)</f>
        <v>-37.8746875598245</v>
      </c>
      <c r="I218" s="38" t="n">
        <f aca="false">IF(COUNT($D$8,$D$10,$D$10)&lt;3,"",(G218/($D$10*$D$11)+$D$9*D218/$D$10)*(-$D$18))</f>
        <v>0.000517837453927821</v>
      </c>
      <c r="J218" s="55"/>
      <c r="K218" s="42"/>
      <c r="L218" s="42"/>
      <c r="M218" s="42"/>
    </row>
    <row r="219" s="36" customFormat="true" ht="12.75" hidden="false" customHeight="false" outlineLevel="0" collapsed="false">
      <c r="B219" s="36" t="n">
        <v>182</v>
      </c>
      <c r="C219" s="37" t="n">
        <f aca="false">IF($D$16="","",C218+$D$18)</f>
        <v>0.00323441877897929</v>
      </c>
      <c r="D219" s="44" t="n">
        <f aca="false">IF(COUNT($D$8,$D$10,$D$10)&lt;3,"",D218+I218)</f>
        <v>0.233571741524526</v>
      </c>
      <c r="E219" s="56"/>
      <c r="F219" s="56"/>
      <c r="G219" s="57" t="n">
        <f aca="false">IF(COUNT($D$8,$D$10,$D$10)&lt;3,"",G218+D219*$D$18)</f>
        <v>-3.37237599388035E-005</v>
      </c>
      <c r="H219" s="52" t="n">
        <f aca="false">IF(COUNT($D$8,$D$10,$D$10)&lt;3,"",G219/$D$11)</f>
        <v>-33.7237599388035</v>
      </c>
      <c r="I219" s="38" t="n">
        <f aca="false">IF(COUNT($D$8,$D$10,$D$10)&lt;3,"",(G219/($D$10*$D$11)+$D$9*D219/$D$10)*(-$D$18))</f>
        <v>0.000368460216937068</v>
      </c>
      <c r="J219" s="55"/>
      <c r="K219" s="42"/>
      <c r="L219" s="42"/>
      <c r="M219" s="42"/>
    </row>
    <row r="220" s="36" customFormat="true" ht="12.75" hidden="false" customHeight="false" outlineLevel="0" collapsed="false">
      <c r="B220" s="36" t="n">
        <v>183</v>
      </c>
      <c r="C220" s="37" t="n">
        <f aca="false">IF($D$16="","",C219+$D$18)</f>
        <v>0.00325219031073192</v>
      </c>
      <c r="D220" s="44" t="n">
        <f aca="false">IF(COUNT($D$8,$D$10,$D$10)&lt;3,"",D219+I219)</f>
        <v>0.233940201741463</v>
      </c>
      <c r="E220" s="56"/>
      <c r="F220" s="56"/>
      <c r="G220" s="57" t="n">
        <f aca="false">IF(COUNT($D$8,$D$10,$D$10)&lt;3,"",G219+D220*$D$18)</f>
        <v>-2.95662842153376E-005</v>
      </c>
      <c r="H220" s="52" t="n">
        <f aca="false">IF(COUNT($D$8,$D$10,$D$10)&lt;3,"",G220/$D$11)</f>
        <v>-29.5662842153376</v>
      </c>
      <c r="I220" s="38" t="n">
        <f aca="false">IF(COUNT($D$8,$D$10,$D$10)&lt;3,"",(G220/($D$10*$D$11)+$D$9*D220/$D$10)*(-$D$18))</f>
        <v>0.000219381172787339</v>
      </c>
      <c r="J220" s="55"/>
      <c r="K220" s="42"/>
      <c r="L220" s="42"/>
      <c r="M220" s="42"/>
    </row>
    <row r="221" s="36" customFormat="true" ht="12.75" hidden="false" customHeight="false" outlineLevel="0" collapsed="false">
      <c r="B221" s="36" t="n">
        <v>184</v>
      </c>
      <c r="C221" s="37" t="n">
        <f aca="false">IF($D$16="","",C220+$D$18)</f>
        <v>0.00326996184248455</v>
      </c>
      <c r="D221" s="44" t="n">
        <f aca="false">IF(COUNT($D$8,$D$10,$D$10)&lt;3,"",D220+I220)</f>
        <v>0.23415958291425</v>
      </c>
      <c r="E221" s="56"/>
      <c r="F221" s="56"/>
      <c r="G221" s="57" t="n">
        <f aca="false">IF(COUNT($D$8,$D$10,$D$10)&lt;3,"",G220+D221*$D$18)</f>
        <v>-2.54049097523936E-005</v>
      </c>
      <c r="H221" s="52" t="n">
        <f aca="false">IF(COUNT($D$8,$D$10,$D$10)&lt;3,"",G221/$D$11)</f>
        <v>-25.4049097523936</v>
      </c>
      <c r="I221" s="38" t="n">
        <f aca="false">IF(COUNT($D$8,$D$10,$D$10)&lt;3,"",(G221/($D$10*$D$11)+$D$9*D221/$D$10)*(-$D$18))</f>
        <v>7.06934280861E-005</v>
      </c>
      <c r="J221" s="55"/>
      <c r="K221" s="42"/>
      <c r="L221" s="42"/>
      <c r="M221" s="42"/>
    </row>
    <row r="222" s="36" customFormat="true" ht="12.75" hidden="false" customHeight="false" outlineLevel="0" collapsed="false">
      <c r="B222" s="36" t="n">
        <v>185</v>
      </c>
      <c r="C222" s="37" t="n">
        <f aca="false">IF($D$16="","",C221+$D$18)</f>
        <v>0.00328773337423719</v>
      </c>
      <c r="D222" s="44" t="n">
        <f aca="false">IF(COUNT($D$8,$D$10,$D$10)&lt;3,"",D221+I221)</f>
        <v>0.234230276342336</v>
      </c>
      <c r="E222" s="56"/>
      <c r="F222" s="56"/>
      <c r="G222" s="57" t="n">
        <f aca="false">IF(COUNT($D$8,$D$10,$D$10)&lt;3,"",G221+D222*$D$18)</f>
        <v>-2.12422789589477E-005</v>
      </c>
      <c r="H222" s="52" t="n">
        <f aca="false">IF(COUNT($D$8,$D$10,$D$10)&lt;3,"",G222/$D$11)</f>
        <v>-21.2422789589477</v>
      </c>
      <c r="I222" s="38" t="n">
        <f aca="false">IF(COUNT($D$8,$D$10,$D$10)&lt;3,"",(G222/($D$10*$D$11)+$D$9*D222/$D$10)*(-$D$18))</f>
        <v>-7.75104886547158E-005</v>
      </c>
      <c r="J222" s="55"/>
      <c r="K222" s="42"/>
      <c r="L222" s="42"/>
      <c r="M222" s="42"/>
    </row>
    <row r="223" s="36" customFormat="true" ht="12.75" hidden="false" customHeight="false" outlineLevel="0" collapsed="false">
      <c r="B223" s="36" t="n">
        <v>186</v>
      </c>
      <c r="C223" s="37" t="n">
        <f aca="false">IF($D$16="","",C222+$D$18)</f>
        <v>0.00330550490598982</v>
      </c>
      <c r="D223" s="44" t="n">
        <f aca="false">IF(COUNT($D$8,$D$10,$D$10)&lt;3,"",D222+I222)</f>
        <v>0.234152765853682</v>
      </c>
      <c r="E223" s="56"/>
      <c r="F223" s="56"/>
      <c r="G223" s="57" t="n">
        <f aca="false">IF(COUNT($D$8,$D$10,$D$10)&lt;3,"",G222+D223*$D$18)</f>
        <v>-1.7081025645612E-005</v>
      </c>
      <c r="H223" s="52" t="n">
        <f aca="false">IF(COUNT($D$8,$D$10,$D$10)&lt;3,"",G223/$D$11)</f>
        <v>-17.081025645612</v>
      </c>
      <c r="I223" s="38" t="n">
        <f aca="false">IF(COUNT($D$8,$D$10,$D$10)&lt;3,"",(G223/($D$10*$D$11)+$D$9*D223/$D$10)*(-$D$18))</f>
        <v>-0.000225138683410049</v>
      </c>
      <c r="J223" s="55"/>
      <c r="K223" s="42"/>
      <c r="L223" s="42"/>
      <c r="M223" s="42"/>
    </row>
    <row r="224" s="36" customFormat="true" ht="12.75" hidden="false" customHeight="false" outlineLevel="0" collapsed="false">
      <c r="B224" s="36" t="n">
        <v>187</v>
      </c>
      <c r="C224" s="37" t="n">
        <f aca="false">IF($D$16="","",C223+$D$18)</f>
        <v>0.00332327643774245</v>
      </c>
      <c r="D224" s="44" t="n">
        <f aca="false">IF(COUNT($D$8,$D$10,$D$10)&lt;3,"",D223+I223)</f>
        <v>0.233927627170272</v>
      </c>
      <c r="E224" s="56"/>
      <c r="F224" s="56"/>
      <c r="G224" s="57" t="n">
        <f aca="false">IF(COUNT($D$8,$D$10,$D$10)&lt;3,"",G223+D224*$D$18)</f>
        <v>-1.29237733915373E-005</v>
      </c>
      <c r="H224" s="52" t="n">
        <f aca="false">IF(COUNT($D$8,$D$10,$D$10)&lt;3,"",G224/$D$11)</f>
        <v>-12.9237733915373</v>
      </c>
      <c r="I224" s="38" t="n">
        <f aca="false">IF(COUNT($D$8,$D$10,$D$10)&lt;3,"",(G224/($D$10*$D$11)+$D$9*D224/$D$10)*(-$D$18))</f>
        <v>-0.000372099952431846</v>
      </c>
      <c r="J224" s="55"/>
      <c r="K224" s="42"/>
      <c r="L224" s="42"/>
      <c r="M224" s="42"/>
    </row>
    <row r="225" s="36" customFormat="true" ht="12.75" hidden="false" customHeight="false" outlineLevel="0" collapsed="false">
      <c r="B225" s="36" t="n">
        <v>188</v>
      </c>
      <c r="C225" s="37" t="n">
        <f aca="false">IF($D$16="","",C224+$D$18)</f>
        <v>0.00334104796949509</v>
      </c>
      <c r="D225" s="44" t="n">
        <f aca="false">IF(COUNT($D$8,$D$10,$D$10)&lt;3,"",D224+I224)</f>
        <v>0.23355552721784</v>
      </c>
      <c r="E225" s="56"/>
      <c r="F225" s="56"/>
      <c r="G225" s="57" t="n">
        <f aca="false">IF(COUNT($D$8,$D$10,$D$10)&lt;3,"",G224+D225*$D$18)</f>
        <v>-8.77313392358245E-006</v>
      </c>
      <c r="H225" s="52" t="n">
        <f aca="false">IF(COUNT($D$8,$D$10,$D$10)&lt;3,"",G225/$D$11)</f>
        <v>-8.77313392358245</v>
      </c>
      <c r="I225" s="38" t="n">
        <f aca="false">IF(COUNT($D$8,$D$10,$D$10)&lt;3,"",(G225/($D$10*$D$11)+$D$9*D225/$D$10)*(-$D$18))</f>
        <v>-0.000518303837404875</v>
      </c>
      <c r="J225" s="55"/>
      <c r="K225" s="42"/>
      <c r="L225" s="42"/>
      <c r="M225" s="42"/>
    </row>
    <row r="226" s="36" customFormat="true" ht="12.75" hidden="false" customHeight="false" outlineLevel="0" collapsed="false">
      <c r="B226" s="36" t="n">
        <v>189</v>
      </c>
      <c r="C226" s="37" t="n">
        <f aca="false">IF($D$16="","",C225+$D$18)</f>
        <v>0.00335881950124772</v>
      </c>
      <c r="D226" s="44" t="n">
        <f aca="false">IF(COUNT($D$8,$D$10,$D$10)&lt;3,"",D225+I225)</f>
        <v>0.233037223380435</v>
      </c>
      <c r="E226" s="56"/>
      <c r="F226" s="56"/>
      <c r="G226" s="57" t="n">
        <f aca="false">IF(COUNT($D$8,$D$10,$D$10)&lt;3,"",G225+D226*$D$18)</f>
        <v>-4.63170550873151E-006</v>
      </c>
      <c r="H226" s="52" t="n">
        <f aca="false">IF(COUNT($D$8,$D$10,$D$10)&lt;3,"",G226/$D$11)</f>
        <v>-4.63170550873151</v>
      </c>
      <c r="I226" s="38" t="n">
        <f aca="false">IF(COUNT($D$8,$D$10,$D$10)&lt;3,"",(G226/($D$10*$D$11)+$D$9*D226/$D$10)*(-$D$18))</f>
        <v>-0.000663660679935649</v>
      </c>
      <c r="J226" s="55"/>
      <c r="K226" s="42"/>
      <c r="L226" s="42"/>
      <c r="M226" s="42"/>
    </row>
    <row r="227" s="36" customFormat="true" ht="12.75" hidden="false" customHeight="false" outlineLevel="0" collapsed="false">
      <c r="B227" s="36" t="n">
        <v>190</v>
      </c>
      <c r="C227" s="37" t="n">
        <f aca="false">IF($D$16="","",C226+$D$18)</f>
        <v>0.00337659103300035</v>
      </c>
      <c r="D227" s="44" t="n">
        <f aca="false">IF(COUNT($D$8,$D$10,$D$10)&lt;3,"",D226+I226)</f>
        <v>0.232373562700499</v>
      </c>
      <c r="E227" s="56"/>
      <c r="F227" s="56"/>
      <c r="G227" s="57" t="n">
        <f aca="false">IF(COUNT($D$8,$D$10,$D$10)&lt;3,"",G226+D227*$D$18)</f>
        <v>-5.02071360727025E-007</v>
      </c>
      <c r="H227" s="52" t="n">
        <f aca="false">IF(COUNT($D$8,$D$10,$D$10)&lt;3,"",G227/$D$11)</f>
        <v>-0.502071360727025</v>
      </c>
      <c r="I227" s="38" t="n">
        <f aca="false">IF(COUNT($D$8,$D$10,$D$10)&lt;3,"",(G227/($D$10*$D$11)+$D$9*D227/$D$10)*(-$D$18))</f>
        <v>-0.000808081675342401</v>
      </c>
      <c r="J227" s="55"/>
      <c r="K227" s="42"/>
      <c r="L227" s="42"/>
      <c r="M227" s="42"/>
    </row>
    <row r="228" s="36" customFormat="true" ht="12.75" hidden="false" customHeight="false" outlineLevel="0" collapsed="false">
      <c r="B228" s="36" t="n">
        <v>191</v>
      </c>
      <c r="C228" s="37" t="n">
        <f aca="false">IF($D$16="","",C227+$D$18)</f>
        <v>0.00339436256475299</v>
      </c>
      <c r="D228" s="44" t="n">
        <f aca="false">IF(COUNT($D$8,$D$10,$D$10)&lt;3,"",D227+I227)</f>
        <v>0.231565481025157</v>
      </c>
      <c r="E228" s="56"/>
      <c r="F228" s="56"/>
      <c r="G228" s="57" t="n">
        <f aca="false">IF(COUNT($D$8,$D$10,$D$10)&lt;3,"",G227+D228*$D$18)</f>
        <v>3.61320193812539E-006</v>
      </c>
      <c r="H228" s="52" t="n">
        <f aca="false">IF(COUNT($D$8,$D$10,$D$10)&lt;3,"",G228/$D$11)</f>
        <v>3.61320193812539</v>
      </c>
      <c r="I228" s="38" t="n">
        <f aca="false">IF(COUNT($D$8,$D$10,$D$10)&lt;3,"",(G228/($D$10*$D$11)+$D$9*D228/$D$10)*(-$D$18))</f>
        <v>-0.000951478925714628</v>
      </c>
      <c r="J228" s="55"/>
      <c r="K228" s="42"/>
      <c r="L228" s="42"/>
      <c r="M228" s="42"/>
    </row>
    <row r="229" s="36" customFormat="true" ht="12.75" hidden="false" customHeight="false" outlineLevel="0" collapsed="false">
      <c r="B229" s="36" t="n">
        <v>192</v>
      </c>
      <c r="C229" s="37" t="n">
        <f aca="false">IF($D$16="","",C228+$D$18)</f>
        <v>0.00341213409650562</v>
      </c>
      <c r="D229" s="44" t="n">
        <f aca="false">IF(COUNT($D$8,$D$10,$D$10)&lt;3,"",D228+I228)</f>
        <v>0.230614002099442</v>
      </c>
      <c r="E229" s="56"/>
      <c r="F229" s="56"/>
      <c r="G229" s="57" t="n">
        <f aca="false">IF(COUNT($D$8,$D$10,$D$10)&lt;3,"",G228+D229*$D$18)</f>
        <v>7.71156599903751E-006</v>
      </c>
      <c r="H229" s="52" t="n">
        <f aca="false">IF(COUNT($D$8,$D$10,$D$10)&lt;3,"",G229/$D$11)</f>
        <v>7.71156599903751</v>
      </c>
      <c r="I229" s="38" t="n">
        <f aca="false">IF(COUNT($D$8,$D$10,$D$10)&lt;3,"",(G229/($D$10*$D$11)+$D$9*D229/$D$10)*(-$D$18))</f>
        <v>-0.00109376549221127</v>
      </c>
      <c r="J229" s="55"/>
      <c r="K229" s="42"/>
      <c r="L229" s="42"/>
      <c r="M229" s="42"/>
    </row>
    <row r="230" s="36" customFormat="true" ht="12.75" hidden="false" customHeight="false" outlineLevel="0" collapsed="false">
      <c r="B230" s="36" t="n">
        <v>193</v>
      </c>
      <c r="C230" s="37" t="n">
        <f aca="false">IF($D$16="","",C229+$D$18)</f>
        <v>0.00342990562825825</v>
      </c>
      <c r="D230" s="44" t="n">
        <f aca="false">IF(COUNT($D$8,$D$10,$D$10)&lt;3,"",D229+I229)</f>
        <v>0.229520236607231</v>
      </c>
      <c r="E230" s="56"/>
      <c r="F230" s="56"/>
      <c r="G230" s="57" t="n">
        <f aca="false">IF(COUNT($D$8,$D$10,$D$10)&lt;3,"",G229+D230*$D$18)</f>
        <v>1.17904921717749E-005</v>
      </c>
      <c r="H230" s="52" t="n">
        <f aca="false">IF(COUNT($D$8,$D$10,$D$10)&lt;3,"",G230/$D$11)</f>
        <v>11.7904921717749</v>
      </c>
      <c r="I230" s="38" t="n">
        <f aca="false">IF(COUNT($D$8,$D$10,$D$10)&lt;3,"",(G230/($D$10*$D$11)+$D$9*D230/$D$10)*(-$D$18))</f>
        <v>-0.00123485544656722</v>
      </c>
      <c r="J230" s="55"/>
      <c r="K230" s="42"/>
      <c r="L230" s="42"/>
      <c r="M230" s="42"/>
    </row>
    <row r="231" s="36" customFormat="true" ht="12.75" hidden="false" customHeight="false" outlineLevel="0" collapsed="false">
      <c r="B231" s="36" t="n">
        <v>194</v>
      </c>
      <c r="C231" s="37" t="n">
        <f aca="false">IF($D$16="","",C230+$D$18)</f>
        <v>0.00344767716001089</v>
      </c>
      <c r="D231" s="44" t="n">
        <f aca="false">IF(COUNT($D$8,$D$10,$D$10)&lt;3,"",D230+I230)</f>
        <v>0.228285381160664</v>
      </c>
      <c r="E231" s="56"/>
      <c r="F231" s="56"/>
      <c r="G231" s="57" t="n">
        <f aca="false">IF(COUNT($D$8,$D$10,$D$10)&lt;3,"",G230+D231*$D$18)</f>
        <v>1.58474730717336E-005</v>
      </c>
      <c r="H231" s="52" t="n">
        <f aca="false">IF(COUNT($D$8,$D$10,$D$10)&lt;3,"",G231/$D$11)</f>
        <v>15.8474730717336</v>
      </c>
      <c r="I231" s="38" t="n">
        <f aca="false">IF(COUNT($D$8,$D$10,$D$10)&lt;3,"",(G231/($D$10*$D$11)+$D$9*D231/$D$10)*(-$D$18))</f>
        <v>-0.00137466392177839</v>
      </c>
      <c r="J231" s="55"/>
      <c r="K231" s="42"/>
      <c r="L231" s="42"/>
      <c r="M231" s="42"/>
    </row>
    <row r="232" s="36" customFormat="true" ht="12.75" hidden="false" customHeight="false" outlineLevel="0" collapsed="false">
      <c r="B232" s="36" t="n">
        <v>195</v>
      </c>
      <c r="C232" s="37" t="n">
        <f aca="false">IF($D$16="","",C231+$D$18)</f>
        <v>0.00346544869176352</v>
      </c>
      <c r="D232" s="44" t="n">
        <f aca="false">IF(COUNT($D$8,$D$10,$D$10)&lt;3,"",D231+I231)</f>
        <v>0.226910717238885</v>
      </c>
      <c r="E232" s="56"/>
      <c r="F232" s="56"/>
      <c r="G232" s="57" t="n">
        <f aca="false">IF(COUNT($D$8,$D$10,$D$10)&lt;3,"",G231+D232*$D$18)</f>
        <v>1.98800240881573E-005</v>
      </c>
      <c r="H232" s="52" t="n">
        <f aca="false">IF(COUNT($D$8,$D$10,$D$10)&lt;3,"",G232/$D$11)</f>
        <v>19.8800240881573</v>
      </c>
      <c r="I232" s="38" t="n">
        <f aca="false">IF(COUNT($D$8,$D$10,$D$10)&lt;3,"",(G232/($D$10*$D$11)+$D$9*D232/$D$10)*(-$D$18))</f>
        <v>-0.00151310716193635</v>
      </c>
      <c r="J232" s="55"/>
      <c r="K232" s="42"/>
      <c r="L232" s="42"/>
      <c r="M232" s="42"/>
    </row>
    <row r="233" s="36" customFormat="true" ht="12.75" hidden="false" customHeight="false" outlineLevel="0" collapsed="false">
      <c r="B233" s="36" t="n">
        <v>196</v>
      </c>
      <c r="C233" s="37" t="n">
        <f aca="false">IF($D$16="","",C232+$D$18)</f>
        <v>0.00348322022351615</v>
      </c>
      <c r="D233" s="44" t="n">
        <f aca="false">IF(COUNT($D$8,$D$10,$D$10)&lt;3,"",D232+I232)</f>
        <v>0.225397610076949</v>
      </c>
      <c r="E233" s="56"/>
      <c r="F233" s="56"/>
      <c r="G233" s="57" t="n">
        <f aca="false">IF(COUNT($D$8,$D$10,$D$10)&lt;3,"",G232+D233*$D$18)</f>
        <v>2.38856848726075E-005</v>
      </c>
      <c r="H233" s="52" t="n">
        <f aca="false">IF(COUNT($D$8,$D$10,$D$10)&lt;3,"",G233/$D$11)</f>
        <v>23.8856848726075</v>
      </c>
      <c r="I233" s="38" t="n">
        <f aca="false">IF(COUNT($D$8,$D$10,$D$10)&lt;3,"",(G233/($D$10*$D$11)+$D$9*D233/$D$10)*(-$D$18))</f>
        <v>-0.00165010257118392</v>
      </c>
      <c r="J233" s="55"/>
      <c r="K233" s="42"/>
      <c r="L233" s="42"/>
      <c r="M233" s="42"/>
    </row>
    <row r="234" s="36" customFormat="true" ht="12.75" hidden="false" customHeight="false" outlineLevel="0" collapsed="false">
      <c r="B234" s="36" t="n">
        <v>197</v>
      </c>
      <c r="C234" s="37" t="n">
        <f aca="false">IF($D$16="","",C233+$D$18)</f>
        <v>0.00350099175526879</v>
      </c>
      <c r="D234" s="44" t="n">
        <f aca="false">IF(COUNT($D$8,$D$10,$D$10)&lt;3,"",D233+I233)</f>
        <v>0.223747507505765</v>
      </c>
      <c r="E234" s="56"/>
      <c r="F234" s="56"/>
      <c r="G234" s="57" t="n">
        <f aca="false">IF(COUNT($D$8,$D$10,$D$10)&lt;3,"",G233+D234*$D$18)</f>
        <v>2.78620208068188E-005</v>
      </c>
      <c r="H234" s="52" t="n">
        <f aca="false">IF(COUNT($D$8,$D$10,$D$10)&lt;3,"",G234/$D$11)</f>
        <v>27.8620208068188</v>
      </c>
      <c r="I234" s="38" t="n">
        <f aca="false">IF(COUNT($D$8,$D$10,$D$10)&lt;3,"",(G234/($D$10*$D$11)+$D$9*D234/$D$10)*(-$D$18))</f>
        <v>-0.00178556876176409</v>
      </c>
      <c r="J234" s="55"/>
      <c r="K234" s="42"/>
      <c r="L234" s="42"/>
      <c r="M234" s="42"/>
    </row>
    <row r="235" s="36" customFormat="true" ht="12.75" hidden="false" customHeight="false" outlineLevel="0" collapsed="false">
      <c r="B235" s="36" t="n">
        <v>198</v>
      </c>
      <c r="C235" s="37" t="n">
        <f aca="false">IF($D$16="","",C234+$D$18)</f>
        <v>0.00351876328702142</v>
      </c>
      <c r="D235" s="44" t="n">
        <f aca="false">IF(COUNT($D$8,$D$10,$D$10)&lt;3,"",D234+I234)</f>
        <v>0.221961938744001</v>
      </c>
      <c r="E235" s="56"/>
      <c r="F235" s="56"/>
      <c r="G235" s="57" t="n">
        <f aca="false">IF(COUNT($D$8,$D$10,$D$10)&lt;3,"",G234+D235*$D$18)</f>
        <v>3.18066244490839E-005</v>
      </c>
      <c r="H235" s="52" t="n">
        <f aca="false">IF(COUNT($D$8,$D$10,$D$10)&lt;3,"",G235/$D$11)</f>
        <v>31.8066244490839</v>
      </c>
      <c r="I235" s="38" t="n">
        <f aca="false">IF(COUNT($D$8,$D$10,$D$10)&lt;3,"",(G235/($D$10*$D$11)+$D$9*D235/$D$10)*(-$D$18))</f>
        <v>-0.00191942560113498</v>
      </c>
      <c r="J235" s="55"/>
      <c r="K235" s="42"/>
      <c r="L235" s="42"/>
      <c r="M235" s="42"/>
    </row>
    <row r="236" s="36" customFormat="true" ht="12.75" hidden="false" customHeight="false" outlineLevel="0" collapsed="false">
      <c r="B236" s="36" t="n">
        <v>199</v>
      </c>
      <c r="C236" s="37" t="n">
        <f aca="false">IF($D$16="","",C235+$D$18)</f>
        <v>0.00353653481877405</v>
      </c>
      <c r="D236" s="44" t="n">
        <f aca="false">IF(COUNT($D$8,$D$10,$D$10)&lt;3,"",D235+I235)</f>
        <v>0.220042513142866</v>
      </c>
      <c r="E236" s="56"/>
      <c r="F236" s="56"/>
      <c r="G236" s="57" t="n">
        <f aca="false">IF(COUNT($D$8,$D$10,$D$10)&lt;3,"",G235+D236*$D$18)</f>
        <v>3.57171169583316E-005</v>
      </c>
      <c r="H236" s="52" t="n">
        <f aca="false">IF(COUNT($D$8,$D$10,$D$10)&lt;3,"",G236/$D$11)</f>
        <v>35.7171169583316</v>
      </c>
      <c r="I236" s="38" t="n">
        <f aca="false">IF(COUNT($D$8,$D$10,$D$10)&lt;3,"",(G236/($D$10*$D$11)+$D$9*D236/$D$10)*(-$D$18))</f>
        <v>-0.00205159425812457</v>
      </c>
      <c r="J236" s="55"/>
      <c r="K236" s="42"/>
      <c r="L236" s="42"/>
      <c r="M236" s="42"/>
    </row>
    <row r="237" s="36" customFormat="true" ht="12.75" hidden="false" customHeight="false" outlineLevel="0" collapsed="false">
      <c r="B237" s="36" t="n">
        <v>200</v>
      </c>
      <c r="C237" s="37" t="n">
        <f aca="false">IF($D$16="","",C236+$D$18)</f>
        <v>0.00355430635052669</v>
      </c>
      <c r="D237" s="44" t="n">
        <f aca="false">IF(COUNT($D$8,$D$10,$D$10)&lt;3,"",D236+I236)</f>
        <v>0.217990918884742</v>
      </c>
      <c r="E237" s="56"/>
      <c r="F237" s="56"/>
      <c r="G237" s="57" t="n">
        <f aca="false">IF(COUNT($D$8,$D$10,$D$10)&lt;3,"",G236+D237*$D$18)</f>
        <v>3.95911494950775E-005</v>
      </c>
      <c r="H237" s="52" t="n">
        <f aca="false">IF(COUNT($D$8,$D$10,$D$10)&lt;3,"",G237/$D$11)</f>
        <v>39.5911494950775</v>
      </c>
      <c r="I237" s="38" t="n">
        <f aca="false">IF(COUNT($D$8,$D$10,$D$10)&lt;3,"",(G237/($D$10*$D$11)+$D$9*D237/$D$10)*(-$D$18))</f>
        <v>-0.00218199724809924</v>
      </c>
      <c r="J237" s="55"/>
      <c r="K237" s="42"/>
      <c r="L237" s="42"/>
      <c r="M237" s="42"/>
    </row>
    <row r="238" s="36" customFormat="true" ht="12.75" hidden="false" customHeight="false" outlineLevel="0" collapsed="false">
      <c r="B238" s="36" t="n">
        <v>201</v>
      </c>
      <c r="C238" s="37" t="n">
        <f aca="false">IF($D$16="","",C237+$D$18)</f>
        <v>0.00357207788227932</v>
      </c>
      <c r="D238" s="44" t="n">
        <f aca="false">IF(COUNT($D$8,$D$10,$D$10)&lt;3,"",D237+I237)</f>
        <v>0.215808921636642</v>
      </c>
      <c r="E238" s="56"/>
      <c r="F238" s="56"/>
      <c r="G238" s="57" t="n">
        <f aca="false">IF(COUNT($D$8,$D$10,$D$10)&lt;3,"",G237+D238*$D$18)</f>
        <v>4.34264045984447E-005</v>
      </c>
      <c r="H238" s="52" t="n">
        <f aca="false">IF(COUNT($D$8,$D$10,$D$10)&lt;3,"",G238/$D$11)</f>
        <v>43.4264045984447</v>
      </c>
      <c r="I238" s="38" t="n">
        <f aca="false">IF(COUNT($D$8,$D$10,$D$10)&lt;3,"",(G238/($D$10*$D$11)+$D$9*D238/$D$10)*(-$D$18))</f>
        <v>-0.00231055847712137</v>
      </c>
      <c r="J238" s="55"/>
      <c r="K238" s="42"/>
      <c r="L238" s="42"/>
      <c r="M238" s="42"/>
    </row>
    <row r="239" s="36" customFormat="true" ht="12.75" hidden="false" customHeight="false" outlineLevel="0" collapsed="false">
      <c r="B239" s="36" t="n">
        <v>202</v>
      </c>
      <c r="C239" s="37" t="n">
        <f aca="false">IF($D$16="","",C238+$D$18)</f>
        <v>0.00358984941403196</v>
      </c>
      <c r="D239" s="44" t="n">
        <f aca="false">IF(COUNT($D$8,$D$10,$D$10)&lt;3,"",D238+I238)</f>
        <v>0.213498363159521</v>
      </c>
      <c r="E239" s="56"/>
      <c r="F239" s="56"/>
      <c r="G239" s="57" t="n">
        <f aca="false">IF(COUNT($D$8,$D$10,$D$10)&lt;3,"",G238+D239*$D$18)</f>
        <v>4.72205975384694E-005</v>
      </c>
      <c r="H239" s="52" t="n">
        <f aca="false">IF(COUNT($D$8,$D$10,$D$10)&lt;3,"",G239/$D$11)</f>
        <v>47.2205975384694</v>
      </c>
      <c r="I239" s="38" t="n">
        <f aca="false">IF(COUNT($D$8,$D$10,$D$10)&lt;3,"",(G239/($D$10*$D$11)+$D$9*D239/$D$10)*(-$D$18))</f>
        <v>-0.00243720328507141</v>
      </c>
      <c r="J239" s="55"/>
      <c r="K239" s="42"/>
      <c r="L239" s="42"/>
      <c r="M239" s="42"/>
    </row>
    <row r="240" s="36" customFormat="true" ht="12.75" hidden="false" customHeight="false" outlineLevel="0" collapsed="false">
      <c r="B240" s="36" t="n">
        <v>203</v>
      </c>
      <c r="C240" s="37" t="n">
        <f aca="false">IF($D$16="","",C239+$D$18)</f>
        <v>0.00360762094578459</v>
      </c>
      <c r="D240" s="44" t="n">
        <f aca="false">IF(COUNT($D$8,$D$10,$D$10)&lt;3,"",D239+I239)</f>
        <v>0.211061159874449</v>
      </c>
      <c r="E240" s="56"/>
      <c r="F240" s="56"/>
      <c r="G240" s="57" t="n">
        <f aca="false">IF(COUNT($D$8,$D$10,$D$10)&lt;3,"",G239+D240*$D$18)</f>
        <v>5.09714776429258E-005</v>
      </c>
      <c r="H240" s="52" t="n">
        <f aca="false">IF(COUNT($D$8,$D$10,$D$10)&lt;3,"",G240/$D$11)</f>
        <v>50.9714776429258</v>
      </c>
      <c r="I240" s="38" t="n">
        <f aca="false">IF(COUNT($D$8,$D$10,$D$10)&lt;3,"",(G240/($D$10*$D$11)+$D$9*D240/$D$10)*(-$D$18))</f>
        <v>-0.00256185848771109</v>
      </c>
      <c r="J240" s="55"/>
      <c r="K240" s="42"/>
      <c r="L240" s="42"/>
      <c r="M240" s="42"/>
    </row>
    <row r="241" s="36" customFormat="true" ht="12.75" hidden="false" customHeight="false" outlineLevel="0" collapsed="false">
      <c r="B241" s="36" t="n">
        <v>204</v>
      </c>
      <c r="C241" s="37" t="n">
        <f aca="false">IF($D$16="","",C240+$D$18)</f>
        <v>0.00362539247753722</v>
      </c>
      <c r="D241" s="44" t="n">
        <f aca="false">IF(COUNT($D$8,$D$10,$D$10)&lt;3,"",D240+I240)</f>
        <v>0.208499301386738</v>
      </c>
      <c r="E241" s="56"/>
      <c r="F241" s="56"/>
      <c r="G241" s="57" t="n">
        <f aca="false">IF(COUNT($D$8,$D$10,$D$10)&lt;3,"",G240+D241*$D$18)</f>
        <v>5.46768295979222E-005</v>
      </c>
      <c r="H241" s="52" t="n">
        <f aca="false">IF(COUNT($D$8,$D$10,$D$10)&lt;3,"",G241/$D$11)</f>
        <v>54.6768295979222</v>
      </c>
      <c r="I241" s="38" t="n">
        <f aca="false">IF(COUNT($D$8,$D$10,$D$10)&lt;3,"",(G241/($D$10*$D$11)+$D$9*D241/$D$10)*(-$D$18))</f>
        <v>-0.00268445241766487</v>
      </c>
      <c r="J241" s="55"/>
      <c r="K241" s="42"/>
      <c r="L241" s="42"/>
      <c r="M241" s="42"/>
    </row>
    <row r="242" s="36" customFormat="true" ht="12.75" hidden="false" customHeight="false" outlineLevel="0" collapsed="false">
      <c r="B242" s="36" t="n">
        <v>205</v>
      </c>
      <c r="C242" s="37" t="n">
        <f aca="false">IF($D$16="","",C241+$D$18)</f>
        <v>0.00364316400928986</v>
      </c>
      <c r="D242" s="44" t="n">
        <f aca="false">IF(COUNT($D$8,$D$10,$D$10)&lt;3,"",D241+I241)</f>
        <v>0.205814848969074</v>
      </c>
      <c r="E242" s="56"/>
      <c r="F242" s="56"/>
      <c r="G242" s="57" t="n">
        <f aca="false">IF(COUNT($D$8,$D$10,$D$10)&lt;3,"",G241+D242*$D$18)</f>
        <v>5.83344747215395E-005</v>
      </c>
      <c r="H242" s="52" t="n">
        <f aca="false">IF(COUNT($D$8,$D$10,$D$10)&lt;3,"",G242/$D$11)</f>
        <v>58.3344747215395</v>
      </c>
      <c r="I242" s="38" t="n">
        <f aca="false">IF(COUNT($D$8,$D$10,$D$10)&lt;3,"",(G242/($D$10*$D$11)+$D$9*D242/$D$10)*(-$D$18))</f>
        <v>-0.00280491496429754</v>
      </c>
      <c r="J242" s="55"/>
      <c r="K242" s="42"/>
      <c r="L242" s="42"/>
      <c r="M242" s="42"/>
    </row>
    <row r="243" s="36" customFormat="true" ht="12.75" hidden="false" customHeight="false" outlineLevel="0" collapsed="false">
      <c r="B243" s="36" t="n">
        <v>206</v>
      </c>
      <c r="C243" s="37" t="n">
        <f aca="false">IF($D$16="","",C242+$D$18)</f>
        <v>0.00366093554104249</v>
      </c>
      <c r="D243" s="44" t="n">
        <f aca="false">IF(COUNT($D$8,$D$10,$D$10)&lt;3,"",D242+I242)</f>
        <v>0.203009934004776</v>
      </c>
      <c r="E243" s="56"/>
      <c r="F243" s="56"/>
      <c r="G243" s="57" t="n">
        <f aca="false">IF(COUNT($D$8,$D$10,$D$10)&lt;3,"",G242+D243*$D$18)</f>
        <v>6.19422722098054E-005</v>
      </c>
      <c r="H243" s="52" t="n">
        <f aca="false">IF(COUNT($D$8,$D$10,$D$10)&lt;3,"",G243/$D$11)</f>
        <v>61.9422722098054</v>
      </c>
      <c r="I243" s="38" t="n">
        <f aca="false">IF(COUNT($D$8,$D$10,$D$10)&lt;3,"",(G243/($D$10*$D$11)+$D$9*D243/$D$10)*(-$D$18))</f>
        <v>-0.00292317761246682</v>
      </c>
      <c r="J243" s="55"/>
      <c r="K243" s="42"/>
      <c r="L243" s="42"/>
      <c r="M243" s="42"/>
    </row>
    <row r="244" s="36" customFormat="true" ht="12.75" hidden="false" customHeight="false" outlineLevel="0" collapsed="false">
      <c r="B244" s="36" t="n">
        <v>207</v>
      </c>
      <c r="C244" s="37" t="n">
        <f aca="false">IF($D$16="","",C243+$D$18)</f>
        <v>0.00367870707279512</v>
      </c>
      <c r="D244" s="44" t="n">
        <f aca="false">IF(COUNT($D$8,$D$10,$D$10)&lt;3,"",D243+I243)</f>
        <v>0.200086756392309</v>
      </c>
      <c r="E244" s="56"/>
      <c r="F244" s="56"/>
      <c r="G244" s="57" t="n">
        <f aca="false">IF(COUNT($D$8,$D$10,$D$10)&lt;3,"",G243+D244*$D$18)</f>
        <v>6.54981203543128E-005</v>
      </c>
      <c r="H244" s="52" t="n">
        <f aca="false">IF(COUNT($D$8,$D$10,$D$10)&lt;3,"",G244/$D$11)</f>
        <v>65.4981203543128</v>
      </c>
      <c r="I244" s="38" t="n">
        <f aca="false">IF(COUNT($D$8,$D$10,$D$10)&lt;3,"",(G244/($D$10*$D$11)+$D$9*D244/$D$10)*(-$D$18))</f>
        <v>-0.00303917348013043</v>
      </c>
      <c r="J244" s="55"/>
      <c r="K244" s="42"/>
      <c r="L244" s="42"/>
      <c r="M244" s="42"/>
    </row>
    <row r="245" s="36" customFormat="true" ht="12.75" hidden="false" customHeight="false" outlineLevel="0" collapsed="false">
      <c r="B245" s="36" t="n">
        <v>208</v>
      </c>
      <c r="C245" s="37" t="n">
        <f aca="false">IF($D$16="","",C244+$D$18)</f>
        <v>0.00369647860454776</v>
      </c>
      <c r="D245" s="44" t="n">
        <f aca="false">IF(COUNT($D$8,$D$10,$D$10)&lt;3,"",D244+I244)</f>
        <v>0.197047582912179</v>
      </c>
      <c r="E245" s="56"/>
      <c r="F245" s="56"/>
      <c r="G245" s="57" t="n">
        <f aca="false">IF(COUNT($D$8,$D$10,$D$10)&lt;3,"",G244+D245*$D$18)</f>
        <v>6.89999577308162E-005</v>
      </c>
      <c r="H245" s="52" t="n">
        <f aca="false">IF(COUNT($D$8,$D$10,$D$10)&lt;3,"",G245/$D$11)</f>
        <v>68.9999577308162</v>
      </c>
      <c r="I245" s="38" t="n">
        <f aca="false">IF(COUNT($D$8,$D$10,$D$10)&lt;3,"",(G245/($D$10*$D$11)+$D$9*D245/$D$10)*(-$D$18))</f>
        <v>-0.00315283735478783</v>
      </c>
      <c r="J245" s="55"/>
      <c r="K245" s="42"/>
      <c r="L245" s="42"/>
      <c r="M245" s="42"/>
    </row>
    <row r="246" s="36" customFormat="true" ht="12.75" hidden="false" customHeight="false" outlineLevel="0" collapsed="false">
      <c r="B246" s="36" t="n">
        <v>209</v>
      </c>
      <c r="C246" s="37" t="n">
        <f aca="false">IF($D$16="","",C245+$D$18)</f>
        <v>0.00371425013630039</v>
      </c>
      <c r="D246" s="44" t="n">
        <f aca="false">IF(COUNT($D$8,$D$10,$D$10)&lt;3,"",D245+I245)</f>
        <v>0.193894745557391</v>
      </c>
      <c r="E246" s="56"/>
      <c r="F246" s="56"/>
      <c r="G246" s="57" t="n">
        <f aca="false">IF(COUNT($D$8,$D$10,$D$10)&lt;3,"",G245+D246*$D$18)</f>
        <v>7.24457643581582E-005</v>
      </c>
      <c r="H246" s="52" t="n">
        <f aca="false">IF(COUNT($D$8,$D$10,$D$10)&lt;3,"",G246/$D$11)</f>
        <v>72.4457643581582</v>
      </c>
      <c r="I246" s="38" t="n">
        <f aca="false">IF(COUNT($D$8,$D$10,$D$10)&lt;3,"",(G246/($D$10*$D$11)+$D$9*D246/$D$10)*(-$D$18))</f>
        <v>-0.00326410572873801</v>
      </c>
      <c r="J246" s="55"/>
      <c r="K246" s="42"/>
      <c r="L246" s="42"/>
      <c r="M246" s="42"/>
    </row>
    <row r="247" s="36" customFormat="true" ht="12.75" hidden="false" customHeight="false" outlineLevel="0" collapsed="false">
      <c r="B247" s="36" t="n">
        <v>210</v>
      </c>
      <c r="C247" s="37" t="n">
        <f aca="false">IF($D$16="","",C246+$D$18)</f>
        <v>0.00373202166805302</v>
      </c>
      <c r="D247" s="44" t="n">
        <f aca="false">IF(COUNT($D$8,$D$10,$D$10)&lt;3,"",D246+I246)</f>
        <v>0.190630639828653</v>
      </c>
      <c r="E247" s="56"/>
      <c r="F247" s="56"/>
      <c r="G247" s="57" t="n">
        <f aca="false">IF(COUNT($D$8,$D$10,$D$10)&lt;3,"",G246+D247*$D$18)</f>
        <v>7.58335628268979E-005</v>
      </c>
      <c r="H247" s="52" t="n">
        <f aca="false">IF(COUNT($D$8,$D$10,$D$10)&lt;3,"",G247/$D$11)</f>
        <v>75.8335628268979</v>
      </c>
      <c r="I247" s="38" t="n">
        <f aca="false">IF(COUNT($D$8,$D$10,$D$10)&lt;3,"",(G247/($D$10*$D$11)+$D$9*D247/$D$10)*(-$D$18))</f>
        <v>-0.00337291683313503</v>
      </c>
      <c r="J247" s="55"/>
      <c r="K247" s="42"/>
      <c r="L247" s="42"/>
      <c r="M247" s="42"/>
    </row>
    <row r="248" s="36" customFormat="true" ht="12.75" hidden="false" customHeight="false" outlineLevel="0" collapsed="false">
      <c r="B248" s="36" t="n">
        <v>211</v>
      </c>
      <c r="C248" s="37" t="n">
        <f aca="false">IF($D$16="","",C247+$D$18)</f>
        <v>0.00374979319980566</v>
      </c>
      <c r="D248" s="44" t="n">
        <f aca="false">IF(COUNT($D$8,$D$10,$D$10)&lt;3,"",D247+I247)</f>
        <v>0.187257722995518</v>
      </c>
      <c r="E248" s="56"/>
      <c r="F248" s="56"/>
      <c r="G248" s="57" t="n">
        <f aca="false">IF(COUNT($D$8,$D$10,$D$10)&lt;3,"",G247+D248*$D$18)</f>
        <v>7.91614193970386E-005</v>
      </c>
      <c r="H248" s="52" t="n">
        <f aca="false">IF(COUNT($D$8,$D$10,$D$10)&lt;3,"",G248/$D$11)</f>
        <v>79.1614193970386</v>
      </c>
      <c r="I248" s="38" t="n">
        <f aca="false">IF(COUNT($D$8,$D$10,$D$10)&lt;3,"",(G248/($D$10*$D$11)+$D$9*D248/$D$10)*(-$D$18))</f>
        <v>-0.00347921067082415</v>
      </c>
      <c r="J248" s="55"/>
      <c r="K248" s="42"/>
      <c r="L248" s="42"/>
      <c r="M248" s="42"/>
    </row>
    <row r="249" s="36" customFormat="true" ht="12.75" hidden="false" customHeight="false" outlineLevel="0" collapsed="false">
      <c r="B249" s="36" t="n">
        <v>212</v>
      </c>
      <c r="C249" s="37" t="n">
        <f aca="false">IF($D$16="","",C248+$D$18)</f>
        <v>0.00376756473155829</v>
      </c>
      <c r="D249" s="44" t="n">
        <f aca="false">IF(COUNT($D$8,$D$10,$D$10)&lt;3,"",D248+I248)</f>
        <v>0.183778512324694</v>
      </c>
      <c r="E249" s="56"/>
      <c r="F249" s="56"/>
      <c r="G249" s="57" t="n">
        <f aca="false">IF(COUNT($D$8,$D$10,$D$10)&lt;3,"",G248+D249*$D$18)</f>
        <v>8.24274450642686E-005</v>
      </c>
      <c r="H249" s="52" t="n">
        <f aca="false">IF(COUNT($D$8,$D$10,$D$10)&lt;3,"",G249/$D$11)</f>
        <v>82.4274450642686</v>
      </c>
      <c r="I249" s="38" t="n">
        <f aca="false">IF(COUNT($D$8,$D$10,$D$10)&lt;3,"",(G249/($D$10*$D$11)+$D$9*D249/$D$10)*(-$D$18))</f>
        <v>-0.00358292904794221</v>
      </c>
      <c r="J249" s="55"/>
      <c r="K249" s="42"/>
      <c r="L249" s="42"/>
      <c r="M249" s="42"/>
    </row>
    <row r="250" s="36" customFormat="true" ht="12.75" hidden="false" customHeight="false" outlineLevel="0" collapsed="false">
      <c r="B250" s="36" t="n">
        <v>213</v>
      </c>
      <c r="C250" s="37" t="n">
        <f aca="false">IF($D$16="","",C249+$D$18)</f>
        <v>0.00378533626331092</v>
      </c>
      <c r="D250" s="44" t="n">
        <f aca="false">IF(COUNT($D$8,$D$10,$D$10)&lt;3,"",D249+I249)</f>
        <v>0.180195583276751</v>
      </c>
      <c r="E250" s="56"/>
      <c r="F250" s="56"/>
      <c r="G250" s="57" t="n">
        <f aca="false">IF(COUNT($D$8,$D$10,$D$10)&lt;3,"",G249+D250*$D$18)</f>
        <v>8.56297965941557E-005</v>
      </c>
      <c r="H250" s="52" t="n">
        <f aca="false">IF(COUNT($D$8,$D$10,$D$10)&lt;3,"",G250/$D$11)</f>
        <v>85.6297965941557</v>
      </c>
      <c r="I250" s="38" t="n">
        <f aca="false">IF(COUNT($D$8,$D$10,$D$10)&lt;3,"",(G250/($D$10*$D$11)+$D$9*D250/$D$10)*(-$D$18))</f>
        <v>-0.00368401560426659</v>
      </c>
      <c r="J250" s="55"/>
      <c r="K250" s="42"/>
      <c r="L250" s="42"/>
      <c r="M250" s="42"/>
    </row>
    <row r="251" s="36" customFormat="true" ht="12.75" hidden="false" customHeight="false" outlineLevel="0" collapsed="false">
      <c r="B251" s="36" t="n">
        <v>214</v>
      </c>
      <c r="C251" s="37" t="n">
        <f aca="false">IF($D$16="","",C250+$D$18)</f>
        <v>0.00380310779506356</v>
      </c>
      <c r="D251" s="44" t="n">
        <f aca="false">IF(COUNT($D$8,$D$10,$D$10)&lt;3,"",D250+I250)</f>
        <v>0.176511567672485</v>
      </c>
      <c r="E251" s="56"/>
      <c r="F251" s="56"/>
      <c r="G251" s="57" t="n">
        <f aca="false">IF(COUNT($D$8,$D$10,$D$10)&lt;3,"",G250+D251*$D$18)</f>
        <v>8.87666775237544E-005</v>
      </c>
      <c r="H251" s="52" t="n">
        <f aca="false">IF(COUNT($D$8,$D$10,$D$10)&lt;3,"",G251/$D$11)</f>
        <v>88.7666775237544</v>
      </c>
      <c r="I251" s="38" t="n">
        <f aca="false">IF(COUNT($D$8,$D$10,$D$10)&lt;3,"",(G251/($D$10*$D$11)+$D$9*D251/$D$10)*(-$D$18))</f>
        <v>-0.00378241584229809</v>
      </c>
      <c r="J251" s="55"/>
      <c r="K251" s="42"/>
      <c r="L251" s="42"/>
      <c r="M251" s="42"/>
    </row>
    <row r="252" s="36" customFormat="true" ht="12.75" hidden="false" customHeight="false" outlineLevel="0" collapsed="false">
      <c r="B252" s="36" t="n">
        <v>215</v>
      </c>
      <c r="C252" s="37" t="n">
        <f aca="false">IF($D$16="","",C251+$D$18)</f>
        <v>0.00382087932681619</v>
      </c>
      <c r="D252" s="44" t="n">
        <f aca="false">IF(COUNT($D$8,$D$10,$D$10)&lt;3,"",D251+I251)</f>
        <v>0.172729151830187</v>
      </c>
      <c r="E252" s="56"/>
      <c r="F252" s="56"/>
      <c r="G252" s="57" t="n">
        <f aca="false">IF(COUNT($D$8,$D$10,$D$10)&lt;3,"",G251+D252*$D$18)</f>
        <v>9.183633913011E-005</v>
      </c>
      <c r="H252" s="52" t="n">
        <f aca="false">IF(COUNT($D$8,$D$10,$D$10)&lt;3,"",G252/$D$11)</f>
        <v>91.83633913011</v>
      </c>
      <c r="I252" s="38" t="n">
        <f aca="false">IF(COUNT($D$8,$D$10,$D$10)&lt;3,"",(G252/($D$10*$D$11)+$D$9*D252/$D$10)*(-$D$18))</f>
        <v>-0.00387807715506385</v>
      </c>
      <c r="J252" s="55"/>
      <c r="K252" s="42"/>
      <c r="L252" s="42"/>
      <c r="M252" s="42"/>
    </row>
    <row r="253" s="36" customFormat="true" ht="12.75" hidden="false" customHeight="false" outlineLevel="0" collapsed="false">
      <c r="B253" s="36" t="n">
        <v>216</v>
      </c>
      <c r="C253" s="37" t="n">
        <f aca="false">IF($D$16="","",C252+$D$18)</f>
        <v>0.00383865085856882</v>
      </c>
      <c r="D253" s="44" t="n">
        <f aca="false">IF(COUNT($D$8,$D$10,$D$10)&lt;3,"",D252+I252)</f>
        <v>0.168851074675123</v>
      </c>
      <c r="E253" s="56"/>
      <c r="F253" s="56"/>
      <c r="G253" s="57" t="n">
        <f aca="false">IF(COUNT($D$8,$D$10,$D$10)&lt;3,"",G252+D253*$D$18)</f>
        <v>9.48370813651652E-005</v>
      </c>
      <c r="H253" s="52" t="n">
        <f aca="false">IF(COUNT($D$8,$D$10,$D$10)&lt;3,"",G253/$D$11)</f>
        <v>94.8370813651652</v>
      </c>
      <c r="I253" s="38" t="n">
        <f aca="false">IF(COUNT($D$8,$D$10,$D$10)&lt;3,"",(G253/($D$10*$D$11)+$D$9*D253/$D$10)*(-$D$18))</f>
        <v>-0.00397094885262728</v>
      </c>
      <c r="J253" s="55"/>
      <c r="K253" s="42"/>
      <c r="L253" s="42"/>
      <c r="M253" s="42"/>
    </row>
    <row r="254" s="36" customFormat="true" ht="12.75" hidden="false" customHeight="false" outlineLevel="0" collapsed="false">
      <c r="B254" s="36" t="n">
        <v>217</v>
      </c>
      <c r="C254" s="37" t="n">
        <f aca="false">IF($D$16="","",C253+$D$18)</f>
        <v>0.00385642239032146</v>
      </c>
      <c r="D254" s="44" t="n">
        <f aca="false">IF(COUNT($D$8,$D$10,$D$10)&lt;3,"",D253+I253)</f>
        <v>0.164880125822496</v>
      </c>
      <c r="E254" s="56"/>
      <c r="F254" s="56"/>
      <c r="G254" s="57" t="n">
        <f aca="false">IF(COUNT($D$8,$D$10,$D$10)&lt;3,"",G253+D254*$D$18)</f>
        <v>9.77672537565979E-005</v>
      </c>
      <c r="H254" s="52" t="n">
        <f aca="false">IF(COUNT($D$8,$D$10,$D$10)&lt;3,"",G254/$D$11)</f>
        <v>97.7672537565979</v>
      </c>
      <c r="I254" s="38" t="n">
        <f aca="false">IF(COUNT($D$8,$D$10,$D$10)&lt;3,"",(G254/($D$10*$D$11)+$D$9*D254/$D$10)*(-$D$18))</f>
        <v>-0.00406098218729284</v>
      </c>
      <c r="J254" s="55"/>
      <c r="K254" s="42"/>
      <c r="L254" s="42"/>
      <c r="M254" s="42"/>
    </row>
    <row r="255" s="36" customFormat="true" ht="12.75" hidden="false" customHeight="false" outlineLevel="0" collapsed="false">
      <c r="B255" s="36" t="n">
        <v>218</v>
      </c>
      <c r="C255" s="37" t="n">
        <f aca="false">IF($D$16="","",C254+$D$18)</f>
        <v>0.00387419392207409</v>
      </c>
      <c r="D255" s="44" t="n">
        <f aca="false">IF(COUNT($D$8,$D$10,$D$10)&lt;3,"",D254+I254)</f>
        <v>0.160819143635203</v>
      </c>
      <c r="E255" s="56"/>
      <c r="F255" s="56"/>
      <c r="G255" s="57" t="n">
        <f aca="false">IF(COUNT($D$8,$D$10,$D$10)&lt;3,"",G254+D255*$D$18)</f>
        <v>0.000100625256274142</v>
      </c>
      <c r="H255" s="52" t="n">
        <f aca="false">IF(COUNT($D$8,$D$10,$D$10)&lt;3,"",G255/$D$11)</f>
        <v>100.625256274142</v>
      </c>
      <c r="I255" s="38" t="n">
        <f aca="false">IF(COUNT($D$8,$D$10,$D$10)&lt;3,"",(G255/($D$10*$D$11)+$D$9*D255/$D$10)*(-$D$18))</f>
        <v>-0.00414813037749446</v>
      </c>
      <c r="J255" s="55"/>
      <c r="K255" s="42"/>
      <c r="L255" s="42"/>
      <c r="M255" s="42"/>
    </row>
    <row r="256" s="36" customFormat="true" ht="12.75" hidden="false" customHeight="false" outlineLevel="0" collapsed="false">
      <c r="B256" s="36" t="n">
        <v>219</v>
      </c>
      <c r="C256" s="37" t="n">
        <f aca="false">IF($D$16="","",C255+$D$18)</f>
        <v>0.00389196545382672</v>
      </c>
      <c r="D256" s="44" t="n">
        <f aca="false">IF(COUNT($D$8,$D$10,$D$10)&lt;3,"",D255+I255)</f>
        <v>0.156671013257708</v>
      </c>
      <c r="E256" s="56"/>
      <c r="F256" s="56"/>
      <c r="G256" s="57" t="n">
        <f aca="false">IF(COUNT($D$8,$D$10,$D$10)&lt;3,"",G255+D256*$D$18)</f>
        <v>0.000103409540160969</v>
      </c>
      <c r="H256" s="52" t="n">
        <f aca="false">IF(COUNT($D$8,$D$10,$D$10)&lt;3,"",G256/$D$11)</f>
        <v>103.409540160969</v>
      </c>
      <c r="I256" s="38" t="n">
        <f aca="false">IF(COUNT($D$8,$D$10,$D$10)&lt;3,"",(G256/($D$10*$D$11)+$D$9*D256/$D$10)*(-$D$18))</f>
        <v>-0.00423234863035709</v>
      </c>
      <c r="J256" s="55"/>
      <c r="K256" s="42"/>
      <c r="L256" s="42"/>
      <c r="M256" s="42"/>
    </row>
    <row r="257" s="36" customFormat="true" ht="12.75" hidden="false" customHeight="false" outlineLevel="0" collapsed="false">
      <c r="B257" s="36" t="n">
        <v>220</v>
      </c>
      <c r="C257" s="37" t="n">
        <f aca="false">IF($D$16="","",C256+$D$18)</f>
        <v>0.00390973698557936</v>
      </c>
      <c r="D257" s="44" t="n">
        <f aca="false">IF(COUNT($D$8,$D$10,$D$10)&lt;3,"",D256+I256)</f>
        <v>0.152438664627351</v>
      </c>
      <c r="E257" s="56"/>
      <c r="F257" s="56"/>
      <c r="G257" s="57" t="n">
        <f aca="false">IF(COUNT($D$8,$D$10,$D$10)&lt;3,"",G256+D257*$D$18)</f>
        <v>0.000106118608729723</v>
      </c>
      <c r="H257" s="52" t="n">
        <f aca="false">IF(COUNT($D$8,$D$10,$D$10)&lt;3,"",G257/$D$11)</f>
        <v>106.118608729723</v>
      </c>
      <c r="I257" s="38" t="n">
        <f aca="false">IF(COUNT($D$8,$D$10,$D$10)&lt;3,"",(G257/($D$10*$D$11)+$D$9*D257/$D$10)*(-$D$18))</f>
        <v>-0.00431359416292192</v>
      </c>
      <c r="J257" s="55"/>
      <c r="K257" s="42"/>
      <c r="L257" s="42"/>
      <c r="M257" s="42"/>
    </row>
    <row r="258" s="36" customFormat="true" ht="12.75" hidden="false" customHeight="false" outlineLevel="0" collapsed="false">
      <c r="B258" s="36" t="n">
        <v>221</v>
      </c>
      <c r="C258" s="37" t="n">
        <f aca="false">IF($D$16="","",C257+$D$18)</f>
        <v>0.00392750851733199</v>
      </c>
      <c r="D258" s="44" t="n">
        <f aca="false">IF(COUNT($D$8,$D$10,$D$10)&lt;3,"",D257+I257)</f>
        <v>0.148125070464429</v>
      </c>
      <c r="E258" s="56"/>
      <c r="F258" s="56"/>
      <c r="G258" s="57" t="n">
        <f aca="false">IF(COUNT($D$8,$D$10,$D$10)&lt;3,"",G257+D258*$D$18)</f>
        <v>0.000108751018122843</v>
      </c>
      <c r="H258" s="52" t="n">
        <f aca="false">IF(COUNT($D$8,$D$10,$D$10)&lt;3,"",G258/$D$11)</f>
        <v>108.751018122843</v>
      </c>
      <c r="I258" s="38" t="n">
        <f aca="false">IF(COUNT($D$8,$D$10,$D$10)&lt;3,"",(G258/($D$10*$D$11)+$D$9*D258/$D$10)*(-$D$18))</f>
        <v>-0.00439182622202656</v>
      </c>
      <c r="J258" s="55"/>
      <c r="K258" s="42"/>
      <c r="L258" s="42"/>
      <c r="M258" s="42"/>
    </row>
    <row r="259" s="36" customFormat="true" ht="12.75" hidden="false" customHeight="false" outlineLevel="0" collapsed="false">
      <c r="B259" s="36" t="n">
        <v>222</v>
      </c>
      <c r="C259" s="37" t="n">
        <f aca="false">IF($D$16="","",C258+$D$18)</f>
        <v>0.00394528004908463</v>
      </c>
      <c r="D259" s="44" t="n">
        <f aca="false">IF(COUNT($D$8,$D$10,$D$10)&lt;3,"",D258+I258)</f>
        <v>0.143733244242403</v>
      </c>
      <c r="E259" s="56"/>
      <c r="F259" s="56"/>
      <c r="G259" s="57" t="n">
        <f aca="false">IF(COUNT($D$8,$D$10,$D$10)&lt;3,"",G258+D259*$D$18)</f>
        <v>0.000111305378036805</v>
      </c>
      <c r="H259" s="52" t="n">
        <f aca="false">IF(COUNT($D$8,$D$10,$D$10)&lt;3,"",G259/$D$11)</f>
        <v>111.305378036805</v>
      </c>
      <c r="I259" s="38" t="n">
        <f aca="false">IF(COUNT($D$8,$D$10,$D$10)&lt;3,"",(G259/($D$10*$D$11)+$D$9*D259/$D$10)*(-$D$18))</f>
        <v>-0.00446700610283249</v>
      </c>
      <c r="J259" s="55"/>
      <c r="K259" s="42"/>
      <c r="L259" s="42"/>
      <c r="M259" s="42"/>
    </row>
    <row r="260" s="36" customFormat="true" ht="12.75" hidden="false" customHeight="false" outlineLevel="0" collapsed="false">
      <c r="B260" s="36" t="n">
        <v>223</v>
      </c>
      <c r="C260" s="37" t="n">
        <f aca="false">IF($D$16="","",C259+$D$18)</f>
        <v>0.00396305158083726</v>
      </c>
      <c r="D260" s="44" t="n">
        <f aca="false">IF(COUNT($D$8,$D$10,$D$10)&lt;3,"",D259+I259)</f>
        <v>0.13926623813957</v>
      </c>
      <c r="E260" s="56"/>
      <c r="F260" s="56"/>
      <c r="G260" s="57" t="n">
        <f aca="false">IF(COUNT($D$8,$D$10,$D$10)&lt;3,"",G259+D260*$D$18)</f>
        <v>0.000113780352409973</v>
      </c>
      <c r="H260" s="52" t="n">
        <f aca="false">IF(COUNT($D$8,$D$10,$D$10)&lt;3,"",G260/$D$11)</f>
        <v>113.780352409973</v>
      </c>
      <c r="I260" s="38" t="n">
        <f aca="false">IF(COUNT($D$8,$D$10,$D$10)&lt;3,"",(G260/($D$10*$D$11)+$D$9*D260/$D$10)*(-$D$18))</f>
        <v>-0.00453909716599274</v>
      </c>
      <c r="J260" s="55"/>
      <c r="K260" s="42"/>
      <c r="L260" s="42"/>
      <c r="M260" s="42"/>
    </row>
    <row r="261" s="36" customFormat="true" ht="12.75" hidden="false" customHeight="false" outlineLevel="0" collapsed="false">
      <c r="B261" s="36" t="n">
        <v>224</v>
      </c>
      <c r="C261" s="37" t="n">
        <f aca="false">IF($D$16="","",C260+$D$18)</f>
        <v>0.00398082311258989</v>
      </c>
      <c r="D261" s="44" t="n">
        <f aca="false">IF(COUNT($D$8,$D$10,$D$10)&lt;3,"",D260+I260)</f>
        <v>0.134727140973578</v>
      </c>
      <c r="E261" s="56"/>
      <c r="F261" s="56"/>
      <c r="G261" s="57" t="n">
        <f aca="false">IF(COUNT($D$8,$D$10,$D$10)&lt;3,"",G260+D261*$D$18)</f>
        <v>0.000116174660073726</v>
      </c>
      <c r="H261" s="52" t="n">
        <f aca="false">IF(COUNT($D$8,$D$10,$D$10)&lt;3,"",G261/$D$11)</f>
        <v>116.174660073726</v>
      </c>
      <c r="I261" s="38" t="n">
        <f aca="false">IF(COUNT($D$8,$D$10,$D$10)&lt;3,"",(G261/($D$10*$D$11)+$D$9*D261/$D$10)*(-$D$18))</f>
        <v>-0.00460806485345394</v>
      </c>
      <c r="J261" s="55"/>
      <c r="K261" s="42"/>
      <c r="L261" s="42"/>
      <c r="M261" s="42"/>
    </row>
    <row r="262" s="36" customFormat="true" ht="12.75" hidden="false" customHeight="false" outlineLevel="0" collapsed="false">
      <c r="B262" s="36" t="n">
        <v>225</v>
      </c>
      <c r="C262" s="37" t="n">
        <f aca="false">IF($D$16="","",C261+$D$18)</f>
        <v>0.00399859464434253</v>
      </c>
      <c r="D262" s="44" t="n">
        <f aca="false">IF(COUNT($D$8,$D$10,$D$10)&lt;3,"",D261+I261)</f>
        <v>0.130119076120124</v>
      </c>
      <c r="E262" s="56"/>
      <c r="F262" s="56"/>
      <c r="G262" s="57" t="n">
        <f aca="false">IF(COUNT($D$8,$D$10,$D$10)&lt;3,"",G261+D262*$D$18)</f>
        <v>0.000118487075366618</v>
      </c>
      <c r="H262" s="52" t="n">
        <f aca="false">IF(COUNT($D$8,$D$10,$D$10)&lt;3,"",G262/$D$11)</f>
        <v>118.487075366618</v>
      </c>
      <c r="I262" s="38" t="n">
        <f aca="false">IF(COUNT($D$8,$D$10,$D$10)&lt;3,"",(G262/($D$10*$D$11)+$D$9*D262/$D$10)*(-$D$18))</f>
        <v>-0.00467387670288748</v>
      </c>
      <c r="J262" s="55"/>
      <c r="K262" s="42"/>
      <c r="L262" s="42"/>
      <c r="M262" s="42"/>
    </row>
    <row r="263" s="36" customFormat="true" ht="12.75" hidden="false" customHeight="false" outlineLevel="0" collapsed="false">
      <c r="B263" s="36" t="n">
        <v>226</v>
      </c>
      <c r="C263" s="37" t="n">
        <f aca="false">IF($D$16="","",C262+$D$18)</f>
        <v>0.00401636617609516</v>
      </c>
      <c r="D263" s="44" t="n">
        <f aca="false">IF(COUNT($D$8,$D$10,$D$10)&lt;3,"",D262+I262)</f>
        <v>0.125445199417236</v>
      </c>
      <c r="E263" s="56"/>
      <c r="F263" s="56"/>
      <c r="G263" s="57" t="n">
        <f aca="false">IF(COUNT($D$8,$D$10,$D$10)&lt;3,"",G262+D263*$D$18)</f>
        <v>0.000120716428711277</v>
      </c>
      <c r="H263" s="52" t="n">
        <f aca="false">IF(COUNT($D$8,$D$10,$D$10)&lt;3,"",G263/$D$11)</f>
        <v>120.716428711277</v>
      </c>
      <c r="I263" s="38" t="n">
        <f aca="false">IF(COUNT($D$8,$D$10,$D$10)&lt;3,"",(G263/($D$10*$D$11)+$D$9*D263/$D$10)*(-$D$18))</f>
        <v>-0.00473650236074572</v>
      </c>
      <c r="J263" s="55"/>
      <c r="K263" s="42"/>
      <c r="L263" s="42"/>
      <c r="M263" s="42"/>
    </row>
    <row r="264" s="36" customFormat="true" ht="12.75" hidden="false" customHeight="false" outlineLevel="0" collapsed="false">
      <c r="B264" s="36" t="n">
        <v>227</v>
      </c>
      <c r="C264" s="37" t="n">
        <f aca="false">IF($D$16="","",C263+$D$18)</f>
        <v>0.00403413770784779</v>
      </c>
      <c r="D264" s="44" t="n">
        <f aca="false">IF(COUNT($D$8,$D$10,$D$10)&lt;3,"",D263+I263)</f>
        <v>0.12070869705649</v>
      </c>
      <c r="E264" s="56"/>
      <c r="F264" s="56"/>
      <c r="G264" s="57" t="n">
        <f aca="false">IF(COUNT($D$8,$D$10,$D$10)&lt;3,"",G263+D264*$D$18)</f>
        <v>0.000122861607153835</v>
      </c>
      <c r="H264" s="52" t="n">
        <f aca="false">IF(COUNT($D$8,$D$10,$D$10)&lt;3,"",G264/$D$11)</f>
        <v>122.861607153835</v>
      </c>
      <c r="I264" s="38" t="n">
        <f aca="false">IF(COUNT($D$8,$D$10,$D$10)&lt;3,"",(G264/($D$10*$D$11)+$D$9*D264/$D$10)*(-$D$18))</f>
        <v>-0.00479591359393962</v>
      </c>
      <c r="J264" s="55"/>
      <c r="K264" s="42"/>
      <c r="L264" s="42"/>
      <c r="M264" s="42"/>
    </row>
    <row r="265" s="36" customFormat="true" ht="12.75" hidden="false" customHeight="false" outlineLevel="0" collapsed="false">
      <c r="B265" s="36" t="n">
        <v>228</v>
      </c>
      <c r="C265" s="37" t="n">
        <f aca="false">IF($D$16="","",C264+$D$18)</f>
        <v>0.00405190923960043</v>
      </c>
      <c r="D265" s="44" t="n">
        <f aca="false">IF(COUNT($D$8,$D$10,$D$10)&lt;3,"",D264+I264)</f>
        <v>0.115912783462551</v>
      </c>
      <c r="E265" s="56"/>
      <c r="F265" s="56"/>
      <c r="G265" s="57" t="n">
        <f aca="false">IF(COUNT($D$8,$D$10,$D$10)&lt;3,"",G264+D265*$D$18)</f>
        <v>0.000124921554865676</v>
      </c>
      <c r="H265" s="52" t="n">
        <f aca="false">IF(COUNT($D$8,$D$10,$D$10)&lt;3,"",G265/$D$11)</f>
        <v>124.921554865676</v>
      </c>
      <c r="I265" s="38" t="n">
        <f aca="false">IF(COUNT($D$8,$D$10,$D$10)&lt;3,"",(G265/($D$10*$D$11)+$D$9*D265/$D$10)*(-$D$18))</f>
        <v>-0.00485208430013559</v>
      </c>
      <c r="J265" s="55"/>
      <c r="K265" s="42"/>
      <c r="L265" s="42"/>
      <c r="M265" s="42"/>
    </row>
    <row r="266" s="36" customFormat="true" ht="12.75" hidden="false" customHeight="false" outlineLevel="0" collapsed="false">
      <c r="B266" s="36" t="n">
        <v>229</v>
      </c>
      <c r="C266" s="37" t="n">
        <f aca="false">IF($D$16="","",C265+$D$18)</f>
        <v>0.00406968077135306</v>
      </c>
      <c r="D266" s="44" t="n">
        <f aca="false">IF(COUNT($D$8,$D$10,$D$10)&lt;3,"",D265+I265)</f>
        <v>0.111060699162415</v>
      </c>
      <c r="E266" s="56"/>
      <c r="F266" s="56"/>
      <c r="G266" s="57" t="n">
        <f aca="false">IF(COUNT($D$8,$D$10,$D$10)&lt;3,"",G265+D266*$D$18)</f>
        <v>0.000126895273607311</v>
      </c>
      <c r="H266" s="52" t="n">
        <f aca="false">IF(COUNT($D$8,$D$10,$D$10)&lt;3,"",G266/$D$11)</f>
        <v>126.895273607311</v>
      </c>
      <c r="I266" s="38" t="n">
        <f aca="false">IF(COUNT($D$8,$D$10,$D$10)&lt;3,"",(G266/($D$10*$D$11)+$D$9*D266/$D$10)*(-$D$18))</f>
        <v>-0.00490499051666978</v>
      </c>
      <c r="J266" s="55"/>
      <c r="K266" s="42"/>
      <c r="L266" s="42"/>
      <c r="M266" s="42"/>
    </row>
    <row r="267" s="36" customFormat="true" ht="12.75" hidden="false" customHeight="false" outlineLevel="0" collapsed="false">
      <c r="B267" s="36" t="n">
        <v>230</v>
      </c>
      <c r="C267" s="37" t="n">
        <f aca="false">IF($D$16="","",C266+$D$18)</f>
        <v>0.0040874523031057</v>
      </c>
      <c r="D267" s="44" t="n">
        <f aca="false">IF(COUNT($D$8,$D$10,$D$10)&lt;3,"",D266+I266)</f>
        <v>0.106155708645745</v>
      </c>
      <c r="E267" s="56"/>
      <c r="F267" s="56"/>
      <c r="G267" s="57" t="n">
        <f aca="false">IF(COUNT($D$8,$D$10,$D$10)&lt;3,"",G266+D267*$D$18)</f>
        <v>0.000128781823154232</v>
      </c>
      <c r="H267" s="52" t="n">
        <f aca="false">IF(COUNT($D$8,$D$10,$D$10)&lt;3,"",G267/$D$11)</f>
        <v>128.781823154232</v>
      </c>
      <c r="I267" s="38" t="n">
        <f aca="false">IF(COUNT($D$8,$D$10,$D$10)&lt;3,"",(G267/($D$10*$D$11)+$D$9*D267/$D$10)*(-$D$18))</f>
        <v>-0.00495461042807916</v>
      </c>
      <c r="J267" s="55"/>
      <c r="K267" s="42"/>
      <c r="L267" s="42"/>
      <c r="M267" s="42"/>
    </row>
    <row r="268" s="36" customFormat="true" ht="12.75" hidden="false" customHeight="false" outlineLevel="0" collapsed="false">
      <c r="B268" s="36" t="n">
        <v>231</v>
      </c>
      <c r="C268" s="37" t="n">
        <f aca="false">IF($D$16="","",C267+$D$18)</f>
        <v>0.00410522383485833</v>
      </c>
      <c r="D268" s="44" t="n">
        <f aca="false">IF(COUNT($D$8,$D$10,$D$10)&lt;3,"",D267+I267)</f>
        <v>0.101201098217666</v>
      </c>
      <c r="E268" s="56"/>
      <c r="F268" s="56"/>
      <c r="G268" s="57" t="n">
        <f aca="false">IF(COUNT($D$8,$D$10,$D$10)&lt;3,"",G267+D268*$D$18)</f>
        <v>0.000130580321684609</v>
      </c>
      <c r="H268" s="52" t="n">
        <f aca="false">IF(COUNT($D$8,$D$10,$D$10)&lt;3,"",G268/$D$11)</f>
        <v>130.580321684609</v>
      </c>
      <c r="I268" s="38" t="n">
        <f aca="false">IF(COUNT($D$8,$D$10,$D$10)&lt;3,"",(G268/($D$10*$D$11)+$D$9*D268/$D$10)*(-$D$18))</f>
        <v>-0.00500092437224956</v>
      </c>
      <c r="J268" s="55"/>
      <c r="K268" s="42"/>
      <c r="L268" s="42"/>
      <c r="M268" s="42"/>
    </row>
    <row r="269" s="36" customFormat="true" ht="12.75" hidden="false" customHeight="false" outlineLevel="0" collapsed="false">
      <c r="B269" s="36" t="n">
        <v>232</v>
      </c>
      <c r="C269" s="37" t="n">
        <f aca="false">IF($D$16="","",C268+$D$18)</f>
        <v>0.00412299536661096</v>
      </c>
      <c r="D269" s="44" t="n">
        <f aca="false">IF(COUNT($D$8,$D$10,$D$10)&lt;3,"",D268+I268)</f>
        <v>0.0962001738454167</v>
      </c>
      <c r="E269" s="56"/>
      <c r="F269" s="56"/>
      <c r="G269" s="57" t="n">
        <f aca="false">IF(COUNT($D$8,$D$10,$D$10)&lt;3,"",G268+D269*$D$18)</f>
        <v>0.000132289946128711</v>
      </c>
      <c r="H269" s="52" t="n">
        <f aca="false">IF(COUNT($D$8,$D$10,$D$10)&lt;3,"",G269/$D$11)</f>
        <v>132.289946128711</v>
      </c>
      <c r="I269" s="38" t="n">
        <f aca="false">IF(COUNT($D$8,$D$10,$D$10)&lt;3,"",(G269/($D$10*$D$11)+$D$9*D269/$D$10)*(-$D$18))</f>
        <v>-0.00504391484518166</v>
      </c>
      <c r="J269" s="55"/>
      <c r="K269" s="42"/>
      <c r="L269" s="42"/>
      <c r="M269" s="42"/>
    </row>
    <row r="270" s="36" customFormat="true" ht="12.75" hidden="false" customHeight="false" outlineLevel="0" collapsed="false">
      <c r="B270" s="36" t="n">
        <v>233</v>
      </c>
      <c r="C270" s="37" t="n">
        <f aca="false">IF($D$16="","",C269+$D$18)</f>
        <v>0.0041407668983636</v>
      </c>
      <c r="D270" s="44" t="n">
        <f aca="false">IF(COUNT($D$8,$D$10,$D$10)&lt;3,"",D269+I269)</f>
        <v>0.0911562590002351</v>
      </c>
      <c r="E270" s="56"/>
      <c r="F270" s="56"/>
      <c r="G270" s="57" t="n">
        <f aca="false">IF(COUNT($D$8,$D$10,$D$10)&lt;3,"",G269+D270*$D$18)</f>
        <v>0.000133909932479985</v>
      </c>
      <c r="H270" s="52" t="n">
        <f aca="false">IF(COUNT($D$8,$D$10,$D$10)&lt;3,"",G270/$D$11)</f>
        <v>133.909932479985</v>
      </c>
      <c r="I270" s="38" t="n">
        <f aca="false">IF(COUNT($D$8,$D$10,$D$10)&lt;3,"",(G270/($D$10*$D$11)+$D$9*D270/$D$10)*(-$D$18))</f>
        <v>-0.00508356650437692</v>
      </c>
      <c r="J270" s="55"/>
      <c r="K270" s="42"/>
      <c r="L270" s="42"/>
      <c r="M270" s="42"/>
    </row>
    <row r="271" s="36" customFormat="true" ht="12.75" hidden="false" customHeight="false" outlineLevel="0" collapsed="false">
      <c r="B271" s="36" t="n">
        <v>234</v>
      </c>
      <c r="C271" s="37" t="n">
        <f aca="false">IF($D$16="","",C270+$D$18)</f>
        <v>0.00415853843011623</v>
      </c>
      <c r="D271" s="44" t="n">
        <f aca="false">IF(COUNT($D$8,$D$10,$D$10)&lt;3,"",D270+I270)</f>
        <v>0.0860726924958582</v>
      </c>
      <c r="E271" s="56"/>
      <c r="F271" s="56"/>
      <c r="G271" s="57" t="n">
        <f aca="false">IF(COUNT($D$8,$D$10,$D$10)&lt;3,"",G270+D271*$D$18)</f>
        <v>0.00013543957606771</v>
      </c>
      <c r="H271" s="52" t="n">
        <f aca="false">IF(COUNT($D$8,$D$10,$D$10)&lt;3,"",G271/$D$11)</f>
        <v>135.43957606771</v>
      </c>
      <c r="I271" s="38" t="n">
        <f aca="false">IF(COUNT($D$8,$D$10,$D$10)&lt;3,"",(G271/($D$10*$D$11)+$D$9*D271/$D$10)*(-$D$18))</f>
        <v>-0.00511986617084601</v>
      </c>
      <c r="J271" s="55"/>
      <c r="K271" s="42"/>
      <c r="L271" s="42"/>
      <c r="M271" s="42"/>
    </row>
    <row r="272" s="36" customFormat="true" ht="12.75" hidden="false" customHeight="false" outlineLevel="0" collapsed="false">
      <c r="B272" s="36" t="n">
        <v>235</v>
      </c>
      <c r="C272" s="37" t="n">
        <f aca="false">IF($D$16="","",C271+$D$18)</f>
        <v>0.00417630996186887</v>
      </c>
      <c r="D272" s="44" t="n">
        <f aca="false">IF(COUNT($D$8,$D$10,$D$10)&lt;3,"",D271+I271)</f>
        <v>0.0809528263250122</v>
      </c>
      <c r="E272" s="56"/>
      <c r="F272" s="56"/>
      <c r="G272" s="57" t="n">
        <f aca="false">IF(COUNT($D$8,$D$10,$D$10)&lt;3,"",G271+D272*$D$18)</f>
        <v>0.00013687823179121</v>
      </c>
      <c r="H272" s="52" t="n">
        <f aca="false">IF(COUNT($D$8,$D$10,$D$10)&lt;3,"",G272/$D$11)</f>
        <v>136.87823179121</v>
      </c>
      <c r="I272" s="38" t="n">
        <f aca="false">IF(COUNT($D$8,$D$10,$D$10)&lt;3,"",(G272/($D$10*$D$11)+$D$9*D272/$D$10)*(-$D$18))</f>
        <v>-0.00515280282974372</v>
      </c>
      <c r="J272" s="55"/>
      <c r="K272" s="42"/>
      <c r="L272" s="42"/>
      <c r="M272" s="42"/>
    </row>
    <row r="273" s="36" customFormat="true" ht="12.75" hidden="false" customHeight="false" outlineLevel="0" collapsed="false">
      <c r="B273" s="36" t="n">
        <v>236</v>
      </c>
      <c r="C273" s="37" t="n">
        <f aca="false">IF($D$16="","",C272+$D$18)</f>
        <v>0.0041940814936215</v>
      </c>
      <c r="D273" s="44" t="n">
        <f aca="false">IF(COUNT($D$8,$D$10,$D$10)&lt;3,"",D272+I272)</f>
        <v>0.0758000234952685</v>
      </c>
      <c r="E273" s="56"/>
      <c r="F273" s="56"/>
      <c r="G273" s="57" t="n">
        <f aca="false">IF(COUNT($D$8,$D$10,$D$10)&lt;3,"",G272+D273*$D$18)</f>
        <v>0.000138225314315607</v>
      </c>
      <c r="H273" s="52" t="n">
        <f aca="false">IF(COUNT($D$8,$D$10,$D$10)&lt;3,"",G273/$D$11)</f>
        <v>138.225314315607</v>
      </c>
      <c r="I273" s="38" t="n">
        <f aca="false">IF(COUNT($D$8,$D$10,$D$10)&lt;3,"",(G273/($D$10*$D$11)+$D$9*D273/$D$10)*(-$D$18))</f>
        <v>-0.00518236762963441</v>
      </c>
      <c r="J273" s="55"/>
      <c r="K273" s="42"/>
      <c r="L273" s="42"/>
      <c r="M273" s="42"/>
    </row>
    <row r="274" s="36" customFormat="true" ht="12.75" hidden="false" customHeight="false" outlineLevel="0" collapsed="false">
      <c r="B274" s="36" t="n">
        <v>237</v>
      </c>
      <c r="C274" s="37" t="n">
        <f aca="false">IF($D$16="","",C273+$D$18)</f>
        <v>0.00421185302537413</v>
      </c>
      <c r="D274" s="44" t="n">
        <f aca="false">IF(COUNT($D$8,$D$10,$D$10)&lt;3,"",D273+I273)</f>
        <v>0.070617655865634</v>
      </c>
      <c r="E274" s="56"/>
      <c r="F274" s="56"/>
      <c r="G274" s="57" t="n">
        <f aca="false">IF(COUNT($D$8,$D$10,$D$10)&lt;3,"",G273+D274*$D$18)</f>
        <v>0.00013948029822912</v>
      </c>
      <c r="H274" s="52" t="n">
        <f aca="false">IF(COUNT($D$8,$D$10,$D$10)&lt;3,"",G274/$D$11)</f>
        <v>139.48029822912</v>
      </c>
      <c r="I274" s="38" t="n">
        <f aca="false">IF(COUNT($D$8,$D$10,$D$10)&lt;3,"",(G274/($D$10*$D$11)+$D$9*D274/$D$10)*(-$D$18))</f>
        <v>-0.0052085538803937</v>
      </c>
      <c r="J274" s="55"/>
      <c r="K274" s="42"/>
      <c r="L274" s="42"/>
      <c r="M274" s="42"/>
    </row>
    <row r="275" s="36" customFormat="true" ht="12.75" hidden="false" customHeight="false" outlineLevel="0" collapsed="false">
      <c r="B275" s="36" t="n">
        <v>238</v>
      </c>
      <c r="C275" s="37" t="n">
        <f aca="false">IF($D$16="","",C274+$D$18)</f>
        <v>0.00422962455712677</v>
      </c>
      <c r="D275" s="44" t="n">
        <f aca="false">IF(COUNT($D$8,$D$10,$D$10)&lt;3,"",D274+I274)</f>
        <v>0.0654091019852403</v>
      </c>
      <c r="E275" s="56"/>
      <c r="F275" s="56"/>
      <c r="G275" s="57" t="n">
        <f aca="false">IF(COUNT($D$8,$D$10,$D$10)&lt;3,"",G274+D275*$D$18)</f>
        <v>0.000140642718161962</v>
      </c>
      <c r="H275" s="52" t="n">
        <f aca="false">IF(COUNT($D$8,$D$10,$D$10)&lt;3,"",G275/$D$11)</f>
        <v>140.642718161962</v>
      </c>
      <c r="I275" s="38" t="n">
        <f aca="false">IF(COUNT($D$8,$D$10,$D$10)&lt;3,"",(G275/($D$10*$D$11)+$D$9*D275/$D$10)*(-$D$18))</f>
        <v>-0.00523135704975235</v>
      </c>
      <c r="J275" s="55"/>
      <c r="K275" s="42"/>
      <c r="L275" s="42"/>
      <c r="M275" s="42"/>
    </row>
    <row r="276" s="36" customFormat="true" ht="12.75" hidden="false" customHeight="false" outlineLevel="0" collapsed="false">
      <c r="B276" s="36" t="n">
        <v>239</v>
      </c>
      <c r="C276" s="37" t="n">
        <f aca="false">IF($D$16="","",C275+$D$18)</f>
        <v>0.0042473960888794</v>
      </c>
      <c r="D276" s="44" t="n">
        <f aca="false">IF(COUNT($D$8,$D$10,$D$10)&lt;3,"",D275+I275)</f>
        <v>0.060177744935488</v>
      </c>
      <c r="E276" s="56"/>
      <c r="F276" s="56"/>
      <c r="G276" s="57" t="n">
        <f aca="false">IF(COUNT($D$8,$D$10,$D$10)&lt;3,"",G275+D276*$D$18)</f>
        <v>0.000141712168866885</v>
      </c>
      <c r="H276" s="52" t="n">
        <f aca="false">IF(COUNT($D$8,$D$10,$D$10)&lt;3,"",G276/$D$11)</f>
        <v>141.712168866885</v>
      </c>
      <c r="I276" s="38" t="n">
        <f aca="false">IF(COUNT($D$8,$D$10,$D$10)&lt;3,"",(G276/($D$10*$D$11)+$D$9*D276/$D$10)*(-$D$18))</f>
        <v>-0.00525077475848937</v>
      </c>
      <c r="J276" s="55"/>
      <c r="K276" s="42"/>
      <c r="L276" s="42"/>
      <c r="M276" s="42"/>
    </row>
    <row r="277" s="36" customFormat="true" ht="12.75" hidden="false" customHeight="false" outlineLevel="0" collapsed="false">
      <c r="B277" s="36" t="n">
        <v>240</v>
      </c>
      <c r="C277" s="37" t="n">
        <f aca="false">IF($D$16="","",C276+$D$18)</f>
        <v>0.00426516762063204</v>
      </c>
      <c r="D277" s="44" t="n">
        <f aca="false">IF(COUNT($D$8,$D$10,$D$10)&lt;3,"",D276+I276)</f>
        <v>0.0549269701769986</v>
      </c>
      <c r="E277" s="56"/>
      <c r="F277" s="56"/>
      <c r="G277" s="57" t="n">
        <f aca="false">IF(COUNT($D$8,$D$10,$D$10)&lt;3,"",G276+D277*$D$18)</f>
        <v>0.000142688305261461</v>
      </c>
      <c r="H277" s="52" t="n">
        <f aca="false">IF(COUNT($D$8,$D$10,$D$10)&lt;3,"",G277/$D$11)</f>
        <v>142.688305261461</v>
      </c>
      <c r="I277" s="38" t="n">
        <f aca="false">IF(COUNT($D$8,$D$10,$D$10)&lt;3,"",(G277/($D$10*$D$11)+$D$9*D277/$D$10)*(-$D$18))</f>
        <v>-0.00526680677428232</v>
      </c>
      <c r="J277" s="55"/>
      <c r="K277" s="42"/>
      <c r="L277" s="42"/>
      <c r="M277" s="42"/>
    </row>
    <row r="278" s="36" customFormat="true" ht="12.75" hidden="false" customHeight="false" outlineLevel="0" collapsed="false">
      <c r="B278" s="36" t="n">
        <v>241</v>
      </c>
      <c r="C278" s="37" t="n">
        <f aca="false">IF($D$16="","",C277+$D$18)</f>
        <v>0.00428293915238467</v>
      </c>
      <c r="D278" s="44" t="n">
        <f aca="false">IF(COUNT($D$8,$D$10,$D$10)&lt;3,"",D277+I277)</f>
        <v>0.0496601634027163</v>
      </c>
      <c r="E278" s="56"/>
      <c r="F278" s="56"/>
      <c r="G278" s="57" t="n">
        <f aca="false">IF(COUNT($D$8,$D$10,$D$10)&lt;3,"",G277+D278*$D$18)</f>
        <v>0.000143570842432213</v>
      </c>
      <c r="H278" s="52" t="n">
        <f aca="false">IF(COUNT($D$8,$D$10,$D$10)&lt;3,"",G278/$D$11)</f>
        <v>143.570842432213</v>
      </c>
      <c r="I278" s="38" t="n">
        <f aca="false">IF(COUNT($D$8,$D$10,$D$10)&lt;3,"",(G278/($D$10*$D$11)+$D$9*D278/$D$10)*(-$D$18))</f>
        <v>-0.0052794550042233</v>
      </c>
      <c r="J278" s="55"/>
      <c r="K278" s="42"/>
      <c r="L278" s="42"/>
      <c r="M278" s="42"/>
    </row>
    <row r="279" s="36" customFormat="true" ht="12.75" hidden="false" customHeight="false" outlineLevel="0" collapsed="false">
      <c r="B279" s="36" t="n">
        <v>242</v>
      </c>
      <c r="C279" s="37" t="n">
        <f aca="false">IF($D$16="","",C278+$D$18)</f>
        <v>0.0043007106841373</v>
      </c>
      <c r="D279" s="44" t="n">
        <f aca="false">IF(COUNT($D$8,$D$10,$D$10)&lt;3,"",D278+I278)</f>
        <v>0.044380708398493</v>
      </c>
      <c r="E279" s="56"/>
      <c r="F279" s="56"/>
      <c r="G279" s="57" t="n">
        <f aca="false">IF(COUNT($D$8,$D$10,$D$10)&lt;3,"",G278+D279*$D$18)</f>
        <v>0.000144359555600722</v>
      </c>
      <c r="H279" s="52" t="n">
        <f aca="false">IF(COUNT($D$8,$D$10,$D$10)&lt;3,"",G279/$D$11)</f>
        <v>144.359555600722</v>
      </c>
      <c r="I279" s="38" t="n">
        <f aca="false">IF(COUNT($D$8,$D$10,$D$10)&lt;3,"",(G279/($D$10*$D$11)+$D$9*D279/$D$10)*(-$D$18))</f>
        <v>-0.00528872348601019</v>
      </c>
      <c r="J279" s="55"/>
      <c r="K279" s="42"/>
      <c r="L279" s="42"/>
      <c r="M279" s="42"/>
    </row>
    <row r="280" s="36" customFormat="true" ht="12.75" hidden="false" customHeight="false" outlineLevel="0" collapsed="false">
      <c r="B280" s="36" t="n">
        <v>243</v>
      </c>
      <c r="C280" s="37" t="n">
        <f aca="false">IF($D$16="","",C279+$D$18)</f>
        <v>0.00431848221588994</v>
      </c>
      <c r="D280" s="44" t="n">
        <f aca="false">IF(COUNT($D$8,$D$10,$D$10)&lt;3,"",D279+I279)</f>
        <v>0.0390919849124828</v>
      </c>
      <c r="E280" s="56"/>
      <c r="F280" s="56"/>
      <c r="G280" s="57" t="n">
        <f aca="false">IF(COUNT($D$8,$D$10,$D$10)&lt;3,"",G279+D280*$D$18)</f>
        <v>0.000145054280051867</v>
      </c>
      <c r="H280" s="52" t="n">
        <f aca="false">IF(COUNT($D$8,$D$10,$D$10)&lt;3,"",G280/$D$11)</f>
        <v>145.054280051867</v>
      </c>
      <c r="I280" s="38" t="n">
        <f aca="false">IF(COUNT($D$8,$D$10,$D$10)&lt;3,"",(G280/($D$10*$D$11)+$D$9*D280/$D$10)*(-$D$18))</f>
        <v>-0.00529461837782342</v>
      </c>
      <c r="J280" s="55"/>
      <c r="K280" s="42"/>
      <c r="L280" s="42"/>
      <c r="M280" s="42"/>
    </row>
    <row r="281" s="36" customFormat="true" ht="12.75" hidden="false" customHeight="false" outlineLevel="0" collapsed="false">
      <c r="B281" s="36" t="n">
        <v>244</v>
      </c>
      <c r="C281" s="37" t="n">
        <f aca="false">IF($D$16="","",C280+$D$18)</f>
        <v>0.00433625374764257</v>
      </c>
      <c r="D281" s="44" t="n">
        <f aca="false">IF(COUNT($D$8,$D$10,$D$10)&lt;3,"",D280+I280)</f>
        <v>0.0337973665346594</v>
      </c>
      <c r="E281" s="56"/>
      <c r="F281" s="56"/>
      <c r="G281" s="57" t="n">
        <f aca="false">IF(COUNT($D$8,$D$10,$D$10)&lt;3,"",G280+D281*$D$18)</f>
        <v>0.000145654911024393</v>
      </c>
      <c r="H281" s="52" t="n">
        <f aca="false">IF(COUNT($D$8,$D$10,$D$10)&lt;3,"",G281/$D$11)</f>
        <v>145.654911024393</v>
      </c>
      <c r="I281" s="38" t="n">
        <f aca="false">IF(COUNT($D$8,$D$10,$D$10)&lt;3,"",(G281/($D$10*$D$11)+$D$9*D281/$D$10)*(-$D$18))</f>
        <v>-0.00529714794689923</v>
      </c>
      <c r="J281" s="55"/>
      <c r="K281" s="42"/>
      <c r="L281" s="42"/>
      <c r="M281" s="42"/>
    </row>
    <row r="282" s="36" customFormat="true" ht="12.75" hidden="false" customHeight="false" outlineLevel="0" collapsed="false">
      <c r="B282" s="36" t="n">
        <v>245</v>
      </c>
      <c r="C282" s="37" t="n">
        <f aca="false">IF($D$16="","",C281+$D$18)</f>
        <v>0.0043540252793952</v>
      </c>
      <c r="D282" s="44" t="n">
        <f aca="false">IF(COUNT($D$8,$D$10,$D$10)&lt;3,"",D281+I281)</f>
        <v>0.0285002185877602</v>
      </c>
      <c r="E282" s="56"/>
      <c r="F282" s="56"/>
      <c r="G282" s="57" t="n">
        <f aca="false">IF(COUNT($D$8,$D$10,$D$10)&lt;3,"",G281+D282*$D$18)</f>
        <v>0.000146161403563983</v>
      </c>
      <c r="H282" s="52" t="n">
        <f aca="false">IF(COUNT($D$8,$D$10,$D$10)&lt;3,"",G282/$D$11)</f>
        <v>146.161403563983</v>
      </c>
      <c r="I282" s="38" t="n">
        <f aca="false">IF(COUNT($D$8,$D$10,$D$10)&lt;3,"",(G282/($D$10*$D$11)+$D$9*D282/$D$10)*(-$D$18))</f>
        <v>-0.00529632255681146</v>
      </c>
      <c r="J282" s="55"/>
      <c r="K282" s="42"/>
      <c r="L282" s="42"/>
      <c r="M282" s="42"/>
    </row>
    <row r="283" s="36" customFormat="true" ht="12.75" hidden="false" customHeight="false" outlineLevel="0" collapsed="false">
      <c r="B283" s="36" t="n">
        <v>246</v>
      </c>
      <c r="C283" s="37" t="n">
        <f aca="false">IF($D$16="","",C282+$D$18)</f>
        <v>0.00437179681114784</v>
      </c>
      <c r="D283" s="44" t="n">
        <f aca="false">IF(COUNT($D$8,$D$10,$D$10)&lt;3,"",D282+I282)</f>
        <v>0.0232038960309487</v>
      </c>
      <c r="E283" s="56"/>
      <c r="F283" s="56"/>
      <c r="G283" s="57" t="n">
        <f aca="false">IF(COUNT($D$8,$D$10,$D$10)&lt;3,"",G282+D283*$D$18)</f>
        <v>0.000146573772339081</v>
      </c>
      <c r="H283" s="52" t="n">
        <f aca="false">IF(COUNT($D$8,$D$10,$D$10)&lt;3,"",G283/$D$11)</f>
        <v>146.573772339081</v>
      </c>
      <c r="I283" s="38" t="n">
        <f aca="false">IF(COUNT($D$8,$D$10,$D$10)&lt;3,"",(G283/($D$10*$D$11)+$D$9*D283/$D$10)*(-$D$18))</f>
        <v>-0.00529215465347427</v>
      </c>
      <c r="J283" s="55"/>
      <c r="K283" s="42"/>
      <c r="L283" s="42"/>
      <c r="M283" s="42"/>
    </row>
    <row r="284" s="36" customFormat="true" ht="12.75" hidden="false" customHeight="false" outlineLevel="0" collapsed="false">
      <c r="B284" s="36" t="n">
        <v>247</v>
      </c>
      <c r="C284" s="37" t="n">
        <f aca="false">IF($D$16="","",C283+$D$18)</f>
        <v>0.00438956834290047</v>
      </c>
      <c r="D284" s="44" t="n">
        <f aca="false">IF(COUNT($D$8,$D$10,$D$10)&lt;3,"",D283+I283)</f>
        <v>0.0179117413774744</v>
      </c>
      <c r="E284" s="56"/>
      <c r="F284" s="56"/>
      <c r="G284" s="57" t="n">
        <f aca="false">IF(COUNT($D$8,$D$10,$D$10)&lt;3,"",G283+D284*$D$18)</f>
        <v>0.000146892091419716</v>
      </c>
      <c r="H284" s="52" t="n">
        <f aca="false">IF(COUNT($D$8,$D$10,$D$10)&lt;3,"",G284/$D$11)</f>
        <v>146.892091419716</v>
      </c>
      <c r="I284" s="38" t="n">
        <f aca="false">IF(COUNT($D$8,$D$10,$D$10)&lt;3,"",(G284/($D$10*$D$11)+$D$9*D284/$D$10)*(-$D$18))</f>
        <v>-0.0052846587498794</v>
      </c>
      <c r="J284" s="55"/>
      <c r="K284" s="42"/>
      <c r="L284" s="42"/>
      <c r="M284" s="42"/>
    </row>
    <row r="285" s="36" customFormat="true" ht="12.75" hidden="false" customHeight="false" outlineLevel="0" collapsed="false">
      <c r="B285" s="36" t="n">
        <v>248</v>
      </c>
      <c r="C285" s="37" t="n">
        <f aca="false">IF($D$16="","",C284+$D$18)</f>
        <v>0.00440733987465311</v>
      </c>
      <c r="D285" s="44" t="n">
        <f aca="false">IF(COUNT($D$8,$D$10,$D$10)&lt;3,"",D284+I284)</f>
        <v>0.012627082627595</v>
      </c>
      <c r="E285" s="56"/>
      <c r="F285" s="56"/>
      <c r="G285" s="57" t="n">
        <f aca="false">IF(COUNT($D$8,$D$10,$D$10)&lt;3,"",G284+D285*$D$18)</f>
        <v>0.000147116494019576</v>
      </c>
      <c r="H285" s="52" t="n">
        <f aca="false">IF(COUNT($D$8,$D$10,$D$10)&lt;3,"",G285/$D$11)</f>
        <v>147.116494019576</v>
      </c>
      <c r="I285" s="38" t="n">
        <f aca="false">IF(COUNT($D$8,$D$10,$D$10)&lt;3,"",(G285/($D$10*$D$11)+$D$9*D285/$D$10)*(-$D$18))</f>
        <v>-0.00527385140958189</v>
      </c>
      <c r="J285" s="55"/>
      <c r="K285" s="42"/>
      <c r="L285" s="42"/>
      <c r="M285" s="42"/>
    </row>
    <row r="286" s="36" customFormat="true" ht="12.75" hidden="false" customHeight="false" outlineLevel="0" collapsed="false">
      <c r="B286" s="36" t="n">
        <v>249</v>
      </c>
      <c r="C286" s="37" t="n">
        <f aca="false">IF($D$16="","",C285+$D$18)</f>
        <v>0.00442511140640574</v>
      </c>
      <c r="D286" s="44" t="n">
        <f aca="false">IF(COUNT($D$8,$D$10,$D$10)&lt;3,"",D285+I285)</f>
        <v>0.00735323121801315</v>
      </c>
      <c r="E286" s="56"/>
      <c r="F286" s="56"/>
      <c r="G286" s="57" t="n">
        <f aca="false">IF(COUNT($D$8,$D$10,$D$10)&lt;3,"",G285+D286*$D$18)</f>
        <v>0.000147247172201651</v>
      </c>
      <c r="H286" s="52" t="n">
        <f aca="false">IF(COUNT($D$8,$D$10,$D$10)&lt;3,"",G286/$D$11)</f>
        <v>147.247172201651</v>
      </c>
      <c r="I286" s="38" t="n">
        <f aca="false">IF(COUNT($D$8,$D$10,$D$10)&lt;3,"",(G286/($D$10*$D$11)+$D$9*D286/$D$10)*(-$D$18))</f>
        <v>-0.00525975122894933</v>
      </c>
      <c r="J286" s="55"/>
      <c r="K286" s="42"/>
      <c r="L286" s="42"/>
      <c r="M286" s="42"/>
    </row>
    <row r="287" s="46" customFormat="true" ht="12.75" hidden="false" customHeight="false" outlineLevel="0" collapsed="false">
      <c r="B287" s="46" t="n">
        <v>250</v>
      </c>
      <c r="C287" s="37" t="n">
        <f aca="false">IF($D$16="","",C286+$D$18)</f>
        <v>0.00444288293815837</v>
      </c>
      <c r="D287" s="44" t="n">
        <f aca="false">IF(COUNT($D$8,$D$10,$D$10)&lt;3,"",D286+I286)</f>
        <v>0.00209347998906382</v>
      </c>
      <c r="E287" s="56"/>
      <c r="F287" s="56"/>
      <c r="G287" s="57" t="n">
        <f aca="false">IF(COUNT($D$8,$D$10,$D$10)&lt;3,"",G286+D287*$D$18)</f>
        <v>0.00014728437654775</v>
      </c>
      <c r="H287" s="52" t="n">
        <f aca="false">IF(COUNT($D$8,$D$10,$D$10)&lt;3,"",G287/$D$11)</f>
        <v>147.28437654775</v>
      </c>
      <c r="I287" s="38" t="n">
        <f aca="false">IF(COUNT($D$8,$D$10,$D$10)&lt;3,"",(G287/($D$10*$D$11)+$D$9*D287/$D$10)*(-$D$18))</f>
        <v>-0.00524237881819016</v>
      </c>
      <c r="J287" s="55"/>
      <c r="K287" s="42"/>
      <c r="L287" s="42"/>
      <c r="M287" s="42"/>
      <c r="N287" s="36"/>
    </row>
    <row r="288" s="36" customFormat="true" ht="12.75" hidden="false" customHeight="false" outlineLevel="0" collapsed="false">
      <c r="B288" s="36" t="n">
        <v>251</v>
      </c>
      <c r="C288" s="37" t="n">
        <f aca="false">IF($D$16="","",C287+$D$18)</f>
        <v>0.00446065446991101</v>
      </c>
      <c r="D288" s="44" t="n">
        <f aca="false">IF(COUNT($D$8,$D$10,$D$10)&lt;3,"",D287+I287)</f>
        <v>-0.00314889882912634</v>
      </c>
      <c r="E288" s="56"/>
      <c r="F288" s="56"/>
      <c r="G288" s="57" t="n">
        <f aca="false">IF(COUNT($D$8,$D$10,$D$10)&lt;3,"",G287+D288*$D$18)</f>
        <v>0.000147228415792223</v>
      </c>
      <c r="H288" s="52" t="n">
        <f aca="false">IF(COUNT($D$8,$D$10,$D$10)&lt;3,"",G288/$D$11)</f>
        <v>147.228415792223</v>
      </c>
      <c r="I288" s="38" t="n">
        <f aca="false">IF(COUNT($D$8,$D$10,$D$10)&lt;3,"",(G288/($D$10*$D$11)+$D$9*D288/$D$10)*(-$D$18))</f>
        <v>-0.00522175678117728</v>
      </c>
      <c r="J288" s="55"/>
      <c r="K288" s="42"/>
      <c r="L288" s="42"/>
      <c r="M288" s="42"/>
    </row>
    <row r="289" s="36" customFormat="true" ht="12.75" hidden="false" customHeight="false" outlineLevel="0" collapsed="false">
      <c r="B289" s="36" t="n">
        <v>252</v>
      </c>
      <c r="C289" s="37" t="n">
        <f aca="false">IF($D$16="","",C288+$D$18)</f>
        <v>0.00447842600166364</v>
      </c>
      <c r="D289" s="44" t="n">
        <f aca="false">IF(COUNT($D$8,$D$10,$D$10)&lt;3,"",D288+I288)</f>
        <v>-0.00837065561030362</v>
      </c>
      <c r="E289" s="56"/>
      <c r="F289" s="56"/>
      <c r="G289" s="57" t="n">
        <f aca="false">IF(COUNT($D$8,$D$10,$D$10)&lt;3,"",G288+D289*$D$18)</f>
        <v>0.000147079656420254</v>
      </c>
      <c r="H289" s="52" t="n">
        <f aca="false">IF(COUNT($D$8,$D$10,$D$10)&lt;3,"",G289/$D$11)</f>
        <v>147.079656420254</v>
      </c>
      <c r="I289" s="38" t="n">
        <f aca="false">IF(COUNT($D$8,$D$10,$D$10)&lt;3,"",(G289/($D$10*$D$11)+$D$9*D289/$D$10)*(-$D$18))</f>
        <v>-0.00519790969408414</v>
      </c>
      <c r="J289" s="55"/>
      <c r="K289" s="42"/>
      <c r="L289" s="42"/>
      <c r="M289" s="42"/>
    </row>
    <row r="290" s="36" customFormat="true" ht="12.75" hidden="false" customHeight="false" outlineLevel="0" collapsed="false">
      <c r="B290" s="36" t="n">
        <v>253</v>
      </c>
      <c r="C290" s="37" t="n">
        <f aca="false">IF($D$16="","",C289+$D$18)</f>
        <v>0.00449619753341628</v>
      </c>
      <c r="D290" s="44" t="n">
        <f aca="false">IF(COUNT($D$8,$D$10,$D$10)&lt;3,"",D289+I289)</f>
        <v>-0.0135685653043878</v>
      </c>
      <c r="E290" s="56"/>
      <c r="F290" s="56"/>
      <c r="G290" s="57" t="n">
        <f aca="false">IF(COUNT($D$8,$D$10,$D$10)&lt;3,"",G289+D290*$D$18)</f>
        <v>0.000146838522231109</v>
      </c>
      <c r="H290" s="52" t="n">
        <f aca="false">IF(COUNT($D$8,$D$10,$D$10)&lt;3,"",G290/$D$11)</f>
        <v>146.838522231109</v>
      </c>
      <c r="I290" s="38" t="n">
        <f aca="false">IF(COUNT($D$8,$D$10,$D$10)&lt;3,"",(G290/($D$10*$D$11)+$D$9*D290/$D$10)*(-$D$18))</f>
        <v>-0.00517086408285093</v>
      </c>
      <c r="J290" s="55"/>
      <c r="K290" s="42"/>
      <c r="L290" s="42"/>
      <c r="M290" s="42"/>
    </row>
    <row r="291" s="36" customFormat="true" ht="12.75" hidden="false" customHeight="false" outlineLevel="0" collapsed="false">
      <c r="B291" s="36" t="n">
        <v>254</v>
      </c>
      <c r="C291" s="37" t="n">
        <f aca="false">IF($D$16="","",C290+$D$18)</f>
        <v>0.00451396906516891</v>
      </c>
      <c r="D291" s="44" t="n">
        <f aca="false">IF(COUNT($D$8,$D$10,$D$10)&lt;3,"",D290+I290)</f>
        <v>-0.0187394293872387</v>
      </c>
      <c r="E291" s="56"/>
      <c r="F291" s="56"/>
      <c r="G291" s="57" t="n">
        <f aca="false">IF(COUNT($D$8,$D$10,$D$10)&lt;3,"",G290+D291*$D$18)</f>
        <v>0.000146505493866727</v>
      </c>
      <c r="H291" s="52" t="n">
        <f aca="false">IF(COUNT($D$8,$D$10,$D$10)&lt;3,"",G291/$D$11)</f>
        <v>146.505493866727</v>
      </c>
      <c r="I291" s="38" t="n">
        <f aca="false">IF(COUNT($D$8,$D$10,$D$10)&lt;3,"",(G291/($D$10*$D$11)+$D$9*D291/$D$10)*(-$D$18))</f>
        <v>-0.00514064839949928</v>
      </c>
      <c r="J291" s="55"/>
      <c r="K291" s="42"/>
      <c r="L291" s="42"/>
      <c r="M291" s="42"/>
    </row>
    <row r="292" s="36" customFormat="true" ht="12.75" hidden="false" customHeight="false" outlineLevel="0" collapsed="false">
      <c r="B292" s="36" t="n">
        <v>255</v>
      </c>
      <c r="C292" s="37" t="n">
        <f aca="false">IF($D$16="","",C291+$D$18)</f>
        <v>0.00453174059692154</v>
      </c>
      <c r="D292" s="44" t="n">
        <f aca="false">IF(COUNT($D$8,$D$10,$D$10)&lt;3,"",D291+I291)</f>
        <v>-0.023880077786738</v>
      </c>
      <c r="E292" s="56"/>
      <c r="F292" s="56"/>
      <c r="G292" s="57" t="n">
        <f aca="false">IF(COUNT($D$8,$D$10,$D$10)&lt;3,"",G291+D292*$D$18)</f>
        <v>0.000146081108306085</v>
      </c>
      <c r="H292" s="52" t="n">
        <f aca="false">IF(COUNT($D$8,$D$10,$D$10)&lt;3,"",G292/$D$11)</f>
        <v>146.081108306085</v>
      </c>
      <c r="I292" s="38" t="n">
        <f aca="false">IF(COUNT($D$8,$D$10,$D$10)&lt;3,"",(G292/($D$10*$D$11)+$D$9*D292/$D$10)*(-$D$18))</f>
        <v>-0.00510729299731448</v>
      </c>
      <c r="J292" s="55"/>
      <c r="K292" s="42"/>
      <c r="L292" s="42"/>
      <c r="M292" s="42"/>
    </row>
    <row r="293" s="36" customFormat="true" ht="12.75" hidden="false" customHeight="false" outlineLevel="0" collapsed="false">
      <c r="B293" s="36" t="n">
        <v>256</v>
      </c>
      <c r="C293" s="37" t="n">
        <f aca="false">IF($D$16="","",C292+$D$18)</f>
        <v>0.00454951212867418</v>
      </c>
      <c r="D293" s="44" t="n">
        <f aca="false">IF(COUNT($D$8,$D$10,$D$10)&lt;3,"",D292+I292)</f>
        <v>-0.0289873707840525</v>
      </c>
      <c r="E293" s="56"/>
      <c r="F293" s="56"/>
      <c r="G293" s="57" t="n">
        <f aca="false">IF(COUNT($D$8,$D$10,$D$10)&lt;3,"",G292+D293*$D$18)</f>
        <v>0.000145565958325771</v>
      </c>
      <c r="H293" s="52" t="n">
        <f aca="false">IF(COUNT($D$8,$D$10,$D$10)&lt;3,"",G293/$D$11)</f>
        <v>145.565958325771</v>
      </c>
      <c r="I293" s="38" t="n">
        <f aca="false">IF(COUNT($D$8,$D$10,$D$10)&lt;3,"",(G293/($D$10*$D$11)+$D$9*D293/$D$10)*(-$D$18))</f>
        <v>-0.00507083010491509</v>
      </c>
      <c r="J293" s="55"/>
      <c r="K293" s="42"/>
      <c r="L293" s="42"/>
      <c r="M293" s="42"/>
    </row>
    <row r="294" s="36" customFormat="true" ht="12.75" hidden="false" customHeight="false" outlineLevel="0" collapsed="false">
      <c r="B294" s="36" t="n">
        <v>257</v>
      </c>
      <c r="C294" s="37" t="n">
        <f aca="false">IF($D$16="","",C293+$D$18)</f>
        <v>0.00456728366042681</v>
      </c>
      <c r="D294" s="44" t="n">
        <f aca="false">IF(COUNT($D$8,$D$10,$D$10)&lt;3,"",D293+I293)</f>
        <v>-0.0340582008889676</v>
      </c>
      <c r="E294" s="56"/>
      <c r="F294" s="56"/>
      <c r="G294" s="57" t="n">
        <f aca="false">IF(COUNT($D$8,$D$10,$D$10)&lt;3,"",G293+D294*$D$18)</f>
        <v>0.000144960691927235</v>
      </c>
      <c r="H294" s="52" t="n">
        <f aca="false">IF(COUNT($D$8,$D$10,$D$10)&lt;3,"",G294/$D$11)</f>
        <v>144.960691927235</v>
      </c>
      <c r="I294" s="38" t="n">
        <f aca="false">IF(COUNT($D$8,$D$10,$D$10)&lt;3,"",(G294/($D$10*$D$11)+$D$9*D294/$D$10)*(-$D$18))</f>
        <v>-0.00503129379922998</v>
      </c>
      <c r="J294" s="55"/>
      <c r="K294" s="42"/>
      <c r="L294" s="42"/>
      <c r="M294" s="42"/>
    </row>
    <row r="295" s="36" customFormat="true" ht="12.75" hidden="false" customHeight="false" outlineLevel="0" collapsed="false">
      <c r="B295" s="36" t="n">
        <v>258</v>
      </c>
      <c r="C295" s="37" t="n">
        <f aca="false">IF($D$16="","",C294+$D$18)</f>
        <v>0.00458505519217944</v>
      </c>
      <c r="D295" s="44" t="n">
        <f aca="false">IF(COUNT($D$8,$D$10,$D$10)&lt;3,"",D294+I294)</f>
        <v>-0.0390894946881975</v>
      </c>
      <c r="E295" s="56"/>
      <c r="F295" s="56"/>
      <c r="G295" s="57" t="n">
        <f aca="false">IF(COUNT($D$8,$D$10,$D$10)&lt;3,"",G294+D295*$D$18)</f>
        <v>0.000144266011731189</v>
      </c>
      <c r="H295" s="52" t="n">
        <f aca="false">IF(COUNT($D$8,$D$10,$D$10)&lt;3,"",G295/$D$11)</f>
        <v>144.266011731189</v>
      </c>
      <c r="I295" s="38" t="n">
        <f aca="false">IF(COUNT($D$8,$D$10,$D$10)&lt;3,"",(G295/($D$10*$D$11)+$D$9*D295/$D$10)*(-$D$18))</f>
        <v>-0.00498871997740411</v>
      </c>
      <c r="J295" s="55"/>
      <c r="K295" s="42"/>
      <c r="L295" s="42"/>
      <c r="M295" s="42"/>
    </row>
    <row r="296" s="36" customFormat="true" ht="12.75" hidden="false" customHeight="false" outlineLevel="0" collapsed="false">
      <c r="B296" s="36" t="n">
        <v>259</v>
      </c>
      <c r="C296" s="37" t="n">
        <f aca="false">IF($D$16="","",C295+$D$18)</f>
        <v>0.00460282672393208</v>
      </c>
      <c r="D296" s="44" t="n">
        <f aca="false">IF(COUNT($D$8,$D$10,$D$10)&lt;3,"",D295+I295)</f>
        <v>-0.0440782146656016</v>
      </c>
      <c r="E296" s="56"/>
      <c r="F296" s="56"/>
      <c r="G296" s="57" t="n">
        <f aca="false">IF(COUNT($D$8,$D$10,$D$10)&lt;3,"",G295+D296*$D$18)</f>
        <v>0.00014348267433966</v>
      </c>
      <c r="H296" s="52" t="n">
        <f aca="false">IF(COUNT($D$8,$D$10,$D$10)&lt;3,"",G296/$D$11)</f>
        <v>143.48267433966</v>
      </c>
      <c r="I296" s="38" t="n">
        <f aca="false">IF(COUNT($D$8,$D$10,$D$10)&lt;3,"",(G296/($D$10*$D$11)+$D$9*D296/$D$10)*(-$D$18))</f>
        <v>-0.00494314632765425</v>
      </c>
      <c r="J296" s="55"/>
      <c r="K296" s="42"/>
      <c r="L296" s="42"/>
      <c r="M296" s="42"/>
    </row>
    <row r="297" s="36" customFormat="true" ht="12.75" hidden="false" customHeight="false" outlineLevel="0" collapsed="false">
      <c r="B297" s="36" t="n">
        <v>260</v>
      </c>
      <c r="C297" s="37" t="n">
        <f aca="false">IF($D$16="","",C296+$D$18)</f>
        <v>0.00462059825568471</v>
      </c>
      <c r="D297" s="44" t="n">
        <f aca="false">IF(COUNT($D$8,$D$10,$D$10)&lt;3,"",D296+I296)</f>
        <v>-0.0490213609932559</v>
      </c>
      <c r="E297" s="56"/>
      <c r="F297" s="56"/>
      <c r="G297" s="57" t="n">
        <f aca="false">IF(COUNT($D$8,$D$10,$D$10)&lt;3,"",G296+D297*$D$18)</f>
        <v>0.000142611489666211</v>
      </c>
      <c r="H297" s="52" t="n">
        <f aca="false">IF(COUNT($D$8,$D$10,$D$10)&lt;3,"",G297/$D$11)</f>
        <v>142.611489666211</v>
      </c>
      <c r="I297" s="38" t="n">
        <f aca="false">IF(COUNT($D$8,$D$10,$D$10)&lt;3,"",(G297/($D$10*$D$11)+$D$9*D297/$D$10)*(-$D$18))</f>
        <v>-0.00489461229909708</v>
      </c>
      <c r="J297" s="55"/>
      <c r="K297" s="42"/>
      <c r="L297" s="42"/>
      <c r="M297" s="42"/>
    </row>
    <row r="298" s="36" customFormat="true" ht="12.75" hidden="false" customHeight="false" outlineLevel="0" collapsed="false">
      <c r="B298" s="36" t="n">
        <v>261</v>
      </c>
      <c r="C298" s="37" t="n">
        <f aca="false">IF($D$16="","",C297+$D$18)</f>
        <v>0.00463836978743735</v>
      </c>
      <c r="D298" s="44" t="n">
        <f aca="false">IF(COUNT($D$8,$D$10,$D$10)&lt;3,"",D297+I297)</f>
        <v>-0.053915973292353</v>
      </c>
      <c r="E298" s="56"/>
      <c r="F298" s="56"/>
      <c r="G298" s="57" t="n">
        <f aca="false">IF(COUNT($D$8,$D$10,$D$10)&lt;3,"",G297+D298*$D$18)</f>
        <v>0.000141653320234872</v>
      </c>
      <c r="H298" s="52" t="n">
        <f aca="false">IF(COUNT($D$8,$D$10,$D$10)&lt;3,"",G298/$D$11)</f>
        <v>141.653320234872</v>
      </c>
      <c r="I298" s="38" t="n">
        <f aca="false">IF(COUNT($D$8,$D$10,$D$10)&lt;3,"",(G298/($D$10*$D$11)+$D$9*D298/$D$10)*(-$D$18))</f>
        <v>-0.00484315907057213</v>
      </c>
      <c r="J298" s="55"/>
      <c r="K298" s="42"/>
      <c r="L298" s="42"/>
      <c r="M298" s="42"/>
    </row>
    <row r="299" s="36" customFormat="true" ht="12.75" hidden="false" customHeight="false" outlineLevel="0" collapsed="false">
      <c r="B299" s="36" t="n">
        <v>262</v>
      </c>
      <c r="C299" s="37" t="n">
        <f aca="false">IF($D$16="","",C298+$D$18)</f>
        <v>0.00465614131918998</v>
      </c>
      <c r="D299" s="44" t="n">
        <f aca="false">IF(COUNT($D$8,$D$10,$D$10)&lt;3,"",D298+I298)</f>
        <v>-0.0587591323629251</v>
      </c>
      <c r="E299" s="56"/>
      <c r="F299" s="56"/>
      <c r="G299" s="57" t="n">
        <f aca="false">IF(COUNT($D$8,$D$10,$D$10)&lt;3,"",G298+D299*$D$18)</f>
        <v>0.000140609080448327</v>
      </c>
      <c r="H299" s="52" t="n">
        <f aca="false">IF(COUNT($D$8,$D$10,$D$10)&lt;3,"",G299/$D$11)</f>
        <v>140.609080448327</v>
      </c>
      <c r="I299" s="38" t="n">
        <f aca="false">IF(COUNT($D$8,$D$10,$D$10)&lt;3,"",(G299/($D$10*$D$11)+$D$9*D299/$D$10)*(-$D$18))</f>
        <v>-0.0047888295184831</v>
      </c>
      <c r="J299" s="55"/>
      <c r="K299" s="42"/>
      <c r="L299" s="42"/>
      <c r="M299" s="42"/>
    </row>
    <row r="300" s="36" customFormat="true" ht="12.75" hidden="false" customHeight="false" outlineLevel="0" collapsed="false">
      <c r="B300" s="36" t="n">
        <v>263</v>
      </c>
      <c r="C300" s="37" t="n">
        <f aca="false">IF($D$16="","",C299+$D$18)</f>
        <v>0.00467391285094261</v>
      </c>
      <c r="D300" s="44" t="n">
        <f aca="false">IF(COUNT($D$8,$D$10,$D$10)&lt;3,"",D299+I299)</f>
        <v>-0.0635479618814082</v>
      </c>
      <c r="E300" s="56"/>
      <c r="F300" s="56"/>
      <c r="G300" s="57" t="n">
        <f aca="false">IF(COUNT($D$8,$D$10,$D$10)&lt;3,"",G299+D300*$D$18)</f>
        <v>0.000139479735825937</v>
      </c>
      <c r="H300" s="52" t="n">
        <f aca="false">IF(COUNT($D$8,$D$10,$D$10)&lt;3,"",G300/$D$11)</f>
        <v>139.479735825937</v>
      </c>
      <c r="I300" s="38" t="n">
        <f aca="false">IF(COUNT($D$8,$D$10,$D$10)&lt;3,"",(G300/($D$10*$D$11)+$D$9*D300/$D$10)*(-$D$18))</f>
        <v>-0.004731668183681</v>
      </c>
      <c r="J300" s="55"/>
      <c r="K300" s="42"/>
      <c r="L300" s="42"/>
      <c r="M300" s="42"/>
    </row>
    <row r="301" s="36" customFormat="true" ht="12.75" hidden="false" customHeight="false" outlineLevel="0" collapsed="false">
      <c r="B301" s="36" t="n">
        <v>264</v>
      </c>
      <c r="C301" s="37" t="n">
        <f aca="false">IF($D$16="","",C300+$D$18)</f>
        <v>0.00469168438269525</v>
      </c>
      <c r="D301" s="44" t="n">
        <f aca="false">IF(COUNT($D$8,$D$10,$D$10)&lt;3,"",D300+I300)</f>
        <v>-0.0682796300650892</v>
      </c>
      <c r="E301" s="56"/>
      <c r="F301" s="56"/>
      <c r="G301" s="57" t="n">
        <f aca="false">IF(COUNT($D$8,$D$10,$D$10)&lt;3,"",G300+D301*$D$18)</f>
        <v>0.000138266302212177</v>
      </c>
      <c r="H301" s="52" t="n">
        <f aca="false">IF(COUNT($D$8,$D$10,$D$10)&lt;3,"",G301/$D$11)</f>
        <v>138.266302212177</v>
      </c>
      <c r="I301" s="38" t="n">
        <f aca="false">IF(COUNT($D$8,$D$10,$D$10)&lt;3,"",(G301/($D$10*$D$11)+$D$9*D301/$D$10)*(-$D$18))</f>
        <v>-0.00467172123741387</v>
      </c>
      <c r="J301" s="55"/>
      <c r="K301" s="42"/>
      <c r="L301" s="42"/>
      <c r="M301" s="42"/>
    </row>
    <row r="302" s="36" customFormat="true" ht="12.75" hidden="false" customHeight="false" outlineLevel="0" collapsed="false">
      <c r="B302" s="36" t="n">
        <v>265</v>
      </c>
      <c r="C302" s="37" t="n">
        <f aca="false">IF($D$16="","",C301+$D$18)</f>
        <v>0.00470945591444788</v>
      </c>
      <c r="D302" s="44" t="n">
        <f aca="false">IF(COUNT($D$8,$D$10,$D$10)&lt;3,"",D301+I301)</f>
        <v>-0.0729513513025031</v>
      </c>
      <c r="E302" s="56"/>
      <c r="F302" s="56"/>
      <c r="G302" s="57" t="n">
        <f aca="false">IF(COUNT($D$8,$D$10,$D$10)&lt;3,"",G301+D302*$D$18)</f>
        <v>0.000136969844956107</v>
      </c>
      <c r="H302" s="52" t="n">
        <f aca="false">IF(COUNT($D$8,$D$10,$D$10)&lt;3,"",G302/$D$11)</f>
        <v>136.969844956107</v>
      </c>
      <c r="I302" s="38" t="n">
        <f aca="false">IF(COUNT($D$8,$D$10,$D$10)&lt;3,"",(G302/($D$10*$D$11)+$D$9*D302/$D$10)*(-$D$18))</f>
        <v>-0.00460903644636748</v>
      </c>
      <c r="J302" s="55"/>
      <c r="K302" s="42"/>
      <c r="L302" s="42"/>
      <c r="M302" s="42"/>
    </row>
    <row r="303" s="36" customFormat="true" ht="12.75" hidden="false" customHeight="false" outlineLevel="0" collapsed="false">
      <c r="B303" s="36" t="n">
        <v>266</v>
      </c>
      <c r="C303" s="37" t="n">
        <f aca="false">IF($D$16="","",C302+$D$18)</f>
        <v>0.00472722744620052</v>
      </c>
      <c r="D303" s="44" t="n">
        <f aca="false">IF(COUNT($D$8,$D$10,$D$10)&lt;3,"",D302+I302)</f>
        <v>-0.0775603877488705</v>
      </c>
      <c r="E303" s="56"/>
      <c r="F303" s="56"/>
      <c r="G303" s="57" t="n">
        <f aca="false">IF(COUNT($D$8,$D$10,$D$10)&lt;3,"",G302+D303*$D$18)</f>
        <v>0.000135591478062481</v>
      </c>
      <c r="H303" s="52" t="n">
        <f aca="false">IF(COUNT($D$8,$D$10,$D$10)&lt;3,"",G303/$D$11)</f>
        <v>135.591478062481</v>
      </c>
      <c r="I303" s="38" t="n">
        <f aca="false">IF(COUNT($D$8,$D$10,$D$10)&lt;3,"",(G303/($D$10*$D$11)+$D$9*D303/$D$10)*(-$D$18))</f>
        <v>-0.00454366313682266</v>
      </c>
      <c r="J303" s="55"/>
      <c r="K303" s="42"/>
      <c r="L303" s="42"/>
      <c r="M303" s="42"/>
    </row>
    <row r="304" s="36" customFormat="true" ht="12.75" hidden="false" customHeight="false" outlineLevel="0" collapsed="false">
      <c r="B304" s="36" t="n">
        <v>267</v>
      </c>
      <c r="C304" s="37" t="n">
        <f aca="false">IF($D$16="","",C303+$D$18)</f>
        <v>0.00474499897795315</v>
      </c>
      <c r="D304" s="44" t="n">
        <f aca="false">IF(COUNT($D$8,$D$10,$D$10)&lt;3,"",D303+I303)</f>
        <v>-0.0821040508856932</v>
      </c>
      <c r="E304" s="56"/>
      <c r="F304" s="56"/>
      <c r="G304" s="57" t="n">
        <f aca="false">IF(COUNT($D$8,$D$10,$D$10)&lt;3,"",G303+D304*$D$18)</f>
        <v>0.000134132363315146</v>
      </c>
      <c r="H304" s="52" t="n">
        <f aca="false">IF(COUNT($D$8,$D$10,$D$10)&lt;3,"",G304/$D$11)</f>
        <v>134.132363315146</v>
      </c>
      <c r="I304" s="38" t="n">
        <f aca="false">IF(COUNT($D$8,$D$10,$D$10)&lt;3,"",(G304/($D$10*$D$11)+$D$9*D304/$D$10)*(-$D$18))</f>
        <v>-0.0044756521579548</v>
      </c>
      <c r="J304" s="55"/>
      <c r="K304" s="42"/>
      <c r="L304" s="42"/>
      <c r="M304" s="42"/>
    </row>
    <row r="305" s="36" customFormat="true" ht="12.75" hidden="false" customHeight="false" outlineLevel="0" collapsed="false">
      <c r="B305" s="36" t="n">
        <v>268</v>
      </c>
      <c r="C305" s="37" t="n">
        <f aca="false">IF($D$16="","",C304+$D$18)</f>
        <v>0.00476277050970578</v>
      </c>
      <c r="D305" s="44" t="n">
        <f aca="false">IF(COUNT($D$8,$D$10,$D$10)&lt;3,"",D304+I304)</f>
        <v>-0.086579703043648</v>
      </c>
      <c r="E305" s="56"/>
      <c r="F305" s="56"/>
      <c r="G305" s="57" t="n">
        <f aca="false">IF(COUNT($D$8,$D$10,$D$10)&lt;3,"",G304+D305*$D$18)</f>
        <v>0.000132593709373373</v>
      </c>
      <c r="H305" s="52" t="n">
        <f aca="false">IF(COUNT($D$8,$D$10,$D$10)&lt;3,"",G305/$D$11)</f>
        <v>132.593709373373</v>
      </c>
      <c r="I305" s="38" t="n">
        <f aca="false">IF(COUNT($D$8,$D$10,$D$10)&lt;3,"",(G305/($D$10*$D$11)+$D$9*D305/$D$10)*(-$D$18))</f>
        <v>-0.00440505584430193</v>
      </c>
      <c r="J305" s="55"/>
      <c r="K305" s="42"/>
      <c r="L305" s="42"/>
      <c r="M305" s="42"/>
    </row>
    <row r="306" s="36" customFormat="true" ht="12.75" hidden="false" customHeight="false" outlineLevel="0" collapsed="false">
      <c r="B306" s="36" t="n">
        <v>269</v>
      </c>
      <c r="C306" s="37" t="n">
        <f aca="false">IF($D$16="","",C305+$D$18)</f>
        <v>0.00478054204145842</v>
      </c>
      <c r="D306" s="44" t="n">
        <f aca="false">IF(COUNT($D$8,$D$10,$D$10)&lt;3,"",D305+I305)</f>
        <v>-0.0909847588879499</v>
      </c>
      <c r="E306" s="56"/>
      <c r="F306" s="56"/>
      <c r="G306" s="57" t="n">
        <f aca="false">IF(COUNT($D$8,$D$10,$D$10)&lt;3,"",G305+D306*$D$18)</f>
        <v>0.00013097677084179</v>
      </c>
      <c r="H306" s="52" t="n">
        <f aca="false">IF(COUNT($D$8,$D$10,$D$10)&lt;3,"",G306/$D$11)</f>
        <v>130.97677084179</v>
      </c>
      <c r="I306" s="38" t="n">
        <f aca="false">IF(COUNT($D$8,$D$10,$D$10)&lt;3,"",(G306/($D$10*$D$11)+$D$9*D306/$D$10)*(-$D$18))</f>
        <v>-0.00433192797742794</v>
      </c>
      <c r="J306" s="55"/>
      <c r="K306" s="42"/>
      <c r="L306" s="42"/>
      <c r="M306" s="42"/>
    </row>
    <row r="307" s="36" customFormat="true" ht="12.75" hidden="false" customHeight="false" outlineLevel="0" collapsed="false">
      <c r="B307" s="36" t="n">
        <v>270</v>
      </c>
      <c r="C307" s="37" t="n">
        <f aca="false">IF($D$16="","",C306+$D$18)</f>
        <v>0.00479831357321105</v>
      </c>
      <c r="D307" s="44" t="n">
        <f aca="false">IF(COUNT($D$8,$D$10,$D$10)&lt;3,"",D306+I306)</f>
        <v>-0.0953166868653779</v>
      </c>
      <c r="E307" s="56"/>
      <c r="F307" s="56"/>
      <c r="G307" s="57" t="n">
        <f aca="false">IF(COUNT($D$8,$D$10,$D$10)&lt;3,"",G306+D307*$D$18)</f>
        <v>0.000129282847314606</v>
      </c>
      <c r="H307" s="52" t="n">
        <f aca="false">IF(COUNT($D$8,$D$10,$D$10)&lt;3,"",G307/$D$11)</f>
        <v>129.282847314606</v>
      </c>
      <c r="I307" s="38" t="n">
        <f aca="false">IF(COUNT($D$8,$D$10,$D$10)&lt;3,"",(G307/($D$10*$D$11)+$D$9*D307/$D$10)*(-$D$18))</f>
        <v>-0.00425632374680798</v>
      </c>
      <c r="J307" s="55"/>
      <c r="K307" s="42"/>
      <c r="L307" s="42"/>
      <c r="M307" s="42"/>
    </row>
    <row r="308" s="36" customFormat="true" ht="12.75" hidden="false" customHeight="false" outlineLevel="0" collapsed="false">
      <c r="B308" s="36" t="n">
        <v>271</v>
      </c>
      <c r="C308" s="37" t="n">
        <f aca="false">IF($D$16="","",C307+$D$18)</f>
        <v>0.00481608510496369</v>
      </c>
      <c r="D308" s="44" t="n">
        <f aca="false">IF(COUNT($D$8,$D$10,$D$10)&lt;3,"",D307+I307)</f>
        <v>-0.0995730106121859</v>
      </c>
      <c r="E308" s="56"/>
      <c r="F308" s="56"/>
      <c r="G308" s="57" t="n">
        <f aca="false">IF(COUNT($D$8,$D$10,$D$10)&lt;3,"",G307+D308*$D$18)</f>
        <v>0.000127513282394806</v>
      </c>
      <c r="H308" s="52" t="n">
        <f aca="false">IF(COUNT($D$8,$D$10,$D$10)&lt;3,"",G308/$D$11)</f>
        <v>127.513282394806</v>
      </c>
      <c r="I308" s="38" t="n">
        <f aca="false">IF(COUNT($D$8,$D$10,$D$10)&lt;3,"",(G308/($D$10*$D$11)+$D$9*D308/$D$10)*(-$D$18))</f>
        <v>-0.00417829970996367</v>
      </c>
      <c r="J308" s="55"/>
      <c r="K308" s="42"/>
      <c r="L308" s="42"/>
      <c r="M308" s="42"/>
    </row>
    <row r="309" s="36" customFormat="true" ht="12.75" hidden="false" customHeight="false" outlineLevel="0" collapsed="false">
      <c r="B309" s="36" t="n">
        <v>272</v>
      </c>
      <c r="C309" s="37" t="n">
        <f aca="false">IF($D$16="","",C308+$D$18)</f>
        <v>0.00483385663671632</v>
      </c>
      <c r="D309" s="44" t="n">
        <f aca="false">IF(COUNT($D$8,$D$10,$D$10)&lt;3,"",D308+I308)</f>
        <v>-0.10375131032215</v>
      </c>
      <c r="E309" s="56"/>
      <c r="F309" s="56"/>
      <c r="G309" s="57" t="n">
        <f aca="false">IF(COUNT($D$8,$D$10,$D$10)&lt;3,"",G308+D309*$D$18)</f>
        <v>0.000125669462689039</v>
      </c>
      <c r="H309" s="52" t="n">
        <f aca="false">IF(COUNT($D$8,$D$10,$D$10)&lt;3,"",G309/$D$11)</f>
        <v>125.669462689039</v>
      </c>
      <c r="I309" s="38" t="n">
        <f aca="false">IF(COUNT($D$8,$D$10,$D$10)&lt;3,"",(G309/($D$10*$D$11)+$D$9*D309/$D$10)*(-$D$18))</f>
        <v>-0.00409791375187579</v>
      </c>
      <c r="J309" s="55"/>
      <c r="K309" s="42"/>
      <c r="L309" s="42"/>
      <c r="M309" s="42"/>
    </row>
    <row r="310" s="36" customFormat="true" ht="12.75" hidden="false" customHeight="false" outlineLevel="0" collapsed="false">
      <c r="B310" s="36" t="n">
        <v>273</v>
      </c>
      <c r="C310" s="37" t="n">
        <f aca="false">IF($D$16="","",C309+$D$18)</f>
        <v>0.00485162816846895</v>
      </c>
      <c r="D310" s="44" t="n">
        <f aca="false">IF(COUNT($D$8,$D$10,$D$10)&lt;3,"",D309+I309)</f>
        <v>-0.107849224074025</v>
      </c>
      <c r="E310" s="56"/>
      <c r="F310" s="56"/>
      <c r="G310" s="57" t="n">
        <f aca="false">IF(COUNT($D$8,$D$10,$D$10)&lt;3,"",G309+D310*$D$18)</f>
        <v>0.00012375281677891</v>
      </c>
      <c r="H310" s="52" t="n">
        <f aca="false">IF(COUNT($D$8,$D$10,$D$10)&lt;3,"",G310/$D$11)</f>
        <v>123.75281677891</v>
      </c>
      <c r="I310" s="38" t="n">
        <f aca="false">IF(COUNT($D$8,$D$10,$D$10)&lt;3,"",(G310/($D$10*$D$11)+$D$9*D310/$D$10)*(-$D$18))</f>
        <v>-0.00401522504370278</v>
      </c>
      <c r="J310" s="55"/>
      <c r="K310" s="42"/>
      <c r="L310" s="42"/>
      <c r="M310" s="42"/>
    </row>
    <row r="311" s="36" customFormat="true" ht="12.75" hidden="false" customHeight="false" outlineLevel="0" collapsed="false">
      <c r="B311" s="36" t="n">
        <v>274</v>
      </c>
      <c r="C311" s="37" t="n">
        <f aca="false">IF($D$16="","",C310+$D$18)</f>
        <v>0.00486939970022159</v>
      </c>
      <c r="D311" s="44" t="n">
        <f aca="false">IF(COUNT($D$8,$D$10,$D$10)&lt;3,"",D310+I310)</f>
        <v>-0.111864449117728</v>
      </c>
      <c r="E311" s="56"/>
      <c r="F311" s="56"/>
      <c r="G311" s="57" t="n">
        <f aca="false">IF(COUNT($D$8,$D$10,$D$10)&lt;3,"",G310+D311*$D$18)</f>
        <v>0.000121764814169424</v>
      </c>
      <c r="H311" s="52" t="n">
        <f aca="false">IF(COUNT($D$8,$D$10,$D$10)&lt;3,"",G311/$D$11)</f>
        <v>121.764814169424</v>
      </c>
      <c r="I311" s="38" t="n">
        <f aca="false">IF(COUNT($D$8,$D$10,$D$10)&lt;3,"",(G311/($D$10*$D$11)+$D$9*D311/$D$10)*(-$D$18))</f>
        <v>-0.00393029400083354</v>
      </c>
      <c r="J311" s="55"/>
      <c r="K311" s="42"/>
      <c r="L311" s="42"/>
      <c r="M311" s="42"/>
    </row>
    <row r="312" s="36" customFormat="true" ht="12.75" hidden="false" customHeight="false" outlineLevel="0" collapsed="false">
      <c r="B312" s="36" t="n">
        <v>275</v>
      </c>
      <c r="C312" s="37" t="n">
        <f aca="false">IF($D$16="","",C311+$D$18)</f>
        <v>0.00488717123197422</v>
      </c>
      <c r="D312" s="44" t="n">
        <f aca="false">IF(COUNT($D$8,$D$10,$D$10)&lt;3,"",D311+I311)</f>
        <v>-0.115794743118562</v>
      </c>
      <c r="E312" s="56"/>
      <c r="F312" s="56"/>
      <c r="G312" s="57" t="n">
        <f aca="false">IF(COUNT($D$8,$D$10,$D$10)&lt;3,"",G311+D312*$D$18)</f>
        <v>0.000119706964215304</v>
      </c>
      <c r="H312" s="52" t="n">
        <f aca="false">IF(COUNT($D$8,$D$10,$D$10)&lt;3,"",G312/$D$11)</f>
        <v>119.706964215304</v>
      </c>
      <c r="I312" s="38" t="n">
        <f aca="false">IF(COUNT($D$8,$D$10,$D$10)&lt;3,"",(G312/($D$10*$D$11)+$D$9*D312/$D$10)*(-$D$18))</f>
        <v>-0.00384318224030336</v>
      </c>
      <c r="J312" s="55"/>
      <c r="K312" s="42"/>
      <c r="L312" s="42"/>
      <c r="M312" s="42"/>
    </row>
    <row r="313" s="36" customFormat="true" ht="12.75" hidden="false" customHeight="false" outlineLevel="0" collapsed="false">
      <c r="B313" s="36" t="n">
        <v>276</v>
      </c>
      <c r="C313" s="37" t="n">
        <f aca="false">IF($D$16="","",C312+$D$18)</f>
        <v>0.00490494276372685</v>
      </c>
      <c r="D313" s="44" t="n">
        <f aca="false">IF(COUNT($D$8,$D$10,$D$10)&lt;3,"",D312+I312)</f>
        <v>-0.119637925358865</v>
      </c>
      <c r="E313" s="56"/>
      <c r="F313" s="56"/>
      <c r="G313" s="57" t="n">
        <f aca="false">IF(COUNT($D$8,$D$10,$D$10)&lt;3,"",G312+D313*$D$18)</f>
        <v>0.00011758081502597</v>
      </c>
      <c r="H313" s="52" t="n">
        <f aca="false">IF(COUNT($D$8,$D$10,$D$10)&lt;3,"",G313/$D$11)</f>
        <v>117.58081502597</v>
      </c>
      <c r="I313" s="38" t="n">
        <f aca="false">IF(COUNT($D$8,$D$10,$D$10)&lt;3,"",(G313/($D$10*$D$11)+$D$9*D313/$D$10)*(-$D$18))</f>
        <v>-0.00375395253760224</v>
      </c>
      <c r="J313" s="55"/>
      <c r="K313" s="42"/>
      <c r="L313" s="42"/>
      <c r="M313" s="42"/>
    </row>
    <row r="314" s="36" customFormat="true" ht="12.75" hidden="false" customHeight="false" outlineLevel="0" collapsed="false">
      <c r="B314" s="36" t="n">
        <v>277</v>
      </c>
      <c r="C314" s="37" t="n">
        <f aca="false">IF($D$16="","",C313+$D$18)</f>
        <v>0.00492271429547949</v>
      </c>
      <c r="D314" s="44" t="n">
        <f aca="false">IF(COUNT($D$8,$D$10,$D$10)&lt;3,"",D313+I313)</f>
        <v>-0.123391877896467</v>
      </c>
      <c r="E314" s="56"/>
      <c r="F314" s="56"/>
      <c r="G314" s="57" t="n">
        <f aca="false">IF(COUNT($D$8,$D$10,$D$10)&lt;3,"",G313+D314*$D$18)</f>
        <v>0.000115387952349916</v>
      </c>
      <c r="H314" s="52" t="n">
        <f aca="false">IF(COUNT($D$8,$D$10,$D$10)&lt;3,"",G314/$D$11)</f>
        <v>115.387952349916</v>
      </c>
      <c r="I314" s="38" t="n">
        <f aca="false">IF(COUNT($D$8,$D$10,$D$10)&lt;3,"",(G314/($D$10*$D$11)+$D$9*D314/$D$10)*(-$D$18))</f>
        <v>-0.00366266878290494</v>
      </c>
      <c r="J314" s="55"/>
      <c r="K314" s="42"/>
      <c r="L314" s="42"/>
      <c r="M314" s="42"/>
    </row>
    <row r="315" s="36" customFormat="true" ht="12.75" hidden="false" customHeight="false" outlineLevel="0" collapsed="false">
      <c r="B315" s="36" t="n">
        <v>278</v>
      </c>
      <c r="C315" s="37" t="n">
        <f aca="false">IF($D$16="","",C314+$D$18)</f>
        <v>0.00494048582723212</v>
      </c>
      <c r="D315" s="44" t="n">
        <f aca="false">IF(COUNT($D$8,$D$10,$D$10)&lt;3,"",D314+I314)</f>
        <v>-0.127054546679372</v>
      </c>
      <c r="E315" s="56"/>
      <c r="F315" s="56"/>
      <c r="G315" s="57" t="n">
        <f aca="false">IF(COUNT($D$8,$D$10,$D$10)&lt;3,"",G314+D315*$D$18)</f>
        <v>0.000113129998439287</v>
      </c>
      <c r="H315" s="52" t="n">
        <f aca="false">IF(COUNT($D$8,$D$10,$D$10)&lt;3,"",G315/$D$11)</f>
        <v>113.129998439287</v>
      </c>
      <c r="I315" s="38" t="n">
        <f aca="false">IF(COUNT($D$8,$D$10,$D$10)&lt;3,"",(G315/($D$10*$D$11)+$D$9*D315/$D$10)*(-$D$18))</f>
        <v>-0.00356939593675253</v>
      </c>
      <c r="J315" s="55"/>
      <c r="K315" s="42"/>
      <c r="L315" s="42"/>
      <c r="M315" s="42"/>
    </row>
    <row r="316" s="36" customFormat="true" ht="12.75" hidden="false" customHeight="false" outlineLevel="0" collapsed="false">
      <c r="B316" s="36" t="n">
        <v>279</v>
      </c>
      <c r="C316" s="37" t="n">
        <f aca="false">IF($D$16="","",C315+$D$18)</f>
        <v>0.00495825735898476</v>
      </c>
      <c r="D316" s="44" t="n">
        <f aca="false">IF(COUNT($D$8,$D$10,$D$10)&lt;3,"",D315+I315)</f>
        <v>-0.130623942616125</v>
      </c>
      <c r="E316" s="56"/>
      <c r="F316" s="56"/>
      <c r="G316" s="57" t="n">
        <f aca="false">IF(COUNT($D$8,$D$10,$D$10)&lt;3,"",G315+D316*$D$18)</f>
        <v>0.00011080861089543</v>
      </c>
      <c r="H316" s="52" t="n">
        <f aca="false">IF(COUNT($D$8,$D$10,$D$10)&lt;3,"",G316/$D$11)</f>
        <v>110.80861089543</v>
      </c>
      <c r="I316" s="38" t="n">
        <f aca="false">IF(COUNT($D$8,$D$10,$D$10)&lt;3,"",(G316/($D$10*$D$11)+$D$9*D316/$D$10)*(-$D$18))</f>
        <v>-0.00347419998521536</v>
      </c>
      <c r="J316" s="55"/>
      <c r="K316" s="42"/>
      <c r="L316" s="42"/>
      <c r="M316" s="42"/>
    </row>
    <row r="317" s="36" customFormat="true" ht="12.75" hidden="false" customHeight="false" outlineLevel="0" collapsed="false">
      <c r="B317" s="36" t="n">
        <v>280</v>
      </c>
      <c r="C317" s="37" t="n">
        <f aca="false">IF($D$16="","",C316+$D$18)</f>
        <v>0.00497602889073739</v>
      </c>
      <c r="D317" s="44" t="n">
        <f aca="false">IF(COUNT($D$8,$D$10,$D$10)&lt;3,"",D316+I316)</f>
        <v>-0.13409814260134</v>
      </c>
      <c r="E317" s="56"/>
      <c r="F317" s="56"/>
      <c r="G317" s="57" t="n">
        <f aca="false">IF(COUNT($D$8,$D$10,$D$10)&lt;3,"",G316+D317*$D$18)</f>
        <v>0.000108425481496221</v>
      </c>
      <c r="H317" s="52" t="n">
        <f aca="false">IF(COUNT($D$8,$D$10,$D$10)&lt;3,"",G317/$D$11)</f>
        <v>108.425481496221</v>
      </c>
      <c r="I317" s="38" t="n">
        <f aca="false">IF(COUNT($D$8,$D$10,$D$10)&lt;3,"",(G317/($D$10*$D$11)+$D$9*D317/$D$10)*(-$D$18))</f>
        <v>-0.00337714789456756</v>
      </c>
      <c r="J317" s="55"/>
      <c r="K317" s="42"/>
      <c r="L317" s="42"/>
      <c r="M317" s="42"/>
    </row>
    <row r="318" s="36" customFormat="true" ht="12.75" hidden="false" customHeight="false" outlineLevel="0" collapsed="false">
      <c r="B318" s="36" t="n">
        <v>281</v>
      </c>
      <c r="C318" s="37" t="n">
        <f aca="false">IF($D$16="","",C317+$D$18)</f>
        <v>0.00499380042249002</v>
      </c>
      <c r="D318" s="44" t="n">
        <f aca="false">IF(COUNT($D$8,$D$10,$D$10)&lt;3,"",D317+I317)</f>
        <v>-0.137475290495908</v>
      </c>
      <c r="E318" s="56"/>
      <c r="F318" s="56"/>
      <c r="G318" s="57" t="n">
        <f aca="false">IF(COUNT($D$8,$D$10,$D$10)&lt;3,"",G317+D318*$D$18)</f>
        <v>0.000105982335005971</v>
      </c>
      <c r="H318" s="52" t="n">
        <f aca="false">IF(COUNT($D$8,$D$10,$D$10)&lt;3,"",G318/$D$11)</f>
        <v>105.982335005971</v>
      </c>
      <c r="I318" s="38" t="n">
        <f aca="false">IF(COUNT($D$8,$D$10,$D$10)&lt;3,"",(G318/($D$10*$D$11)+$D$9*D318/$D$10)*(-$D$18))</f>
        <v>-0.00327830756550358</v>
      </c>
      <c r="J318" s="55"/>
      <c r="K318" s="42"/>
      <c r="L318" s="42"/>
      <c r="M318" s="42"/>
    </row>
    <row r="319" s="36" customFormat="true" ht="12.75" hidden="false" customHeight="false" outlineLevel="0" collapsed="false">
      <c r="B319" s="36" t="n">
        <v>282</v>
      </c>
      <c r="C319" s="37" t="n">
        <f aca="false">IF($D$16="","",C318+$D$18)</f>
        <v>0.00501157195424266</v>
      </c>
      <c r="D319" s="44" t="n">
        <f aca="false">IF(COUNT($D$8,$D$10,$D$10)&lt;3,"",D318+I318)</f>
        <v>-0.140753598061411</v>
      </c>
      <c r="E319" s="56"/>
      <c r="F319" s="56"/>
      <c r="G319" s="57" t="n">
        <f aca="false">IF(COUNT($D$8,$D$10,$D$10)&lt;3,"",G318+D319*$D$18)</f>
        <v>0.000103480927968725</v>
      </c>
      <c r="H319" s="52" t="n">
        <f aca="false">IF(COUNT($D$8,$D$10,$D$10)&lt;3,"",G319/$D$11)</f>
        <v>103.480927968725</v>
      </c>
      <c r="I319" s="38" t="n">
        <f aca="false">IF(COUNT($D$8,$D$10,$D$10)&lt;3,"",(G319/($D$10*$D$11)+$D$9*D319/$D$10)*(-$D$18))</f>
        <v>-0.00317774778692719</v>
      </c>
      <c r="J319" s="55"/>
      <c r="K319" s="42"/>
      <c r="L319" s="42"/>
      <c r="M319" s="42"/>
    </row>
    <row r="320" s="36" customFormat="true" ht="12.75" hidden="false" customHeight="false" outlineLevel="0" collapsed="false">
      <c r="B320" s="36" t="n">
        <v>283</v>
      </c>
      <c r="C320" s="37" t="n">
        <f aca="false">IF($D$16="","",C319+$D$18)</f>
        <v>0.00502934348599529</v>
      </c>
      <c r="D320" s="44" t="n">
        <f aca="false">IF(COUNT($D$8,$D$10,$D$10)&lt;3,"",D319+I319)</f>
        <v>-0.143931345848338</v>
      </c>
      <c r="E320" s="56"/>
      <c r="F320" s="56"/>
      <c r="G320" s="57" t="n">
        <f aca="false">IF(COUNT($D$8,$D$10,$D$10)&lt;3,"",G319+D320*$D$18)</f>
        <v>0.000100923047485782</v>
      </c>
      <c r="H320" s="52" t="n">
        <f aca="false">IF(COUNT($D$8,$D$10,$D$10)&lt;3,"",G320/$D$11)</f>
        <v>100.923047485782</v>
      </c>
      <c r="I320" s="38" t="n">
        <f aca="false">IF(COUNT($D$8,$D$10,$D$10)&lt;3,"",(G320/($D$10*$D$11)+$D$9*D320/$D$10)*(-$D$18))</f>
        <v>-0.00307553818934361</v>
      </c>
      <c r="J320" s="55"/>
      <c r="K320" s="42"/>
      <c r="L320" s="42"/>
      <c r="M320" s="42"/>
    </row>
    <row r="321" s="36" customFormat="true" ht="12.75" hidden="false" customHeight="false" outlineLevel="0" collapsed="false">
      <c r="B321" s="36" t="n">
        <v>284</v>
      </c>
      <c r="C321" s="37" t="n">
        <f aca="false">IF($D$16="","",C320+$D$18)</f>
        <v>0.00504711501774793</v>
      </c>
      <c r="D321" s="44" t="n">
        <f aca="false">IF(COUNT($D$8,$D$10,$D$10)&lt;3,"",D320+I320)</f>
        <v>-0.147006884037682</v>
      </c>
      <c r="E321" s="56"/>
      <c r="F321" s="56"/>
      <c r="G321" s="57" t="n">
        <f aca="false">IF(COUNT($D$8,$D$10,$D$10)&lt;3,"",G320+D321*$D$18)</f>
        <v>9.83105099782505E-005</v>
      </c>
      <c r="H321" s="52" t="n">
        <f aca="false">IF(COUNT($D$8,$D$10,$D$10)&lt;3,"",G321/$D$11)</f>
        <v>98.3105099782505</v>
      </c>
      <c r="I321" s="38" t="n">
        <f aca="false">IF(COUNT($D$8,$D$10,$D$10)&lt;3,"",(G321/($D$10*$D$11)+$D$9*D321/$D$10)*(-$D$18))</f>
        <v>-0.00297174919788586</v>
      </c>
      <c r="J321" s="55"/>
      <c r="K321" s="42"/>
      <c r="L321" s="42"/>
      <c r="M321" s="42"/>
    </row>
    <row r="322" s="36" customFormat="true" ht="12.75" hidden="false" customHeight="false" outlineLevel="0" collapsed="false">
      <c r="B322" s="36" t="n">
        <v>285</v>
      </c>
      <c r="C322" s="37" t="n">
        <f aca="false">IF($D$16="","",C321+$D$18)</f>
        <v>0.00506488654950056</v>
      </c>
      <c r="D322" s="44" t="n">
        <f aca="false">IF(COUNT($D$8,$D$10,$D$10)&lt;3,"",D321+I321)</f>
        <v>-0.149978633235568</v>
      </c>
      <c r="E322" s="56"/>
      <c r="F322" s="56"/>
      <c r="G322" s="57" t="n">
        <f aca="false">IF(COUNT($D$8,$D$10,$D$10)&lt;3,"",G321+D322*$D$18)</f>
        <v>9.56451599354881E-005</v>
      </c>
      <c r="H322" s="52" t="n">
        <f aca="false">IF(COUNT($D$8,$D$10,$D$10)&lt;3,"",G322/$D$11)</f>
        <v>95.6451599354881</v>
      </c>
      <c r="I322" s="38" t="n">
        <f aca="false">IF(COUNT($D$8,$D$10,$D$10)&lt;3,"",(G322/($D$10*$D$11)+$D$9*D322/$D$10)*(-$D$18))</f>
        <v>-0.00286645198500597</v>
      </c>
      <c r="J322" s="55"/>
      <c r="K322" s="42"/>
      <c r="L322" s="42"/>
      <c r="M322" s="42"/>
    </row>
    <row r="323" s="36" customFormat="true" ht="12.75" hidden="false" customHeight="false" outlineLevel="0" collapsed="false">
      <c r="B323" s="36" t="n">
        <v>286</v>
      </c>
      <c r="C323" s="37" t="n">
        <f aca="false">IF($D$16="","",C322+$D$18)</f>
        <v>0.00508265808125319</v>
      </c>
      <c r="D323" s="44" t="n">
        <f aca="false">IF(COUNT($D$8,$D$10,$D$10)&lt;3,"",D322+I322)</f>
        <v>-0.152845085220574</v>
      </c>
      <c r="E323" s="56"/>
      <c r="F323" s="56"/>
      <c r="G323" s="57" t="n">
        <f aca="false">IF(COUNT($D$8,$D$10,$D$10)&lt;3,"",G322+D323*$D$18)</f>
        <v>9.29288686502567E-005</v>
      </c>
      <c r="H323" s="52" t="n">
        <f aca="false">IF(COUNT($D$8,$D$10,$D$10)&lt;3,"",G323/$D$11)</f>
        <v>92.9288686502567</v>
      </c>
      <c r="I323" s="38" t="n">
        <f aca="false">IF(COUNT($D$8,$D$10,$D$10)&lt;3,"",(G323/($D$10*$D$11)+$D$9*D323/$D$10)*(-$D$18))</f>
        <v>-0.0027597184228624</v>
      </c>
      <c r="J323" s="55"/>
      <c r="K323" s="42"/>
      <c r="L323" s="42"/>
      <c r="M323" s="42"/>
    </row>
    <row r="324" s="36" customFormat="true" ht="12.75" hidden="false" customHeight="false" outlineLevel="0" collapsed="false">
      <c r="B324" s="36" t="n">
        <v>287</v>
      </c>
      <c r="C324" s="37" t="n">
        <f aca="false">IF($D$16="","",C323+$D$18)</f>
        <v>0.00510042961300583</v>
      </c>
      <c r="D324" s="44" t="n">
        <f aca="false">IF(COUNT($D$8,$D$10,$D$10)&lt;3,"",D323+I323)</f>
        <v>-0.155604803643436</v>
      </c>
      <c r="E324" s="56"/>
      <c r="F324" s="56"/>
      <c r="G324" s="57" t="n">
        <f aca="false">IF(COUNT($D$8,$D$10,$D$10)&lt;3,"",G323+D324*$D$18)</f>
        <v>9.0163532941445E-005</v>
      </c>
      <c r="H324" s="52" t="n">
        <f aca="false">IF(COUNT($D$8,$D$10,$D$10)&lt;3,"",G324/$D$11)</f>
        <v>90.163532941445</v>
      </c>
      <c r="I324" s="38" t="n">
        <f aca="false">IF(COUNT($D$8,$D$10,$D$10)&lt;3,"",(G324/($D$10*$D$11)+$D$9*D324/$D$10)*(-$D$18))</f>
        <v>-0.00265162103543468</v>
      </c>
      <c r="J324" s="55"/>
      <c r="K324" s="42"/>
      <c r="L324" s="42"/>
      <c r="M324" s="42"/>
    </row>
    <row r="325" s="36" customFormat="true" ht="12.75" hidden="false" customHeight="false" outlineLevel="0" collapsed="false">
      <c r="B325" s="36" t="n">
        <v>288</v>
      </c>
      <c r="C325" s="37" t="n">
        <f aca="false">IF($D$16="","",C324+$D$18)</f>
        <v>0.00511820114475846</v>
      </c>
      <c r="D325" s="44" t="n">
        <f aca="false">IF(COUNT($D$8,$D$10,$D$10)&lt;3,"",D324+I324)</f>
        <v>-0.158256424678871</v>
      </c>
      <c r="E325" s="56"/>
      <c r="F325" s="56"/>
      <c r="G325" s="57" t="n">
        <f aca="false">IF(COUNT($D$8,$D$10,$D$10)&lt;3,"",G324+D325*$D$18)</f>
        <v>8.73510738652062E-005</v>
      </c>
      <c r="H325" s="52" t="n">
        <f aca="false">IF(COUNT($D$8,$D$10,$D$10)&lt;3,"",G325/$D$11)</f>
        <v>87.3510738652062</v>
      </c>
      <c r="I325" s="38" t="n">
        <f aca="false">IF(COUNT($D$8,$D$10,$D$10)&lt;3,"",(G325/($D$10*$D$11)+$D$9*D325/$D$10)*(-$D$18))</f>
        <v>-0.00254223295039653</v>
      </c>
      <c r="J325" s="55"/>
      <c r="K325" s="42"/>
      <c r="L325" s="42"/>
      <c r="M325" s="42"/>
    </row>
    <row r="326" s="36" customFormat="true" ht="12.75" hidden="false" customHeight="false" outlineLevel="0" collapsed="false">
      <c r="B326" s="36" t="n">
        <v>289</v>
      </c>
      <c r="C326" s="37" t="n">
        <f aca="false">IF($D$16="","",C325+$D$18)</f>
        <v>0.00513597267651109</v>
      </c>
      <c r="D326" s="44" t="n">
        <f aca="false">IF(COUNT($D$8,$D$10,$D$10)&lt;3,"",D325+I325)</f>
        <v>-0.160798657629267</v>
      </c>
      <c r="E326" s="56"/>
      <c r="F326" s="56"/>
      <c r="G326" s="57" t="n">
        <f aca="false">IF(COUNT($D$8,$D$10,$D$10)&lt;3,"",G325+D326*$D$18)</f>
        <v>8.44934354153669E-005</v>
      </c>
      <c r="H326" s="52" t="n">
        <f aca="false">IF(COUNT($D$8,$D$10,$D$10)&lt;3,"",G326/$D$11)</f>
        <v>84.4934354153669</v>
      </c>
      <c r="I326" s="38" t="n">
        <f aca="false">IF(COUNT($D$8,$D$10,$D$10)&lt;3,"",(G326/($D$10*$D$11)+$D$9*D326/$D$10)*(-$D$18))</f>
        <v>-0.00243162785077868</v>
      </c>
      <c r="J326" s="55"/>
      <c r="K326" s="42"/>
      <c r="L326" s="42"/>
      <c r="M326" s="42"/>
    </row>
    <row r="327" s="36" customFormat="true" ht="12.75" hidden="false" customHeight="false" outlineLevel="0" collapsed="false">
      <c r="B327" s="36" t="n">
        <v>290</v>
      </c>
      <c r="C327" s="37" t="n">
        <f aca="false">IF($D$16="","",C326+$D$18)</f>
        <v>0.00515374420826373</v>
      </c>
      <c r="D327" s="44" t="n">
        <f aca="false">IF(COUNT($D$8,$D$10,$D$10)&lt;3,"",D326+I326)</f>
        <v>-0.163230285480046</v>
      </c>
      <c r="E327" s="56"/>
      <c r="F327" s="56"/>
      <c r="G327" s="57" t="n">
        <f aca="false">IF(COUNT($D$8,$D$10,$D$10)&lt;3,"",G326+D327*$D$18)</f>
        <v>8.15925832139668E-005</v>
      </c>
      <c r="H327" s="52" t="n">
        <f aca="false">IF(COUNT($D$8,$D$10,$D$10)&lt;3,"",G327/$D$11)</f>
        <v>81.5925832139668</v>
      </c>
      <c r="I327" s="38" t="n">
        <f aca="false">IF(COUNT($D$8,$D$10,$D$10)&lt;3,"",(G327/($D$10*$D$11)+$D$9*D327/$D$10)*(-$D$18))</f>
        <v>-0.00231987992645279</v>
      </c>
      <c r="J327" s="55"/>
      <c r="K327" s="42"/>
      <c r="L327" s="42"/>
      <c r="M327" s="42"/>
    </row>
    <row r="328" s="36" customFormat="true" ht="12.75" hidden="false" customHeight="false" outlineLevel="0" collapsed="false">
      <c r="B328" s="36" t="n">
        <v>291</v>
      </c>
      <c r="C328" s="37" t="n">
        <f aca="false">IF($D$16="","",C327+$D$18)</f>
        <v>0.00517151574001636</v>
      </c>
      <c r="D328" s="44" t="n">
        <f aca="false">IF(COUNT($D$8,$D$10,$D$10)&lt;3,"",D327+I327)</f>
        <v>-0.165550165406499</v>
      </c>
      <c r="E328" s="56"/>
      <c r="F328" s="56"/>
      <c r="G328" s="57" t="n">
        <f aca="false">IF(COUNT($D$8,$D$10,$D$10)&lt;3,"",G327+D328*$D$18)</f>
        <v>7.86505031927915E-005</v>
      </c>
      <c r="H328" s="52" t="n">
        <f aca="false">IF(COUNT($D$8,$D$10,$D$10)&lt;3,"",G328/$D$11)</f>
        <v>78.6505031927915</v>
      </c>
      <c r="I328" s="38" t="n">
        <f aca="false">IF(COUNT($D$8,$D$10,$D$10)&lt;3,"",(G328/($D$10*$D$11)+$D$9*D328/$D$10)*(-$D$18))</f>
        <v>-0.00220706382546752</v>
      </c>
      <c r="J328" s="55"/>
      <c r="K328" s="42"/>
      <c r="L328" s="42"/>
      <c r="M328" s="42"/>
    </row>
    <row r="329" s="36" customFormat="true" ht="12.75" hidden="false" customHeight="false" outlineLevel="0" collapsed="false">
      <c r="B329" s="36" t="n">
        <v>292</v>
      </c>
      <c r="C329" s="37" t="n">
        <f aca="false">IF($D$16="","",C328+$D$18)</f>
        <v>0.005189287271769</v>
      </c>
      <c r="D329" s="44" t="n">
        <f aca="false">IF(COUNT($D$8,$D$10,$D$10)&lt;3,"",D328+I328)</f>
        <v>-0.167757229231966</v>
      </c>
      <c r="E329" s="56"/>
      <c r="F329" s="56"/>
      <c r="G329" s="57" t="n">
        <f aca="false">IF(COUNT($D$8,$D$10,$D$10)&lt;3,"",G328+D329*$D$18)</f>
        <v>7.56692002667618E-005</v>
      </c>
      <c r="H329" s="52" t="n">
        <f aca="false">IF(COUNT($D$8,$D$10,$D$10)&lt;3,"",G329/$D$11)</f>
        <v>75.6692002667618</v>
      </c>
      <c r="I329" s="38" t="n">
        <f aca="false">IF(COUNT($D$8,$D$10,$D$10)&lt;3,"",(G329/($D$10*$D$11)+$D$9*D329/$D$10)*(-$D$18))</f>
        <v>-0.00209325460526833</v>
      </c>
      <c r="J329" s="55"/>
      <c r="K329" s="42"/>
      <c r="L329" s="42"/>
      <c r="M329" s="42"/>
    </row>
    <row r="330" s="36" customFormat="true" ht="12.75" hidden="false" customHeight="false" outlineLevel="0" collapsed="false">
      <c r="B330" s="36" t="n">
        <v>293</v>
      </c>
      <c r="C330" s="37" t="n">
        <f aca="false">IF($D$16="","",C329+$D$18)</f>
        <v>0.00520705880352163</v>
      </c>
      <c r="D330" s="44" t="n">
        <f aca="false">IF(COUNT($D$8,$D$10,$D$10)&lt;3,"",D329+I329)</f>
        <v>-0.169850483837235</v>
      </c>
      <c r="E330" s="56"/>
      <c r="F330" s="56"/>
      <c r="G330" s="57" t="n">
        <f aca="false">IF(COUNT($D$8,$D$10,$D$10)&lt;3,"",G329+D330*$D$18)</f>
        <v>7.26506970000482E-005</v>
      </c>
      <c r="H330" s="52" t="n">
        <f aca="false">IF(COUNT($D$8,$D$10,$D$10)&lt;3,"",G330/$D$11)</f>
        <v>72.6506970000482</v>
      </c>
      <c r="I330" s="38" t="n">
        <f aca="false">IF(COUNT($D$8,$D$10,$D$10)&lt;3,"",(G330/($D$10*$D$11)+$D$9*D330/$D$10)*(-$D$18))</f>
        <v>-0.0019785276838319</v>
      </c>
      <c r="J330" s="55"/>
      <c r="K330" s="42"/>
      <c r="L330" s="42"/>
      <c r="M330" s="42"/>
    </row>
    <row r="331" s="36" customFormat="true" ht="12.75" hidden="false" customHeight="false" outlineLevel="0" collapsed="false">
      <c r="B331" s="36" t="n">
        <v>294</v>
      </c>
      <c r="C331" s="37" t="n">
        <f aca="false">IF($D$16="","",C330+$D$18)</f>
        <v>0.00522483033527426</v>
      </c>
      <c r="D331" s="44" t="n">
        <f aca="false">IF(COUNT($D$8,$D$10,$D$10)&lt;3,"",D330+I330)</f>
        <v>-0.171829011521067</v>
      </c>
      <c r="E331" s="56"/>
      <c r="F331" s="56"/>
      <c r="G331" s="57" t="n">
        <f aca="false">IF(COUNT($D$8,$D$10,$D$10)&lt;3,"",G330+D331*$D$18)</f>
        <v>6.9597032265778E-005</v>
      </c>
      <c r="H331" s="52" t="n">
        <f aca="false">IF(COUNT($D$8,$D$10,$D$10)&lt;3,"",G331/$D$11)</f>
        <v>69.597032265778</v>
      </c>
      <c r="I331" s="38" t="n">
        <f aca="false">IF(COUNT($D$8,$D$10,$D$10)&lt;3,"",(G331/($D$10*$D$11)+$D$9*D331/$D$10)*(-$D$18))</f>
        <v>-0.00186295879074661</v>
      </c>
      <c r="J331" s="55"/>
      <c r="K331" s="42"/>
      <c r="L331" s="42"/>
      <c r="M331" s="42"/>
    </row>
    <row r="332" s="36" customFormat="true" ht="12.75" hidden="false" customHeight="false" outlineLevel="0" collapsed="false">
      <c r="B332" s="36" t="n">
        <v>295</v>
      </c>
      <c r="C332" s="37" t="n">
        <f aca="false">IF($D$16="","",C331+$D$18)</f>
        <v>0.0052426018670269</v>
      </c>
      <c r="D332" s="44" t="n">
        <f aca="false">IF(COUNT($D$8,$D$10,$D$10)&lt;3,"",D331+I331)</f>
        <v>-0.173691970311813</v>
      </c>
      <c r="E332" s="56"/>
      <c r="F332" s="56"/>
      <c r="G332" s="57" t="n">
        <f aca="false">IF(COUNT($D$8,$D$10,$D$10)&lt;3,"",G331+D332*$D$18)</f>
        <v>6.65102599002041E-005</v>
      </c>
      <c r="H332" s="52" t="n">
        <f aca="false">IF(COUNT($D$8,$D$10,$D$10)&lt;3,"",G332/$D$11)</f>
        <v>66.5102599002041</v>
      </c>
      <c r="I332" s="38" t="n">
        <f aca="false">IF(COUNT($D$8,$D$10,$D$10)&lt;3,"",(G332/($D$10*$D$11)+$D$9*D332/$D$10)*(-$D$18))</f>
        <v>-0.00174662391826999</v>
      </c>
      <c r="J332" s="55"/>
      <c r="K332" s="42"/>
      <c r="L332" s="42"/>
      <c r="M332" s="42"/>
    </row>
    <row r="333" s="36" customFormat="true" ht="12.75" hidden="false" customHeight="false" outlineLevel="0" collapsed="false">
      <c r="B333" s="36" t="n">
        <v>296</v>
      </c>
      <c r="C333" s="37" t="n">
        <f aca="false">IF($D$16="","",C332+$D$18)</f>
        <v>0.00526037339877953</v>
      </c>
      <c r="D333" s="44" t="n">
        <f aca="false">IF(COUNT($D$8,$D$10,$D$10)&lt;3,"",D332+I332)</f>
        <v>-0.175438594230083</v>
      </c>
      <c r="E333" s="56"/>
      <c r="F333" s="56"/>
      <c r="G333" s="57" t="n">
        <f aca="false">IF(COUNT($D$8,$D$10,$D$10)&lt;3,"",G332+D333*$D$18)</f>
        <v>6.33924473522068E-005</v>
      </c>
      <c r="H333" s="52" t="n">
        <f aca="false">IF(COUNT($D$8,$D$10,$D$10)&lt;3,"",G333/$D$11)</f>
        <v>63.3924473522068</v>
      </c>
      <c r="I333" s="38" t="n">
        <f aca="false">IF(COUNT($D$8,$D$10,$D$10)&lt;3,"",(G333/($D$10*$D$11)+$D$9*D333/$D$10)*(-$D$18))</f>
        <v>-0.00162959927239432</v>
      </c>
      <c r="J333" s="55"/>
      <c r="K333" s="42"/>
      <c r="L333" s="42"/>
      <c r="M333" s="42"/>
    </row>
    <row r="334" s="36" customFormat="true" ht="12.75" hidden="false" customHeight="false" outlineLevel="0" collapsed="false">
      <c r="B334" s="36" t="n">
        <v>297</v>
      </c>
      <c r="C334" s="37" t="n">
        <f aca="false">IF($D$16="","",C333+$D$18)</f>
        <v>0.00527814493053217</v>
      </c>
      <c r="D334" s="44" t="n">
        <f aca="false">IF(COUNT($D$8,$D$10,$D$10)&lt;3,"",D333+I333)</f>
        <v>-0.177068193502478</v>
      </c>
      <c r="E334" s="56"/>
      <c r="F334" s="56"/>
      <c r="G334" s="57" t="n">
        <f aca="false">IF(COUNT($D$8,$D$10,$D$10)&lt;3,"",G333+D334*$D$18)</f>
        <v>6.02456743289961E-005</v>
      </c>
      <c r="H334" s="52" t="n">
        <f aca="false">IF(COUNT($D$8,$D$10,$D$10)&lt;3,"",G334/$D$11)</f>
        <v>60.2456743289961</v>
      </c>
      <c r="I334" s="38" t="n">
        <f aca="false">IF(COUNT($D$8,$D$10,$D$10)&lt;3,"",(G334/($D$10*$D$11)+$D$9*D334/$D$10)*(-$D$18))</f>
        <v>-0.00151196122395099</v>
      </c>
      <c r="J334" s="55"/>
      <c r="K334" s="42"/>
      <c r="L334" s="42"/>
      <c r="M334" s="42"/>
    </row>
    <row r="335" s="36" customFormat="true" ht="12.75" hidden="false" customHeight="false" outlineLevel="0" collapsed="false">
      <c r="B335" s="36" t="n">
        <v>298</v>
      </c>
      <c r="C335" s="37" t="n">
        <f aca="false">IF($D$16="","",C334+$D$18)</f>
        <v>0.0052959164622848</v>
      </c>
      <c r="D335" s="44" t="n">
        <f aca="false">IF(COUNT($D$8,$D$10,$D$10)&lt;3,"",D334+I334)</f>
        <v>-0.178580154726429</v>
      </c>
      <c r="E335" s="56"/>
      <c r="F335" s="56"/>
      <c r="G335" s="57" t="n">
        <f aca="false">IF(COUNT($D$8,$D$10,$D$10)&lt;3,"",G334+D335*$D$18)</f>
        <v>5.70720314388852E-005</v>
      </c>
      <c r="H335" s="52" t="n">
        <f aca="false">IF(COUNT($D$8,$D$10,$D$10)&lt;3,"",G335/$D$11)</f>
        <v>57.0720314388852</v>
      </c>
      <c r="I335" s="38" t="n">
        <f aca="false">IF(COUNT($D$8,$D$10,$D$10)&lt;3,"",(G335/($D$10*$D$11)+$D$9*D335/$D$10)*(-$D$18))</f>
        <v>-0.0013937862597847</v>
      </c>
      <c r="J335" s="55"/>
      <c r="K335" s="42"/>
      <c r="L335" s="42"/>
      <c r="M335" s="42"/>
    </row>
    <row r="336" s="36" customFormat="true" ht="12.75" hidden="false" customHeight="false" outlineLevel="0" collapsed="false">
      <c r="B336" s="36" t="n">
        <v>299</v>
      </c>
      <c r="C336" s="37" t="n">
        <f aca="false">IF($D$16="","",C335+$D$18)</f>
        <v>0.00531368799403743</v>
      </c>
      <c r="D336" s="44" t="n">
        <f aca="false">IF(COUNT($D$8,$D$10,$D$10)&lt;3,"",D335+I335)</f>
        <v>-0.179973940986213</v>
      </c>
      <c r="E336" s="56"/>
      <c r="F336" s="56"/>
      <c r="G336" s="57" t="n">
        <f aca="false">IF(COUNT($D$8,$D$10,$D$10)&lt;3,"",G335+D336*$D$18)</f>
        <v>5.38736188320021E-005</v>
      </c>
      <c r="H336" s="52" t="n">
        <f aca="false">IF(COUNT($D$8,$D$10,$D$10)&lt;3,"",G336/$D$11)</f>
        <v>53.8736188320021</v>
      </c>
      <c r="I336" s="38" t="n">
        <f aca="false">IF(COUNT($D$8,$D$10,$D$10)&lt;3,"",(G336/($D$10*$D$11)+$D$9*D336/$D$10)*(-$D$18))</f>
        <v>-0.00127515093402778</v>
      </c>
      <c r="J336" s="55"/>
      <c r="K336" s="42"/>
      <c r="L336" s="42"/>
      <c r="M336" s="42"/>
    </row>
    <row r="337" s="36" customFormat="true" ht="12.75" hidden="false" customHeight="false" outlineLevel="0" collapsed="false">
      <c r="B337" s="36" t="n">
        <v>300</v>
      </c>
      <c r="C337" s="37" t="n">
        <f aca="false">IF($D$16="","",C336+$D$18)</f>
        <v>0.00533145952579007</v>
      </c>
      <c r="D337" s="44" t="n">
        <f aca="false">IF(COUNT($D$8,$D$10,$D$10)&lt;3,"",D336+I336)</f>
        <v>-0.181249091920241</v>
      </c>
      <c r="E337" s="56"/>
      <c r="F337" s="56"/>
      <c r="G337" s="57" t="n">
        <f aca="false">IF(COUNT($D$8,$D$10,$D$10)&lt;3,"",G336+D337*$D$18)</f>
        <v>5.06525448398055E-005</v>
      </c>
      <c r="H337" s="52" t="n">
        <f aca="false">IF(COUNT($D$8,$D$10,$D$10)&lt;3,"",G337/$D$11)</f>
        <v>50.6525448398055</v>
      </c>
      <c r="I337" s="38" t="n">
        <f aca="false">IF(COUNT($D$8,$D$10,$D$10)&lt;3,"",(G337/($D$10*$D$11)+$D$9*D337/$D$10)*(-$D$18))</f>
        <v>-0.00115613181950528</v>
      </c>
      <c r="J337" s="55"/>
      <c r="K337" s="42"/>
      <c r="L337" s="42"/>
      <c r="M337" s="42"/>
    </row>
    <row r="338" s="36" customFormat="true" ht="12.75" hidden="false" customHeight="false" outlineLevel="0" collapsed="false">
      <c r="B338" s="36" t="n">
        <v>301</v>
      </c>
      <c r="C338" s="37" t="n">
        <f aca="false">IF($D$16="","",C337+$D$18)</f>
        <v>0.0053492310575427</v>
      </c>
      <c r="D338" s="44" t="n">
        <f aca="false">IF(COUNT($D$8,$D$10,$D$10)&lt;3,"",D337+I337)</f>
        <v>-0.182405223739746</v>
      </c>
      <c r="E338" s="56"/>
      <c r="F338" s="56"/>
      <c r="G338" s="57" t="n">
        <f aca="false">IF(COUNT($D$8,$D$10,$D$10)&lt;3,"",G337+D338*$D$18)</f>
        <v>4.74109246142684E-005</v>
      </c>
      <c r="H338" s="52" t="n">
        <f aca="false">IF(COUNT($D$8,$D$10,$D$10)&lt;3,"",G338/$D$11)</f>
        <v>47.4109246142684</v>
      </c>
      <c r="I338" s="38" t="n">
        <f aca="false">IF(COUNT($D$8,$D$10,$D$10)&lt;3,"",(G338/($D$10*$D$11)+$D$9*D338/$D$10)*(-$D$18))</f>
        <v>-0.00103680545930094</v>
      </c>
      <c r="J338" s="55"/>
      <c r="K338" s="42"/>
      <c r="L338" s="42"/>
      <c r="M338" s="42"/>
    </row>
    <row r="339" s="36" customFormat="true" ht="12.75" hidden="false" customHeight="false" outlineLevel="0" collapsed="false">
      <c r="B339" s="36" t="n">
        <v>302</v>
      </c>
      <c r="C339" s="37" t="n">
        <f aca="false">IF($D$16="","",C338+$D$18)</f>
        <v>0.00536700258929534</v>
      </c>
      <c r="D339" s="44" t="n">
        <f aca="false">IF(COUNT($D$8,$D$10,$D$10)&lt;3,"",D338+I338)</f>
        <v>-0.183442029199047</v>
      </c>
      <c r="E339" s="56"/>
      <c r="F339" s="56"/>
      <c r="G339" s="57" t="n">
        <f aca="false">IF(COUNT($D$8,$D$10,$D$10)&lt;3,"",G338+D339*$D$18)</f>
        <v>4.415087876759E-005</v>
      </c>
      <c r="H339" s="52" t="n">
        <f aca="false">IF(COUNT($D$8,$D$10,$D$10)&lt;3,"",G339/$D$11)</f>
        <v>44.15087876759</v>
      </c>
      <c r="I339" s="38" t="n">
        <f aca="false">IF(COUNT($D$8,$D$10,$D$10)&lt;3,"",(G339/($D$10*$D$11)+$D$9*D339/$D$10)*(-$D$18))</f>
        <v>-0.000917248318514117</v>
      </c>
      <c r="J339" s="55"/>
      <c r="K339" s="42"/>
      <c r="L339" s="42"/>
      <c r="M339" s="42"/>
    </row>
    <row r="340" s="36" customFormat="true" ht="12.75" hidden="false" customHeight="false" outlineLevel="0" collapsed="false">
      <c r="B340" s="36" t="n">
        <v>303</v>
      </c>
      <c r="C340" s="37" t="n">
        <f aca="false">IF($D$16="","",C339+$D$18)</f>
        <v>0.00538477412104797</v>
      </c>
      <c r="D340" s="44" t="n">
        <f aca="false">IF(COUNT($D$8,$D$10,$D$10)&lt;3,"",D339+I339)</f>
        <v>-0.184359277517561</v>
      </c>
      <c r="E340" s="56"/>
      <c r="F340" s="56"/>
      <c r="G340" s="57" t="n">
        <f aca="false">IF(COUNT($D$8,$D$10,$D$10)&lt;3,"",G339+D340*$D$18)</f>
        <v>4.08745320132941E-005</v>
      </c>
      <c r="H340" s="52" t="n">
        <f aca="false">IF(COUNT($D$8,$D$10,$D$10)&lt;3,"",G340/$D$11)</f>
        <v>40.8745320132941</v>
      </c>
      <c r="I340" s="38" t="n">
        <f aca="false">IF(COUNT($D$8,$D$10,$D$10)&lt;3,"",(G340/($D$10*$D$11)+$D$9*D340/$D$10)*(-$D$18))</f>
        <v>-0.000797536736237398</v>
      </c>
      <c r="J340" s="55"/>
      <c r="K340" s="42"/>
      <c r="L340" s="42"/>
      <c r="M340" s="42"/>
    </row>
    <row r="341" s="36" customFormat="true" ht="12.75" hidden="false" customHeight="false" outlineLevel="0" collapsed="false">
      <c r="B341" s="36" t="n">
        <v>304</v>
      </c>
      <c r="C341" s="37" t="n">
        <f aca="false">IF($D$16="","",C340+$D$18)</f>
        <v>0.0054025456528006</v>
      </c>
      <c r="D341" s="44" t="n">
        <f aca="false">IF(COUNT($D$8,$D$10,$D$10)&lt;3,"",D340+I340)</f>
        <v>-0.185156814253799</v>
      </c>
      <c r="E341" s="56"/>
      <c r="F341" s="56"/>
      <c r="G341" s="57" t="n">
        <f aca="false">IF(COUNT($D$8,$D$10,$D$10)&lt;3,"",G340+D341*$D$18)</f>
        <v>3.75840118095663E-005</v>
      </c>
      <c r="H341" s="52" t="n">
        <f aca="false">IF(COUNT($D$8,$D$10,$D$10)&lt;3,"",G341/$D$11)</f>
        <v>37.5840118095663</v>
      </c>
      <c r="I341" s="38" t="n">
        <f aca="false">IF(COUNT($D$8,$D$10,$D$10)&lt;3,"",(G341/($D$10*$D$11)+$D$9*D341/$D$10)*(-$D$18))</f>
        <v>-0.000677746877784549</v>
      </c>
      <c r="J341" s="55"/>
      <c r="K341" s="42"/>
      <c r="L341" s="42"/>
      <c r="M341" s="42"/>
    </row>
    <row r="342" s="36" customFormat="true" ht="12.75" hidden="false" customHeight="false" outlineLevel="0" collapsed="false">
      <c r="B342" s="36" t="n">
        <v>305</v>
      </c>
      <c r="C342" s="37" t="n">
        <f aca="false">IF($D$16="","",C341+$D$18)</f>
        <v>0.00542031718455324</v>
      </c>
      <c r="D342" s="44" t="n">
        <f aca="false">IF(COUNT($D$8,$D$10,$D$10)&lt;3,"",D341+I341)</f>
        <v>-0.185834561131583</v>
      </c>
      <c r="E342" s="56"/>
      <c r="F342" s="56"/>
      <c r="G342" s="57" t="n">
        <f aca="false">IF(COUNT($D$8,$D$10,$D$10)&lt;3,"",G341+D342*$D$18)</f>
        <v>3.42814470056797E-005</v>
      </c>
      <c r="H342" s="52" t="n">
        <f aca="false">IF(COUNT($D$8,$D$10,$D$10)&lt;3,"",G342/$D$11)</f>
        <v>34.2814470056797</v>
      </c>
      <c r="I342" s="38" t="n">
        <f aca="false">IF(COUNT($D$8,$D$10,$D$10)&lt;3,"",(G342/($D$10*$D$11)+$D$9*D342/$D$10)*(-$D$18))</f>
        <v>-0.000557954687197987</v>
      </c>
      <c r="J342" s="55"/>
      <c r="K342" s="42"/>
      <c r="L342" s="42"/>
      <c r="M342" s="42"/>
    </row>
    <row r="343" s="36" customFormat="true" ht="12.75" hidden="false" customHeight="false" outlineLevel="0" collapsed="false">
      <c r="B343" s="36" t="n">
        <v>306</v>
      </c>
      <c r="C343" s="37" t="n">
        <f aca="false">IF($D$16="","",C342+$D$18)</f>
        <v>0.00543808871630587</v>
      </c>
      <c r="D343" s="44" t="n">
        <f aca="false">IF(COUNT($D$8,$D$10,$D$10)&lt;3,"",D342+I342)</f>
        <v>-0.186392515818781</v>
      </c>
      <c r="E343" s="56"/>
      <c r="F343" s="56"/>
      <c r="G343" s="57" t="n">
        <f aca="false">IF(COUNT($D$8,$D$10,$D$10)&lt;3,"",G342+D343*$D$18)</f>
        <v>3.09689664923529E-005</v>
      </c>
      <c r="H343" s="52" t="n">
        <f aca="false">IF(COUNT($D$8,$D$10,$D$10)&lt;3,"",G343/$D$11)</f>
        <v>30.9689664923529</v>
      </c>
      <c r="I343" s="38" t="n">
        <f aca="false">IF(COUNT($D$8,$D$10,$D$10)&lt;3,"",(G343/($D$10*$D$11)+$D$9*D343/$D$10)*(-$D$18))</f>
        <v>-0.000438235840064843</v>
      </c>
      <c r="J343" s="55"/>
      <c r="K343" s="42"/>
      <c r="L343" s="42"/>
      <c r="M343" s="42"/>
    </row>
    <row r="344" s="36" customFormat="true" ht="12.75" hidden="false" customHeight="false" outlineLevel="0" collapsed="false">
      <c r="B344" s="36" t="n">
        <v>307</v>
      </c>
      <c r="C344" s="37" t="n">
        <f aca="false">IF($D$16="","",C343+$D$18)</f>
        <v>0.0054558602480585</v>
      </c>
      <c r="D344" s="44" t="n">
        <f aca="false">IF(COUNT($D$8,$D$10,$D$10)&lt;3,"",D343+I343)</f>
        <v>-0.186830751658846</v>
      </c>
      <c r="E344" s="56"/>
      <c r="F344" s="56"/>
      <c r="G344" s="57" t="n">
        <f aca="false">IF(COUNT($D$8,$D$10,$D$10)&lt;3,"",G343+D344*$D$18)</f>
        <v>2.76486978568794E-005</v>
      </c>
      <c r="H344" s="52" t="n">
        <f aca="false">IF(COUNT($D$8,$D$10,$D$10)&lt;3,"",G344/$D$11)</f>
        <v>27.6486978568794</v>
      </c>
      <c r="I344" s="38" t="n">
        <f aca="false">IF(COUNT($D$8,$D$10,$D$10)&lt;3,"",(G344/($D$10*$D$11)+$D$9*D344/$D$10)*(-$D$18))</f>
        <v>-0.000318665696670289</v>
      </c>
      <c r="J344" s="55"/>
      <c r="K344" s="42"/>
      <c r="L344" s="42"/>
      <c r="M344" s="42"/>
    </row>
    <row r="345" s="36" customFormat="true" ht="12.75" hidden="false" customHeight="false" outlineLevel="0" collapsed="false">
      <c r="B345" s="36" t="n">
        <v>308</v>
      </c>
      <c r="C345" s="37" t="n">
        <f aca="false">IF($D$16="","",C344+$D$18)</f>
        <v>0.00547363177981114</v>
      </c>
      <c r="D345" s="44" t="n">
        <f aca="false">IF(COUNT($D$8,$D$10,$D$10)&lt;3,"",D344+I344)</f>
        <v>-0.187149417355516</v>
      </c>
      <c r="E345" s="56"/>
      <c r="F345" s="56"/>
      <c r="G345" s="57" t="n">
        <f aca="false">IF(COUNT($D$8,$D$10,$D$10)&lt;3,"",G344+D345*$D$18)</f>
        <v>2.4322766043859E-005</v>
      </c>
      <c r="H345" s="52" t="n">
        <f aca="false">IF(COUNT($D$8,$D$10,$D$10)&lt;3,"",G345/$D$11)</f>
        <v>24.322766043859</v>
      </c>
      <c r="I345" s="38" t="n">
        <f aca="false">IF(COUNT($D$8,$D$10,$D$10)&lt;3,"",(G345/($D$10*$D$11)+$D$9*D345/$D$10)*(-$D$18))</f>
        <v>-0.000199319255516547</v>
      </c>
      <c r="J345" s="55"/>
      <c r="K345" s="42"/>
      <c r="L345" s="42"/>
      <c r="M345" s="42"/>
    </row>
    <row r="346" s="36" customFormat="true" ht="12.75" hidden="false" customHeight="false" outlineLevel="0" collapsed="false">
      <c r="B346" s="36" t="n">
        <v>309</v>
      </c>
      <c r="C346" s="37" t="n">
        <f aca="false">IF($D$16="","",C345+$D$18)</f>
        <v>0.00549140331156377</v>
      </c>
      <c r="D346" s="44" t="n">
        <f aca="false">IF(COUNT($D$8,$D$10,$D$10)&lt;3,"",D345+I345)</f>
        <v>-0.187348736611033</v>
      </c>
      <c r="E346" s="56"/>
      <c r="F346" s="56"/>
      <c r="G346" s="57" t="n">
        <f aca="false">IF(COUNT($D$8,$D$10,$D$10)&lt;3,"",G345+D346*$D$18)</f>
        <v>2.09932920223602E-005</v>
      </c>
      <c r="H346" s="52" t="n">
        <f aca="false">IF(COUNT($D$8,$D$10,$D$10)&lt;3,"",G346/$D$11)</f>
        <v>20.9932920223602</v>
      </c>
      <c r="I346" s="38" t="n">
        <f aca="false">IF(COUNT($D$8,$D$10,$D$10)&lt;3,"",(G346/($D$10*$D$11)+$D$9*D346/$D$10)*(-$D$18))</f>
        <v>-8.02711072356158E-005</v>
      </c>
      <c r="J346" s="55"/>
      <c r="K346" s="42"/>
      <c r="L346" s="42"/>
      <c r="M346" s="42"/>
    </row>
    <row r="347" s="36" customFormat="true" ht="12.75" hidden="false" customHeight="false" outlineLevel="0" collapsed="false">
      <c r="B347" s="36" t="n">
        <v>310</v>
      </c>
      <c r="C347" s="37" t="n">
        <f aca="false">IF($D$16="","",C346+$D$18)</f>
        <v>0.00550917484331641</v>
      </c>
      <c r="D347" s="44" t="n">
        <f aca="false">IF(COUNT($D$8,$D$10,$D$10)&lt;3,"",D346+I346)</f>
        <v>-0.187429007718269</v>
      </c>
      <c r="E347" s="56"/>
      <c r="F347" s="56"/>
      <c r="G347" s="57" t="n">
        <f aca="false">IF(COUNT($D$8,$D$10,$D$10)&lt;3,"",G346+D347*$D$18)</f>
        <v>1.76623914603304E-005</v>
      </c>
      <c r="H347" s="52" t="n">
        <f aca="false">IF(COUNT($D$8,$D$10,$D$10)&lt;3,"",G347/$D$11)</f>
        <v>17.6623914603304</v>
      </c>
      <c r="I347" s="38" t="n">
        <f aca="false">IF(COUNT($D$8,$D$10,$D$10)&lt;3,"",(G347/($D$10*$D$11)+$D$9*D347/$D$10)*(-$D$18))</f>
        <v>3.84046110765497E-005</v>
      </c>
      <c r="J347" s="55"/>
      <c r="K347" s="42"/>
      <c r="L347" s="42"/>
      <c r="M347" s="42"/>
    </row>
    <row r="348" s="36" customFormat="true" ht="12.75" hidden="false" customHeight="false" outlineLevel="0" collapsed="false">
      <c r="B348" s="36" t="n">
        <v>311</v>
      </c>
      <c r="C348" s="37" t="n">
        <f aca="false">IF($D$16="","",C347+$D$18)</f>
        <v>0.00552694637506904</v>
      </c>
      <c r="D348" s="44" t="n">
        <f aca="false">IF(COUNT($D$8,$D$10,$D$10)&lt;3,"",D347+I347)</f>
        <v>-0.187390603107192</v>
      </c>
      <c r="E348" s="56"/>
      <c r="F348" s="56"/>
      <c r="G348" s="57" t="n">
        <f aca="false">IF(COUNT($D$8,$D$10,$D$10)&lt;3,"",G347+D348*$D$18)</f>
        <v>1.43321734070658E-005</v>
      </c>
      <c r="H348" s="52" t="n">
        <f aca="false">IF(COUNT($D$8,$D$10,$D$10)&lt;3,"",G348/$D$11)</f>
        <v>14.3321734070658</v>
      </c>
      <c r="I348" s="38" t="n">
        <f aca="false">IF(COUNT($D$8,$D$10,$D$10)&lt;3,"",(G348/($D$10*$D$11)+$D$9*D348/$D$10)*(-$D$18))</f>
        <v>0.000156634261077081</v>
      </c>
      <c r="J348" s="55"/>
      <c r="K348" s="42"/>
      <c r="L348" s="42"/>
      <c r="M348" s="42"/>
    </row>
    <row r="349" s="36" customFormat="true" ht="12.75" hidden="false" customHeight="false" outlineLevel="0" collapsed="false">
      <c r="B349" s="36" t="n">
        <v>312</v>
      </c>
      <c r="C349" s="37" t="n">
        <f aca="false">IF($D$16="","",C348+$D$18)</f>
        <v>0.00554471790682167</v>
      </c>
      <c r="D349" s="44" t="n">
        <f aca="false">IF(COUNT($D$8,$D$10,$D$10)&lt;3,"",D348+I348)</f>
        <v>-0.187233968846115</v>
      </c>
      <c r="E349" s="56"/>
      <c r="F349" s="56"/>
      <c r="G349" s="57" t="n">
        <f aca="false">IF(COUNT($D$8,$D$10,$D$10)&lt;3,"",G348+D349*$D$18)</f>
        <v>1.10047389845455E-005</v>
      </c>
      <c r="H349" s="52" t="n">
        <f aca="false">IF(COUNT($D$8,$D$10,$D$10)&lt;3,"",G349/$D$11)</f>
        <v>11.0047389845455</v>
      </c>
      <c r="I349" s="38" t="n">
        <f aca="false">IF(COUNT($D$8,$D$10,$D$10)&lt;3,"",(G349/($D$10*$D$11)+$D$9*D349/$D$10)*(-$D$18))</f>
        <v>0.000274344747917475</v>
      </c>
      <c r="J349" s="55"/>
      <c r="K349" s="42"/>
      <c r="L349" s="42"/>
      <c r="M349" s="42"/>
    </row>
    <row r="350" s="36" customFormat="true" ht="12.75" hidden="false" customHeight="false" outlineLevel="0" collapsed="false">
      <c r="B350" s="36" t="n">
        <v>313</v>
      </c>
      <c r="C350" s="37" t="n">
        <f aca="false">IF($D$16="","",C349+$D$18)</f>
        <v>0.00556248943857431</v>
      </c>
      <c r="D350" s="44" t="n">
        <f aca="false">IF(COUNT($D$8,$D$10,$D$10)&lt;3,"",D349+I349)</f>
        <v>-0.186959624098198</v>
      </c>
      <c r="E350" s="56"/>
      <c r="F350" s="56"/>
      <c r="G350" s="57" t="n">
        <f aca="false">IF(COUNT($D$8,$D$10,$D$10)&lt;3,"",G349+D350*$D$18)</f>
        <v>7.68218008842399E-006</v>
      </c>
      <c r="H350" s="52" t="n">
        <f aca="false">IF(COUNT($D$8,$D$10,$D$10)&lt;3,"",G350/$D$11)</f>
        <v>7.68218008842399</v>
      </c>
      <c r="I350" s="38" t="n">
        <f aca="false">IF(COUNT($D$8,$D$10,$D$10)&lt;3,"",(G350/($D$10*$D$11)+$D$9*D350/$D$10)*(-$D$18))</f>
        <v>0.000391463564482556</v>
      </c>
      <c r="J350" s="55"/>
      <c r="K350" s="42"/>
      <c r="L350" s="42"/>
      <c r="M350" s="42"/>
    </row>
    <row r="351" s="36" customFormat="true" ht="12.75" hidden="false" customHeight="false" outlineLevel="0" collapsed="false">
      <c r="B351" s="36" t="n">
        <v>314</v>
      </c>
      <c r="C351" s="37" t="n">
        <f aca="false">IF($D$16="","",C350+$D$18)</f>
        <v>0.00558026097032694</v>
      </c>
      <c r="D351" s="44" t="n">
        <f aca="false">IF(COUNT($D$8,$D$10,$D$10)&lt;3,"",D350+I350)</f>
        <v>-0.186568160533715</v>
      </c>
      <c r="E351" s="56"/>
      <c r="F351" s="56"/>
      <c r="G351" s="57" t="n">
        <f aca="false">IF(COUNT($D$8,$D$10,$D$10)&lt;3,"",G350+D351*$D$18)</f>
        <v>4.36657809946865E-006</v>
      </c>
      <c r="H351" s="52" t="n">
        <f aca="false">IF(COUNT($D$8,$D$10,$D$10)&lt;3,"",G351/$D$11)</f>
        <v>4.36657809946865</v>
      </c>
      <c r="I351" s="38" t="n">
        <f aca="false">IF(COUNT($D$8,$D$10,$D$10)&lt;3,"",(G351/($D$10*$D$11)+$D$9*D351/$D$10)*(-$D$18))</f>
        <v>0.000507918835100944</v>
      </c>
      <c r="J351" s="55"/>
      <c r="K351" s="42"/>
      <c r="L351" s="42"/>
      <c r="M351" s="42"/>
    </row>
    <row r="352" s="36" customFormat="true" ht="12.75" hidden="false" customHeight="false" outlineLevel="0" collapsed="false">
      <c r="B352" s="36" t="n">
        <v>315</v>
      </c>
      <c r="C352" s="37" t="n">
        <f aca="false">IF($D$16="","",C351+$D$18)</f>
        <v>0.00559803250207958</v>
      </c>
      <c r="D352" s="44" t="n">
        <f aca="false">IF(COUNT($D$8,$D$10,$D$10)&lt;3,"",D351+I351)</f>
        <v>-0.186060241698614</v>
      </c>
      <c r="E352" s="56"/>
      <c r="F352" s="56"/>
      <c r="G352" s="57" t="n">
        <f aca="false">IF(COUNT($D$8,$D$10,$D$10)&lt;3,"",G351+D352*$D$18)</f>
        <v>1.06000260621908E-006</v>
      </c>
      <c r="H352" s="52" t="n">
        <f aca="false">IF(COUNT($D$8,$D$10,$D$10)&lt;3,"",G352/$D$11)</f>
        <v>1.06000260621908</v>
      </c>
      <c r="I352" s="38" t="n">
        <f aca="false">IF(COUNT($D$8,$D$10,$D$10)&lt;3,"",(G352/($D$10*$D$11)+$D$9*D352/$D$10)*(-$D$18))</f>
        <v>0.000623639358701322</v>
      </c>
      <c r="J352" s="55"/>
      <c r="K352" s="42"/>
      <c r="L352" s="42"/>
      <c r="M352" s="42"/>
    </row>
    <row r="353" s="36" customFormat="true" ht="12.75" hidden="false" customHeight="false" outlineLevel="0" collapsed="false">
      <c r="B353" s="36" t="n">
        <v>316</v>
      </c>
      <c r="C353" s="37" t="n">
        <f aca="false">IF($D$16="","",C352+$D$18)</f>
        <v>0.00561580403383221</v>
      </c>
      <c r="D353" s="44" t="n">
        <f aca="false">IF(COUNT($D$8,$D$10,$D$10)&lt;3,"",D352+I352)</f>
        <v>-0.185436602339913</v>
      </c>
      <c r="E353" s="56"/>
      <c r="F353" s="56"/>
      <c r="G353" s="57" t="n">
        <f aca="false">IF(COUNT($D$8,$D$10,$D$10)&lt;3,"",G352+D353*$D$18)</f>
        <v>-2.23548986036515E-006</v>
      </c>
      <c r="H353" s="52" t="n">
        <f aca="false">IF(COUNT($D$8,$D$10,$D$10)&lt;3,"",G353/$D$11)</f>
        <v>-2.23548986036515</v>
      </c>
      <c r="I353" s="38" t="n">
        <f aca="false">IF(COUNT($D$8,$D$10,$D$10)&lt;3,"",(G353/($D$10*$D$11)+$D$9*D353/$D$10)*(-$D$18))</f>
        <v>0.000738554651389183</v>
      </c>
      <c r="J353" s="55"/>
      <c r="K353" s="42"/>
      <c r="L353" s="42"/>
      <c r="M353" s="42"/>
    </row>
    <row r="354" s="36" customFormat="true" ht="12.75" hidden="false" customHeight="false" outlineLevel="0" collapsed="false">
      <c r="B354" s="36" t="n">
        <v>317</v>
      </c>
      <c r="C354" s="37" t="n">
        <f aca="false">IF($D$16="","",C353+$D$18)</f>
        <v>0.00563357556558484</v>
      </c>
      <c r="D354" s="44" t="n">
        <f aca="false">IF(COUNT($D$8,$D$10,$D$10)&lt;3,"",D353+I353)</f>
        <v>-0.184698047688523</v>
      </c>
      <c r="E354" s="56"/>
      <c r="F354" s="56"/>
      <c r="G354" s="57" t="n">
        <f aca="false">IF(COUNT($D$8,$D$10,$D$10)&lt;3,"",G353+D354*$D$18)</f>
        <v>-5.51785707951115E-006</v>
      </c>
      <c r="H354" s="52" t="n">
        <f aca="false">IF(COUNT($D$8,$D$10,$D$10)&lt;3,"",G354/$D$11)</f>
        <v>-5.51785707951115</v>
      </c>
      <c r="I354" s="38" t="n">
        <f aca="false">IF(COUNT($D$8,$D$10,$D$10)&lt;3,"",(G354/($D$10*$D$11)+$D$9*D354/$D$10)*(-$D$18))</f>
        <v>0.000852594988419252</v>
      </c>
      <c r="J354" s="55"/>
      <c r="K354" s="42"/>
      <c r="L354" s="42"/>
      <c r="M354" s="42"/>
    </row>
    <row r="355" s="36" customFormat="true" ht="12.75" hidden="false" customHeight="false" outlineLevel="0" collapsed="false">
      <c r="B355" s="36" t="n">
        <v>318</v>
      </c>
      <c r="C355" s="37" t="n">
        <f aca="false">IF($D$16="","",C354+$D$18)</f>
        <v>0.00565134709733748</v>
      </c>
      <c r="D355" s="44" t="n">
        <f aca="false">IF(COUNT($D$8,$D$10,$D$10)&lt;3,"",D354+I354)</f>
        <v>-0.183845452700104</v>
      </c>
      <c r="E355" s="56"/>
      <c r="F355" s="56"/>
      <c r="G355" s="57" t="n">
        <f aca="false">IF(COUNT($D$8,$D$10,$D$10)&lt;3,"",G354+D355*$D$18)</f>
        <v>-8.78507237974833E-006</v>
      </c>
      <c r="H355" s="52" t="n">
        <f aca="false">IF(COUNT($D$8,$D$10,$D$10)&lt;3,"",G355/$D$11)</f>
        <v>-8.78507237974833</v>
      </c>
      <c r="I355" s="38" t="n">
        <f aca="false">IF(COUNT($D$8,$D$10,$D$10)&lt;3,"",(G355/($D$10*$D$11)+$D$9*D355/$D$10)*(-$D$18))</f>
        <v>0.000965691445539196</v>
      </c>
      <c r="J355" s="55"/>
      <c r="K355" s="42"/>
      <c r="L355" s="42"/>
      <c r="M355" s="42"/>
    </row>
    <row r="356" s="36" customFormat="true" ht="12.75" hidden="false" customHeight="false" outlineLevel="0" collapsed="false">
      <c r="B356" s="36" t="n">
        <v>319</v>
      </c>
      <c r="C356" s="37" t="n">
        <f aca="false">IF($D$16="","",C355+$D$18)</f>
        <v>0.00566911862909011</v>
      </c>
      <c r="D356" s="44" t="n">
        <f aca="false">IF(COUNT($D$8,$D$10,$D$10)&lt;3,"",D355+I355)</f>
        <v>-0.182879761254565</v>
      </c>
      <c r="E356" s="56"/>
      <c r="F356" s="56"/>
      <c r="G356" s="57" t="n">
        <f aca="false">IF(COUNT($D$8,$D$10,$D$10)&lt;3,"",G355+D356*$D$18)</f>
        <v>-1.20351258637979E-005</v>
      </c>
      <c r="H356" s="52" t="n">
        <f aca="false">IF(COUNT($D$8,$D$10,$D$10)&lt;3,"",G356/$D$11)</f>
        <v>-12.0351258637979</v>
      </c>
      <c r="I356" s="38" t="n">
        <f aca="false">IF(COUNT($D$8,$D$10,$D$10)&lt;3,"",(G356/($D$10*$D$11)+$D$9*D356/$D$10)*(-$D$18))</f>
        <v>0.00107777593968075</v>
      </c>
      <c r="J356" s="55"/>
      <c r="K356" s="42"/>
      <c r="L356" s="42"/>
      <c r="M356" s="42"/>
    </row>
    <row r="357" s="36" customFormat="true" ht="12.75" hidden="false" customHeight="false" outlineLevel="0" collapsed="false">
      <c r="B357" s="36" t="n">
        <v>320</v>
      </c>
      <c r="C357" s="37" t="n">
        <f aca="false">IF($D$16="","",C356+$D$18)</f>
        <v>0.00568689016084274</v>
      </c>
      <c r="D357" s="44" t="n">
        <f aca="false">IF(COUNT($D$8,$D$10,$D$10)&lt;3,"",D356+I356)</f>
        <v>-0.181801985314884</v>
      </c>
      <c r="E357" s="56"/>
      <c r="F357" s="56"/>
      <c r="G357" s="57" t="n">
        <f aca="false">IF(COUNT($D$8,$D$10,$D$10)&lt;3,"",G356+D357*$D$18)</f>
        <v>-1.52660256185131E-005</v>
      </c>
      <c r="H357" s="52" t="n">
        <f aca="false">IF(COUNT($D$8,$D$10,$D$10)&lt;3,"",G357/$D$11)</f>
        <v>-15.2660256185131</v>
      </c>
      <c r="I357" s="38" t="n">
        <f aca="false">IF(COUNT($D$8,$D$10,$D$10)&lt;3,"",(G357/($D$10*$D$11)+$D$9*D357/$D$10)*(-$D$18))</f>
        <v>0.0011887812689749</v>
      </c>
      <c r="J357" s="55"/>
      <c r="K357" s="42"/>
      <c r="L357" s="42"/>
      <c r="M357" s="42"/>
    </row>
    <row r="358" s="36" customFormat="true" ht="12.75" hidden="false" customHeight="false" outlineLevel="0" collapsed="false">
      <c r="B358" s="36" t="n">
        <v>321</v>
      </c>
      <c r="C358" s="37" t="n">
        <f aca="false">IF($D$16="","",C357+$D$18)</f>
        <v>0.00570466169259538</v>
      </c>
      <c r="D358" s="44" t="n">
        <f aca="false">IF(COUNT($D$8,$D$10,$D$10)&lt;3,"",D357+I357)</f>
        <v>-0.180613204045909</v>
      </c>
      <c r="E358" s="56"/>
      <c r="F358" s="56"/>
      <c r="G358" s="57" t="n">
        <f aca="false">IF(COUNT($D$8,$D$10,$D$10)&lt;3,"",G357+D358*$D$18)</f>
        <v>-1.84757989091599E-005</v>
      </c>
      <c r="H358" s="52" t="n">
        <f aca="false">IF(COUNT($D$8,$D$10,$D$10)&lt;3,"",G358/$D$11)</f>
        <v>-18.4757989091599</v>
      </c>
      <c r="I358" s="38" t="n">
        <f aca="false">IF(COUNT($D$8,$D$10,$D$10)&lt;3,"",(G358/($D$10*$D$11)+$D$9*D358/$D$10)*(-$D$18))</f>
        <v>0.00129864115206816</v>
      </c>
      <c r="J358" s="55"/>
      <c r="K358" s="42"/>
      <c r="L358" s="42"/>
      <c r="M358" s="42"/>
    </row>
    <row r="359" s="36" customFormat="true" ht="12.75" hidden="false" customHeight="false" outlineLevel="0" collapsed="false">
      <c r="B359" s="36" t="n">
        <v>322</v>
      </c>
      <c r="C359" s="37" t="n">
        <f aca="false">IF($D$16="","",C358+$D$18)</f>
        <v>0.00572243322434801</v>
      </c>
      <c r="D359" s="44" t="n">
        <f aca="false">IF(COUNT($D$8,$D$10,$D$10)&lt;3,"",D358+I358)</f>
        <v>-0.179314562893841</v>
      </c>
      <c r="E359" s="56"/>
      <c r="F359" s="56"/>
      <c r="G359" s="57" t="n">
        <f aca="false">IF(COUNT($D$8,$D$10,$D$10)&lt;3,"",G358+D359*$D$18)</f>
        <v>-2.16624933573374E-005</v>
      </c>
      <c r="H359" s="52" t="n">
        <f aca="false">IF(COUNT($D$8,$D$10,$D$10)&lt;3,"",G359/$D$11)</f>
        <v>-21.6624933573374</v>
      </c>
      <c r="I359" s="38" t="n">
        <f aca="false">IF(COUNT($D$8,$D$10,$D$10)&lt;3,"",(G359/($D$10*$D$11)+$D$9*D359/$D$10)*(-$D$18))</f>
        <v>0.00140729026671776</v>
      </c>
      <c r="J359" s="55"/>
      <c r="K359" s="42"/>
      <c r="L359" s="42"/>
      <c r="M359" s="42"/>
    </row>
    <row r="360" s="36" customFormat="true" ht="12.75" hidden="false" customHeight="false" outlineLevel="0" collapsed="false">
      <c r="B360" s="36" t="n">
        <v>323</v>
      </c>
      <c r="C360" s="37" t="n">
        <f aca="false">IF($D$16="","",C359+$D$18)</f>
        <v>0.00574020475610065</v>
      </c>
      <c r="D360" s="44" t="n">
        <f aca="false">IF(COUNT($D$8,$D$10,$D$10)&lt;3,"",D359+I359)</f>
        <v>-0.177907272627123</v>
      </c>
      <c r="E360" s="56"/>
      <c r="F360" s="56"/>
      <c r="G360" s="57" t="n">
        <f aca="false">IF(COUNT($D$8,$D$10,$D$10)&lt;3,"",G359+D360*$D$18)</f>
        <v>-2.48241781018547E-005</v>
      </c>
      <c r="H360" s="52" t="n">
        <f aca="false">IF(COUNT($D$8,$D$10,$D$10)&lt;3,"",G360/$D$11)</f>
        <v>-24.8241781018547</v>
      </c>
      <c r="I360" s="38" t="n">
        <f aca="false">IF(COUNT($D$8,$D$10,$D$10)&lt;3,"",(G360/($D$10*$D$11)+$D$9*D360/$D$10)*(-$D$18))</f>
        <v>0.00151466428764375</v>
      </c>
      <c r="J360" s="55"/>
      <c r="K360" s="42"/>
      <c r="L360" s="42"/>
      <c r="M360" s="42"/>
    </row>
    <row r="361" s="36" customFormat="true" ht="12.75" hidden="false" customHeight="false" outlineLevel="0" collapsed="false">
      <c r="B361" s="36" t="n">
        <v>324</v>
      </c>
      <c r="C361" s="37" t="n">
        <f aca="false">IF($D$16="","",C360+$D$18)</f>
        <v>0.00575797628785328</v>
      </c>
      <c r="D361" s="44" t="n">
        <f aca="false">IF(COUNT($D$8,$D$10,$D$10)&lt;3,"",D360+I360)</f>
        <v>-0.17639260833948</v>
      </c>
      <c r="E361" s="56"/>
      <c r="F361" s="56"/>
      <c r="G361" s="57" t="n">
        <f aca="false">IF(COUNT($D$8,$D$10,$D$10)&lt;3,"",G360+D361*$D$18)</f>
        <v>-2.79589449418896E-005</v>
      </c>
      <c r="H361" s="52" t="n">
        <f aca="false">IF(COUNT($D$8,$D$10,$D$10)&lt;3,"",G361/$D$11)</f>
        <v>-27.9589449418896</v>
      </c>
      <c r="I361" s="38" t="n">
        <f aca="false">IF(COUNT($D$8,$D$10,$D$10)&lt;3,"",(G361/($D$10*$D$11)+$D$9*D361/$D$10)*(-$D$18))</f>
        <v>0.00162069992361682</v>
      </c>
      <c r="J361" s="55"/>
      <c r="K361" s="42"/>
      <c r="L361" s="42"/>
      <c r="M361" s="42"/>
    </row>
    <row r="362" s="36" customFormat="true" ht="12.75" hidden="false" customHeight="false" outlineLevel="0" collapsed="false">
      <c r="B362" s="36" t="n">
        <v>325</v>
      </c>
      <c r="C362" s="37" t="n">
        <f aca="false">IF($D$16="","",C361+$D$18)</f>
        <v>0.00577574781960591</v>
      </c>
      <c r="D362" s="44" t="n">
        <f aca="false">IF(COUNT($D$8,$D$10,$D$10)&lt;3,"",D361+I361)</f>
        <v>-0.174771908415863</v>
      </c>
      <c r="E362" s="56"/>
      <c r="F362" s="56"/>
      <c r="G362" s="57" t="n">
        <f aca="false">IF(COUNT($D$8,$D$10,$D$10)&lt;3,"",G361+D362*$D$18)</f>
        <v>-3.10649094617705E-005</v>
      </c>
      <c r="H362" s="52" t="n">
        <f aca="false">IF(COUNT($D$8,$D$10,$D$10)&lt;3,"",G362/$D$11)</f>
        <v>-31.0649094617705</v>
      </c>
      <c r="I362" s="38" t="n">
        <f aca="false">IF(COUNT($D$8,$D$10,$D$10)&lt;3,"",(G362/($D$10*$D$11)+$D$9*D362/$D$10)*(-$D$18))</f>
        <v>0.00172533495376125</v>
      </c>
      <c r="J362" s="55"/>
      <c r="K362" s="42"/>
      <c r="L362" s="42"/>
      <c r="M362" s="42"/>
    </row>
    <row r="363" s="36" customFormat="true" ht="12.75" hidden="false" customHeight="false" outlineLevel="0" collapsed="false">
      <c r="B363" s="36" t="n">
        <v>326</v>
      </c>
      <c r="C363" s="37" t="n">
        <f aca="false">IF($D$16="","",C362+$D$18)</f>
        <v>0.00579351935135855</v>
      </c>
      <c r="D363" s="44" t="n">
        <f aca="false">IF(COUNT($D$8,$D$10,$D$10)&lt;3,"",D362+I362)</f>
        <v>-0.173046573462102</v>
      </c>
      <c r="E363" s="56"/>
      <c r="F363" s="56"/>
      <c r="G363" s="57" t="n">
        <f aca="false">IF(COUNT($D$8,$D$10,$D$10)&lt;3,"",G362+D363*$D$18)</f>
        <v>-3.41402121367366E-005</v>
      </c>
      <c r="H363" s="52" t="n">
        <f aca="false">IF(COUNT($D$8,$D$10,$D$10)&lt;3,"",G363/$D$11)</f>
        <v>-34.1402121367366</v>
      </c>
      <c r="I363" s="38" t="n">
        <f aca="false">IF(COUNT($D$8,$D$10,$D$10)&lt;3,"",(G363/($D$10*$D$11)+$D$9*D363/$D$10)*(-$D$18))</f>
        <v>0.00182850826305255</v>
      </c>
      <c r="J363" s="55"/>
      <c r="K363" s="42"/>
      <c r="L363" s="42"/>
      <c r="M363" s="42"/>
    </row>
    <row r="364" s="36" customFormat="true" ht="12.75" hidden="false" customHeight="false" outlineLevel="0" collapsed="false">
      <c r="B364" s="36" t="n">
        <v>327</v>
      </c>
      <c r="C364" s="37" t="n">
        <f aca="false">IF($D$16="","",C363+$D$18)</f>
        <v>0.00581129088311118</v>
      </c>
      <c r="D364" s="44" t="n">
        <f aca="false">IF(COUNT($D$8,$D$10,$D$10)&lt;3,"",D363+I363)</f>
        <v>-0.171218065199049</v>
      </c>
      <c r="E364" s="56"/>
      <c r="F364" s="56"/>
      <c r="G364" s="57" t="n">
        <f aca="false">IF(COUNT($D$8,$D$10,$D$10)&lt;3,"",G363+D364*$D$18)</f>
        <v>-3.7183019419046E-005</v>
      </c>
      <c r="H364" s="52" t="n">
        <f aca="false">IF(COUNT($D$8,$D$10,$D$10)&lt;3,"",G364/$D$11)</f>
        <v>-37.183019419046</v>
      </c>
      <c r="I364" s="38" t="n">
        <f aca="false">IF(COUNT($D$8,$D$10,$D$10)&lt;3,"",(G364/($D$10*$D$11)+$D$9*D364/$D$10)*(-$D$18))</f>
        <v>0.0019301598769906</v>
      </c>
      <c r="J364" s="55"/>
      <c r="K364" s="42"/>
      <c r="L364" s="42"/>
      <c r="M364" s="42"/>
    </row>
    <row r="365" s="36" customFormat="true" ht="12.75" hidden="false" customHeight="false" outlineLevel="0" collapsed="false">
      <c r="B365" s="36" t="n">
        <v>328</v>
      </c>
      <c r="C365" s="37" t="n">
        <f aca="false">IF($D$16="","",C364+$D$18)</f>
        <v>0.00582906241486382</v>
      </c>
      <c r="D365" s="44" t="n">
        <f aca="false">IF(COUNT($D$8,$D$10,$D$10)&lt;3,"",D364+I364)</f>
        <v>-0.169287905322058</v>
      </c>
      <c r="E365" s="56"/>
      <c r="F365" s="56"/>
      <c r="G365" s="57" t="n">
        <f aca="false">IF(COUNT($D$8,$D$10,$D$10)&lt;3,"",G364+D365*$D$18)</f>
        <v>-4.01915248038138E-005</v>
      </c>
      <c r="H365" s="52" t="n">
        <f aca="false">IF(COUNT($D$8,$D$10,$D$10)&lt;3,"",G365/$D$11)</f>
        <v>-40.1915248038138</v>
      </c>
      <c r="I365" s="38" t="n">
        <f aca="false">IF(COUNT($D$8,$D$10,$D$10)&lt;3,"",(G365/($D$10*$D$11)+$D$9*D365/$D$10)*(-$D$18))</f>
        <v>0.00203023099542902</v>
      </c>
      <c r="J365" s="55"/>
      <c r="K365" s="42"/>
      <c r="L365" s="42"/>
      <c r="M365" s="42"/>
    </row>
    <row r="366" s="36" customFormat="true" ht="12.75" hidden="false" customHeight="false" outlineLevel="0" collapsed="false">
      <c r="B366" s="36" t="n">
        <v>329</v>
      </c>
      <c r="C366" s="37" t="n">
        <f aca="false">IF($D$16="","",C365+$D$18)</f>
        <v>0.00584683394661645</v>
      </c>
      <c r="D366" s="44" t="n">
        <f aca="false">IF(COUNT($D$8,$D$10,$D$10)&lt;3,"",D365+I365)</f>
        <v>-0.167257674326629</v>
      </c>
      <c r="E366" s="56"/>
      <c r="F366" s="56"/>
      <c r="G366" s="57" t="n">
        <f aca="false">IF(COUNT($D$8,$D$10,$D$10)&lt;3,"",G365+D366*$D$18)</f>
        <v>-4.31639498739811E-005</v>
      </c>
      <c r="H366" s="52" t="n">
        <f aca="false">IF(COUNT($D$8,$D$10,$D$10)&lt;3,"",G366/$D$11)</f>
        <v>-43.1639498739811</v>
      </c>
      <c r="I366" s="38" t="n">
        <f aca="false">IF(COUNT($D$8,$D$10,$D$10)&lt;3,"",(G366/($D$10*$D$11)+$D$9*D366/$D$10)*(-$D$18))</f>
        <v>0.00212866402554253</v>
      </c>
      <c r="J366" s="55"/>
      <c r="K366" s="42"/>
      <c r="L366" s="42"/>
      <c r="M366" s="42"/>
    </row>
    <row r="367" s="36" customFormat="true" ht="12.75" hidden="false" customHeight="false" outlineLevel="0" collapsed="false">
      <c r="B367" s="36" t="n">
        <v>330</v>
      </c>
      <c r="C367" s="37" t="n">
        <f aca="false">IF($D$16="","",C366+$D$18)</f>
        <v>0.00586460547836908</v>
      </c>
      <c r="D367" s="44" t="n">
        <f aca="false">IF(COUNT($D$8,$D$10,$D$10)&lt;3,"",D366+I366)</f>
        <v>-0.165129010301087</v>
      </c>
      <c r="E367" s="56"/>
      <c r="F367" s="56"/>
      <c r="G367" s="57" t="n">
        <f aca="false">IF(COUNT($D$8,$D$10,$D$10)&lt;3,"",G366+D367*$D$18)</f>
        <v>-4.60985453238278E-005</v>
      </c>
      <c r="H367" s="52" t="n">
        <f aca="false">IF(COUNT($D$8,$D$10,$D$10)&lt;3,"",G367/$D$11)</f>
        <v>-46.0985453238278</v>
      </c>
      <c r="I367" s="38" t="n">
        <f aca="false">IF(COUNT($D$8,$D$10,$D$10)&lt;3,"",(G367/($D$10*$D$11)+$D$9*D367/$D$10)*(-$D$18))</f>
        <v>0.00222540261391458</v>
      </c>
      <c r="J367" s="55"/>
      <c r="K367" s="42"/>
      <c r="L367" s="42"/>
      <c r="M367" s="42"/>
    </row>
    <row r="368" s="36" customFormat="true" ht="12.75" hidden="false" customHeight="false" outlineLevel="0" collapsed="false">
      <c r="B368" s="36" t="n">
        <v>331</v>
      </c>
      <c r="C368" s="37" t="n">
        <f aca="false">IF($D$16="","",C367+$D$18)</f>
        <v>0.00588237701012172</v>
      </c>
      <c r="D368" s="44" t="n">
        <f aca="false">IF(COUNT($D$8,$D$10,$D$10)&lt;3,"",D367+I367)</f>
        <v>-0.162903607687172</v>
      </c>
      <c r="E368" s="56"/>
      <c r="F368" s="56"/>
      <c r="G368" s="57" t="n">
        <f aca="false">IF(COUNT($D$8,$D$10,$D$10)&lt;3,"",G367+D368*$D$18)</f>
        <v>-4.89935919604589E-005</v>
      </c>
      <c r="H368" s="52" t="n">
        <f aca="false">IF(COUNT($D$8,$D$10,$D$10)&lt;3,"",G368/$D$11)</f>
        <v>-48.9935919604589</v>
      </c>
      <c r="I368" s="38" t="n">
        <f aca="false">IF(COUNT($D$8,$D$10,$D$10)&lt;3,"",(G368/($D$10*$D$11)+$D$9*D368/$D$10)*(-$D$18))</f>
        <v>0.00232039167772795</v>
      </c>
      <c r="J368" s="55"/>
      <c r="K368" s="42"/>
      <c r="L368" s="42"/>
      <c r="M368" s="42"/>
    </row>
    <row r="369" s="36" customFormat="true" ht="12.75" hidden="false" customHeight="false" outlineLevel="0" collapsed="false">
      <c r="B369" s="36" t="n">
        <v>332</v>
      </c>
      <c r="C369" s="37" t="n">
        <f aca="false">IF($D$16="","",C368+$D$18)</f>
        <v>0.00590014854187435</v>
      </c>
      <c r="D369" s="44" t="n">
        <f aca="false">IF(COUNT($D$8,$D$10,$D$10)&lt;3,"",D368+I368)</f>
        <v>-0.160583216009444</v>
      </c>
      <c r="E369" s="56"/>
      <c r="F369" s="56"/>
      <c r="G369" s="57" t="n">
        <f aca="false">IF(COUNT($D$8,$D$10,$D$10)&lt;3,"",G368+D369*$D$18)</f>
        <v>-5.18474016827108E-005</v>
      </c>
      <c r="H369" s="52" t="n">
        <f aca="false">IF(COUNT($D$8,$D$10,$D$10)&lt;3,"",G369/$D$11)</f>
        <v>-51.8474016827108</v>
      </c>
      <c r="I369" s="38" t="n">
        <f aca="false">IF(COUNT($D$8,$D$10,$D$10)&lt;3,"",(G369/($D$10*$D$11)+$D$9*D369/$D$10)*(-$D$18))</f>
        <v>0.00241357743504204</v>
      </c>
      <c r="J369" s="55"/>
      <c r="K369" s="42"/>
      <c r="L369" s="42"/>
      <c r="M369" s="42"/>
    </row>
    <row r="370" s="36" customFormat="true" ht="12.75" hidden="false" customHeight="false" outlineLevel="0" collapsed="false">
      <c r="B370" s="36" t="n">
        <v>333</v>
      </c>
      <c r="C370" s="37" t="n">
        <f aca="false">IF($D$16="","",C369+$D$18)</f>
        <v>0.00591792007362699</v>
      </c>
      <c r="D370" s="44" t="n">
        <f aca="false">IF(COUNT($D$8,$D$10,$D$10)&lt;3,"",D369+I369)</f>
        <v>-0.158169638574402</v>
      </c>
      <c r="E370" s="56"/>
      <c r="F370" s="56"/>
      <c r="G370" s="57" t="n">
        <f aca="false">IF(COUNT($D$8,$D$10,$D$10)&lt;3,"",G369+D370*$D$18)</f>
        <v>-5.46583184369383E-005</v>
      </c>
      <c r="H370" s="52" t="n">
        <f aca="false">IF(COUNT($D$8,$D$10,$D$10)&lt;3,"",G370/$D$11)</f>
        <v>-54.6583184369383</v>
      </c>
      <c r="I370" s="38" t="n">
        <f aca="false">IF(COUNT($D$8,$D$10,$D$10)&lt;3,"",(G370/($D$10*$D$11)+$D$9*D370/$D$10)*(-$D$18))</f>
        <v>0.00250490743414071</v>
      </c>
      <c r="J370" s="55"/>
      <c r="K370" s="42"/>
      <c r="L370" s="42"/>
      <c r="M370" s="42"/>
    </row>
    <row r="371" s="36" customFormat="true" ht="12.75" hidden="false" customHeight="false" outlineLevel="0" collapsed="false">
      <c r="B371" s="36" t="n">
        <v>334</v>
      </c>
      <c r="C371" s="37" t="n">
        <f aca="false">IF($D$16="","",C370+$D$18)</f>
        <v>0.00593569160537962</v>
      </c>
      <c r="D371" s="44" t="n">
        <f aca="false">IF(COUNT($D$8,$D$10,$D$10)&lt;3,"",D370+I370)</f>
        <v>-0.155664731140262</v>
      </c>
      <c r="E371" s="56"/>
      <c r="F371" s="56"/>
      <c r="G371" s="57" t="n">
        <f aca="false">IF(COUNT($D$8,$D$10,$D$10)&lt;3,"",G370+D371*$D$18)</f>
        <v>-5.74247191491626E-005</v>
      </c>
      <c r="H371" s="52" t="n">
        <f aca="false">IF(COUNT($D$8,$D$10,$D$10)&lt;3,"",G371/$D$11)</f>
        <v>-57.4247191491626</v>
      </c>
      <c r="I371" s="38" t="n">
        <f aca="false">IF(COUNT($D$8,$D$10,$D$10)&lt;3,"",(G371/($D$10*$D$11)+$D$9*D371/$D$10)*(-$D$18))</f>
        <v>0.00259433058193567</v>
      </c>
      <c r="J371" s="55"/>
      <c r="K371" s="42"/>
      <c r="L371" s="42"/>
      <c r="M371" s="42"/>
    </row>
    <row r="372" s="36" customFormat="true" ht="12.75" hidden="false" customHeight="false" outlineLevel="0" collapsed="false">
      <c r="B372" s="36" t="n">
        <v>335</v>
      </c>
      <c r="C372" s="37" t="n">
        <f aca="false">IF($D$16="","",C371+$D$18)</f>
        <v>0.00595346313713225</v>
      </c>
      <c r="D372" s="44" t="n">
        <f aca="false">IF(COUNT($D$8,$D$10,$D$10)&lt;3,"",D371+I371)</f>
        <v>-0.153070400558326</v>
      </c>
      <c r="E372" s="56"/>
      <c r="F372" s="56"/>
      <c r="G372" s="57" t="n">
        <f aca="false">IF(COUNT($D$8,$D$10,$D$10)&lt;3,"",G371+D372*$D$18)</f>
        <v>-6.01450146330732E-005</v>
      </c>
      <c r="H372" s="52" t="n">
        <f aca="false">IF(COUNT($D$8,$D$10,$D$10)&lt;3,"",G372/$D$11)</f>
        <v>-60.1450146330732</v>
      </c>
      <c r="I372" s="38" t="n">
        <f aca="false">IF(COUNT($D$8,$D$10,$D$10)&lt;3,"",(G372/($D$10*$D$11)+$D$9*D372/$D$10)*(-$D$18))</f>
        <v>0.00268179717141065</v>
      </c>
      <c r="J372" s="55"/>
      <c r="K372" s="42"/>
      <c r="L372" s="42"/>
      <c r="M372" s="42"/>
    </row>
    <row r="373" s="36" customFormat="true" ht="12.75" hidden="false" customHeight="false" outlineLevel="0" collapsed="false">
      <c r="B373" s="36" t="n">
        <v>336</v>
      </c>
      <c r="C373" s="37" t="n">
        <f aca="false">IF($D$16="","",C372+$D$18)</f>
        <v>0.00597123466888489</v>
      </c>
      <c r="D373" s="44" t="n">
        <f aca="false">IF(COUNT($D$8,$D$10,$D$10)&lt;3,"",D372+I372)</f>
        <v>-0.150388603386915</v>
      </c>
      <c r="E373" s="56"/>
      <c r="F373" s="56"/>
      <c r="G373" s="57" t="n">
        <f aca="false">IF(COUNT($D$8,$D$10,$D$10)&lt;3,"",G372+D373*$D$18)</f>
        <v>-6.2817650473398E-005</v>
      </c>
      <c r="H373" s="52" t="n">
        <f aca="false">IF(COUNT($D$8,$D$10,$D$10)&lt;3,"",G373/$D$11)</f>
        <v>-62.817650473398</v>
      </c>
      <c r="I373" s="38" t="n">
        <f aca="false">IF(COUNT($D$8,$D$10,$D$10)&lt;3,"",(G373/($D$10*$D$11)+$D$9*D373/$D$10)*(-$D$18))</f>
        <v>0.0027672589080926</v>
      </c>
      <c r="J373" s="55"/>
      <c r="K373" s="42"/>
      <c r="L373" s="42"/>
      <c r="M373" s="42"/>
    </row>
    <row r="374" s="36" customFormat="true" ht="12.75" hidden="false" customHeight="false" outlineLevel="0" collapsed="false">
      <c r="B374" s="36" t="n">
        <v>337</v>
      </c>
      <c r="C374" s="37" t="n">
        <f aca="false">IF($D$16="","",C373+$D$18)</f>
        <v>0.00598900620063752</v>
      </c>
      <c r="D374" s="44" t="n">
        <f aca="false">IF(COUNT($D$8,$D$10,$D$10)&lt;3,"",D373+I373)</f>
        <v>-0.147621344478823</v>
      </c>
      <c r="E374" s="56"/>
      <c r="F374" s="56"/>
      <c r="G374" s="57" t="n">
        <f aca="false">IF(COUNT($D$8,$D$10,$D$10)&lt;3,"",G373+D374*$D$18)</f>
        <v>-6.54411078841698E-005</v>
      </c>
      <c r="H374" s="52" t="n">
        <f aca="false">IF(COUNT($D$8,$D$10,$D$10)&lt;3,"",G374/$D$11)</f>
        <v>-65.4411078841698</v>
      </c>
      <c r="I374" s="38" t="n">
        <f aca="false">IF(COUNT($D$8,$D$10,$D$10)&lt;3,"",(G374/($D$10*$D$11)+$D$9*D374/$D$10)*(-$D$18))</f>
        <v>0.00285066893553644</v>
      </c>
      <c r="J374" s="55"/>
      <c r="K374" s="42"/>
      <c r="L374" s="42"/>
      <c r="M374" s="42"/>
    </row>
    <row r="375" s="36" customFormat="true" ht="12.75" hidden="false" customHeight="false" outlineLevel="0" collapsed="false">
      <c r="B375" s="36" t="n">
        <v>338</v>
      </c>
      <c r="C375" s="37" t="n">
        <f aca="false">IF($D$16="","",C374+$D$18)</f>
        <v>0.00600677773239015</v>
      </c>
      <c r="D375" s="44" t="n">
        <f aca="false">IF(COUNT($D$8,$D$10,$D$10)&lt;3,"",D374+I374)</f>
        <v>-0.144770675543286</v>
      </c>
      <c r="E375" s="56"/>
      <c r="F375" s="56"/>
      <c r="G375" s="57" t="n">
        <f aca="false">IF(COUNT($D$8,$D$10,$D$10)&lt;3,"",G374+D375*$D$18)</f>
        <v>-6.80139045414375E-005</v>
      </c>
      <c r="H375" s="52" t="n">
        <f aca="false">IF(COUNT($D$8,$D$10,$D$10)&lt;3,"",G375/$D$11)</f>
        <v>-68.0139045414375</v>
      </c>
      <c r="I375" s="38" t="n">
        <f aca="false">IF(COUNT($D$8,$D$10,$D$10)&lt;3,"",(G375/($D$10*$D$11)+$D$9*D375/$D$10)*(-$D$18))</f>
        <v>0.00293198185981102</v>
      </c>
      <c r="J375" s="55"/>
      <c r="K375" s="42"/>
      <c r="L375" s="42"/>
      <c r="M375" s="42"/>
    </row>
    <row r="376" s="36" customFormat="true" ht="12.75" hidden="false" customHeight="false" outlineLevel="0" collapsed="false">
      <c r="B376" s="36" t="n">
        <v>339</v>
      </c>
      <c r="C376" s="37" t="n">
        <f aca="false">IF($D$16="","",C375+$D$18)</f>
        <v>0.00602454926414279</v>
      </c>
      <c r="D376" s="44" t="n">
        <f aca="false">IF(COUNT($D$8,$D$10,$D$10)&lt;3,"",D375+I375)</f>
        <v>-0.141838693683475</v>
      </c>
      <c r="E376" s="56"/>
      <c r="F376" s="56"/>
      <c r="G376" s="57" t="n">
        <f aca="false">IF(COUNT($D$8,$D$10,$D$10)&lt;3,"",G375+D376*$D$18)</f>
        <v>-7.05345953899855E-005</v>
      </c>
      <c r="H376" s="52" t="n">
        <f aca="false">IF(COUNT($D$8,$D$10,$D$10)&lt;3,"",G376/$D$11)</f>
        <v>-70.5345953899855</v>
      </c>
      <c r="I376" s="38" t="n">
        <f aca="false">IF(COUNT($D$8,$D$10,$D$10)&lt;3,"",(G376/($D$10*$D$11)+$D$9*D376/$D$10)*(-$D$18))</f>
        <v>0.00301115377297415</v>
      </c>
      <c r="J376" s="55"/>
      <c r="K376" s="42"/>
      <c r="L376" s="42"/>
      <c r="M376" s="42"/>
    </row>
    <row r="377" s="36" customFormat="true" ht="12.75" hidden="false" customHeight="false" outlineLevel="0" collapsed="false">
      <c r="B377" s="36" t="n">
        <v>340</v>
      </c>
      <c r="C377" s="37" t="n">
        <f aca="false">IF($D$16="","",C376+$D$18)</f>
        <v>0.00604232079589542</v>
      </c>
      <c r="D377" s="44" t="n">
        <f aca="false">IF(COUNT($D$8,$D$10,$D$10)&lt;3,"",D376+I376)</f>
        <v>-0.138827539910501</v>
      </c>
      <c r="E377" s="56"/>
      <c r="F377" s="56"/>
      <c r="G377" s="57" t="n">
        <f aca="false">IF(COUNT($D$8,$D$10,$D$10)&lt;3,"",G376+D377*$D$18)</f>
        <v>-7.30017734236449E-005</v>
      </c>
      <c r="H377" s="52" t="n">
        <f aca="false">IF(COUNT($D$8,$D$10,$D$10)&lt;3,"",G377/$D$11)</f>
        <v>-73.0017734236449</v>
      </c>
      <c r="I377" s="38" t="n">
        <f aca="false">IF(COUNT($D$8,$D$10,$D$10)&lt;3,"",(G377/($D$10*$D$11)+$D$9*D377/$D$10)*(-$D$18))</f>
        <v>0.00308814227552561</v>
      </c>
      <c r="J377" s="55"/>
      <c r="K377" s="42"/>
      <c r="L377" s="42"/>
      <c r="M377" s="42"/>
    </row>
    <row r="378" s="36" customFormat="true" ht="12.75" hidden="false" customHeight="false" outlineLevel="0" collapsed="false">
      <c r="B378" s="36" t="n">
        <v>341</v>
      </c>
      <c r="C378" s="37" t="n">
        <f aca="false">IF($D$16="","",C377+$D$18)</f>
        <v>0.00606009232764806</v>
      </c>
      <c r="D378" s="44" t="n">
        <f aca="false">IF(COUNT($D$8,$D$10,$D$10)&lt;3,"",D377+I377)</f>
        <v>-0.135739397634976</v>
      </c>
      <c r="E378" s="56"/>
      <c r="F378" s="56"/>
      <c r="G378" s="57" t="n">
        <f aca="false">IF(COUNT($D$8,$D$10,$D$10)&lt;3,"",G377+D378*$D$18)</f>
        <v>-7.54140704387982E-005</v>
      </c>
      <c r="H378" s="52" t="n">
        <f aca="false">IF(COUNT($D$8,$D$10,$D$10)&lt;3,"",G378/$D$11)</f>
        <v>-75.4140704387982</v>
      </c>
      <c r="I378" s="38" t="n">
        <f aca="false">IF(COUNT($D$8,$D$10,$D$10)&lt;3,"",(G378/($D$10*$D$11)+$D$9*D378/$D$10)*(-$D$18))</f>
        <v>0.00316290649782754</v>
      </c>
      <c r="J378" s="55"/>
      <c r="K378" s="42"/>
      <c r="L378" s="42"/>
      <c r="M378" s="42"/>
    </row>
    <row r="379" s="36" customFormat="true" ht="12.75" hidden="false" customHeight="false" outlineLevel="0" collapsed="false">
      <c r="B379" s="36" t="n">
        <v>342</v>
      </c>
      <c r="C379" s="37" t="n">
        <f aca="false">IF($D$16="","",C378+$D$18)</f>
        <v>0.00607786385940069</v>
      </c>
      <c r="D379" s="44" t="n">
        <f aca="false">IF(COUNT($D$8,$D$10,$D$10)&lt;3,"",D378+I378)</f>
        <v>-0.132576491137148</v>
      </c>
      <c r="E379" s="56"/>
      <c r="F379" s="56"/>
      <c r="G379" s="57" t="n">
        <f aca="false">IF(COUNT($D$8,$D$10,$D$10)&lt;3,"",G378+D379*$D$18)</f>
        <v>-7.77701577606948E-005</v>
      </c>
      <c r="H379" s="52" t="n">
        <f aca="false">IF(COUNT($D$8,$D$10,$D$10)&lt;3,"",G379/$D$11)</f>
        <v>-77.7701577606948</v>
      </c>
      <c r="I379" s="38" t="n">
        <f aca="false">IF(COUNT($D$8,$D$10,$D$10)&lt;3,"",(G379/($D$10*$D$11)+$D$9*D379/$D$10)*(-$D$18))</f>
        <v>0.00323540712048231</v>
      </c>
      <c r="J379" s="55"/>
      <c r="K379" s="42"/>
      <c r="L379" s="42"/>
      <c r="M379" s="42"/>
    </row>
    <row r="380" s="36" customFormat="true" ht="12.75" hidden="false" customHeight="false" outlineLevel="0" collapsed="false">
      <c r="B380" s="36" t="n">
        <v>343</v>
      </c>
      <c r="C380" s="37" t="n">
        <f aca="false">IF($D$16="","",C379+$D$18)</f>
        <v>0.00609563539115332</v>
      </c>
      <c r="D380" s="44" t="n">
        <f aca="false">IF(COUNT($D$8,$D$10,$D$10)&lt;3,"",D379+I379)</f>
        <v>-0.129341084016666</v>
      </c>
      <c r="E380" s="56"/>
      <c r="F380" s="56"/>
      <c r="G380" s="57" t="n">
        <f aca="false">IF(COUNT($D$8,$D$10,$D$10)&lt;3,"",G379+D380*$D$18)</f>
        <v>-8.0068746942217E-005</v>
      </c>
      <c r="H380" s="52" t="n">
        <f aca="false">IF(COUNT($D$8,$D$10,$D$10)&lt;3,"",G380/$D$11)</f>
        <v>-80.068746942217</v>
      </c>
      <c r="I380" s="38" t="n">
        <f aca="false">IF(COUNT($D$8,$D$10,$D$10)&lt;3,"",(G380/($D$10*$D$11)+$D$9*D380/$D$10)*(-$D$18))</f>
        <v>0.00330560639365881</v>
      </c>
      <c r="J380" s="55"/>
      <c r="K380" s="42"/>
      <c r="L380" s="42"/>
      <c r="M380" s="42"/>
    </row>
    <row r="381" s="36" customFormat="true" ht="12.75" hidden="false" customHeight="false" outlineLevel="0" collapsed="false">
      <c r="B381" s="36" t="n">
        <v>344</v>
      </c>
      <c r="C381" s="37" t="n">
        <f aca="false">IF($D$16="","",C380+$D$18)</f>
        <v>0.00611340692290596</v>
      </c>
      <c r="D381" s="44" t="n">
        <f aca="false">IF(COUNT($D$8,$D$10,$D$10)&lt;3,"",D380+I380)</f>
        <v>-0.126035477623007</v>
      </c>
      <c r="E381" s="56"/>
      <c r="F381" s="56"/>
      <c r="G381" s="57" t="n">
        <f aca="false">IF(COUNT($D$8,$D$10,$D$10)&lt;3,"",G380+D381*$D$18)</f>
        <v>-8.23085904347526E-005</v>
      </c>
      <c r="H381" s="52" t="n">
        <f aca="false">IF(COUNT($D$8,$D$10,$D$10)&lt;3,"",G381/$D$11)</f>
        <v>-82.3085904347526</v>
      </c>
      <c r="I381" s="38" t="n">
        <f aca="false">IF(COUNT($D$8,$D$10,$D$10)&lt;3,"",(G381/($D$10*$D$11)+$D$9*D381/$D$10)*(-$D$18))</f>
        <v>0.00337346815535853</v>
      </c>
      <c r="J381" s="55"/>
      <c r="K381" s="42"/>
      <c r="L381" s="42"/>
      <c r="M381" s="42"/>
    </row>
    <row r="382" s="36" customFormat="true" ht="12.75" hidden="false" customHeight="false" outlineLevel="0" collapsed="false">
      <c r="B382" s="36" t="n">
        <v>345</v>
      </c>
      <c r="C382" s="37" t="n">
        <f aca="false">IF($D$16="","",C381+$D$18)</f>
        <v>0.00613117845465859</v>
      </c>
      <c r="D382" s="44" t="n">
        <f aca="false">IF(COUNT($D$8,$D$10,$D$10)&lt;3,"",D381+I381)</f>
        <v>-0.122662009467648</v>
      </c>
      <c r="E382" s="56"/>
      <c r="F382" s="56"/>
      <c r="G382" s="57" t="n">
        <f aca="false">IF(COUNT($D$8,$D$10,$D$10)&lt;3,"",G381+D382*$D$18)</f>
        <v>-8.44884822308487E-005</v>
      </c>
      <c r="H382" s="52" t="n">
        <f aca="false">IF(COUNT($D$8,$D$10,$D$10)&lt;3,"",G382/$D$11)</f>
        <v>-84.4884822308487</v>
      </c>
      <c r="I382" s="38" t="n">
        <f aca="false">IF(COUNT($D$8,$D$10,$D$10)&lt;3,"",(G382/($D$10*$D$11)+$D$9*D382/$D$10)*(-$D$18))</f>
        <v>0.0034389578486139</v>
      </c>
      <c r="J382" s="55"/>
      <c r="K382" s="42"/>
      <c r="L382" s="42"/>
      <c r="M382" s="42"/>
    </row>
    <row r="383" s="36" customFormat="true" ht="12.75" hidden="false" customHeight="false" outlineLevel="0" collapsed="false">
      <c r="B383" s="36" t="n">
        <v>346</v>
      </c>
      <c r="C383" s="37" t="n">
        <f aca="false">IF($D$16="","",C382+$D$18)</f>
        <v>0.00614894998641123</v>
      </c>
      <c r="D383" s="44" t="n">
        <f aca="false">IF(COUNT($D$8,$D$10,$D$10)&lt;3,"",D382+I382)</f>
        <v>-0.119223051619034</v>
      </c>
      <c r="E383" s="56"/>
      <c r="F383" s="56"/>
      <c r="G383" s="57" t="n">
        <f aca="false">IF(COUNT($D$8,$D$10,$D$10)&lt;3,"",G382+D383*$D$18)</f>
        <v>-8.66072584783422E-005</v>
      </c>
      <c r="H383" s="52" t="n">
        <f aca="false">IF(COUNT($D$8,$D$10,$D$10)&lt;3,"",G383/$D$11)</f>
        <v>-86.6072584783423</v>
      </c>
      <c r="I383" s="38" t="n">
        <f aca="false">IF(COUNT($D$8,$D$10,$D$10)&lt;3,"",(G383/($D$10*$D$11)+$D$9*D383/$D$10)*(-$D$18))</f>
        <v>0.00350204253761149</v>
      </c>
      <c r="J383" s="55"/>
      <c r="K383" s="42"/>
      <c r="L383" s="42"/>
      <c r="M383" s="42"/>
    </row>
    <row r="384" s="36" customFormat="true" ht="12.75" hidden="false" customHeight="false" outlineLevel="0" collapsed="false">
      <c r="B384" s="36" t="n">
        <v>347</v>
      </c>
      <c r="C384" s="37" t="n">
        <f aca="false">IF($D$16="","",C383+$D$18)</f>
        <v>0.00616672151816386</v>
      </c>
      <c r="D384" s="44" t="n">
        <f aca="false">IF(COUNT($D$8,$D$10,$D$10)&lt;3,"",D383+I383)</f>
        <v>-0.115721009081423</v>
      </c>
      <c r="E384" s="56"/>
      <c r="F384" s="56"/>
      <c r="G384" s="57" t="n">
        <f aca="false">IF(COUNT($D$8,$D$10,$D$10)&lt;3,"",G383+D384*$D$18)</f>
        <v>-8.86637980656795E-005</v>
      </c>
      <c r="H384" s="52" t="n">
        <f aca="false">IF(COUNT($D$8,$D$10,$D$10)&lt;3,"",G384/$D$11)</f>
        <v>-88.6637980656795</v>
      </c>
      <c r="I384" s="38" t="n">
        <f aca="false">IF(COUNT($D$8,$D$10,$D$10)&lt;3,"",(G384/($D$10*$D$11)+$D$9*D384/$D$10)*(-$D$18))</f>
        <v>0.00356269092273407</v>
      </c>
      <c r="J384" s="55"/>
      <c r="K384" s="42"/>
      <c r="L384" s="42"/>
      <c r="M384" s="42"/>
    </row>
    <row r="385" s="36" customFormat="true" ht="12.75" hidden="false" customHeight="false" outlineLevel="0" collapsed="false">
      <c r="B385" s="36" t="n">
        <v>348</v>
      </c>
      <c r="C385" s="37" t="n">
        <f aca="false">IF($D$16="","",C384+$D$18)</f>
        <v>0.00618449304991649</v>
      </c>
      <c r="D385" s="44" t="n">
        <f aca="false">IF(COUNT($D$8,$D$10,$D$10)&lt;3,"",D384+I384)</f>
        <v>-0.112158318158689</v>
      </c>
      <c r="E385" s="56"/>
      <c r="F385" s="56"/>
      <c r="G385" s="57" t="n">
        <f aca="false">IF(COUNT($D$8,$D$10,$D$10)&lt;3,"",G384+D385*$D$18)</f>
        <v>-9.06570231781586E-005</v>
      </c>
      <c r="H385" s="52" t="n">
        <f aca="false">IF(COUNT($D$8,$D$10,$D$10)&lt;3,"",G385/$D$11)</f>
        <v>-90.6570231781586</v>
      </c>
      <c r="I385" s="38" t="n">
        <f aca="false">IF(COUNT($D$8,$D$10,$D$10)&lt;3,"",(G385/($D$10*$D$11)+$D$9*D385/$D$10)*(-$D$18))</f>
        <v>0.00362087335451557</v>
      </c>
      <c r="J385" s="55"/>
      <c r="K385" s="42"/>
      <c r="L385" s="42"/>
      <c r="M385" s="42"/>
    </row>
    <row r="386" s="36" customFormat="true" ht="12.75" hidden="false" customHeight="false" outlineLevel="0" collapsed="false">
      <c r="B386" s="36" t="n">
        <v>349</v>
      </c>
      <c r="C386" s="37" t="n">
        <f aca="false">IF($D$16="","",C385+$D$18)</f>
        <v>0.00620226458166913</v>
      </c>
      <c r="D386" s="44" t="n">
        <f aca="false">IF(COUNT($D$8,$D$10,$D$10)&lt;3,"",D385+I385)</f>
        <v>-0.108537444804173</v>
      </c>
      <c r="E386" s="56"/>
      <c r="F386" s="56"/>
      <c r="G386" s="57" t="n">
        <f aca="false">IF(COUNT($D$8,$D$10,$D$10)&lt;3,"",G385+D386*$D$18)</f>
        <v>-9.25858998248457E-005</v>
      </c>
      <c r="H386" s="52" t="n">
        <f aca="false">IF(COUNT($D$8,$D$10,$D$10)&lt;3,"",G386/$D$11)</f>
        <v>-92.5858998248457</v>
      </c>
      <c r="I386" s="38" t="n">
        <f aca="false">IF(COUNT($D$8,$D$10,$D$10)&lt;3,"",(G386/($D$10*$D$11)+$D$9*D386/$D$10)*(-$D$18))</f>
        <v>0.00367656184650419</v>
      </c>
      <c r="J386" s="55"/>
      <c r="K386" s="42"/>
      <c r="L386" s="42"/>
      <c r="M386" s="42"/>
    </row>
    <row r="387" s="36" customFormat="true" ht="12.75" hidden="false" customHeight="false" outlineLevel="0" collapsed="false">
      <c r="B387" s="36" t="n">
        <v>350</v>
      </c>
      <c r="C387" s="37" t="n">
        <f aca="false">IF($D$16="","",C386+$D$18)</f>
        <v>0.00622003611342176</v>
      </c>
      <c r="D387" s="44" t="n">
        <f aca="false">IF(COUNT($D$8,$D$10,$D$10)&lt;3,"",D386+I386)</f>
        <v>-0.104860882957669</v>
      </c>
      <c r="E387" s="56"/>
      <c r="F387" s="56"/>
      <c r="G387" s="57" t="n">
        <f aca="false">IF(COUNT($D$8,$D$10,$D$10)&lt;3,"",G386+D387*$D$18)</f>
        <v>-9.44494383359371E-005</v>
      </c>
      <c r="H387" s="52" t="n">
        <f aca="false">IF(COUNT($D$8,$D$10,$D$10)&lt;3,"",G387/$D$11)</f>
        <v>-94.4494383359371</v>
      </c>
      <c r="I387" s="38" t="n">
        <f aca="false">IF(COUNT($D$8,$D$10,$D$10)&lt;3,"",(G387/($D$10*$D$11)+$D$9*D387/$D$10)*(-$D$18))</f>
        <v>0.00372973008702928</v>
      </c>
      <c r="J387" s="55"/>
      <c r="K387" s="42"/>
      <c r="L387" s="42"/>
      <c r="M387" s="42"/>
    </row>
    <row r="388" s="36" customFormat="true" ht="12.75" hidden="false" customHeight="false" outlineLevel="0" collapsed="false">
      <c r="B388" s="36" t="n">
        <v>351</v>
      </c>
      <c r="C388" s="37" t="n">
        <f aca="false">IF($D$16="","",C387+$D$18)</f>
        <v>0.00623780764517439</v>
      </c>
      <c r="D388" s="44" t="n">
        <f aca="false">IF(COUNT($D$8,$D$10,$D$10)&lt;3,"",D387+I387)</f>
        <v>-0.10113115287064</v>
      </c>
      <c r="E388" s="56"/>
      <c r="F388" s="56"/>
      <c r="G388" s="57" t="n">
        <f aca="false">IF(COUNT($D$8,$D$10,$D$10)&lt;3,"",G387+D388*$D$18)</f>
        <v>-9.62466938303581E-005</v>
      </c>
      <c r="H388" s="52" t="n">
        <f aca="false">IF(COUNT($D$8,$D$10,$D$10)&lt;3,"",G388/$D$11)</f>
        <v>-96.2466938303581</v>
      </c>
      <c r="I388" s="38" t="n">
        <f aca="false">IF(COUNT($D$8,$D$10,$D$10)&lt;3,"",(G388/($D$10*$D$11)+$D$9*D388/$D$10)*(-$D$18))</f>
        <v>0.0037803534498686</v>
      </c>
      <c r="J388" s="55"/>
      <c r="K388" s="42"/>
      <c r="L388" s="42"/>
      <c r="M388" s="42"/>
    </row>
    <row r="389" s="36" customFormat="true" ht="12.75" hidden="false" customHeight="false" outlineLevel="0" collapsed="false">
      <c r="B389" s="36" t="n">
        <v>352</v>
      </c>
      <c r="C389" s="37" t="n">
        <f aca="false">IF($D$16="","",C388+$D$18)</f>
        <v>0.00625557917692703</v>
      </c>
      <c r="D389" s="44" t="n">
        <f aca="false">IF(COUNT($D$8,$D$10,$D$10)&lt;3,"",D388+I388)</f>
        <v>-0.0973507994207712</v>
      </c>
      <c r="E389" s="56"/>
      <c r="F389" s="56"/>
      <c r="G389" s="57" t="n">
        <f aca="false">IF(COUNT($D$8,$D$10,$D$10)&lt;3,"",G388+D389*$D$18)</f>
        <v>-9.79767666534086E-005</v>
      </c>
      <c r="H389" s="52" t="n">
        <f aca="false">IF(COUNT($D$8,$D$10,$D$10)&lt;3,"",G389/$D$11)</f>
        <v>-97.9767666534086</v>
      </c>
      <c r="I389" s="38" t="n">
        <f aca="false">IF(COUNT($D$8,$D$10,$D$10)&lt;3,"",(G389/($D$10*$D$11)+$D$9*D389/$D$10)*(-$D$18))</f>
        <v>0.00382840900381292</v>
      </c>
      <c r="J389" s="55"/>
      <c r="K389" s="42"/>
      <c r="L389" s="42"/>
      <c r="M389" s="42"/>
    </row>
    <row r="390" s="36" customFormat="true" ht="12.75" hidden="false" customHeight="false" outlineLevel="0" collapsed="false">
      <c r="B390" s="36" t="n">
        <v>353</v>
      </c>
      <c r="C390" s="37" t="n">
        <f aca="false">IF($D$16="","",C389+$D$18)</f>
        <v>0.00627335070867966</v>
      </c>
      <c r="D390" s="44" t="n">
        <f aca="false">IF(COUNT($D$8,$D$10,$D$10)&lt;3,"",D389+I389)</f>
        <v>-0.0935223904169583</v>
      </c>
      <c r="E390" s="56"/>
      <c r="F390" s="56"/>
      <c r="G390" s="57" t="n">
        <f aca="false">IF(COUNT($D$8,$D$10,$D$10)&lt;3,"",G389+D390*$D$18)</f>
        <v>-9.96388027842857E-005</v>
      </c>
      <c r="H390" s="52" t="n">
        <f aca="false">IF(COUNT($D$8,$D$10,$D$10)&lt;3,"",G390/$D$11)</f>
        <v>-99.6388027842857</v>
      </c>
      <c r="I390" s="38" t="n">
        <f aca="false">IF(COUNT($D$8,$D$10,$D$10)&lt;3,"",(G390/($D$10*$D$11)+$D$9*D390/$D$10)*(-$D$18))</f>
        <v>0.00387387552112607</v>
      </c>
      <c r="J390" s="55"/>
      <c r="K390" s="42"/>
      <c r="L390" s="42"/>
      <c r="M390" s="42"/>
    </row>
    <row r="391" s="36" customFormat="true" ht="12.75" hidden="false" customHeight="false" outlineLevel="0" collapsed="false">
      <c r="B391" s="36" t="n">
        <v>354</v>
      </c>
      <c r="C391" s="37" t="n">
        <f aca="false">IF($D$16="","",C390+$D$18)</f>
        <v>0.0062911222404323</v>
      </c>
      <c r="D391" s="44" t="n">
        <f aca="false">IF(COUNT($D$8,$D$10,$D$10)&lt;3,"",D390+I390)</f>
        <v>-0.0896485148958322</v>
      </c>
      <c r="E391" s="56"/>
      <c r="F391" s="56"/>
      <c r="G391" s="57" t="n">
        <f aca="false">IF(COUNT($D$8,$D$10,$D$10)&lt;3,"",G390+D391*$D$18)</f>
        <v>-0.000101231994213333</v>
      </c>
      <c r="H391" s="52" t="n">
        <f aca="false">IF(COUNT($D$8,$D$10,$D$10)&lt;3,"",G391/$D$11)</f>
        <v>-101.231994213333</v>
      </c>
      <c r="I391" s="38" t="n">
        <f aca="false">IF(COUNT($D$8,$D$10,$D$10)&lt;3,"",(G391/($D$10*$D$11)+$D$9*D391/$D$10)*(-$D$18))</f>
        <v>0.00391673348489887</v>
      </c>
      <c r="J391" s="55"/>
      <c r="K391" s="42"/>
      <c r="L391" s="42"/>
      <c r="M391" s="42"/>
    </row>
    <row r="392" s="36" customFormat="true" ht="12.75" hidden="false" customHeight="false" outlineLevel="0" collapsed="false">
      <c r="B392" s="36" t="n">
        <v>355</v>
      </c>
      <c r="C392" s="37" t="n">
        <f aca="false">IF($D$16="","",C391+$D$18)</f>
        <v>0.00630889377218493</v>
      </c>
      <c r="D392" s="44" t="n">
        <f aca="false">IF(COUNT($D$8,$D$10,$D$10)&lt;3,"",D391+I391)</f>
        <v>-0.0857317814109334</v>
      </c>
      <c r="E392" s="56"/>
      <c r="F392" s="56"/>
      <c r="G392" s="57" t="n">
        <f aca="false">IF(COUNT($D$8,$D$10,$D$10)&lt;3,"",G391+D392*$D$18)</f>
        <v>-0.000102755579288888</v>
      </c>
      <c r="H392" s="52" t="n">
        <f aca="false">IF(COUNT($D$8,$D$10,$D$10)&lt;3,"",G392/$D$11)</f>
        <v>-102.755579288888</v>
      </c>
      <c r="I392" s="38" t="n">
        <f aca="false">IF(COUNT($D$8,$D$10,$D$10)&lt;3,"",(G392/($D$10*$D$11)+$D$9*D392/$D$10)*(-$D$18))</f>
        <v>0.00395696509529627</v>
      </c>
      <c r="J392" s="55"/>
      <c r="K392" s="42"/>
      <c r="L392" s="42"/>
      <c r="M392" s="42"/>
    </row>
    <row r="393" s="36" customFormat="true" ht="12.75" hidden="false" customHeight="false" outlineLevel="0" collapsed="false">
      <c r="B393" s="36" t="n">
        <v>356</v>
      </c>
      <c r="C393" s="37" t="n">
        <f aca="false">IF($D$16="","",C392+$D$18)</f>
        <v>0.00632666530393756</v>
      </c>
      <c r="D393" s="44" t="n">
        <f aca="false">IF(COUNT($D$8,$D$10,$D$10)&lt;3,"",D392+I392)</f>
        <v>-0.0817748163156371</v>
      </c>
      <c r="E393" s="56"/>
      <c r="F393" s="56"/>
      <c r="G393" s="57" t="n">
        <f aca="false">IF(COUNT($D$8,$D$10,$D$10)&lt;3,"",G392+D393*$D$18)</f>
        <v>-0.000104208843033607</v>
      </c>
      <c r="H393" s="52" t="n">
        <f aca="false">IF(COUNT($D$8,$D$10,$D$10)&lt;3,"",G393/$D$11)</f>
        <v>-104.208843033607</v>
      </c>
      <c r="I393" s="38" t="n">
        <f aca="false">IF(COUNT($D$8,$D$10,$D$10)&lt;3,"",(G393/($D$10*$D$11)+$D$9*D393/$D$10)*(-$D$18))</f>
        <v>0.0039945542746977</v>
      </c>
      <c r="J393" s="55"/>
      <c r="K393" s="42"/>
      <c r="L393" s="42"/>
      <c r="M393" s="42"/>
    </row>
    <row r="394" s="36" customFormat="true" ht="12.75" hidden="false" customHeight="false" outlineLevel="0" collapsed="false">
      <c r="B394" s="36" t="n">
        <v>357</v>
      </c>
      <c r="C394" s="37" t="n">
        <f aca="false">IF($D$16="","",C393+$D$18)</f>
        <v>0.0063444368356902</v>
      </c>
      <c r="D394" s="44" t="n">
        <f aca="false">IF(COUNT($D$8,$D$10,$D$10)&lt;3,"",D393+I393)</f>
        <v>-0.0777802620409394</v>
      </c>
      <c r="E394" s="56"/>
      <c r="F394" s="56"/>
      <c r="G394" s="57" t="n">
        <f aca="false">IF(COUNT($D$8,$D$10,$D$10)&lt;3,"",G393+D394*$D$18)</f>
        <v>-0.000105591117430196</v>
      </c>
      <c r="H394" s="52" t="n">
        <f aca="false">IF(COUNT($D$8,$D$10,$D$10)&lt;3,"",G394/$D$11)</f>
        <v>-105.591117430196</v>
      </c>
      <c r="I394" s="38" t="n">
        <f aca="false">IF(COUNT($D$8,$D$10,$D$10)&lt;3,"",(G394/($D$10*$D$11)+$D$9*D394/$D$10)*(-$D$18))</f>
        <v>0.00402948667173128</v>
      </c>
      <c r="J394" s="55"/>
      <c r="K394" s="42"/>
      <c r="L394" s="42"/>
      <c r="M394" s="42"/>
    </row>
    <row r="395" s="36" customFormat="true" ht="12.75" hidden="false" customHeight="false" outlineLevel="0" collapsed="false">
      <c r="B395" s="36" t="n">
        <v>358</v>
      </c>
      <c r="C395" s="37" t="n">
        <f aca="false">IF($D$16="","",C394+$D$18)</f>
        <v>0.00636220836744283</v>
      </c>
      <c r="D395" s="44" t="n">
        <f aca="false">IF(COUNT($D$8,$D$10,$D$10)&lt;3,"",D394+I394)</f>
        <v>-0.0737507753692081</v>
      </c>
      <c r="E395" s="56"/>
      <c r="F395" s="56"/>
      <c r="G395" s="57" t="n">
        <f aca="false">IF(COUNT($D$8,$D$10,$D$10)&lt;3,"",G394+D395*$D$18)</f>
        <v>-0.000106901781676451</v>
      </c>
      <c r="H395" s="52" t="n">
        <f aca="false">IF(COUNT($D$8,$D$10,$D$10)&lt;3,"",G395/$D$11)</f>
        <v>-106.901781676451</v>
      </c>
      <c r="I395" s="38" t="n">
        <f aca="false">IF(COUNT($D$8,$D$10,$D$10)&lt;3,"",(G395/($D$10*$D$11)+$D$9*D395/$D$10)*(-$D$18))</f>
        <v>0.00406174966420331</v>
      </c>
      <c r="J395" s="55"/>
      <c r="K395" s="42"/>
      <c r="L395" s="42"/>
      <c r="M395" s="42"/>
    </row>
    <row r="396" s="36" customFormat="true" ht="12.75" hidden="false" customHeight="false" outlineLevel="0" collapsed="false">
      <c r="B396" s="36" t="n">
        <v>359</v>
      </c>
      <c r="C396" s="37" t="n">
        <f aca="false">IF($D$16="","",C395+$D$18)</f>
        <v>0.00637997989919547</v>
      </c>
      <c r="D396" s="44" t="n">
        <f aca="false">IF(COUNT($D$8,$D$10,$D$10)&lt;3,"",D395+I395)</f>
        <v>-0.0696890257050048</v>
      </c>
      <c r="E396" s="56"/>
      <c r="F396" s="56"/>
      <c r="G396" s="57" t="n">
        <f aca="false">IF(COUNT($D$8,$D$10,$D$10)&lt;3,"",G395+D396*$D$18)</f>
        <v>-0.000108140262409577</v>
      </c>
      <c r="H396" s="52" t="n">
        <f aca="false">IF(COUNT($D$8,$D$10,$D$10)&lt;3,"",G396/$D$11)</f>
        <v>-108.140262409577</v>
      </c>
      <c r="I396" s="38" t="n">
        <f aca="false">IF(COUNT($D$8,$D$10,$D$10)&lt;3,"",(G396/($D$10*$D$11)+$D$9*D396/$D$10)*(-$D$18))</f>
        <v>0.00409133236092515</v>
      </c>
      <c r="J396" s="55"/>
      <c r="K396" s="42"/>
      <c r="L396" s="42"/>
      <c r="M396" s="42"/>
    </row>
    <row r="397" s="36" customFormat="true" ht="12.75" hidden="false" customHeight="false" outlineLevel="0" collapsed="false">
      <c r="B397" s="36" t="n">
        <v>360</v>
      </c>
      <c r="C397" s="37" t="n">
        <f aca="false">IF($D$16="","",C396+$D$18)</f>
        <v>0.0063977514309481</v>
      </c>
      <c r="D397" s="44" t="n">
        <f aca="false">IF(COUNT($D$8,$D$10,$D$10)&lt;3,"",D396+I396)</f>
        <v>-0.0655976933440796</v>
      </c>
      <c r="E397" s="56"/>
      <c r="F397" s="56"/>
      <c r="G397" s="57" t="n">
        <f aca="false">IF(COUNT($D$8,$D$10,$D$10)&lt;3,"",G396+D397*$D$18)</f>
        <v>-0.000109306033899741</v>
      </c>
      <c r="H397" s="52" t="n">
        <f aca="false">IF(COUNT($D$8,$D$10,$D$10)&lt;3,"",G397/$D$11)</f>
        <v>-109.306033899741</v>
      </c>
      <c r="I397" s="38" t="n">
        <f aca="false">IF(COUNT($D$8,$D$10,$D$10)&lt;3,"",(G397/($D$10*$D$11)+$D$9*D397/$D$10)*(-$D$18))</f>
        <v>0.00411822560244012</v>
      </c>
      <c r="J397" s="55"/>
      <c r="K397" s="42"/>
      <c r="L397" s="42"/>
      <c r="M397" s="42"/>
    </row>
    <row r="398" s="36" customFormat="true" ht="12.75" hidden="false" customHeight="false" outlineLevel="0" collapsed="false">
      <c r="B398" s="36" t="n">
        <v>361</v>
      </c>
      <c r="C398" s="37" t="n">
        <f aca="false">IF($D$16="","",C397+$D$18)</f>
        <v>0.00641552296270073</v>
      </c>
      <c r="D398" s="44" t="n">
        <f aca="false">IF(COUNT($D$8,$D$10,$D$10)&lt;3,"",D397+I397)</f>
        <v>-0.0614794677416395</v>
      </c>
      <c r="E398" s="56"/>
      <c r="F398" s="56"/>
      <c r="G398" s="57" t="n">
        <f aca="false">IF(COUNT($D$8,$D$10,$D$10)&lt;3,"",G397+D398*$D$18)</f>
        <v>-0.000110398618212847</v>
      </c>
      <c r="H398" s="52" t="n">
        <f aca="false">IF(COUNT($D$8,$D$10,$D$10)&lt;3,"",G398/$D$11)</f>
        <v>-110.398618212847</v>
      </c>
      <c r="I398" s="38" t="n">
        <f aca="false">IF(COUNT($D$8,$D$10,$D$10)&lt;3,"",(G398/($D$10*$D$11)+$D$9*D398/$D$10)*(-$D$18))</f>
        <v>0.00414242196065404</v>
      </c>
      <c r="J398" s="55"/>
      <c r="K398" s="42"/>
      <c r="L398" s="42"/>
      <c r="M398" s="42"/>
    </row>
    <row r="399" s="36" customFormat="true" ht="12.75" hidden="false" customHeight="false" outlineLevel="0" collapsed="false">
      <c r="B399" s="36" t="n">
        <v>362</v>
      </c>
      <c r="C399" s="37" t="n">
        <f aca="false">IF($D$16="","",C398+$D$18)</f>
        <v>0.00643329449445337</v>
      </c>
      <c r="D399" s="44" t="n">
        <f aca="false">IF(COUNT($D$8,$D$10,$D$10)&lt;3,"",D398+I398)</f>
        <v>-0.0573370457809855</v>
      </c>
      <c r="E399" s="56"/>
      <c r="F399" s="56"/>
      <c r="G399" s="57" t="n">
        <f aca="false">IF(COUNT($D$8,$D$10,$D$10)&lt;3,"",G398+D399*$D$18)</f>
        <v>-0.000111417585342546</v>
      </c>
      <c r="H399" s="52" t="n">
        <f aca="false">IF(COUNT($D$8,$D$10,$D$10)&lt;3,"",G399/$D$11)</f>
        <v>-111.417585342546</v>
      </c>
      <c r="I399" s="38" t="n">
        <f aca="false">IF(COUNT($D$8,$D$10,$D$10)&lt;3,"",(G399/($D$10*$D$11)+$D$9*D399/$D$10)*(-$D$18))</f>
        <v>0.00416391573737339</v>
      </c>
      <c r="J399" s="55"/>
      <c r="K399" s="42"/>
      <c r="L399" s="42"/>
      <c r="M399" s="42"/>
    </row>
    <row r="400" s="36" customFormat="true" ht="12.75" hidden="false" customHeight="false" outlineLevel="0" collapsed="false">
      <c r="B400" s="36" t="n">
        <v>363</v>
      </c>
      <c r="C400" s="37" t="n">
        <f aca="false">IF($D$16="","",C399+$D$18)</f>
        <v>0.006451066026206</v>
      </c>
      <c r="D400" s="44" t="n">
        <f aca="false">IF(COUNT($D$8,$D$10,$D$10)&lt;3,"",D399+I399)</f>
        <v>-0.0531731300436121</v>
      </c>
      <c r="E400" s="56"/>
      <c r="F400" s="56"/>
      <c r="G400" s="57" t="n">
        <f aca="false">IF(COUNT($D$8,$D$10,$D$10)&lt;3,"",G399+D400*$D$18)</f>
        <v>-0.000112362553311503</v>
      </c>
      <c r="H400" s="52" t="n">
        <f aca="false">IF(COUNT($D$8,$D$10,$D$10)&lt;3,"",G400/$D$11)</f>
        <v>-112.362553311503</v>
      </c>
      <c r="I400" s="38" t="n">
        <f aca="false">IF(COUNT($D$8,$D$10,$D$10)&lt;3,"",(G400/($D$10*$D$11)+$D$9*D400/$D$10)*(-$D$18))</f>
        <v>0.00418270296175607</v>
      </c>
      <c r="J400" s="55"/>
      <c r="K400" s="42"/>
      <c r="L400" s="42"/>
      <c r="M400" s="42"/>
    </row>
    <row r="401" s="36" customFormat="true" ht="12.75" hidden="false" customHeight="false" outlineLevel="0" collapsed="false">
      <c r="B401" s="36" t="n">
        <v>364</v>
      </c>
      <c r="C401" s="37" t="n">
        <f aca="false">IF($D$16="","",C400+$D$18)</f>
        <v>0.00646883755795864</v>
      </c>
      <c r="D401" s="44" t="n">
        <f aca="false">IF(COUNT($D$8,$D$10,$D$10)&lt;3,"",D400+I400)</f>
        <v>-0.048990427081856</v>
      </c>
      <c r="E401" s="56"/>
      <c r="F401" s="56"/>
      <c r="G401" s="57" t="n">
        <f aca="false">IF(COUNT($D$8,$D$10,$D$10)&lt;3,"",G400+D401*$D$18)</f>
        <v>-0.000113233188241963</v>
      </c>
      <c r="H401" s="52" t="n">
        <f aca="false">IF(COUNT($D$8,$D$10,$D$10)&lt;3,"",G401/$D$11)</f>
        <v>-113.233188241963</v>
      </c>
      <c r="I401" s="38" t="n">
        <f aca="false">IF(COUNT($D$8,$D$10,$D$10)&lt;3,"",(G401/($D$10*$D$11)+$D$9*D401/$D$10)*(-$D$18))</f>
        <v>0.00419878138667999</v>
      </c>
      <c r="J401" s="55"/>
      <c r="K401" s="42"/>
      <c r="L401" s="42"/>
      <c r="M401" s="42"/>
    </row>
    <row r="402" s="36" customFormat="true" ht="12.75" hidden="false" customHeight="false" outlineLevel="0" collapsed="false">
      <c r="B402" s="36" t="n">
        <v>365</v>
      </c>
      <c r="C402" s="37" t="n">
        <f aca="false">IF($D$16="","",C401+$D$18)</f>
        <v>0.00648660908971127</v>
      </c>
      <c r="D402" s="44" t="n">
        <f aca="false">IF(COUNT($D$8,$D$10,$D$10)&lt;3,"",D401+I401)</f>
        <v>-0.044791645695176</v>
      </c>
      <c r="E402" s="56"/>
      <c r="F402" s="56"/>
      <c r="G402" s="57" t="n">
        <f aca="false">IF(COUNT($D$8,$D$10,$D$10)&lt;3,"",G401+D402*$D$18)</f>
        <v>-0.000114029204395687</v>
      </c>
      <c r="H402" s="52" t="n">
        <f aca="false">IF(COUNT($D$8,$D$10,$D$10)&lt;3,"",G402/$D$11)</f>
        <v>-114.029204395687</v>
      </c>
      <c r="I402" s="38" t="n">
        <f aca="false">IF(COUNT($D$8,$D$10,$D$10)&lt;3,"",(G402/($D$10*$D$11)+$D$9*D402/$D$10)*(-$D$18))</f>
        <v>0.00421215048403589</v>
      </c>
      <c r="J402" s="55"/>
      <c r="K402" s="42"/>
      <c r="L402" s="42"/>
      <c r="M402" s="42"/>
    </row>
    <row r="403" s="36" customFormat="true" ht="12.75" hidden="false" customHeight="false" outlineLevel="0" collapsed="false">
      <c r="B403" s="36" t="n">
        <v>366</v>
      </c>
      <c r="C403" s="37" t="n">
        <f aca="false">IF($D$16="","",C402+$D$18)</f>
        <v>0.0065043806214639</v>
      </c>
      <c r="D403" s="44" t="n">
        <f aca="false">IF(COUNT($D$8,$D$10,$D$10)&lt;3,"",D402+I402)</f>
        <v>-0.0405794952111401</v>
      </c>
      <c r="E403" s="56"/>
      <c r="F403" s="56"/>
      <c r="G403" s="57" t="n">
        <f aca="false">IF(COUNT($D$8,$D$10,$D$10)&lt;3,"",G402+D403*$D$18)</f>
        <v>-0.000114750364183338</v>
      </c>
      <c r="H403" s="52" t="n">
        <f aca="false">IF(COUNT($D$8,$D$10,$D$10)&lt;3,"",G403/$D$11)</f>
        <v>-114.750364183338</v>
      </c>
      <c r="I403" s="38" t="n">
        <f aca="false">IF(COUNT($D$8,$D$10,$D$10)&lt;3,"",(G403/($D$10*$D$11)+$D$9*D403/$D$10)*(-$D$18))</f>
        <v>0.00422281143895101</v>
      </c>
      <c r="J403" s="55"/>
      <c r="K403" s="42"/>
      <c r="L403" s="42"/>
      <c r="M403" s="42"/>
    </row>
    <row r="404" s="36" customFormat="true" ht="12.75" hidden="false" customHeight="false" outlineLevel="0" collapsed="false">
      <c r="B404" s="36" t="n">
        <v>367</v>
      </c>
      <c r="C404" s="37" t="n">
        <f aca="false">IF($D$16="","",C403+$D$18)</f>
        <v>0.00652215215321654</v>
      </c>
      <c r="D404" s="44" t="n">
        <f aca="false">IF(COUNT($D$8,$D$10,$D$10)&lt;3,"",D403+I403)</f>
        <v>-0.0363566837721891</v>
      </c>
      <c r="E404" s="56"/>
      <c r="F404" s="56"/>
      <c r="G404" s="57" t="n">
        <f aca="false">IF(COUNT($D$8,$D$10,$D$10)&lt;3,"",G403+D404*$D$18)</f>
        <v>-0.000115396478143416</v>
      </c>
      <c r="H404" s="52" t="n">
        <f aca="false">IF(COUNT($D$8,$D$10,$D$10)&lt;3,"",G404/$D$11)</f>
        <v>-115.396478143416</v>
      </c>
      <c r="I404" s="38" t="n">
        <f aca="false">IF(COUNT($D$8,$D$10,$D$10)&lt;3,"",(G404/($D$10*$D$11)+$D$9*D404/$D$10)*(-$D$18))</f>
        <v>0.00423076714295116</v>
      </c>
      <c r="J404" s="55"/>
      <c r="K404" s="42"/>
      <c r="L404" s="42"/>
      <c r="M404" s="42"/>
    </row>
    <row r="405" s="36" customFormat="true" ht="12.75" hidden="false" customHeight="false" outlineLevel="0" collapsed="false">
      <c r="B405" s="36" t="n">
        <v>368</v>
      </c>
      <c r="C405" s="37" t="n">
        <f aca="false">IF($D$16="","",C404+$D$18)</f>
        <v>0.00653992368496917</v>
      </c>
      <c r="D405" s="44" t="n">
        <f aca="false">IF(COUNT($D$8,$D$10,$D$10)&lt;3,"",D404+I404)</f>
        <v>-0.032125916629238</v>
      </c>
      <c r="E405" s="56"/>
      <c r="F405" s="56"/>
      <c r="G405" s="57" t="n">
        <f aca="false">IF(COUNT($D$8,$D$10,$D$10)&lt;3,"",G404+D405*$D$18)</f>
        <v>-0.000115967404890875</v>
      </c>
      <c r="H405" s="52" t="n">
        <f aca="false">IF(COUNT($D$8,$D$10,$D$10)&lt;3,"",G405/$D$11)</f>
        <v>-115.967404890875</v>
      </c>
      <c r="I405" s="38" t="n">
        <f aca="false">IF(COUNT($D$8,$D$10,$D$10)&lt;3,"",(G405/($D$10*$D$11)+$D$9*D405/$D$10)*(-$D$18))</f>
        <v>0.00423602218606916</v>
      </c>
      <c r="J405" s="55"/>
      <c r="K405" s="42"/>
      <c r="L405" s="42"/>
      <c r="M405" s="42"/>
    </row>
    <row r="406" s="36" customFormat="true" ht="12.75" hidden="false" customHeight="false" outlineLevel="0" collapsed="false">
      <c r="B406" s="36" t="n">
        <v>369</v>
      </c>
      <c r="C406" s="37" t="n">
        <f aca="false">IF($D$16="","",C405+$D$18)</f>
        <v>0.0065576952167218</v>
      </c>
      <c r="D406" s="44" t="n">
        <f aca="false">IF(COUNT($D$8,$D$10,$D$10)&lt;3,"",D405+I405)</f>
        <v>-0.0278898944431688</v>
      </c>
      <c r="E406" s="56"/>
      <c r="F406" s="56"/>
      <c r="G406" s="57" t="n">
        <f aca="false">IF(COUNT($D$8,$D$10,$D$10)&lt;3,"",G405+D406*$D$18)</f>
        <v>-0.000116463051035549</v>
      </c>
      <c r="H406" s="52" t="n">
        <f aca="false">IF(COUNT($D$8,$D$10,$D$10)&lt;3,"",G406/$D$11)</f>
        <v>-116.463051035549</v>
      </c>
      <c r="I406" s="38" t="n">
        <f aca="false">IF(COUNT($D$8,$D$10,$D$10)&lt;3,"",(G406/($D$10*$D$11)+$D$9*D406/$D$10)*(-$D$18))</f>
        <v>0.00423858284790855</v>
      </c>
      <c r="J406" s="55"/>
      <c r="K406" s="42"/>
      <c r="L406" s="42"/>
      <c r="M406" s="42"/>
    </row>
    <row r="407" s="36" customFormat="true" ht="12.75" hidden="false" customHeight="false" outlineLevel="0" collapsed="false">
      <c r="B407" s="36" t="n">
        <v>370</v>
      </c>
      <c r="C407" s="37" t="n">
        <f aca="false">IF($D$16="","",C406+$D$18)</f>
        <v>0.00657546674847444</v>
      </c>
      <c r="D407" s="44" t="n">
        <f aca="false">IF(COUNT($D$8,$D$10,$D$10)&lt;3,"",D406+I406)</f>
        <v>-0.0236513115952602</v>
      </c>
      <c r="E407" s="56"/>
      <c r="F407" s="56"/>
      <c r="G407" s="57" t="n">
        <f aca="false">IF(COUNT($D$8,$D$10,$D$10)&lt;3,"",G406+D407*$D$18)</f>
        <v>-0.000116883371070556</v>
      </c>
      <c r="H407" s="52" t="n">
        <f aca="false">IF(COUNT($D$8,$D$10,$D$10)&lt;3,"",G407/$D$11)</f>
        <v>-116.883371070556</v>
      </c>
      <c r="I407" s="38" t="n">
        <f aca="false">IF(COUNT($D$8,$D$10,$D$10)&lt;3,"",(G407/($D$10*$D$11)+$D$9*D407/$D$10)*(-$D$18))</f>
        <v>0.00423845708767177</v>
      </c>
      <c r="J407" s="55"/>
      <c r="K407" s="42"/>
      <c r="L407" s="42"/>
      <c r="M407" s="42"/>
    </row>
    <row r="408" s="36" customFormat="true" ht="12.75" hidden="false" customHeight="false" outlineLevel="0" collapsed="false">
      <c r="B408" s="36" t="n">
        <v>371</v>
      </c>
      <c r="C408" s="37" t="n">
        <f aca="false">IF($D$16="","",C407+$D$18)</f>
        <v>0.00659323828022707</v>
      </c>
      <c r="D408" s="44" t="n">
        <f aca="false">IF(COUNT($D$8,$D$10,$D$10)&lt;3,"",D407+I407)</f>
        <v>-0.0194128545075885</v>
      </c>
      <c r="E408" s="56"/>
      <c r="F408" s="56"/>
      <c r="G408" s="57" t="n">
        <f aca="false">IF(COUNT($D$8,$D$10,$D$10)&lt;3,"",G407+D408*$D$18)</f>
        <v>-0.000117228367230847</v>
      </c>
      <c r="H408" s="52" t="n">
        <f aca="false">IF(COUNT($D$8,$D$10,$D$10)&lt;3,"",G408/$D$11)</f>
        <v>-117.228367230847</v>
      </c>
      <c r="I408" s="38" t="n">
        <f aca="false">IF(COUNT($D$8,$D$10,$D$10)&lt;3,"",(G408/($D$10*$D$11)+$D$9*D408/$D$10)*(-$D$18))</f>
        <v>0.00423565453316291</v>
      </c>
      <c r="J408" s="55"/>
      <c r="K408" s="42"/>
      <c r="L408" s="42"/>
      <c r="M408" s="42"/>
    </row>
    <row r="409" s="36" customFormat="true" ht="12.75" hidden="false" customHeight="false" outlineLevel="0" collapsed="false">
      <c r="B409" s="36" t="n">
        <v>372</v>
      </c>
      <c r="C409" s="37" t="n">
        <f aca="false">IF($D$16="","",C408+$D$18)</f>
        <v>0.00661100981197971</v>
      </c>
      <c r="D409" s="44" t="n">
        <f aca="false">IF(COUNT($D$8,$D$10,$D$10)&lt;3,"",D408+I408)</f>
        <v>-0.0151771999744256</v>
      </c>
      <c r="E409" s="56"/>
      <c r="F409" s="56"/>
      <c r="G409" s="57" t="n">
        <f aca="false">IF(COUNT($D$8,$D$10,$D$10)&lt;3,"",G408+D409*$D$18)</f>
        <v>-0.000117498089322108</v>
      </c>
      <c r="H409" s="52" t="n">
        <f aca="false">IF(COUNT($D$8,$D$10,$D$10)&lt;3,"",G409/$D$11)</f>
        <v>-117.498089322108</v>
      </c>
      <c r="I409" s="38" t="n">
        <f aca="false">IF(COUNT($D$8,$D$10,$D$10)&lt;3,"",(G409/($D$10*$D$11)+$D$9*D409/$D$10)*(-$D$18))</f>
        <v>0.00423018646877554</v>
      </c>
      <c r="J409" s="55"/>
      <c r="K409" s="42"/>
      <c r="L409" s="42"/>
      <c r="M409" s="42"/>
    </row>
    <row r="410" s="36" customFormat="true" ht="12.75" hidden="false" customHeight="false" outlineLevel="0" collapsed="false">
      <c r="B410" s="36" t="n">
        <v>373</v>
      </c>
      <c r="C410" s="37" t="n">
        <f aca="false">IF($D$16="","",C409+$D$18)</f>
        <v>0.00662878134373234</v>
      </c>
      <c r="D410" s="44" t="n">
        <f aca="false">IF(COUNT($D$8,$D$10,$D$10)&lt;3,"",D409+I409)</f>
        <v>-0.01094701350565</v>
      </c>
      <c r="E410" s="56"/>
      <c r="F410" s="56"/>
      <c r="G410" s="57" t="n">
        <f aca="false">IF(COUNT($D$8,$D$10,$D$10)&lt;3,"",G409+D410*$D$18)</f>
        <v>-0.00011769263452022</v>
      </c>
      <c r="H410" s="52" t="n">
        <f aca="false">IF(COUNT($D$8,$D$10,$D$10)&lt;3,"",G410/$D$11)</f>
        <v>-117.69263452022</v>
      </c>
      <c r="I410" s="38" t="n">
        <f aca="false">IF(COUNT($D$8,$D$10,$D$10)&lt;3,"",(G410/($D$10*$D$11)+$D$9*D410/$D$10)*(-$D$18))</f>
        <v>0.0042220658224768</v>
      </c>
      <c r="J410" s="55"/>
      <c r="K410" s="42"/>
      <c r="L410" s="42"/>
      <c r="M410" s="42"/>
    </row>
    <row r="411" s="36" customFormat="true" ht="12.75" hidden="false" customHeight="false" outlineLevel="0" collapsed="false">
      <c r="B411" s="36" t="n">
        <v>374</v>
      </c>
      <c r="C411" s="37" t="n">
        <f aca="false">IF($D$16="","",C410+$D$18)</f>
        <v>0.00664655287548497</v>
      </c>
      <c r="D411" s="44" t="n">
        <f aca="false">IF(COUNT($D$8,$D$10,$D$10)&lt;3,"",D410+I410)</f>
        <v>-0.00672494768317323</v>
      </c>
      <c r="E411" s="56"/>
      <c r="F411" s="56"/>
      <c r="G411" s="57" t="n">
        <f aca="false">IF(COUNT($D$8,$D$10,$D$10)&lt;3,"",G410+D411*$D$18)</f>
        <v>-0.000117812147141507</v>
      </c>
      <c r="H411" s="52" t="n">
        <f aca="false">IF(COUNT($D$8,$D$10,$D$10)&lt;3,"",G411/$D$11)</f>
        <v>-117.812147141507</v>
      </c>
      <c r="I411" s="38" t="n">
        <f aca="false">IF(COUNT($D$8,$D$10,$D$10)&lt;3,"",(G411/($D$10*$D$11)+$D$9*D411/$D$10)*(-$D$18))</f>
        <v>0.00421130715179969</v>
      </c>
      <c r="J411" s="55"/>
      <c r="K411" s="42"/>
      <c r="L411" s="42"/>
      <c r="M411" s="42"/>
    </row>
    <row r="412" s="36" customFormat="true" ht="12.75" hidden="false" customHeight="false" outlineLevel="0" collapsed="false">
      <c r="B412" s="36" t="n">
        <v>375</v>
      </c>
      <c r="C412" s="37" t="n">
        <f aca="false">IF($D$16="","",C411+$D$18)</f>
        <v>0.00666432440723761</v>
      </c>
      <c r="D412" s="44" t="n">
        <f aca="false">IF(COUNT($D$8,$D$10,$D$10)&lt;3,"",D411+I411)</f>
        <v>-0.00251364053137355</v>
      </c>
      <c r="E412" s="56"/>
      <c r="F412" s="56"/>
      <c r="G412" s="57" t="n">
        <f aca="false">IF(COUNT($D$8,$D$10,$D$10)&lt;3,"",G411+D412*$D$18)</f>
        <v>-0.000117856818384025</v>
      </c>
      <c r="H412" s="52" t="n">
        <f aca="false">IF(COUNT($D$8,$D$10,$D$10)&lt;3,"",G412/$D$11)</f>
        <v>-117.856818384025</v>
      </c>
      <c r="I412" s="38" t="n">
        <f aca="false">IF(COUNT($D$8,$D$10,$D$10)&lt;3,"",(G412/($D$10*$D$11)+$D$9*D412/$D$10)*(-$D$18))</f>
        <v>0.00419792662885571</v>
      </c>
      <c r="J412" s="55"/>
      <c r="K412" s="42"/>
      <c r="L412" s="42"/>
      <c r="M412" s="42"/>
    </row>
    <row r="413" s="36" customFormat="true" ht="12.75" hidden="false" customHeight="false" outlineLevel="0" collapsed="false">
      <c r="B413" s="36" t="n">
        <v>376</v>
      </c>
      <c r="C413" s="37" t="n">
        <f aca="false">IF($D$16="","",C412+$D$18)</f>
        <v>0.00668209593899024</v>
      </c>
      <c r="D413" s="44" t="n">
        <f aca="false">IF(COUNT($D$8,$D$10,$D$10)&lt;3,"",D412+I412)</f>
        <v>0.00168428609748216</v>
      </c>
      <c r="E413" s="56"/>
      <c r="F413" s="56"/>
      <c r="G413" s="57" t="n">
        <f aca="false">IF(COUNT($D$8,$D$10,$D$10)&lt;3,"",G412+D413*$D$18)</f>
        <v>-0.000117826886040163</v>
      </c>
      <c r="H413" s="52" t="n">
        <f aca="false">IF(COUNT($D$8,$D$10,$D$10)&lt;3,"",G413/$D$11)</f>
        <v>-117.826886040163</v>
      </c>
      <c r="I413" s="38" t="n">
        <f aca="false">IF(COUNT($D$8,$D$10,$D$10)&lt;3,"",(G413/($D$10*$D$11)+$D$9*D413/$D$10)*(-$D$18))</f>
        <v>0.00418194202438097</v>
      </c>
      <c r="J413" s="55"/>
      <c r="K413" s="42"/>
      <c r="L413" s="42"/>
      <c r="M413" s="42"/>
    </row>
    <row r="414" s="36" customFormat="true" ht="12.75" hidden="false" customHeight="false" outlineLevel="0" collapsed="false">
      <c r="B414" s="36" t="n">
        <v>377</v>
      </c>
      <c r="C414" s="37" t="n">
        <f aca="false">IF($D$16="","",C413+$D$18)</f>
        <v>0.00669986747074288</v>
      </c>
      <c r="D414" s="44" t="n">
        <f aca="false">IF(COUNT($D$8,$D$10,$D$10)&lt;3,"",D413+I413)</f>
        <v>0.00586622812186313</v>
      </c>
      <c r="E414" s="56"/>
      <c r="F414" s="56"/>
      <c r="G414" s="57" t="n">
        <f aca="false">IF(COUNT($D$8,$D$10,$D$10)&lt;3,"",G413+D414*$D$18)</f>
        <v>-0.000117722634180827</v>
      </c>
      <c r="H414" s="52" t="n">
        <f aca="false">IF(COUNT($D$8,$D$10,$D$10)&lt;3,"",G414/$D$11)</f>
        <v>-117.722634180827</v>
      </c>
      <c r="I414" s="38" t="n">
        <f aca="false">IF(COUNT($D$8,$D$10,$D$10)&lt;3,"",(G414/($D$10*$D$11)+$D$9*D414/$D$10)*(-$D$18))</f>
        <v>0.00416337269082926</v>
      </c>
      <c r="J414" s="55"/>
      <c r="K414" s="42"/>
      <c r="L414" s="42"/>
      <c r="M414" s="42"/>
    </row>
    <row r="415" s="36" customFormat="true" ht="12.75" hidden="false" customHeight="false" outlineLevel="0" collapsed="false">
      <c r="B415" s="36" t="n">
        <v>378</v>
      </c>
      <c r="C415" s="37" t="n">
        <f aca="false">IF($D$16="","",C414+$D$18)</f>
        <v>0.00671763900249551</v>
      </c>
      <c r="D415" s="44" t="n">
        <f aca="false">IF(COUNT($D$8,$D$10,$D$10)&lt;3,"",D414+I414)</f>
        <v>0.0100296008126924</v>
      </c>
      <c r="E415" s="56"/>
      <c r="F415" s="56"/>
      <c r="G415" s="57" t="n">
        <f aca="false">IF(COUNT($D$8,$D$10,$D$10)&lt;3,"",G414+D415*$D$18)</f>
        <v>-0.000117544392811518</v>
      </c>
      <c r="H415" s="52" t="n">
        <f aca="false">IF(COUNT($D$8,$D$10,$D$10)&lt;3,"",G415/$D$11)</f>
        <v>-117.544392811518</v>
      </c>
      <c r="I415" s="38" t="n">
        <f aca="false">IF(COUNT($D$8,$D$10,$D$10)&lt;3,"",(G415/($D$10*$D$11)+$D$9*D415/$D$10)*(-$D$18))</f>
        <v>0.00414223954452603</v>
      </c>
      <c r="J415" s="55"/>
      <c r="K415" s="42"/>
      <c r="L415" s="42"/>
      <c r="M415" s="42"/>
    </row>
    <row r="416" s="36" customFormat="true" ht="12.75" hidden="false" customHeight="false" outlineLevel="0" collapsed="false">
      <c r="B416" s="36" t="n">
        <v>379</v>
      </c>
      <c r="C416" s="37" t="n">
        <f aca="false">IF($D$16="","",C415+$D$18)</f>
        <v>0.00673541053424814</v>
      </c>
      <c r="D416" s="44" t="n">
        <f aca="false">IF(COUNT($D$8,$D$10,$D$10)&lt;3,"",D415+I415)</f>
        <v>0.0141718403572184</v>
      </c>
      <c r="E416" s="56"/>
      <c r="F416" s="56"/>
      <c r="G416" s="57" t="n">
        <f aca="false">IF(COUNT($D$8,$D$10,$D$10)&lt;3,"",G415+D416*$D$18)</f>
        <v>-0.000117292537500616</v>
      </c>
      <c r="H416" s="52" t="n">
        <f aca="false">IF(COUNT($D$8,$D$10,$D$10)&lt;3,"",G416/$D$11)</f>
        <v>-117.292537500616</v>
      </c>
      <c r="I416" s="38" t="n">
        <f aca="false">IF(COUNT($D$8,$D$10,$D$10)&lt;3,"",(G416/($D$10*$D$11)+$D$9*D416/$D$10)*(-$D$18))</f>
        <v>0.004118565046898</v>
      </c>
      <c r="J416" s="55"/>
      <c r="K416" s="42"/>
      <c r="L416" s="42"/>
      <c r="M416" s="42"/>
    </row>
    <row r="417" s="36" customFormat="true" ht="12.75" hidden="false" customHeight="false" outlineLevel="0" collapsed="false">
      <c r="B417" s="36" t="n">
        <v>380</v>
      </c>
      <c r="C417" s="37" t="n">
        <f aca="false">IF($D$16="","",C416+$D$18)</f>
        <v>0.00675318206600078</v>
      </c>
      <c r="D417" s="44" t="n">
        <f aca="false">IF(COUNT($D$8,$D$10,$D$10)&lt;3,"",D416+I416)</f>
        <v>0.0182904054041164</v>
      </c>
      <c r="E417" s="56"/>
      <c r="F417" s="56"/>
      <c r="G417" s="57" t="n">
        <f aca="false">IF(COUNT($D$8,$D$10,$D$10)&lt;3,"",G416+D417*$D$18)</f>
        <v>-0.000116967488980209</v>
      </c>
      <c r="H417" s="52" t="n">
        <f aca="false">IF(COUNT($D$8,$D$10,$D$10)&lt;3,"",G417/$D$11)</f>
        <v>-116.967488980209</v>
      </c>
      <c r="I417" s="38" t="n">
        <f aca="false">IF(COUNT($D$8,$D$10,$D$10)&lt;3,"",(G417/($D$10*$D$11)+$D$9*D417/$D$10)*(-$D$18))</f>
        <v>0.00409237318479361</v>
      </c>
      <c r="J417" s="55"/>
      <c r="K417" s="42"/>
      <c r="L417" s="42"/>
      <c r="M417" s="42"/>
    </row>
    <row r="418" s="36" customFormat="true" ht="12.75" hidden="false" customHeight="false" outlineLevel="0" collapsed="false">
      <c r="B418" s="36" t="n">
        <v>381</v>
      </c>
      <c r="C418" s="37" t="n">
        <f aca="false">IF($D$16="","",C417+$D$18)</f>
        <v>0.00677095359775341</v>
      </c>
      <c r="D418" s="44" t="n">
        <f aca="false">IF(COUNT($D$8,$D$10,$D$10)&lt;3,"",D417+I417)</f>
        <v>0.02238277858891</v>
      </c>
      <c r="E418" s="56"/>
      <c r="F418" s="56"/>
      <c r="G418" s="57" t="n">
        <f aca="false">IF(COUNT($D$8,$D$10,$D$10)&lt;3,"",G417+D418*$D$18)</f>
        <v>-0.000116569712719804</v>
      </c>
      <c r="H418" s="52" t="n">
        <f aca="false">IF(COUNT($D$8,$D$10,$D$10)&lt;3,"",G418/$D$11)</f>
        <v>-116.569712719804</v>
      </c>
      <c r="I418" s="38" t="n">
        <f aca="false">IF(COUNT($D$8,$D$10,$D$10)&lt;3,"",(G418/($D$10*$D$11)+$D$9*D418/$D$10)*(-$D$18))</f>
        <v>0.00406368944990971</v>
      </c>
      <c r="J418" s="55"/>
      <c r="K418" s="42"/>
      <c r="L418" s="42"/>
      <c r="M418" s="42"/>
    </row>
    <row r="419" s="36" customFormat="true" ht="12.75" hidden="false" customHeight="false" outlineLevel="0" collapsed="false">
      <c r="B419" s="36" t="n">
        <v>382</v>
      </c>
      <c r="C419" s="37" t="n">
        <f aca="false">IF($D$16="","",C418+$D$18)</f>
        <v>0.00678872512950605</v>
      </c>
      <c r="D419" s="44" t="n">
        <f aca="false">IF(COUNT($D$8,$D$10,$D$10)&lt;3,"",D418+I418)</f>
        <v>0.0264464680388197</v>
      </c>
      <c r="E419" s="56"/>
      <c r="F419" s="56"/>
      <c r="G419" s="57" t="n">
        <f aca="false">IF(COUNT($D$8,$D$10,$D$10)&lt;3,"",G418+D419*$D$18)</f>
        <v>-0.000116099718473307</v>
      </c>
      <c r="H419" s="52" t="n">
        <f aca="false">IF(COUNT($D$8,$D$10,$D$10)&lt;3,"",G419/$D$11)</f>
        <v>-116.099718473307</v>
      </c>
      <c r="I419" s="38" t="n">
        <f aca="false">IF(COUNT($D$8,$D$10,$D$10)&lt;3,"",(G419/($D$10*$D$11)+$D$9*D419/$D$10)*(-$D$18))</f>
        <v>0.00403254081734098</v>
      </c>
      <c r="J419" s="55"/>
      <c r="K419" s="42"/>
      <c r="L419" s="42"/>
      <c r="M419" s="42"/>
    </row>
    <row r="420" s="36" customFormat="true" ht="12.75" hidden="false" customHeight="false" outlineLevel="0" collapsed="false">
      <c r="B420" s="36" t="n">
        <v>383</v>
      </c>
      <c r="C420" s="37" t="n">
        <f aca="false">IF($D$16="","",C419+$D$18)</f>
        <v>0.00680649666125868</v>
      </c>
      <c r="D420" s="44" t="n">
        <f aca="false">IF(COUNT($D$8,$D$10,$D$10)&lt;3,"",D419+I419)</f>
        <v>0.0304790088561607</v>
      </c>
      <c r="E420" s="56"/>
      <c r="F420" s="56"/>
      <c r="G420" s="57" t="n">
        <f aca="false">IF(COUNT($D$8,$D$10,$D$10)&lt;3,"",G419+D420*$D$18)</f>
        <v>-0.000115558059799631</v>
      </c>
      <c r="H420" s="52" t="n">
        <f aca="false">IF(COUNT($D$8,$D$10,$D$10)&lt;3,"",G420/$D$11)</f>
        <v>-115.558059799631</v>
      </c>
      <c r="I420" s="38" t="n">
        <f aca="false">IF(COUNT($D$8,$D$10,$D$10)&lt;3,"",(G420/($D$10*$D$11)+$D$9*D420/$D$10)*(-$D$18))</f>
        <v>0.0039989557232685</v>
      </c>
      <c r="J420" s="55"/>
      <c r="K420" s="42"/>
      <c r="L420" s="42"/>
      <c r="M420" s="42"/>
    </row>
    <row r="421" s="36" customFormat="true" ht="12.75" hidden="false" customHeight="false" outlineLevel="0" collapsed="false">
      <c r="B421" s="36" t="n">
        <v>384</v>
      </c>
      <c r="C421" s="37" t="n">
        <f aca="false">IF($D$16="","",C420+$D$18)</f>
        <v>0.00682426819301131</v>
      </c>
      <c r="D421" s="44" t="n">
        <f aca="false">IF(COUNT($D$8,$D$10,$D$10)&lt;3,"",D420+I420)</f>
        <v>0.0344779645794292</v>
      </c>
      <c r="E421" s="56"/>
      <c r="F421" s="56"/>
      <c r="G421" s="57" t="n">
        <f aca="false">IF(COUNT($D$8,$D$10,$D$10)&lt;3,"",G420+D421*$D$18)</f>
        <v>-0.000114945333557341</v>
      </c>
      <c r="H421" s="52" t="n">
        <f aca="false">IF(COUNT($D$8,$D$10,$D$10)&lt;3,"",G421/$D$11)</f>
        <v>-114.945333557341</v>
      </c>
      <c r="I421" s="38" t="n">
        <f aca="false">IF(COUNT($D$8,$D$10,$D$10)&lt;3,"",(G421/($D$10*$D$11)+$D$9*D421/$D$10)*(-$D$18))</f>
        <v>0.00396296404180477</v>
      </c>
      <c r="J421" s="55"/>
      <c r="K421" s="42"/>
      <c r="L421" s="42"/>
      <c r="M421" s="42"/>
    </row>
    <row r="422" s="36" customFormat="true" ht="12.75" hidden="false" customHeight="false" outlineLevel="0" collapsed="false">
      <c r="B422" s="36" t="n">
        <v>385</v>
      </c>
      <c r="C422" s="37" t="n">
        <f aca="false">IF($D$16="","",C421+$D$18)</f>
        <v>0.00684203972476395</v>
      </c>
      <c r="D422" s="44" t="n">
        <f aca="false">IF(COUNT($D$8,$D$10,$D$10)&lt;3,"",D421+I421)</f>
        <v>0.038440928621234</v>
      </c>
      <c r="E422" s="56"/>
      <c r="F422" s="56"/>
      <c r="G422" s="57" t="n">
        <f aca="false">IF(COUNT($D$8,$D$10,$D$10)&lt;3,"",G421+D422*$D$18)</f>
        <v>-0.000114262179373748</v>
      </c>
      <c r="H422" s="52" t="n">
        <f aca="false">IF(COUNT($D$8,$D$10,$D$10)&lt;3,"",G422/$D$11)</f>
        <v>-114.262179373748</v>
      </c>
      <c r="I422" s="38" t="n">
        <f aca="false">IF(COUNT($D$8,$D$10,$D$10)&lt;3,"",(G422/($D$10*$D$11)+$D$9*D422/$D$10)*(-$D$18))</f>
        <v>0.00392459706101274</v>
      </c>
      <c r="J422" s="55"/>
      <c r="K422" s="42"/>
      <c r="L422" s="42"/>
      <c r="M422" s="42"/>
    </row>
    <row r="423" s="36" customFormat="true" ht="12.75" hidden="false" customHeight="false" outlineLevel="0" collapsed="false">
      <c r="B423" s="36" t="n">
        <v>386</v>
      </c>
      <c r="C423" s="37" t="n">
        <f aca="false">IF($D$16="","",C422+$D$18)</f>
        <v>0.00685981125651658</v>
      </c>
      <c r="D423" s="44" t="n">
        <f aca="false">IF(COUNT($D$8,$D$10,$D$10)&lt;3,"",D422+I422)</f>
        <v>0.0423655256822467</v>
      </c>
      <c r="E423" s="56"/>
      <c r="F423" s="56"/>
      <c r="G423" s="57" t="n">
        <f aca="false">IF(COUNT($D$8,$D$10,$D$10)&lt;3,"",G422+D423*$D$18)</f>
        <v>-0.000113509279088869</v>
      </c>
      <c r="H423" s="52" t="n">
        <f aca="false">IF(COUNT($D$8,$D$10,$D$10)&lt;3,"",G423/$D$11)</f>
        <v>-113.509279088869</v>
      </c>
      <c r="I423" s="38" t="n">
        <f aca="false">IF(COUNT($D$8,$D$10,$D$10)&lt;3,"",(G423/($D$10*$D$11)+$D$9*D423/$D$10)*(-$D$18))</f>
        <v>0.00388388745811693</v>
      </c>
      <c r="J423" s="55"/>
      <c r="K423" s="42"/>
      <c r="L423" s="42"/>
      <c r="M423" s="42"/>
    </row>
    <row r="424" s="36" customFormat="true" ht="12.75" hidden="false" customHeight="false" outlineLevel="0" collapsed="false">
      <c r="B424" s="36" t="n">
        <v>387</v>
      </c>
      <c r="C424" s="37" t="n">
        <f aca="false">IF($D$16="","",C423+$D$18)</f>
        <v>0.00687758278826921</v>
      </c>
      <c r="D424" s="44" t="n">
        <f aca="false">IF(COUNT($D$8,$D$10,$D$10)&lt;3,"",D423+I423)</f>
        <v>0.0462494131403637</v>
      </c>
      <c r="E424" s="56"/>
      <c r="F424" s="56"/>
      <c r="G424" s="57" t="n">
        <f aca="false">IF(COUNT($D$8,$D$10,$D$10)&lt;3,"",G423+D424*$D$18)</f>
        <v>-0.000112687356174705</v>
      </c>
      <c r="H424" s="52" t="n">
        <f aca="false">IF(COUNT($D$8,$D$10,$D$10)&lt;3,"",G424/$D$11)</f>
        <v>-112.687356174705</v>
      </c>
      <c r="I424" s="38" t="n">
        <f aca="false">IF(COUNT($D$8,$D$10,$D$10)&lt;3,"",(G424/($D$10*$D$11)+$D$9*D424/$D$10)*(-$D$18))</f>
        <v>0.00384086927392523</v>
      </c>
      <c r="J424" s="55"/>
      <c r="K424" s="42"/>
      <c r="L424" s="42"/>
      <c r="M424" s="42"/>
    </row>
    <row r="425" s="36" customFormat="true" ht="12.75" hidden="false" customHeight="false" outlineLevel="0" collapsed="false">
      <c r="B425" s="36" t="n">
        <v>388</v>
      </c>
      <c r="C425" s="37" t="n">
        <f aca="false">IF($D$16="","",C424+$D$18)</f>
        <v>0.00689535432002185</v>
      </c>
      <c r="D425" s="44" t="n">
        <f aca="false">IF(COUNT($D$8,$D$10,$D$10)&lt;3,"",D424+I424)</f>
        <v>0.0500902824142889</v>
      </c>
      <c r="E425" s="56"/>
      <c r="F425" s="56"/>
      <c r="G425" s="57" t="n">
        <f aca="false">IF(COUNT($D$8,$D$10,$D$10)&lt;3,"",G424+D425*$D$18)</f>
        <v>-0.000111797175130281</v>
      </c>
      <c r="H425" s="52" t="n">
        <f aca="false">IF(COUNT($D$8,$D$10,$D$10)&lt;3,"",G425/$D$11)</f>
        <v>-111.797175130281</v>
      </c>
      <c r="I425" s="38" t="n">
        <f aca="false">IF(COUNT($D$8,$D$10,$D$10)&lt;3,"",(G425/($D$10*$D$11)+$D$9*D425/$D$10)*(-$D$18))</f>
        <v>0.00379557788648023</v>
      </c>
      <c r="J425" s="55"/>
      <c r="K425" s="42"/>
      <c r="L425" s="42"/>
      <c r="M425" s="42"/>
    </row>
    <row r="426" s="36" customFormat="true" ht="12.75" hidden="false" customHeight="false" outlineLevel="0" collapsed="false">
      <c r="B426" s="36" t="n">
        <v>389</v>
      </c>
      <c r="C426" s="37" t="n">
        <f aca="false">IF($D$16="","",C425+$D$18)</f>
        <v>0.00691312585177448</v>
      </c>
      <c r="D426" s="44" t="n">
        <f aca="false">IF(COUNT($D$8,$D$10,$D$10)&lt;3,"",D425+I425)</f>
        <v>0.0538858603007691</v>
      </c>
      <c r="E426" s="56"/>
      <c r="F426" s="56"/>
      <c r="G426" s="57" t="n">
        <f aca="false">IF(COUNT($D$8,$D$10,$D$10)&lt;3,"",G425+D426*$D$18)</f>
        <v>-0.000110839540852928</v>
      </c>
      <c r="H426" s="52" t="n">
        <f aca="false">IF(COUNT($D$8,$D$10,$D$10)&lt;3,"",G426/$D$11)</f>
        <v>-110.839540852928</v>
      </c>
      <c r="I426" s="38" t="n">
        <f aca="false">IF(COUNT($D$8,$D$10,$D$10)&lt;3,"",(G426/($D$10*$D$11)+$D$9*D426/$D$10)*(-$D$18))</f>
        <v>0.00374804998395961</v>
      </c>
      <c r="J426" s="55"/>
      <c r="K426" s="42"/>
      <c r="L426" s="42"/>
      <c r="M426" s="42"/>
    </row>
    <row r="427" s="36" customFormat="true" ht="12.75" hidden="false" customHeight="false" outlineLevel="0" collapsed="false">
      <c r="B427" s="36" t="n">
        <v>390</v>
      </c>
      <c r="C427" s="37" t="n">
        <f aca="false">IF($D$16="","",C426+$D$18)</f>
        <v>0.00693089738352712</v>
      </c>
      <c r="D427" s="44" t="n">
        <f aca="false">IF(COUNT($D$8,$D$10,$D$10)&lt;3,"",D426+I426)</f>
        <v>0.0576339102847287</v>
      </c>
      <c r="E427" s="56"/>
      <c r="F427" s="56"/>
      <c r="G427" s="57" t="n">
        <f aca="false">IF(COUNT($D$8,$D$10,$D$10)&lt;3,"",G426+D427*$D$18)</f>
        <v>-0.000109815297986274</v>
      </c>
      <c r="H427" s="52" t="n">
        <f aca="false">IF(COUNT($D$8,$D$10,$D$10)&lt;3,"",G427/$D$11)</f>
        <v>-109.815297986274</v>
      </c>
      <c r="I427" s="38" t="n">
        <f aca="false">IF(COUNT($D$8,$D$10,$D$10)&lt;3,"",(G427/($D$10*$D$11)+$D$9*D427/$D$10)*(-$D$18))</f>
        <v>0.00369832353684525</v>
      </c>
      <c r="J427" s="55"/>
      <c r="K427" s="42"/>
      <c r="L427" s="42"/>
      <c r="M427" s="42"/>
    </row>
    <row r="428" s="36" customFormat="true" ht="12.75" hidden="false" customHeight="false" outlineLevel="0" collapsed="false">
      <c r="B428" s="36" t="n">
        <v>391</v>
      </c>
      <c r="C428" s="37" t="n">
        <f aca="false">IF($D$16="","",C427+$D$18)</f>
        <v>0.00694866891527975</v>
      </c>
      <c r="D428" s="44" t="n">
        <f aca="false">IF(COUNT($D$8,$D$10,$D$10)&lt;3,"",D427+I427)</f>
        <v>0.061332233821574</v>
      </c>
      <c r="E428" s="56"/>
      <c r="F428" s="56"/>
      <c r="G428" s="57" t="n">
        <f aca="false">IF(COUNT($D$8,$D$10,$D$10)&lt;3,"",G427+D428*$D$18)</f>
        <v>-0.000108725330245454</v>
      </c>
      <c r="H428" s="52" t="n">
        <f aca="false">IF(COUNT($D$8,$D$10,$D$10)&lt;3,"",G428/$D$11)</f>
        <v>-108.725330245454</v>
      </c>
      <c r="I428" s="38" t="n">
        <f aca="false">IF(COUNT($D$8,$D$10,$D$10)&lt;3,"",(G428/($D$10*$D$11)+$D$9*D428/$D$10)*(-$D$18))</f>
        <v>0.00364643776938128</v>
      </c>
      <c r="J428" s="55"/>
      <c r="K428" s="42"/>
      <c r="L428" s="42"/>
      <c r="M428" s="42"/>
    </row>
    <row r="429" s="36" customFormat="true" ht="12.75" hidden="false" customHeight="false" outlineLevel="0" collapsed="false">
      <c r="B429" s="36" t="n">
        <v>392</v>
      </c>
      <c r="C429" s="37" t="n">
        <f aca="false">IF($D$16="","",C428+$D$18)</f>
        <v>0.00696644044703238</v>
      </c>
      <c r="D429" s="44" t="n">
        <f aca="false">IF(COUNT($D$8,$D$10,$D$10)&lt;3,"",D428+I428)</f>
        <v>0.0649786715909553</v>
      </c>
      <c r="E429" s="56"/>
      <c r="F429" s="56"/>
      <c r="G429" s="57" t="n">
        <f aca="false">IF(COUNT($D$8,$D$10,$D$10)&lt;3,"",G428+D429*$D$18)</f>
        <v>-0.000107570559720031</v>
      </c>
      <c r="H429" s="52" t="n">
        <f aca="false">IF(COUNT($D$8,$D$10,$D$10)&lt;3,"",G429/$D$11)</f>
        <v>-107.570559720031</v>
      </c>
      <c r="I429" s="38" t="n">
        <f aca="false">IF(COUNT($D$8,$D$10,$D$10)&lt;3,"",(G429/($D$10*$D$11)+$D$9*D429/$D$10)*(-$D$18))</f>
        <v>0.00359243313034166</v>
      </c>
      <c r="J429" s="55"/>
      <c r="K429" s="42"/>
      <c r="L429" s="42"/>
      <c r="M429" s="42"/>
    </row>
    <row r="430" s="36" customFormat="true" ht="12.75" hidden="false" customHeight="false" outlineLevel="0" collapsed="false">
      <c r="B430" s="36" t="n">
        <v>393</v>
      </c>
      <c r="C430" s="37" t="n">
        <f aca="false">IF($D$16="","",C429+$D$18)</f>
        <v>0.00698421197878502</v>
      </c>
      <c r="D430" s="44" t="n">
        <f aca="false">IF(COUNT($D$8,$D$10,$D$10)&lt;3,"",D429+I429)</f>
        <v>0.0685711047212969</v>
      </c>
      <c r="E430" s="56"/>
      <c r="F430" s="56"/>
      <c r="G430" s="57" t="n">
        <f aca="false">IF(COUNT($D$8,$D$10,$D$10)&lt;3,"",G429+D430*$D$18)</f>
        <v>-0.000106351946155164</v>
      </c>
      <c r="H430" s="52" t="n">
        <f aca="false">IF(COUNT($D$8,$D$10,$D$10)&lt;3,"",G430/$D$11)</f>
        <v>-106.351946155164</v>
      </c>
      <c r="I430" s="38" t="n">
        <f aca="false">IF(COUNT($D$8,$D$10,$D$10)&lt;3,"",(G430/($D$10*$D$11)+$D$9*D430/$D$10)*(-$D$18))</f>
        <v>0.00353635126312818</v>
      </c>
      <c r="J430" s="55"/>
      <c r="K430" s="42"/>
      <c r="L430" s="42"/>
      <c r="M430" s="42"/>
    </row>
    <row r="431" s="36" customFormat="true" ht="12.75" hidden="false" customHeight="false" outlineLevel="0" collapsed="false">
      <c r="B431" s="36" t="n">
        <v>394</v>
      </c>
      <c r="C431" s="37" t="n">
        <f aca="false">IF($D$16="","",C430+$D$18)</f>
        <v>0.00700198351053765</v>
      </c>
      <c r="D431" s="44" t="n">
        <f aca="false">IF(COUNT($D$8,$D$10,$D$10)&lt;3,"",D430+I430)</f>
        <v>0.0721074559844251</v>
      </c>
      <c r="E431" s="56"/>
      <c r="F431" s="56"/>
      <c r="G431" s="57" t="n">
        <f aca="false">IF(COUNT($D$8,$D$10,$D$10)&lt;3,"",G430+D431*$D$18)</f>
        <v>-0.000105070486211535</v>
      </c>
      <c r="H431" s="52" t="n">
        <f aca="false">IF(COUNT($D$8,$D$10,$D$10)&lt;3,"",G431/$D$11)</f>
        <v>-105.070486211535</v>
      </c>
      <c r="I431" s="38" t="n">
        <f aca="false">IF(COUNT($D$8,$D$10,$D$10)&lt;3,"",(G431/($D$10*$D$11)+$D$9*D431/$D$10)*(-$D$18))</f>
        <v>0.00347823497522009</v>
      </c>
      <c r="J431" s="55"/>
      <c r="K431" s="42"/>
      <c r="L431" s="42"/>
      <c r="M431" s="42"/>
    </row>
    <row r="432" s="36" customFormat="true" ht="12.75" hidden="false" customHeight="false" outlineLevel="0" collapsed="false">
      <c r="B432" s="36" t="n">
        <v>395</v>
      </c>
      <c r="C432" s="37" t="n">
        <f aca="false">IF($D$16="","",C431+$D$18)</f>
        <v>0.00701975504229029</v>
      </c>
      <c r="D432" s="44" t="n">
        <f aca="false">IF(COUNT($D$8,$D$10,$D$10)&lt;3,"",D431+I431)</f>
        <v>0.0755856909596452</v>
      </c>
      <c r="E432" s="56"/>
      <c r="F432" s="56"/>
      <c r="G432" s="57" t="n">
        <f aca="false">IF(COUNT($D$8,$D$10,$D$10)&lt;3,"",G431+D432*$D$18)</f>
        <v>-0.000103727212704601</v>
      </c>
      <c r="H432" s="52" t="n">
        <f aca="false">IF(COUNT($D$8,$D$10,$D$10)&lt;3,"",G432/$D$11)</f>
        <v>-103.727212704601</v>
      </c>
      <c r="I432" s="38" t="n">
        <f aca="false">IF(COUNT($D$8,$D$10,$D$10)&lt;3,"",(G432/($D$10*$D$11)+$D$9*D432/$D$10)*(-$D$18))</f>
        <v>0.00341812820699714</v>
      </c>
      <c r="J432" s="55"/>
      <c r="K432" s="42"/>
      <c r="L432" s="42"/>
      <c r="M432" s="42"/>
    </row>
    <row r="433" s="36" customFormat="true" ht="12.75" hidden="false" customHeight="false" outlineLevel="0" collapsed="false">
      <c r="B433" s="36" t="n">
        <v>396</v>
      </c>
      <c r="C433" s="37" t="n">
        <f aca="false">IF($D$16="","",C432+$D$18)</f>
        <v>0.00703752657404292</v>
      </c>
      <c r="D433" s="44" t="n">
        <f aca="false">IF(COUNT($D$8,$D$10,$D$10)&lt;3,"",D432+I432)</f>
        <v>0.0790038191666423</v>
      </c>
      <c r="E433" s="56"/>
      <c r="F433" s="56"/>
      <c r="G433" s="57" t="n">
        <f aca="false">IF(COUNT($D$8,$D$10,$D$10)&lt;3,"",G432+D433*$D$18)</f>
        <v>-0.000102323193823702</v>
      </c>
      <c r="H433" s="52" t="n">
        <f aca="false">IF(COUNT($D$8,$D$10,$D$10)&lt;3,"",G433/$D$11)</f>
        <v>-102.323193823702</v>
      </c>
      <c r="I433" s="38" t="n">
        <f aca="false">IF(COUNT($D$8,$D$10,$D$10)&lt;3,"",(G433/($D$10*$D$11)+$D$9*D433/$D$10)*(-$D$18))</f>
        <v>0.0033560759999577</v>
      </c>
      <c r="J433" s="55"/>
      <c r="K433" s="42"/>
      <c r="L433" s="42"/>
      <c r="M433" s="42"/>
    </row>
    <row r="434" s="36" customFormat="true" ht="12.75" hidden="false" customHeight="false" outlineLevel="0" collapsed="false">
      <c r="B434" s="36" t="n">
        <v>397</v>
      </c>
      <c r="C434" s="37" t="n">
        <f aca="false">IF($D$16="","",C433+$D$18)</f>
        <v>0.00705529810579555</v>
      </c>
      <c r="D434" s="44" t="n">
        <f aca="false">IF(COUNT($D$8,$D$10,$D$10)&lt;3,"",D433+I433)</f>
        <v>0.0823598951666</v>
      </c>
      <c r="E434" s="56"/>
      <c r="F434" s="56"/>
      <c r="G434" s="57" t="n">
        <f aca="false">IF(COUNT($D$8,$D$10,$D$10)&lt;3,"",G433+D434*$D$18)</f>
        <v>-0.000100859532331605</v>
      </c>
      <c r="H434" s="52" t="n">
        <f aca="false">IF(COUNT($D$8,$D$10,$D$10)&lt;3,"",G434/$D$11)</f>
        <v>-100.859532331605</v>
      </c>
      <c r="I434" s="38" t="n">
        <f aca="false">IF(COUNT($D$8,$D$10,$D$10)&lt;3,"",(G434/($D$10*$D$11)+$D$9*D434/$D$10)*(-$D$18))</f>
        <v>0.00329212446435439</v>
      </c>
      <c r="J434" s="55"/>
      <c r="K434" s="42"/>
      <c r="L434" s="42"/>
      <c r="M434" s="42"/>
    </row>
    <row r="435" s="36" customFormat="true" ht="12.75" hidden="false" customHeight="false" outlineLevel="0" collapsed="false">
      <c r="B435" s="36" t="n">
        <v>398</v>
      </c>
      <c r="C435" s="37" t="n">
        <f aca="false">IF($D$16="","",C434+$D$18)</f>
        <v>0.00707306963754819</v>
      </c>
      <c r="D435" s="44" t="n">
        <f aca="false">IF(COUNT($D$8,$D$10,$D$10)&lt;3,"",D434+I434)</f>
        <v>0.0856520196309544</v>
      </c>
      <c r="E435" s="56"/>
      <c r="F435" s="56"/>
      <c r="G435" s="57" t="n">
        <f aca="false">IF(COUNT($D$8,$D$10,$D$10)&lt;3,"",G434+D435*$D$18)</f>
        <v>-9.9337364745056E-005</v>
      </c>
      <c r="H435" s="52" t="n">
        <f aca="false">IF(COUNT($D$8,$D$10,$D$10)&lt;3,"",G435/$D$11)</f>
        <v>-99.337364745056</v>
      </c>
      <c r="I435" s="38" t="n">
        <f aca="false">IF(COUNT($D$8,$D$10,$D$10)&lt;3,"",(G435/($D$10*$D$11)+$D$9*D435/$D$10)*(-$D$18))</f>
        <v>0.00322632074626965</v>
      </c>
      <c r="J435" s="55"/>
      <c r="K435" s="42"/>
      <c r="L435" s="42"/>
      <c r="M435" s="42"/>
    </row>
    <row r="436" s="36" customFormat="true" ht="12.75" hidden="false" customHeight="false" outlineLevel="0" collapsed="false">
      <c r="B436" s="36" t="n">
        <v>399</v>
      </c>
      <c r="C436" s="37" t="n">
        <f aca="false">IF($D$16="","",C435+$D$18)</f>
        <v>0.00709084116930082</v>
      </c>
      <c r="D436" s="44" t="n">
        <f aca="false">IF(COUNT($D$8,$D$10,$D$10)&lt;3,"",D435+I435)</f>
        <v>0.0888783403772241</v>
      </c>
      <c r="E436" s="56"/>
      <c r="F436" s="56"/>
      <c r="G436" s="57" t="n">
        <f aca="false">IF(COUNT($D$8,$D$10,$D$10)&lt;3,"",G435+D436*$D$18)</f>
        <v>-9.77578604969208E-005</v>
      </c>
      <c r="H436" s="52" t="n">
        <f aca="false">IF(COUNT($D$8,$D$10,$D$10)&lt;3,"",G436/$D$11)</f>
        <v>-97.7578604969208</v>
      </c>
      <c r="I436" s="38" t="n">
        <f aca="false">IF(COUNT($D$8,$D$10,$D$10)&lt;3,"",(G436/($D$10*$D$11)+$D$9*D436/$D$10)*(-$D$18))</f>
        <v>0.00315871299415404</v>
      </c>
      <c r="J436" s="55"/>
      <c r="K436" s="42"/>
      <c r="L436" s="42"/>
      <c r="M436" s="42"/>
    </row>
    <row r="437" s="36" customFormat="true" ht="12.75" hidden="false" customHeight="false" outlineLevel="0" collapsed="false">
      <c r="B437" s="36" t="n">
        <v>400</v>
      </c>
      <c r="C437" s="37" t="n">
        <f aca="false">IF($D$16="","",C436+$D$18)</f>
        <v>0.00710861270105345</v>
      </c>
      <c r="D437" s="44" t="n">
        <f aca="false">IF(COUNT($D$8,$D$10,$D$10)&lt;3,"",D436+I436)</f>
        <v>0.0920370533713781</v>
      </c>
      <c r="E437" s="56"/>
      <c r="F437" s="56"/>
      <c r="G437" s="57" t="n">
        <f aca="false">IF(COUNT($D$8,$D$10,$D$10)&lt;3,"",G436+D437*$D$18)</f>
        <v>-9.61222210805126E-005</v>
      </c>
      <c r="H437" s="52" t="n">
        <f aca="false">IF(COUNT($D$8,$D$10,$D$10)&lt;3,"",G437/$D$11)</f>
        <v>-96.1222210805126</v>
      </c>
      <c r="I437" s="38" t="n">
        <f aca="false">IF(COUNT($D$8,$D$10,$D$10)&lt;3,"",(G437/($D$10*$D$11)+$D$9*D437/$D$10)*(-$D$18))</f>
        <v>0.00308935032485031</v>
      </c>
      <c r="J437" s="55"/>
      <c r="K437" s="42"/>
      <c r="L437" s="42"/>
      <c r="M437" s="42"/>
    </row>
    <row r="438" s="36" customFormat="true" ht="12.75" hidden="false" customHeight="false" outlineLevel="0" collapsed="false">
      <c r="B438" s="36" t="n">
        <v>401</v>
      </c>
      <c r="C438" s="37" t="n">
        <f aca="false">IF($D$16="","",C437+$D$18)</f>
        <v>0.00712638423280609</v>
      </c>
      <c r="D438" s="44" t="n">
        <f aca="false">IF(COUNT($D$8,$D$10,$D$10)&lt;3,"",D437+I437)</f>
        <v>0.0951264036962285</v>
      </c>
      <c r="E438" s="56"/>
      <c r="F438" s="56"/>
      <c r="G438" s="57" t="n">
        <f aca="false">IF(COUNT($D$8,$D$10,$D$10)&lt;3,"",G437+D438*$D$18)</f>
        <v>-9.44316791767112E-005</v>
      </c>
      <c r="H438" s="52" t="n">
        <f aca="false">IF(COUNT($D$8,$D$10,$D$10)&lt;3,"",G438/$D$11)</f>
        <v>-94.4316791767112</v>
      </c>
      <c r="I438" s="38" t="n">
        <f aca="false">IF(COUNT($D$8,$D$10,$D$10)&lt;3,"",(G438/($D$10*$D$11)+$D$9*D438/$D$10)*(-$D$18))</f>
        <v>0.00301828278912657</v>
      </c>
      <c r="J438" s="55"/>
      <c r="K438" s="42"/>
      <c r="L438" s="42"/>
      <c r="M438" s="42"/>
    </row>
    <row r="439" s="36" customFormat="true" ht="12.75" hidden="false" customHeight="false" outlineLevel="0" collapsed="false">
      <c r="B439" s="36" t="n">
        <v>402</v>
      </c>
      <c r="C439" s="37" t="n">
        <f aca="false">IF($D$16="","",C438+$D$18)</f>
        <v>0.00714415576455872</v>
      </c>
      <c r="D439" s="44" t="n">
        <f aca="false">IF(COUNT($D$8,$D$10,$D$10)&lt;3,"",D438+I438)</f>
        <v>0.098144686485355</v>
      </c>
      <c r="E439" s="56"/>
      <c r="F439" s="56"/>
      <c r="G439" s="57" t="n">
        <f aca="false">IF(COUNT($D$8,$D$10,$D$10)&lt;3,"",G438+D439*$D$18)</f>
        <v>-9.26874977644845E-005</v>
      </c>
      <c r="H439" s="52" t="n">
        <f aca="false">IF(COUNT($D$8,$D$10,$D$10)&lt;3,"",G439/$D$11)</f>
        <v>-92.6874977644845</v>
      </c>
      <c r="I439" s="38" t="n">
        <f aca="false">IF(COUNT($D$8,$D$10,$D$10)&lt;3,"",(G439/($D$10*$D$11)+$D$9*D439/$D$10)*(-$D$18))</f>
        <v>0.00294556133674201</v>
      </c>
      <c r="J439" s="55"/>
      <c r="K439" s="42"/>
      <c r="L439" s="42"/>
      <c r="M439" s="42"/>
    </row>
    <row r="440" s="36" customFormat="true" ht="12.75" hidden="false" customHeight="false" outlineLevel="0" collapsed="false">
      <c r="B440" s="36" t="n">
        <v>403</v>
      </c>
      <c r="C440" s="37" t="n">
        <f aca="false">IF($D$16="","",C439+$D$18)</f>
        <v>0.00716192729631136</v>
      </c>
      <c r="D440" s="44" t="n">
        <f aca="false">IF(COUNT($D$8,$D$10,$D$10)&lt;3,"",D439+I439)</f>
        <v>0.101090247822097</v>
      </c>
      <c r="E440" s="56"/>
      <c r="F440" s="56"/>
      <c r="G440" s="57" t="n">
        <f aca="false">IF(COUNT($D$8,$D$10,$D$10)&lt;3,"",G439+D440*$D$18)</f>
        <v>-9.08909692154325E-005</v>
      </c>
      <c r="H440" s="52" t="n">
        <f aca="false">IF(COUNT($D$8,$D$10,$D$10)&lt;3,"",G440/$D$11)</f>
        <v>-90.8909692154325</v>
      </c>
      <c r="I440" s="38" t="n">
        <f aca="false">IF(COUNT($D$8,$D$10,$D$10)&lt;3,"",(G440/($D$10*$D$11)+$D$9*D440/$D$10)*(-$D$18))</f>
        <v>0.00287123778106898</v>
      </c>
      <c r="J440" s="55"/>
      <c r="K440" s="42"/>
      <c r="L440" s="42"/>
      <c r="M440" s="42"/>
    </row>
    <row r="441" s="36" customFormat="true" ht="12.75" hidden="false" customHeight="false" outlineLevel="0" collapsed="false">
      <c r="B441" s="36" t="n">
        <v>404</v>
      </c>
      <c r="C441" s="37" t="n">
        <f aca="false">IF($D$16="","",C440+$D$18)</f>
        <v>0.00717969882806399</v>
      </c>
      <c r="D441" s="44" t="n">
        <f aca="false">IF(COUNT($D$8,$D$10,$D$10)&lt;3,"",D440+I440)</f>
        <v>0.103961485603166</v>
      </c>
      <c r="E441" s="56"/>
      <c r="F441" s="56"/>
      <c r="G441" s="57" t="n">
        <f aca="false">IF(COUNT($D$8,$D$10,$D$10)&lt;3,"",G440+D441*$D$18)</f>
        <v>-8.90434143729849E-005</v>
      </c>
      <c r="H441" s="52" t="n">
        <f aca="false">IF(COUNT($D$8,$D$10,$D$10)&lt;3,"",G441/$D$11)</f>
        <v>-89.0434143729849</v>
      </c>
      <c r="I441" s="38" t="n">
        <f aca="false">IF(COUNT($D$8,$D$10,$D$10)&lt;3,"",(G441/($D$10*$D$11)+$D$9*D441/$D$10)*(-$D$18))</f>
        <v>0.00279536476329528</v>
      </c>
      <c r="J441" s="55"/>
      <c r="K441" s="42"/>
      <c r="L441" s="42"/>
      <c r="M441" s="42"/>
    </row>
    <row r="442" s="36" customFormat="true" ht="12.75" hidden="false" customHeight="false" outlineLevel="0" collapsed="false">
      <c r="B442" s="36" t="n">
        <v>405</v>
      </c>
      <c r="C442" s="37" t="n">
        <f aca="false">IF($D$16="","",C441+$D$18)</f>
        <v>0.00719747035981662</v>
      </c>
      <c r="D442" s="44" t="n">
        <f aca="false">IF(COUNT($D$8,$D$10,$D$10)&lt;3,"",D441+I441)</f>
        <v>0.106756850366461</v>
      </c>
      <c r="E442" s="56"/>
      <c r="F442" s="56"/>
      <c r="G442" s="57" t="n">
        <f aca="false">IF(COUNT($D$8,$D$10,$D$10)&lt;3,"",G441+D442*$D$18)</f>
        <v>-8.71461816168862E-005</v>
      </c>
      <c r="H442" s="52" t="n">
        <f aca="false">IF(COUNT($D$8,$D$10,$D$10)&lt;3,"",G442/$D$11)</f>
        <v>-87.1461816168862</v>
      </c>
      <c r="I442" s="38" t="n">
        <f aca="false">IF(COUNT($D$8,$D$10,$D$10)&lt;3,"",(G442/($D$10*$D$11)+$D$9*D442/$D$10)*(-$D$18))</f>
        <v>0.00271799571623077</v>
      </c>
      <c r="J442" s="55"/>
      <c r="K442" s="42"/>
      <c r="L442" s="42"/>
      <c r="M442" s="42"/>
    </row>
    <row r="443" s="36" customFormat="true" ht="12.75" hidden="false" customHeight="false" outlineLevel="0" collapsed="false">
      <c r="B443" s="36" t="n">
        <v>406</v>
      </c>
      <c r="C443" s="37" t="n">
        <f aca="false">IF($D$16="","",C442+$D$18)</f>
        <v>0.00721524189156926</v>
      </c>
      <c r="D443" s="44" t="n">
        <f aca="false">IF(COUNT($D$8,$D$10,$D$10)&lt;3,"",D442+I442)</f>
        <v>0.109474846082692</v>
      </c>
      <c r="E443" s="56"/>
      <c r="F443" s="56"/>
      <c r="G443" s="57" t="n">
        <f aca="false">IF(COUNT($D$8,$D$10,$D$10)&lt;3,"",G442+D443*$D$18)</f>
        <v>-8.52006459136129E-005</v>
      </c>
      <c r="H443" s="52" t="n">
        <f aca="false">IF(COUNT($D$8,$D$10,$D$10)&lt;3,"",G443/$D$11)</f>
        <v>-85.200645913613</v>
      </c>
      <c r="I443" s="38" t="n">
        <f aca="false">IF(COUNT($D$8,$D$10,$D$10)&lt;3,"",(G443/($D$10*$D$11)+$D$9*D443/$D$10)*(-$D$18))</f>
        <v>0.00263918482774266</v>
      </c>
      <c r="J443" s="55"/>
      <c r="K443" s="42"/>
      <c r="L443" s="42"/>
      <c r="M443" s="42"/>
    </row>
    <row r="444" s="36" customFormat="true" ht="12.75" hidden="false" customHeight="false" outlineLevel="0" collapsed="false">
      <c r="B444" s="36" t="n">
        <v>407</v>
      </c>
      <c r="C444" s="37" t="n">
        <f aca="false">IF($D$16="","",C443+$D$18)</f>
        <v>0.00723301342332189</v>
      </c>
      <c r="D444" s="44" t="n">
        <f aca="false">IF(COUNT($D$8,$D$10,$D$10)&lt;3,"",D443+I443)</f>
        <v>0.112114030910435</v>
      </c>
      <c r="E444" s="56"/>
      <c r="F444" s="56"/>
      <c r="G444" s="57" t="n">
        <f aca="false">IF(COUNT($D$8,$D$10,$D$10)&lt;3,"",G443+D444*$D$18)</f>
        <v>-8.32082078533724E-005</v>
      </c>
      <c r="H444" s="52" t="n">
        <f aca="false">IF(COUNT($D$8,$D$10,$D$10)&lt;3,"",G444/$D$11)</f>
        <v>-83.2082078533724</v>
      </c>
      <c r="I444" s="38" t="n">
        <f aca="false">IF(COUNT($D$8,$D$10,$D$10)&lt;3,"",(G444/($D$10*$D$11)+$D$9*D444/$D$10)*(-$D$18))</f>
        <v>0.00255898700384376</v>
      </c>
      <c r="J444" s="55"/>
      <c r="K444" s="42"/>
      <c r="L444" s="42"/>
      <c r="M444" s="42"/>
    </row>
    <row r="445" s="36" customFormat="true" ht="12.75" hidden="false" customHeight="false" outlineLevel="0" collapsed="false">
      <c r="B445" s="36" t="n">
        <v>408</v>
      </c>
      <c r="C445" s="37" t="n">
        <f aca="false">IF($D$16="","",C444+$D$18)</f>
        <v>0.00725078495507453</v>
      </c>
      <c r="D445" s="44" t="n">
        <f aca="false">IF(COUNT($D$8,$D$10,$D$10)&lt;3,"",D444+I444)</f>
        <v>0.114673017914278</v>
      </c>
      <c r="E445" s="56"/>
      <c r="F445" s="56"/>
      <c r="G445" s="57" t="n">
        <f aca="false">IF(COUNT($D$8,$D$10,$D$10)&lt;3,"",G444+D445*$D$18)</f>
        <v>-8.11702926743385E-005</v>
      </c>
      <c r="H445" s="52" t="n">
        <f aca="false">IF(COUNT($D$8,$D$10,$D$10)&lt;3,"",G445/$D$11)</f>
        <v>-81.1702926743385</v>
      </c>
      <c r="I445" s="38" t="n">
        <f aca="false">IF(COUNT($D$8,$D$10,$D$10)&lt;3,"",(G445/($D$10*$D$11)+$D$9*D445/$D$10)*(-$D$18))</f>
        <v>0.00247745783145834</v>
      </c>
      <c r="J445" s="55"/>
      <c r="K445" s="42"/>
      <c r="L445" s="42"/>
      <c r="M445" s="42"/>
    </row>
    <row r="446" s="36" customFormat="true" ht="12.75" hidden="false" customHeight="false" outlineLevel="0" collapsed="false">
      <c r="B446" s="36" t="n">
        <v>409</v>
      </c>
      <c r="C446" s="37" t="n">
        <f aca="false">IF($D$16="","",C445+$D$18)</f>
        <v>0.00726855648682716</v>
      </c>
      <c r="D446" s="44" t="n">
        <f aca="false">IF(COUNT($D$8,$D$10,$D$10)&lt;3,"",D445+I445)</f>
        <v>0.117150475745737</v>
      </c>
      <c r="E446" s="56"/>
      <c r="F446" s="56"/>
      <c r="G446" s="57" t="n">
        <f aca="false">IF(COUNT($D$8,$D$10,$D$10)&lt;3,"",G445+D446*$D$18)</f>
        <v>-7.9088349274787E-005</v>
      </c>
      <c r="H446" s="52" t="n">
        <f aca="false">IF(COUNT($D$8,$D$10,$D$10)&lt;3,"",G446/$D$11)</f>
        <v>-79.088349274787</v>
      </c>
      <c r="I446" s="38" t="n">
        <f aca="false">IF(COUNT($D$8,$D$10,$D$10)&lt;3,"",(G446/($D$10*$D$11)+$D$9*D446/$D$10)*(-$D$18))</f>
        <v>0.00239465354089019</v>
      </c>
      <c r="J446" s="55"/>
      <c r="K446" s="42"/>
      <c r="L446" s="42"/>
      <c r="M446" s="42"/>
    </row>
    <row r="447" s="36" customFormat="true" ht="12.75" hidden="false" customHeight="false" outlineLevel="0" collapsed="false">
      <c r="B447" s="36" t="n">
        <v>410</v>
      </c>
      <c r="C447" s="37" t="n">
        <f aca="false">IF($D$16="","",C446+$D$18)</f>
        <v>0.00728632801857979</v>
      </c>
      <c r="D447" s="44" t="n">
        <f aca="false">IF(COUNT($D$8,$D$10,$D$10)&lt;3,"",D446+I446)</f>
        <v>0.119545129286627</v>
      </c>
      <c r="E447" s="56"/>
      <c r="F447" s="56"/>
      <c r="G447" s="57" t="n">
        <f aca="false">IF(COUNT($D$8,$D$10,$D$10)&lt;3,"",G446+D447*$D$18)</f>
        <v>-7.69638492137971E-005</v>
      </c>
      <c r="H447" s="52" t="n">
        <f aca="false">IF(COUNT($D$8,$D$10,$D$10)&lt;3,"",G447/$D$11)</f>
        <v>-76.9638492137971</v>
      </c>
      <c r="I447" s="38" t="n">
        <f aca="false">IF(COUNT($D$8,$D$10,$D$10)&lt;3,"",(G447/($D$10*$D$11)+$D$9*D447/$D$10)*(-$D$18))</f>
        <v>0.00231063096801778</v>
      </c>
      <c r="J447" s="55"/>
      <c r="K447" s="42"/>
      <c r="L447" s="42"/>
      <c r="M447" s="42"/>
    </row>
    <row r="448" s="36" customFormat="true" ht="12.75" hidden="false" customHeight="false" outlineLevel="0" collapsed="false">
      <c r="B448" s="36" t="n">
        <v>411</v>
      </c>
      <c r="C448" s="37" t="n">
        <f aca="false">IF($D$16="","",C447+$D$18)</f>
        <v>0.00730409955033243</v>
      </c>
      <c r="D448" s="44" t="n">
        <f aca="false">IF(COUNT($D$8,$D$10,$D$10)&lt;3,"",D447+I447)</f>
        <v>0.121855760254645</v>
      </c>
      <c r="E448" s="56"/>
      <c r="F448" s="56"/>
      <c r="G448" s="57" t="n">
        <f aca="false">IF(COUNT($D$8,$D$10,$D$10)&lt;3,"",G447+D448*$D$18)</f>
        <v>-7.47982857011904E-005</v>
      </c>
      <c r="H448" s="52" t="n">
        <f aca="false">IF(COUNT($D$8,$D$10,$D$10)&lt;3,"",G448/$D$11)</f>
        <v>-74.7982857011904</v>
      </c>
      <c r="I448" s="38" t="n">
        <f aca="false">IF(COUNT($D$8,$D$10,$D$10)&lt;3,"",(G448/($D$10*$D$11)+$D$9*D448/$D$10)*(-$D$18))</f>
        <v>0.00222544751624117</v>
      </c>
      <c r="J448" s="55"/>
      <c r="K448" s="42"/>
      <c r="L448" s="42"/>
      <c r="M448" s="42"/>
    </row>
    <row r="449" s="36" customFormat="true" ht="12.75" hidden="false" customHeight="false" outlineLevel="0" collapsed="false">
      <c r="B449" s="36" t="n">
        <v>412</v>
      </c>
      <c r="C449" s="37" t="n">
        <f aca="false">IF($D$16="","",C448+$D$18)</f>
        <v>0.00732187108208506</v>
      </c>
      <c r="D449" s="44" t="n">
        <f aca="false">IF(COUNT($D$8,$D$10,$D$10)&lt;3,"",D448+I448)</f>
        <v>0.124081207770886</v>
      </c>
      <c r="E449" s="56"/>
      <c r="F449" s="56"/>
      <c r="G449" s="57" t="n">
        <f aca="false">IF(COUNT($D$8,$D$10,$D$10)&lt;3,"",G448+D449*$D$18)</f>
        <v>-7.2593172577385E-005</v>
      </c>
      <c r="H449" s="52" t="n">
        <f aca="false">IF(COUNT($D$8,$D$10,$D$10)&lt;3,"",G449/$D$11)</f>
        <v>-72.593172577385</v>
      </c>
      <c r="I449" s="38" t="n">
        <f aca="false">IF(COUNT($D$8,$D$10,$D$10)&lt;3,"",(G449/($D$10*$D$11)+$D$9*D449/$D$10)*(-$D$18))</f>
        <v>0.00213916111820571</v>
      </c>
      <c r="J449" s="55"/>
      <c r="K449" s="42"/>
      <c r="L449" s="42"/>
      <c r="M449" s="42"/>
    </row>
    <row r="450" s="36" customFormat="true" ht="12.75" hidden="false" customHeight="false" outlineLevel="0" collapsed="false">
      <c r="B450" s="36" t="n">
        <v>413</v>
      </c>
      <c r="C450" s="37" t="n">
        <f aca="false">IF($D$16="","",C449+$D$18)</f>
        <v>0.0073396426138377</v>
      </c>
      <c r="D450" s="44" t="n">
        <f aca="false">IF(COUNT($D$8,$D$10,$D$10)&lt;3,"",D449+I449)</f>
        <v>0.126220368889092</v>
      </c>
      <c r="E450" s="56"/>
      <c r="F450" s="56"/>
      <c r="G450" s="57" t="n">
        <f aca="false">IF(COUNT($D$8,$D$10,$D$10)&lt;3,"",G449+D450*$D$18)</f>
        <v>-7.03500432838434E-005</v>
      </c>
      <c r="H450" s="52" t="n">
        <f aca="false">IF(COUNT($D$8,$D$10,$D$10)&lt;3,"",G450/$D$11)</f>
        <v>-70.3500432838434</v>
      </c>
      <c r="I450" s="38" t="n">
        <f aca="false">IF(COUNT($D$8,$D$10,$D$10)&lt;3,"",(G450/($D$10*$D$11)+$D$9*D450/$D$10)*(-$D$18))</f>
        <v>0.0020518301973276</v>
      </c>
      <c r="J450" s="55"/>
      <c r="K450" s="42"/>
      <c r="L450" s="42"/>
      <c r="M450" s="42"/>
    </row>
    <row r="451" s="36" customFormat="true" ht="12.75" hidden="false" customHeight="false" outlineLevel="0" collapsed="false">
      <c r="B451" s="36" t="n">
        <v>414</v>
      </c>
      <c r="C451" s="37" t="n">
        <f aca="false">IF($D$16="","",C450+$D$18)</f>
        <v>0.00735741414559033</v>
      </c>
      <c r="D451" s="44" t="n">
        <f aca="false">IF(COUNT($D$8,$D$10,$D$10)&lt;3,"",D450+I450)</f>
        <v>0.128272199086419</v>
      </c>
      <c r="E451" s="56"/>
      <c r="F451" s="56"/>
      <c r="G451" s="57" t="n">
        <f aca="false">IF(COUNT($D$8,$D$10,$D$10)&lt;3,"",G450+D451*$D$18)</f>
        <v>-6.80704498247989E-005</v>
      </c>
      <c r="H451" s="52" t="n">
        <f aca="false">IF(COUNT($D$8,$D$10,$D$10)&lt;3,"",G451/$D$11)</f>
        <v>-68.0704498247989</v>
      </c>
      <c r="I451" s="38" t="n">
        <f aca="false">IF(COUNT($D$8,$D$10,$D$10)&lt;3,"",(G451/($D$10*$D$11)+$D$9*D451/$D$10)*(-$D$18))</f>
        <v>0.00196351362914603</v>
      </c>
      <c r="J451" s="55"/>
      <c r="K451" s="42"/>
      <c r="L451" s="42"/>
      <c r="M451" s="42"/>
    </row>
    <row r="452" s="36" customFormat="true" ht="12.75" hidden="false" customHeight="false" outlineLevel="0" collapsed="false">
      <c r="B452" s="36" t="n">
        <v>415</v>
      </c>
      <c r="C452" s="37" t="n">
        <f aca="false">IF($D$16="","",C451+$D$18)</f>
        <v>0.00737518567734296</v>
      </c>
      <c r="D452" s="44" t="n">
        <f aca="false">IF(COUNT($D$8,$D$10,$D$10)&lt;3,"",D451+I451)</f>
        <v>0.130235712715565</v>
      </c>
      <c r="E452" s="56"/>
      <c r="F452" s="56"/>
      <c r="G452" s="57" t="n">
        <f aca="false">IF(COUNT($D$8,$D$10,$D$10)&lt;3,"",G451+D452*$D$18)</f>
        <v>-6.57559617209474E-005</v>
      </c>
      <c r="H452" s="52" t="n">
        <f aca="false">IF(COUNT($D$8,$D$10,$D$10)&lt;3,"",G452/$D$11)</f>
        <v>-65.7559617209474</v>
      </c>
      <c r="I452" s="38" t="n">
        <f aca="false">IF(COUNT($D$8,$D$10,$D$10)&lt;3,"",(G452/($D$10*$D$11)+$D$9*D452/$D$10)*(-$D$18))</f>
        <v>0.00187427070252723</v>
      </c>
      <c r="J452" s="55"/>
      <c r="K452" s="42"/>
      <c r="L452" s="42"/>
      <c r="M452" s="42"/>
    </row>
    <row r="453" s="36" customFormat="true" ht="12.75" hidden="false" customHeight="false" outlineLevel="0" collapsed="false">
      <c r="B453" s="36" t="n">
        <v>416</v>
      </c>
      <c r="C453" s="37" t="n">
        <f aca="false">IF($D$16="","",C452+$D$18)</f>
        <v>0.0073929572090956</v>
      </c>
      <c r="D453" s="44" t="n">
        <f aca="false">IF(COUNT($D$8,$D$10,$D$10)&lt;3,"",D452+I452)</f>
        <v>0.132109983418093</v>
      </c>
      <c r="E453" s="56"/>
      <c r="F453" s="56"/>
      <c r="G453" s="57" t="n">
        <f aca="false">IF(COUNT($D$8,$D$10,$D$10)&lt;3,"",G452+D453*$D$18)</f>
        <v>-6.34081649557929E-005</v>
      </c>
      <c r="H453" s="52" t="n">
        <f aca="false">IF(COUNT($D$8,$D$10,$D$10)&lt;3,"",G453/$D$11)</f>
        <v>-63.4081649557929</v>
      </c>
      <c r="I453" s="38" t="n">
        <f aca="false">IF(COUNT($D$8,$D$10,$D$10)&lt;3,"",(G453/($D$10*$D$11)+$D$9*D453/$D$10)*(-$D$18))</f>
        <v>0.00178416108074529</v>
      </c>
      <c r="J453" s="55"/>
      <c r="K453" s="42"/>
      <c r="L453" s="42"/>
      <c r="M453" s="42"/>
    </row>
    <row r="454" s="36" customFormat="true" ht="12.75" hidden="false" customHeight="false" outlineLevel="0" collapsed="false">
      <c r="B454" s="36" t="n">
        <v>417</v>
      </c>
      <c r="C454" s="37" t="n">
        <f aca="false">IF($D$16="","",C453+$D$18)</f>
        <v>0.00741072874084823</v>
      </c>
      <c r="D454" s="44" t="n">
        <f aca="false">IF(COUNT($D$8,$D$10,$D$10)&lt;3,"",D453+I453)</f>
        <v>0.133894144498838</v>
      </c>
      <c r="E454" s="56"/>
      <c r="F454" s="56"/>
      <c r="G454" s="57" t="n">
        <f aca="false">IF(COUNT($D$8,$D$10,$D$10)&lt;3,"",G453+D454*$D$18)</f>
        <v>-6.10286609153401E-005</v>
      </c>
      <c r="H454" s="52" t="n">
        <f aca="false">IF(COUNT($D$8,$D$10,$D$10)&lt;3,"",G454/$D$11)</f>
        <v>-61.0286609153401</v>
      </c>
      <c r="I454" s="38" t="n">
        <f aca="false">IF(COUNT($D$8,$D$10,$D$10)&lt;3,"",(G454/($D$10*$D$11)+$D$9*D454/$D$10)*(-$D$18))</f>
        <v>0.00169324476246478</v>
      </c>
      <c r="J454" s="55"/>
      <c r="K454" s="42"/>
      <c r="L454" s="42"/>
      <c r="M454" s="42"/>
    </row>
    <row r="455" s="36" customFormat="true" ht="12.75" hidden="false" customHeight="false" outlineLevel="0" collapsed="false">
      <c r="B455" s="36" t="n">
        <v>418</v>
      </c>
      <c r="C455" s="37" t="n">
        <f aca="false">IF($D$16="","",C454+$D$18)</f>
        <v>0.00742850027260086</v>
      </c>
      <c r="D455" s="44" t="n">
        <f aca="false">IF(COUNT($D$8,$D$10,$D$10)&lt;3,"",D454+I454)</f>
        <v>0.135587389261303</v>
      </c>
      <c r="E455" s="56"/>
      <c r="F455" s="56"/>
      <c r="G455" s="57" t="n">
        <f aca="false">IF(COUNT($D$8,$D$10,$D$10)&lt;3,"",G454+D455*$D$18)</f>
        <v>-5.86190653218262E-005</v>
      </c>
      <c r="H455" s="52" t="n">
        <f aca="false">IF(COUNT($D$8,$D$10,$D$10)&lt;3,"",G455/$D$11)</f>
        <v>-58.6190653218262</v>
      </c>
      <c r="I455" s="38" t="n">
        <f aca="false">IF(COUNT($D$8,$D$10,$D$10)&lt;3,"",(G455/($D$10*$D$11)+$D$9*D455/$D$10)*(-$D$18))</f>
        <v>0.00160158204265028</v>
      </c>
      <c r="J455" s="55"/>
      <c r="K455" s="42"/>
      <c r="L455" s="42"/>
      <c r="M455" s="42"/>
    </row>
    <row r="456" s="36" customFormat="true" ht="12.75" hidden="false" customHeight="false" outlineLevel="0" collapsed="false">
      <c r="B456" s="36" t="n">
        <v>419</v>
      </c>
      <c r="C456" s="37" t="n">
        <f aca="false">IF($D$16="","",C455+$D$18)</f>
        <v>0.0074462718043535</v>
      </c>
      <c r="D456" s="44" t="n">
        <f aca="false">IF(COUNT($D$8,$D$10,$D$10)&lt;3,"",D455+I455)</f>
        <v>0.137188971303953</v>
      </c>
      <c r="E456" s="56"/>
      <c r="F456" s="56"/>
      <c r="G456" s="57" t="n">
        <f aca="false">IF(COUNT($D$8,$D$10,$D$10)&lt;3,"",G455+D456*$D$18)</f>
        <v>-5.61810071621869E-005</v>
      </c>
      <c r="H456" s="52" t="n">
        <f aca="false">IF(COUNT($D$8,$D$10,$D$10)&lt;3,"",G456/$D$11)</f>
        <v>-56.1810071621869</v>
      </c>
      <c r="I456" s="38" t="n">
        <f aca="false">IF(COUNT($D$8,$D$10,$D$10)&lt;3,"",(G456/($D$10*$D$11)+$D$9*D456/$D$10)*(-$D$18))</f>
        <v>0.0015092334734276</v>
      </c>
      <c r="J456" s="55"/>
      <c r="K456" s="42"/>
      <c r="L456" s="42"/>
      <c r="M456" s="42"/>
    </row>
    <row r="457" s="36" customFormat="true" ht="12.75" hidden="false" customHeight="false" outlineLevel="0" collapsed="false">
      <c r="B457" s="36" t="n">
        <v>420</v>
      </c>
      <c r="C457" s="37" t="n">
        <f aca="false">IF($D$16="","",C456+$D$18)</f>
        <v>0.00746404333610613</v>
      </c>
      <c r="D457" s="44" t="n">
        <f aca="false">IF(COUNT($D$8,$D$10,$D$10)&lt;3,"",D456+I456)</f>
        <v>0.13869820477738</v>
      </c>
      <c r="E457" s="56"/>
      <c r="F457" s="56"/>
      <c r="G457" s="57" t="n">
        <f aca="false">IF(COUNT($D$8,$D$10,$D$10)&lt;3,"",G456+D457*$D$18)</f>
        <v>-5.37161276119524E-005</v>
      </c>
      <c r="H457" s="52" t="n">
        <f aca="false">IF(COUNT($D$8,$D$10,$D$10)&lt;3,"",G457/$D$11)</f>
        <v>-53.7161276119524</v>
      </c>
      <c r="I457" s="38" t="n">
        <f aca="false">IF(COUNT($D$8,$D$10,$D$10)&lt;3,"",(G457/($D$10*$D$11)+$D$9*D457/$D$10)*(-$D$18))</f>
        <v>0.00141625982492175</v>
      </c>
      <c r="J457" s="55"/>
      <c r="K457" s="42"/>
      <c r="L457" s="42"/>
      <c r="M457" s="42"/>
    </row>
    <row r="458" s="36" customFormat="true" ht="12.75" hidden="false" customHeight="false" outlineLevel="0" collapsed="false">
      <c r="B458" s="36" t="n">
        <v>421</v>
      </c>
      <c r="C458" s="37" t="n">
        <f aca="false">IF($D$16="","",C457+$D$18)</f>
        <v>0.00748181486785877</v>
      </c>
      <c r="D458" s="44" t="n">
        <f aca="false">IF(COUNT($D$8,$D$10,$D$10)&lt;3,"",D457+I457)</f>
        <v>0.140114464602302</v>
      </c>
      <c r="E458" s="56"/>
      <c r="F458" s="56"/>
      <c r="G458" s="57" t="n">
        <f aca="false">IF(COUNT($D$8,$D$10,$D$10)&lt;3,"",G457+D458*$D$18)</f>
        <v>-5.12260789552694E-005</v>
      </c>
      <c r="H458" s="52" t="n">
        <f aca="false">IF(COUNT($D$8,$D$10,$D$10)&lt;3,"",G458/$D$11)</f>
        <v>-51.2260789552694</v>
      </c>
      <c r="I458" s="38" t="n">
        <f aca="false">IF(COUNT($D$8,$D$10,$D$10)&lt;3,"",(G458/($D$10*$D$11)+$D$9*D458/$D$10)*(-$D$18))</f>
        <v>0.00132272204609635</v>
      </c>
      <c r="J458" s="55"/>
      <c r="K458" s="42"/>
      <c r="L458" s="42"/>
      <c r="M458" s="42"/>
    </row>
    <row r="459" s="36" customFormat="true" ht="12.75" hidden="false" customHeight="false" outlineLevel="0" collapsed="false">
      <c r="B459" s="36" t="n">
        <v>422</v>
      </c>
      <c r="C459" s="37" t="n">
        <f aca="false">IF($D$16="","",C458+$D$18)</f>
        <v>0.0074995863996114</v>
      </c>
      <c r="D459" s="44" t="n">
        <f aca="false">IF(COUNT($D$8,$D$10,$D$10)&lt;3,"",D458+I458)</f>
        <v>0.141437186648399</v>
      </c>
      <c r="E459" s="56"/>
      <c r="F459" s="56"/>
      <c r="G459" s="57" t="n">
        <f aca="false">IF(COUNT($D$8,$D$10,$D$10)&lt;3,"",G458+D459*$D$18)</f>
        <v>-4.87125235017442E-005</v>
      </c>
      <c r="H459" s="52" t="n">
        <f aca="false">IF(COUNT($D$8,$D$10,$D$10)&lt;3,"",G459/$D$11)</f>
        <v>-48.7125235017442</v>
      </c>
      <c r="I459" s="38" t="n">
        <f aca="false">IF(COUNT($D$8,$D$10,$D$10)&lt;3,"",(G459/($D$10*$D$11)+$D$9*D459/$D$10)*(-$D$18))</f>
        <v>0.00122868122561927</v>
      </c>
      <c r="J459" s="55"/>
      <c r="K459" s="42"/>
      <c r="L459" s="42"/>
      <c r="M459" s="42"/>
    </row>
    <row r="460" s="36" customFormat="true" ht="12.75" hidden="false" customHeight="false" outlineLevel="0" collapsed="false">
      <c r="B460" s="36" t="n">
        <v>423</v>
      </c>
      <c r="C460" s="37" t="n">
        <f aca="false">IF($D$16="","",C459+$D$18)</f>
        <v>0.00751735793136403</v>
      </c>
      <c r="D460" s="44" t="n">
        <f aca="false">IF(COUNT($D$8,$D$10,$D$10)&lt;3,"",D459+I459)</f>
        <v>0.142665867874018</v>
      </c>
      <c r="E460" s="56"/>
      <c r="F460" s="56"/>
      <c r="G460" s="57" t="n">
        <f aca="false">IF(COUNT($D$8,$D$10,$D$10)&lt;3,"",G459+D460*$D$18)</f>
        <v>-4.61771325008041E-005</v>
      </c>
      <c r="H460" s="52" t="n">
        <f aca="false">IF(COUNT($D$8,$D$10,$D$10)&lt;3,"",G460/$D$11)</f>
        <v>-46.1771325008041</v>
      </c>
      <c r="I460" s="38" t="n">
        <f aca="false">IF(COUNT($D$8,$D$10,$D$10)&lt;3,"",(G460/($D$10*$D$11)+$D$9*D460/$D$10)*(-$D$18))</f>
        <v>0.00113419855277918</v>
      </c>
      <c r="J460" s="55"/>
      <c r="K460" s="42"/>
      <c r="L460" s="42"/>
      <c r="M460" s="42"/>
    </row>
    <row r="461" s="36" customFormat="true" ht="12.75" hidden="false" customHeight="false" outlineLevel="0" collapsed="false">
      <c r="B461" s="36" t="n">
        <v>424</v>
      </c>
      <c r="C461" s="37" t="n">
        <f aca="false">IF($D$16="","",C460+$D$18)</f>
        <v>0.00753512946311667</v>
      </c>
      <c r="D461" s="44" t="n">
        <f aca="false">IF(COUNT($D$8,$D$10,$D$10)&lt;3,"",D460+I460)</f>
        <v>0.143800066426797</v>
      </c>
      <c r="E461" s="56"/>
      <c r="F461" s="56"/>
      <c r="G461" s="57" t="n">
        <f aca="false">IF(COUNT($D$8,$D$10,$D$10)&lt;3,"",G460+D461*$D$18)</f>
        <v>-4.36215850542695E-005</v>
      </c>
      <c r="H461" s="52" t="n">
        <f aca="false">IF(COUNT($D$8,$D$10,$D$10)&lt;3,"",G461/$D$11)</f>
        <v>-43.6215850542695</v>
      </c>
      <c r="I461" s="38" t="n">
        <f aca="false">IF(COUNT($D$8,$D$10,$D$10)&lt;3,"",(G461/($D$10*$D$11)+$D$9*D461/$D$10)*(-$D$18))</f>
        <v>0.00103933527847738</v>
      </c>
      <c r="J461" s="55"/>
      <c r="K461" s="42"/>
      <c r="L461" s="42"/>
      <c r="M461" s="42"/>
    </row>
    <row r="462" s="36" customFormat="true" ht="12.75" hidden="false" customHeight="false" outlineLevel="0" collapsed="false">
      <c r="B462" s="36" t="n">
        <v>425</v>
      </c>
      <c r="C462" s="37" t="n">
        <f aca="false">IF($D$16="","",C461+$D$18)</f>
        <v>0.0075529009948693</v>
      </c>
      <c r="D462" s="44" t="n">
        <f aca="false">IF(COUNT($D$8,$D$10,$D$10)&lt;3,"",D461+I461)</f>
        <v>0.144839401705274</v>
      </c>
      <c r="E462" s="56"/>
      <c r="F462" s="56"/>
      <c r="G462" s="57" t="n">
        <f aca="false">IF(COUNT($D$8,$D$10,$D$10)&lt;3,"",G461+D462*$D$18)</f>
        <v>-4.10475670278317E-005</v>
      </c>
      <c r="H462" s="52" t="n">
        <f aca="false">IF(COUNT($D$8,$D$10,$D$10)&lt;3,"",G462/$D$11)</f>
        <v>-41.0475670278317</v>
      </c>
      <c r="I462" s="38" t="n">
        <f aca="false">IF(COUNT($D$8,$D$10,$D$10)&lt;3,"",(G462/($D$10*$D$11)+$D$9*D462/$D$10)*(-$D$18))</f>
        <v>0.000944152676319381</v>
      </c>
      <c r="J462" s="55"/>
      <c r="K462" s="42"/>
      <c r="L462" s="42"/>
      <c r="M462" s="42"/>
    </row>
    <row r="463" s="36" customFormat="true" ht="12.75" hidden="false" customHeight="false" outlineLevel="0" collapsed="false">
      <c r="B463" s="36" t="n">
        <v>426</v>
      </c>
      <c r="C463" s="37" t="n">
        <f aca="false">IF($D$16="","",C462+$D$18)</f>
        <v>0.00757067252662194</v>
      </c>
      <c r="D463" s="44" t="n">
        <f aca="false">IF(COUNT($D$8,$D$10,$D$10)&lt;3,"",D462+I462)</f>
        <v>0.145783554381594</v>
      </c>
      <c r="E463" s="56"/>
      <c r="F463" s="56"/>
      <c r="G463" s="57" t="n">
        <f aca="false">IF(COUNT($D$8,$D$10,$D$10)&lt;3,"",G462+D463*$D$18)</f>
        <v>-3.84567699621275E-005</v>
      </c>
      <c r="H463" s="52" t="n">
        <f aca="false">IF(COUNT($D$8,$D$10,$D$10)&lt;3,"",G463/$D$11)</f>
        <v>-38.4567699621275</v>
      </c>
      <c r="I463" s="38" t="n">
        <f aca="false">IF(COUNT($D$8,$D$10,$D$10)&lt;3,"",(G463/($D$10*$D$11)+$D$9*D463/$D$10)*(-$D$18))</f>
        <v>0.000848712003830486</v>
      </c>
      <c r="J463" s="55"/>
      <c r="K463" s="42"/>
      <c r="L463" s="42"/>
      <c r="M463" s="42"/>
    </row>
    <row r="464" s="36" customFormat="true" ht="12.75" hidden="false" customHeight="false" outlineLevel="0" collapsed="false">
      <c r="B464" s="36" t="n">
        <v>427</v>
      </c>
      <c r="C464" s="37" t="n">
        <f aca="false">IF($D$16="","",C463+$D$18)</f>
        <v>0.00758844405837457</v>
      </c>
      <c r="D464" s="44" t="n">
        <f aca="false">IF(COUNT($D$8,$D$10,$D$10)&lt;3,"",D463+I463)</f>
        <v>0.146632266385424</v>
      </c>
      <c r="E464" s="56"/>
      <c r="F464" s="56"/>
      <c r="G464" s="57" t="n">
        <f aca="false">IF(COUNT($D$8,$D$10,$D$10)&lt;3,"",G463+D464*$D$18)</f>
        <v>-3.58508899840983E-005</v>
      </c>
      <c r="H464" s="52" t="n">
        <f aca="false">IF(COUNT($D$8,$D$10,$D$10)&lt;3,"",G464/$D$11)</f>
        <v>-35.8508899840983</v>
      </c>
      <c r="I464" s="38" t="n">
        <f aca="false">IF(COUNT($D$8,$D$10,$D$10)&lt;3,"",(G464/($D$10*$D$11)+$D$9*D464/$D$10)*(-$D$18))</f>
        <v>0.000753074463819308</v>
      </c>
      <c r="J464" s="55"/>
      <c r="K464" s="42"/>
      <c r="L464" s="42"/>
      <c r="M464" s="42"/>
    </row>
    <row r="465" s="36" customFormat="true" ht="12.75" hidden="false" customHeight="false" outlineLevel="0" collapsed="false">
      <c r="B465" s="36" t="n">
        <v>428</v>
      </c>
      <c r="C465" s="37" t="n">
        <f aca="false">IF($D$16="","",C464+$D$18)</f>
        <v>0.0076062155901272</v>
      </c>
      <c r="D465" s="44" t="n">
        <f aca="false">IF(COUNT($D$8,$D$10,$D$10)&lt;3,"",D464+I464)</f>
        <v>0.147385340849244</v>
      </c>
      <c r="E465" s="56"/>
      <c r="F465" s="56"/>
      <c r="G465" s="57" t="n">
        <f aca="false">IF(COUNT($D$8,$D$10,$D$10)&lt;3,"",G464+D465*$D$18)</f>
        <v>-3.32316267193233E-005</v>
      </c>
      <c r="H465" s="52" t="n">
        <f aca="false">IF(COUNT($D$8,$D$10,$D$10)&lt;3,"",G465/$D$11)</f>
        <v>-33.2316267193233</v>
      </c>
      <c r="I465" s="38" t="n">
        <f aca="false">IF(COUNT($D$8,$D$10,$D$10)&lt;3,"",(G465/($D$10*$D$11)+$D$9*D465/$D$10)*(-$D$18))</f>
        <v>0.000657301165913224</v>
      </c>
      <c r="J465" s="55"/>
      <c r="K465" s="42"/>
      <c r="L465" s="42"/>
      <c r="M465" s="42"/>
    </row>
    <row r="466" s="36" customFormat="true" ht="12.75" hidden="false" customHeight="false" outlineLevel="0" collapsed="false">
      <c r="B466" s="36" t="n">
        <v>429</v>
      </c>
      <c r="C466" s="37" t="n">
        <f aca="false">IF($D$16="","",C465+$D$18)</f>
        <v>0.00762398712187984</v>
      </c>
      <c r="D466" s="44" t="n">
        <f aca="false">IF(COUNT($D$8,$D$10,$D$10)&lt;3,"",D465+I465)</f>
        <v>0.148042642015157</v>
      </c>
      <c r="E466" s="56"/>
      <c r="F466" s="56"/>
      <c r="G466" s="57" t="n">
        <f aca="false">IF(COUNT($D$8,$D$10,$D$10)&lt;3,"",G465+D466*$D$18)</f>
        <v>-3.06006822060071E-005</v>
      </c>
      <c r="H466" s="52" t="n">
        <f aca="false">IF(COUNT($D$8,$D$10,$D$10)&lt;3,"",G466/$D$11)</f>
        <v>-30.6006822060071</v>
      </c>
      <c r="I466" s="38" t="n">
        <f aca="false">IF(COUNT($D$8,$D$10,$D$10)&lt;3,"",(G466/($D$10*$D$11)+$D$9*D466/$D$10)*(-$D$18))</f>
        <v>0.000561453088289382</v>
      </c>
      <c r="J466" s="55"/>
      <c r="K466" s="42"/>
      <c r="L466" s="42"/>
      <c r="M466" s="42"/>
    </row>
    <row r="467" s="36" customFormat="true" ht="12.75" hidden="false" customHeight="false" outlineLevel="0" collapsed="false">
      <c r="B467" s="36" t="n">
        <v>430</v>
      </c>
      <c r="C467" s="37" t="n">
        <f aca="false">IF($D$16="","",C466+$D$18)</f>
        <v>0.00764175865363247</v>
      </c>
      <c r="D467" s="44" t="n">
        <f aca="false">IF(COUNT($D$8,$D$10,$D$10)&lt;3,"",D466+I466)</f>
        <v>0.148604095103446</v>
      </c>
      <c r="E467" s="56"/>
      <c r="F467" s="56"/>
      <c r="G467" s="57" t="n">
        <f aca="false">IF(COUNT($D$8,$D$10,$D$10)&lt;3,"",G466+D467*$D$18)</f>
        <v>-2.79597598113049E-005</v>
      </c>
      <c r="H467" s="52" t="n">
        <f aca="false">IF(COUNT($D$8,$D$10,$D$10)&lt;3,"",G467/$D$11)</f>
        <v>-27.9597598113049</v>
      </c>
      <c r="I467" s="38" t="n">
        <f aca="false">IF(COUNT($D$8,$D$10,$D$10)&lt;3,"",(G467/($D$10*$D$11)+$D$9*D467/$D$10)*(-$D$18))</f>
        <v>0.000465591039624768</v>
      </c>
      <c r="J467" s="55"/>
      <c r="K467" s="42"/>
      <c r="L467" s="42"/>
      <c r="M467" s="42"/>
    </row>
    <row r="468" s="36" customFormat="true" ht="12.75" hidden="false" customHeight="false" outlineLevel="0" collapsed="false">
      <c r="B468" s="36" t="n">
        <v>431</v>
      </c>
      <c r="C468" s="37" t="n">
        <f aca="false">IF($D$16="","",C467+$D$18)</f>
        <v>0.0076595301853851</v>
      </c>
      <c r="D468" s="44" t="n">
        <f aca="false">IF(COUNT($D$8,$D$10,$D$10)&lt;3,"",D467+I467)</f>
        <v>0.149069686143071</v>
      </c>
      <c r="E468" s="56"/>
      <c r="F468" s="56"/>
      <c r="G468" s="57" t="n">
        <f aca="false">IF(COUNT($D$8,$D$10,$D$10)&lt;3,"",G467+D468*$D$18)</f>
        <v>-2.53105631506582E-005</v>
      </c>
      <c r="H468" s="52" t="n">
        <f aca="false">IF(COUNT($D$8,$D$10,$D$10)&lt;3,"",G468/$D$11)</f>
        <v>-25.3105631506582</v>
      </c>
      <c r="I468" s="38" t="n">
        <f aca="false">IF(COUNT($D$8,$D$10,$D$10)&lt;3,"",(G468/($D$10*$D$11)+$D$9*D468/$D$10)*(-$D$18))</f>
        <v>0.000369775621288575</v>
      </c>
      <c r="J468" s="55"/>
      <c r="K468" s="42"/>
      <c r="L468" s="42"/>
      <c r="M468" s="42"/>
    </row>
    <row r="469" s="36" customFormat="true" ht="12.75" hidden="false" customHeight="false" outlineLevel="0" collapsed="false">
      <c r="B469" s="36" t="n">
        <v>432</v>
      </c>
      <c r="C469" s="37" t="n">
        <f aca="false">IF($D$16="","",C468+$D$18)</f>
        <v>0.00767730171713774</v>
      </c>
      <c r="D469" s="44" t="n">
        <f aca="false">IF(COUNT($D$8,$D$10,$D$10)&lt;3,"",D468+I468)</f>
        <v>0.14943946176436</v>
      </c>
      <c r="E469" s="56"/>
      <c r="F469" s="56"/>
      <c r="G469" s="57" t="n">
        <f aca="false">IF(COUNT($D$8,$D$10,$D$10)&lt;3,"",G468+D469*$D$18)</f>
        <v>-2.26547950108164E-005</v>
      </c>
      <c r="H469" s="52" t="n">
        <f aca="false">IF(COUNT($D$8,$D$10,$D$10)&lt;3,"",G469/$D$11)</f>
        <v>-22.6547950108164</v>
      </c>
      <c r="I469" s="38" t="n">
        <f aca="false">IF(COUNT($D$8,$D$10,$D$10)&lt;3,"",(G469/($D$10*$D$11)+$D$9*D469/$D$10)*(-$D$18))</f>
        <v>0.000274067189799899</v>
      </c>
      <c r="J469" s="55"/>
      <c r="K469" s="42"/>
      <c r="L469" s="42"/>
      <c r="M469" s="42"/>
    </row>
    <row r="470" s="36" customFormat="true" ht="12.75" hidden="false" customHeight="false" outlineLevel="0" collapsed="false">
      <c r="B470" s="36" t="n">
        <v>433</v>
      </c>
      <c r="C470" s="37" t="n">
        <f aca="false">IF($D$16="","",C469+$D$18)</f>
        <v>0.00769507324889037</v>
      </c>
      <c r="D470" s="44" t="n">
        <f aca="false">IF(COUNT($D$8,$D$10,$D$10)&lt;3,"",D469+I469)</f>
        <v>0.149713528954159</v>
      </c>
      <c r="E470" s="56"/>
      <c r="F470" s="56"/>
      <c r="G470" s="57" t="n">
        <f aca="false">IF(COUNT($D$8,$D$10,$D$10)&lt;3,"",G469+D470*$D$18)</f>
        <v>-1.99941562772088E-005</v>
      </c>
      <c r="H470" s="52" t="n">
        <f aca="false">IF(COUNT($D$8,$D$10,$D$10)&lt;3,"",G470/$D$11)</f>
        <v>-19.9941562772088</v>
      </c>
      <c r="I470" s="38" t="n">
        <f aca="false">IF(COUNT($D$8,$D$10,$D$10)&lt;3,"",(G470/($D$10*$D$11)+$D$9*D470/$D$10)*(-$D$18))</f>
        <v>0.000178525819573532</v>
      </c>
      <c r="J470" s="55"/>
      <c r="K470" s="42"/>
      <c r="L470" s="42"/>
      <c r="M470" s="42"/>
    </row>
    <row r="471" s="36" customFormat="true" ht="12.75" hidden="false" customHeight="false" outlineLevel="0" collapsed="false">
      <c r="B471" s="36" t="n">
        <v>434</v>
      </c>
      <c r="C471" s="37" t="n">
        <f aca="false">IF($D$16="","",C470+$D$18)</f>
        <v>0.00771284478064301</v>
      </c>
      <c r="D471" s="44" t="n">
        <f aca="false">IF(COUNT($D$8,$D$10,$D$10)&lt;3,"",D470+I470)</f>
        <v>0.149892054773733</v>
      </c>
      <c r="E471" s="56"/>
      <c r="F471" s="56"/>
      <c r="G471" s="57" t="n">
        <f aca="false">IF(COUNT($D$8,$D$10,$D$10)&lt;3,"",G470+D471*$D$18)</f>
        <v>-1.73303448663299E-005</v>
      </c>
      <c r="H471" s="52" t="n">
        <f aca="false">IF(COUNT($D$8,$D$10,$D$10)&lt;3,"",G471/$D$11)</f>
        <v>-17.3303448663299</v>
      </c>
      <c r="I471" s="38" t="n">
        <f aca="false">IF(COUNT($D$8,$D$10,$D$10)&lt;3,"",(G471/($D$10*$D$11)+$D$9*D471/$D$10)*(-$D$18))</f>
        <v>8.32112659763666E-005</v>
      </c>
      <c r="J471" s="55"/>
      <c r="K471" s="42"/>
      <c r="L471" s="42"/>
      <c r="M471" s="42"/>
    </row>
    <row r="472" s="36" customFormat="true" ht="12.75" hidden="false" customHeight="false" outlineLevel="0" collapsed="false">
      <c r="B472" s="36" t="n">
        <v>435</v>
      </c>
      <c r="C472" s="37" t="n">
        <f aca="false">IF($D$16="","",C471+$D$18)</f>
        <v>0.00773061631239564</v>
      </c>
      <c r="D472" s="44" t="n">
        <f aca="false">IF(COUNT($D$8,$D$10,$D$10)&lt;3,"",D471+I471)</f>
        <v>0.149975266039709</v>
      </c>
      <c r="E472" s="56"/>
      <c r="F472" s="56"/>
      <c r="G472" s="57" t="n">
        <f aca="false">IF(COUNT($D$8,$D$10,$D$10)&lt;3,"",G471+D472*$D$18)</f>
        <v>-1.46650546637956E-005</v>
      </c>
      <c r="H472" s="52" t="n">
        <f aca="false">IF(COUNT($D$8,$D$10,$D$10)&lt;3,"",G472/$D$11)</f>
        <v>-14.6650546637956</v>
      </c>
      <c r="I472" s="38" t="n">
        <f aca="false">IF(COUNT($D$8,$D$10,$D$10)&lt;3,"",(G472/($D$10*$D$11)+$D$9*D472/$D$10)*(-$D$18))</f>
        <v>-1.18170712833726E-005</v>
      </c>
      <c r="J472" s="55"/>
      <c r="K472" s="42"/>
      <c r="L472" s="42"/>
      <c r="M472" s="42"/>
    </row>
    <row r="473" s="36" customFormat="true" ht="12.75" hidden="false" customHeight="false" outlineLevel="0" collapsed="false">
      <c r="B473" s="36" t="n">
        <v>436</v>
      </c>
      <c r="C473" s="37" t="n">
        <f aca="false">IF($D$16="","",C472+$D$18)</f>
        <v>0.00774838784414827</v>
      </c>
      <c r="D473" s="44" t="n">
        <f aca="false">IF(COUNT($D$8,$D$10,$D$10)&lt;3,"",D472+I472)</f>
        <v>0.149963448968426</v>
      </c>
      <c r="E473" s="56"/>
      <c r="F473" s="56"/>
      <c r="G473" s="57" t="n">
        <f aca="false">IF(COUNT($D$8,$D$10,$D$10)&lt;3,"",G472+D473*$D$18)</f>
        <v>-1.19999744687188E-005</v>
      </c>
      <c r="H473" s="52" t="n">
        <f aca="false">IF(COUNT($D$8,$D$10,$D$10)&lt;3,"",G473/$D$11)</f>
        <v>-11.9999744687188</v>
      </c>
      <c r="I473" s="38" t="n">
        <f aca="false">IF(COUNT($D$8,$D$10,$D$10)&lt;3,"",(G473/($D$10*$D$11)+$D$9*D473/$D$10)*(-$D$18))</f>
        <v>-0.00010650018441211</v>
      </c>
      <c r="J473" s="55"/>
      <c r="K473" s="42"/>
      <c r="L473" s="42"/>
      <c r="M473" s="42"/>
    </row>
    <row r="474" s="36" customFormat="true" ht="12.75" hidden="false" customHeight="false" outlineLevel="0" collapsed="false">
      <c r="B474" s="36" t="n">
        <v>437</v>
      </c>
      <c r="C474" s="37" t="n">
        <f aca="false">IF($D$16="","",C473+$D$18)</f>
        <v>0.00776615937590091</v>
      </c>
      <c r="D474" s="44" t="n">
        <f aca="false">IF(COUNT($D$8,$D$10,$D$10)&lt;3,"",D473+I473)</f>
        <v>0.149856948784014</v>
      </c>
      <c r="E474" s="56"/>
      <c r="F474" s="56"/>
      <c r="G474" s="57" t="n">
        <f aca="false">IF(COUNT($D$8,$D$10,$D$10)&lt;3,"",G473+D474*$D$18)</f>
        <v>-9.33678694505088E-006</v>
      </c>
      <c r="H474" s="52" t="n">
        <f aca="false">IF(COUNT($D$8,$D$10,$D$10)&lt;3,"",G474/$D$11)</f>
        <v>-9.33678694505088</v>
      </c>
      <c r="I474" s="38" t="n">
        <f aca="false">IF(COUNT($D$8,$D$10,$D$10)&lt;3,"",(G474/($D$10*$D$11)+$D$9*D474/$D$10)*(-$D$18))</f>
        <v>-0.000200779493410483</v>
      </c>
      <c r="J474" s="55"/>
      <c r="K474" s="42"/>
      <c r="L474" s="42"/>
      <c r="M474" s="42"/>
    </row>
    <row r="475" s="36" customFormat="true" ht="12.75" hidden="false" customHeight="false" outlineLevel="0" collapsed="false">
      <c r="B475" s="36" t="n">
        <v>438</v>
      </c>
      <c r="C475" s="37" t="n">
        <f aca="false">IF($D$16="","",C474+$D$18)</f>
        <v>0.00778393090765354</v>
      </c>
      <c r="D475" s="44" t="n">
        <f aca="false">IF(COUNT($D$8,$D$10,$D$10)&lt;3,"",D474+I474)</f>
        <v>0.149656169290603</v>
      </c>
      <c r="E475" s="56"/>
      <c r="F475" s="56"/>
      <c r="G475" s="57" t="n">
        <f aca="false">IF(COUNT($D$8,$D$10,$D$10)&lt;3,"",G474+D475*$D$18)</f>
        <v>-6.67716758052544E-006</v>
      </c>
      <c r="H475" s="52" t="n">
        <f aca="false">IF(COUNT($D$8,$D$10,$D$10)&lt;3,"",G475/$D$11)</f>
        <v>-6.67716758052544</v>
      </c>
      <c r="I475" s="38" t="n">
        <f aca="false">IF(COUNT($D$8,$D$10,$D$10)&lt;3,"",(G475/($D$10*$D$11)+$D$9*D475/$D$10)*(-$D$18))</f>
        <v>-0.000294596881555164</v>
      </c>
      <c r="J475" s="55"/>
      <c r="K475" s="42"/>
      <c r="L475" s="42"/>
      <c r="M475" s="42"/>
    </row>
    <row r="476" s="36" customFormat="true" ht="12.75" hidden="false" customHeight="false" outlineLevel="0" collapsed="false">
      <c r="B476" s="36" t="n">
        <v>439</v>
      </c>
      <c r="C476" s="37" t="n">
        <f aca="false">IF($D$16="","",C475+$D$18)</f>
        <v>0.00780170243940618</v>
      </c>
      <c r="D476" s="44" t="n">
        <f aca="false">IF(COUNT($D$8,$D$10,$D$10)&lt;3,"",D475+I475)</f>
        <v>0.149361572409048</v>
      </c>
      <c r="E476" s="56"/>
      <c r="F476" s="56"/>
      <c r="G476" s="57" t="n">
        <f aca="false">IF(COUNT($D$8,$D$10,$D$10)&lt;3,"",G475+D476*$D$18)</f>
        <v>-4.02278365383477E-006</v>
      </c>
      <c r="H476" s="52" t="n">
        <f aca="false">IF(COUNT($D$8,$D$10,$D$10)&lt;3,"",G476/$D$11)</f>
        <v>-4.02278365383477</v>
      </c>
      <c r="I476" s="38" t="n">
        <f aca="false">IF(COUNT($D$8,$D$10,$D$10)&lt;3,"",(G476/($D$10*$D$11)+$D$9*D476/$D$10)*(-$D$18))</f>
        <v>-0.000387894730461933</v>
      </c>
      <c r="J476" s="55"/>
      <c r="K476" s="42"/>
      <c r="L476" s="42"/>
      <c r="M476" s="42"/>
    </row>
    <row r="477" s="36" customFormat="true" ht="12.75" hidden="false" customHeight="false" outlineLevel="0" collapsed="false">
      <c r="B477" s="36" t="n">
        <v>440</v>
      </c>
      <c r="C477" s="37" t="n">
        <f aca="false">IF($D$16="","",C476+$D$18)</f>
        <v>0.00781947397115881</v>
      </c>
      <c r="D477" s="44" t="n">
        <f aca="false">IF(COUNT($D$8,$D$10,$D$10)&lt;3,"",D476+I476)</f>
        <v>0.148973677678586</v>
      </c>
      <c r="E477" s="56"/>
      <c r="F477" s="56"/>
      <c r="G477" s="57" t="n">
        <f aca="false">IF(COUNT($D$8,$D$10,$D$10)&lt;3,"",G476+D477*$D$18)</f>
        <v>-1.37529321066319E-006</v>
      </c>
      <c r="H477" s="52" t="n">
        <f aca="false">IF(COUNT($D$8,$D$10,$D$10)&lt;3,"",G477/$D$11)</f>
        <v>-1.37529321066319</v>
      </c>
      <c r="I477" s="38" t="n">
        <f aca="false">IF(COUNT($D$8,$D$10,$D$10)&lt;3,"",(G477/($D$10*$D$11)+$D$9*D477/$D$10)*(-$D$18))</f>
        <v>-0.000480615954709351</v>
      </c>
      <c r="J477" s="55"/>
      <c r="K477" s="42"/>
      <c r="L477" s="42"/>
      <c r="M477" s="42"/>
    </row>
    <row r="478" s="36" customFormat="true" ht="12.75" hidden="false" customHeight="false" outlineLevel="0" collapsed="false">
      <c r="B478" s="36" t="n">
        <v>441</v>
      </c>
      <c r="C478" s="37" t="n">
        <f aca="false">IF($D$16="","",C477+$D$18)</f>
        <v>0.00783724550291144</v>
      </c>
      <c r="D478" s="44" t="n">
        <f aca="false">IF(COUNT($D$8,$D$10,$D$10)&lt;3,"",D477+I477)</f>
        <v>0.148493061723877</v>
      </c>
      <c r="E478" s="56"/>
      <c r="F478" s="56"/>
      <c r="G478" s="57" t="n">
        <f aca="false">IF(COUNT($D$8,$D$10,$D$10)&lt;3,"",G477+D478*$D$18)</f>
        <v>1.26365595080845E-006</v>
      </c>
      <c r="H478" s="52" t="n">
        <f aca="false">IF(COUNT($D$8,$D$10,$D$10)&lt;3,"",G478/$D$11)</f>
        <v>1.26365595080845</v>
      </c>
      <c r="I478" s="38" t="n">
        <f aca="false">IF(COUNT($D$8,$D$10,$D$10)&lt;3,"",(G478/($D$10*$D$11)+$D$9*D478/$D$10)*(-$D$18))</f>
        <v>-0.000572704036002721</v>
      </c>
      <c r="J478" s="55"/>
      <c r="K478" s="42"/>
      <c r="L478" s="42"/>
      <c r="M478" s="42"/>
    </row>
    <row r="479" s="36" customFormat="true" ht="12.75" hidden="false" customHeight="false" outlineLevel="0" collapsed="false">
      <c r="B479" s="36" t="n">
        <v>442</v>
      </c>
      <c r="C479" s="37" t="n">
        <f aca="false">IF($D$16="","",C478+$D$18)</f>
        <v>0.00785501703466407</v>
      </c>
      <c r="D479" s="44" t="n">
        <f aca="false">IF(COUNT($D$8,$D$10,$D$10)&lt;3,"",D478+I478)</f>
        <v>0.147920357687874</v>
      </c>
      <c r="E479" s="56"/>
      <c r="F479" s="56"/>
      <c r="G479" s="57" t="n">
        <f aca="false">IF(COUNT($D$8,$D$10,$D$10)&lt;3,"",G478+D479*$D$18)</f>
        <v>3.8924272843194E-006</v>
      </c>
      <c r="H479" s="52" t="n">
        <f aca="false">IF(COUNT($D$8,$D$10,$D$10)&lt;3,"",G479/$D$11)</f>
        <v>3.8924272843194</v>
      </c>
      <c r="I479" s="38" t="n">
        <f aca="false">IF(COUNT($D$8,$D$10,$D$10)&lt;3,"",(G479/($D$10*$D$11)+$D$9*D479/$D$10)*(-$D$18))</f>
        <v>-0.000664103056858389</v>
      </c>
      <c r="J479" s="55"/>
      <c r="K479" s="42"/>
      <c r="L479" s="42"/>
      <c r="M479" s="42"/>
    </row>
    <row r="480" s="36" customFormat="true" ht="12.75" hidden="false" customHeight="false" outlineLevel="0" collapsed="false">
      <c r="B480" s="36" t="n">
        <v>443</v>
      </c>
      <c r="C480" s="37" t="n">
        <f aca="false">IF($D$16="","",C479+$D$18)</f>
        <v>0.00787278856641671</v>
      </c>
      <c r="D480" s="44" t="n">
        <f aca="false">IF(COUNT($D$8,$D$10,$D$10)&lt;3,"",D479+I479)</f>
        <v>0.147256254631016</v>
      </c>
      <c r="E480" s="56"/>
      <c r="F480" s="56"/>
      <c r="G480" s="57" t="n">
        <f aca="false">IF(COUNT($D$8,$D$10,$D$10)&lt;3,"",G479+D480*$D$18)</f>
        <v>6.50939648926838E-006</v>
      </c>
      <c r="H480" s="52" t="n">
        <f aca="false">IF(COUNT($D$8,$D$10,$D$10)&lt;3,"",G480/$D$11)</f>
        <v>6.50939648926838</v>
      </c>
      <c r="I480" s="38" t="n">
        <f aca="false">IF(COUNT($D$8,$D$10,$D$10)&lt;3,"",(G480/($D$10*$D$11)+$D$9*D480/$D$10)*(-$D$18))</f>
        <v>-0.000754757733788823</v>
      </c>
      <c r="J480" s="55"/>
      <c r="K480" s="42"/>
      <c r="L480" s="42"/>
      <c r="M480" s="42"/>
    </row>
    <row r="481" s="36" customFormat="true" ht="12.75" hidden="false" customHeight="false" outlineLevel="0" collapsed="false">
      <c r="B481" s="36" t="n">
        <v>444</v>
      </c>
      <c r="C481" s="37" t="n">
        <f aca="false">IF($D$16="","",C480+$D$18)</f>
        <v>0.00789056009816934</v>
      </c>
      <c r="D481" s="44" t="n">
        <f aca="false">IF(COUNT($D$8,$D$10,$D$10)&lt;3,"",D480+I480)</f>
        <v>0.146501496897227</v>
      </c>
      <c r="E481" s="56"/>
      <c r="F481" s="56"/>
      <c r="G481" s="57" t="n">
        <f aca="false">IF(COUNT($D$8,$D$10,$D$10)&lt;3,"",G480+D481*$D$18)</f>
        <v>9.11295249318578E-006</v>
      </c>
      <c r="H481" s="52" t="n">
        <f aca="false">IF(COUNT($D$8,$D$10,$D$10)&lt;3,"",G481/$D$11)</f>
        <v>9.11295249318578</v>
      </c>
      <c r="I481" s="38" t="n">
        <f aca="false">IF(COUNT($D$8,$D$10,$D$10)&lt;3,"",(G481/($D$10*$D$11)+$D$9*D481/$D$10)*(-$D$18))</f>
        <v>-0.000844613449969263</v>
      </c>
      <c r="J481" s="55"/>
      <c r="K481" s="42"/>
      <c r="L481" s="42"/>
      <c r="M481" s="42"/>
    </row>
    <row r="482" s="36" customFormat="true" ht="12.75" hidden="false" customHeight="false" outlineLevel="0" collapsed="false">
      <c r="B482" s="36" t="n">
        <v>445</v>
      </c>
      <c r="C482" s="37" t="n">
        <f aca="false">IF($D$16="","",C481+$D$18)</f>
        <v>0.00790833162992197</v>
      </c>
      <c r="D482" s="44" t="n">
        <f aca="false">IF(COUNT($D$8,$D$10,$D$10)&lt;3,"",D481+I481)</f>
        <v>0.145656883447258</v>
      </c>
      <c r="E482" s="56"/>
      <c r="F482" s="56"/>
      <c r="G482" s="57" t="n">
        <f aca="false">IF(COUNT($D$8,$D$10,$D$10)&lt;3,"",G481+D482*$D$18)</f>
        <v>1.17014984223584E-005</v>
      </c>
      <c r="H482" s="52" t="n">
        <f aca="false">IF(COUNT($D$8,$D$10,$D$10)&lt;3,"",G482/$D$11)</f>
        <v>11.7014984223584</v>
      </c>
      <c r="I482" s="38" t="n">
        <f aca="false">IF(COUNT($D$8,$D$10,$D$10)&lt;3,"",(G482/($D$10*$D$11)+$D$9*D482/$D$10)*(-$D$18))</f>
        <v>-0.000933616287367178</v>
      </c>
      <c r="J482" s="55"/>
      <c r="K482" s="42"/>
      <c r="L482" s="42"/>
      <c r="M482" s="42"/>
    </row>
    <row r="483" s="36" customFormat="true" ht="12.75" hidden="false" customHeight="false" outlineLevel="0" collapsed="false">
      <c r="B483" s="36" t="n">
        <v>446</v>
      </c>
      <c r="C483" s="37" t="n">
        <f aca="false">IF($D$16="","",C482+$D$18)</f>
        <v>0.00792610316167461</v>
      </c>
      <c r="D483" s="44" t="n">
        <f aca="false">IF(COUNT($D$8,$D$10,$D$10)&lt;3,"",D482+I482)</f>
        <v>0.144723267159891</v>
      </c>
      <c r="E483" s="56"/>
      <c r="F483" s="56"/>
      <c r="G483" s="57" t="n">
        <f aca="false">IF(COUNT($D$8,$D$10,$D$10)&lt;3,"",G482+D483*$D$18)</f>
        <v>1.42734525600352E-005</v>
      </c>
      <c r="H483" s="52" t="n">
        <f aca="false">IF(COUNT($D$8,$D$10,$D$10)&lt;3,"",G483/$D$11)</f>
        <v>14.2734525600352</v>
      </c>
      <c r="I483" s="38" t="n">
        <f aca="false">IF(COUNT($D$8,$D$10,$D$10)&lt;3,"",(G483/($D$10*$D$11)+$D$9*D483/$D$10)*(-$D$18))</f>
        <v>-0.00102171305831612</v>
      </c>
      <c r="J483" s="55"/>
      <c r="K483" s="42"/>
      <c r="L483" s="42"/>
      <c r="M483" s="42"/>
    </row>
    <row r="484" s="36" customFormat="true" ht="12.75" hidden="false" customHeight="false" outlineLevel="0" collapsed="false">
      <c r="B484" s="36" t="n">
        <v>447</v>
      </c>
      <c r="C484" s="37" t="n">
        <f aca="false">IF($D$16="","",C483+$D$18)</f>
        <v>0.00794387469342724</v>
      </c>
      <c r="D484" s="44" t="n">
        <f aca="false">IF(COUNT($D$8,$D$10,$D$10)&lt;3,"",D483+I483)</f>
        <v>0.143701554101574</v>
      </c>
      <c r="E484" s="56"/>
      <c r="F484" s="56"/>
      <c r="G484" s="57" t="n">
        <f aca="false">IF(COUNT($D$8,$D$10,$D$10)&lt;3,"",G483+D484*$D$18)</f>
        <v>1.68272492916541E-005</v>
      </c>
      <c r="H484" s="52" t="n">
        <f aca="false">IF(COUNT($D$8,$D$10,$D$10)&lt;3,"",G484/$D$11)</f>
        <v>16.8272492916541</v>
      </c>
      <c r="I484" s="38" t="n">
        <f aca="false">IF(COUNT($D$8,$D$10,$D$10)&lt;3,"",(G484/($D$10*$D$11)+$D$9*D484/$D$10)*(-$D$18))</f>
        <v>-0.001108851336516</v>
      </c>
      <c r="J484" s="55"/>
      <c r="K484" s="42"/>
      <c r="L484" s="42"/>
      <c r="M484" s="42"/>
    </row>
    <row r="485" s="36" customFormat="true" ht="12.75" hidden="false" customHeight="false" outlineLevel="0" collapsed="false">
      <c r="B485" s="36" t="n">
        <v>448</v>
      </c>
      <c r="C485" s="37" t="n">
        <f aca="false">IF($D$16="","",C484+$D$18)</f>
        <v>0.00796164622517987</v>
      </c>
      <c r="D485" s="44" t="n">
        <f aca="false">IF(COUNT($D$8,$D$10,$D$10)&lt;3,"",D484+I484)</f>
        <v>0.142592702765058</v>
      </c>
      <c r="E485" s="56"/>
      <c r="F485" s="56"/>
      <c r="G485" s="57" t="n">
        <f aca="false">IF(COUNT($D$8,$D$10,$D$10)&lt;3,"",G484+D485*$D$18)</f>
        <v>1.93613400365372E-005</v>
      </c>
      <c r="H485" s="52" t="n">
        <f aca="false">IF(COUNT($D$8,$D$10,$D$10)&lt;3,"",G485/$D$11)</f>
        <v>19.3613400365372</v>
      </c>
      <c r="I485" s="38" t="n">
        <f aca="false">IF(COUNT($D$8,$D$10,$D$10)&lt;3,"",(G485/($D$10*$D$11)+$D$9*D485/$D$10)*(-$D$18))</f>
        <v>-0.00119497948744232</v>
      </c>
      <c r="J485" s="55"/>
      <c r="K485" s="42"/>
      <c r="L485" s="42"/>
      <c r="M485" s="42"/>
    </row>
    <row r="486" s="36" customFormat="true" ht="12.75" hidden="false" customHeight="false" outlineLevel="0" collapsed="false">
      <c r="B486" s="36" t="n">
        <v>449</v>
      </c>
      <c r="C486" s="37" t="n">
        <f aca="false">IF($D$16="","",C485+$D$18)</f>
        <v>0.00797941775693251</v>
      </c>
      <c r="D486" s="44" t="n">
        <f aca="false">IF(COUNT($D$8,$D$10,$D$10)&lt;3,"",D485+I485)</f>
        <v>0.141397723277616</v>
      </c>
      <c r="E486" s="56"/>
      <c r="F486" s="56"/>
      <c r="G486" s="57" t="n">
        <f aca="false">IF(COUNT($D$8,$D$10,$D$10)&lt;3,"",G485+D486*$D$18)</f>
        <v>2.18741941655154E-005</v>
      </c>
      <c r="H486" s="52" t="n">
        <f aca="false">IF(COUNT($D$8,$D$10,$D$10)&lt;3,"",G486/$D$11)</f>
        <v>21.8741941655154</v>
      </c>
      <c r="I486" s="38" t="n">
        <f aca="false">IF(COUNT($D$8,$D$10,$D$10)&lt;3,"",(G486/($D$10*$D$11)+$D$9*D486/$D$10)*(-$D$18))</f>
        <v>-0.0012800466981471</v>
      </c>
      <c r="J486" s="55"/>
      <c r="K486" s="42"/>
      <c r="L486" s="42"/>
      <c r="M486" s="42"/>
    </row>
    <row r="487" s="36" customFormat="true" ht="12.75" hidden="false" customHeight="false" outlineLevel="0" collapsed="false">
      <c r="B487" s="36" t="n">
        <v>450</v>
      </c>
      <c r="C487" s="37" t="n">
        <f aca="false">IF($D$16="","",C486+$D$18)</f>
        <v>0.00799718928868514</v>
      </c>
      <c r="D487" s="44" t="n">
        <f aca="false">IF(COUNT($D$8,$D$10,$D$10)&lt;3,"",D486+I486)</f>
        <v>0.140117676579469</v>
      </c>
      <c r="E487" s="56"/>
      <c r="F487" s="56"/>
      <c r="G487" s="57" t="n">
        <f aca="false">IF(COUNT($D$8,$D$10,$D$10)&lt;3,"",G486+D487*$D$18)</f>
        <v>2.43642999039527E-005</v>
      </c>
      <c r="H487" s="52" t="n">
        <f aca="false">IF(COUNT($D$8,$D$10,$D$10)&lt;3,"",G487/$D$11)</f>
        <v>24.3642999039527</v>
      </c>
      <c r="I487" s="38" t="n">
        <f aca="false">IF(COUNT($D$8,$D$10,$D$10)&lt;3,"",(G487/($D$10*$D$11)+$D$9*D487/$D$10)*(-$D$18))</f>
        <v>-0.00136400300643501</v>
      </c>
      <c r="J487" s="55"/>
      <c r="K487" s="42"/>
      <c r="L487" s="42"/>
      <c r="M487" s="42"/>
    </row>
    <row r="488" s="36" customFormat="true" ht="12.75" hidden="false" customHeight="false" outlineLevel="0" collapsed="false">
      <c r="B488" s="36" t="n">
        <v>451</v>
      </c>
      <c r="C488" s="37" t="n">
        <f aca="false">IF($D$16="","",C487+$D$18)</f>
        <v>0.00801496082043777</v>
      </c>
      <c r="D488" s="44" t="n">
        <f aca="false">IF(COUNT($D$8,$D$10,$D$10)&lt;3,"",D487+I487)</f>
        <v>0.138753673573034</v>
      </c>
      <c r="E488" s="56"/>
      <c r="F488" s="56"/>
      <c r="G488" s="57" t="n">
        <f aca="false">IF(COUNT($D$8,$D$10,$D$10)&lt;3,"",G487+D488*$D$18)</f>
        <v>2.68301652196504E-005</v>
      </c>
      <c r="H488" s="52" t="n">
        <f aca="false">IF(COUNT($D$8,$D$10,$D$10)&lt;3,"",G488/$D$11)</f>
        <v>26.8301652196504</v>
      </c>
      <c r="I488" s="38" t="n">
        <f aca="false">IF(COUNT($D$8,$D$10,$D$10)&lt;3,"",(G488/($D$10*$D$11)+$D$9*D488/$D$10)*(-$D$18))</f>
        <v>-0.00144679932939838</v>
      </c>
      <c r="J488" s="55"/>
      <c r="K488" s="42"/>
      <c r="L488" s="42"/>
      <c r="M488" s="42"/>
    </row>
    <row r="489" s="36" customFormat="true" ht="12.75" hidden="false" customHeight="false" outlineLevel="0" collapsed="false">
      <c r="B489" s="36" t="n">
        <v>452</v>
      </c>
      <c r="C489" s="37" t="n">
        <f aca="false">IF($D$16="","",C488+$D$18)</f>
        <v>0.0080327323521904</v>
      </c>
      <c r="D489" s="44" t="n">
        <f aca="false">IF(COUNT($D$8,$D$10,$D$10)&lt;3,"",D488+I488)</f>
        <v>0.137306874243636</v>
      </c>
      <c r="E489" s="56"/>
      <c r="F489" s="56"/>
      <c r="G489" s="57" t="n">
        <f aca="false">IF(COUNT($D$8,$D$10,$D$10)&lt;3,"",G488+D489*$D$18)</f>
        <v>2.9270318695126E-005</v>
      </c>
      <c r="H489" s="52" t="n">
        <f aca="false">IF(COUNT($D$8,$D$10,$D$10)&lt;3,"",G489/$D$11)</f>
        <v>29.270318695126</v>
      </c>
      <c r="I489" s="38" t="n">
        <f aca="false">IF(COUNT($D$8,$D$10,$D$10)&lt;3,"",(G489/($D$10*$D$11)+$D$9*D489/$D$10)*(-$D$18))</f>
        <v>-0.00152838749129539</v>
      </c>
      <c r="J489" s="55"/>
      <c r="K489" s="42"/>
      <c r="L489" s="42"/>
      <c r="M489" s="42"/>
    </row>
    <row r="490" s="36" customFormat="true" ht="12.75" hidden="false" customHeight="false" outlineLevel="0" collapsed="false">
      <c r="B490" s="36" t="n">
        <v>453</v>
      </c>
      <c r="C490" s="37" t="n">
        <f aca="false">IF($D$16="","",C489+$D$18)</f>
        <v>0.00805050388394304</v>
      </c>
      <c r="D490" s="44" t="n">
        <f aca="false">IF(COUNT($D$8,$D$10,$D$10)&lt;3,"",D489+I489)</f>
        <v>0.13577848675234</v>
      </c>
      <c r="E490" s="56"/>
      <c r="F490" s="56"/>
      <c r="G490" s="57" t="n">
        <f aca="false">IF(COUNT($D$8,$D$10,$D$10)&lt;3,"",G489+D490*$D$18)</f>
        <v>3.16833103837697E-005</v>
      </c>
      <c r="H490" s="52" t="n">
        <f aca="false">IF(COUNT($D$8,$D$10,$D$10)&lt;3,"",G490/$D$11)</f>
        <v>31.6833103837697</v>
      </c>
      <c r="I490" s="38" t="n">
        <f aca="false">IF(COUNT($D$8,$D$10,$D$10)&lt;3,"",(G490/($D$10*$D$11)+$D$9*D490/$D$10)*(-$D$18))</f>
        <v>-0.00160872025075616</v>
      </c>
      <c r="J490" s="55"/>
      <c r="K490" s="42"/>
      <c r="L490" s="42"/>
      <c r="M490" s="42"/>
    </row>
    <row r="491" s="36" customFormat="true" ht="12.75" hidden="false" customHeight="false" outlineLevel="0" collapsed="false">
      <c r="B491" s="36" t="n">
        <v>454</v>
      </c>
      <c r="C491" s="37" t="n">
        <f aca="false">IF($D$16="","",C490+$D$18)</f>
        <v>0.00806827541569567</v>
      </c>
      <c r="D491" s="44" t="n">
        <f aca="false">IF(COUNT($D$8,$D$10,$D$10)&lt;3,"",D490+I490)</f>
        <v>0.134169766501584</v>
      </c>
      <c r="E491" s="56"/>
      <c r="F491" s="56"/>
      <c r="G491" s="57" t="n">
        <f aca="false">IF(COUNT($D$8,$D$10,$D$10)&lt;3,"",G490+D491*$D$18)</f>
        <v>3.40677126493961E-005</v>
      </c>
      <c r="H491" s="52" t="n">
        <f aca="false">IF(COUNT($D$8,$D$10,$D$10)&lt;3,"",G491/$D$11)</f>
        <v>34.0677126493961</v>
      </c>
      <c r="I491" s="38" t="n">
        <f aca="false">IF(COUNT($D$8,$D$10,$D$10)&lt;3,"",(G491/($D$10*$D$11)+$D$9*D491/$D$10)*(-$D$18))</f>
        <v>-0.00168775132730193</v>
      </c>
      <c r="J491" s="55"/>
      <c r="K491" s="42"/>
      <c r="L491" s="42"/>
      <c r="M491" s="42"/>
    </row>
    <row r="492" s="36" customFormat="true" ht="12.75" hidden="false" customHeight="false" outlineLevel="0" collapsed="false">
      <c r="B492" s="36" t="n">
        <v>455</v>
      </c>
      <c r="C492" s="37" t="n">
        <f aca="false">IF($D$16="","",C491+$D$18)</f>
        <v>0.0080860469474483</v>
      </c>
      <c r="D492" s="44" t="n">
        <f aca="false">IF(COUNT($D$8,$D$10,$D$10)&lt;3,"",D491+I491)</f>
        <v>0.132482015174282</v>
      </c>
      <c r="E492" s="56"/>
      <c r="F492" s="56"/>
      <c r="G492" s="57" t="n">
        <f aca="false">IF(COUNT($D$8,$D$10,$D$10)&lt;3,"",G491+D492*$D$18)</f>
        <v>3.64221209887187E-005</v>
      </c>
      <c r="H492" s="52" t="n">
        <f aca="false">IF(COUNT($D$8,$D$10,$D$10)&lt;3,"",G492/$D$11)</f>
        <v>36.4221209887187</v>
      </c>
      <c r="I492" s="38" t="n">
        <f aca="false">IF(COUNT($D$8,$D$10,$D$10)&lt;3,"",(G492/($D$10*$D$11)+$D$9*D492/$D$10)*(-$D$18))</f>
        <v>-0.00176543542716307</v>
      </c>
      <c r="J492" s="55"/>
      <c r="K492" s="42"/>
      <c r="L492" s="42"/>
      <c r="M492" s="42"/>
    </row>
    <row r="493" s="36" customFormat="true" ht="12.75" hidden="false" customHeight="false" outlineLevel="0" collapsed="false">
      <c r="B493" s="36" t="n">
        <v>456</v>
      </c>
      <c r="C493" s="37" t="n">
        <f aca="false">IF($D$16="","",C492+$D$18)</f>
        <v>0.00810381847920094</v>
      </c>
      <c r="D493" s="44" t="n">
        <f aca="false">IF(COUNT($D$8,$D$10,$D$10)&lt;3,"",D492+I492)</f>
        <v>0.130716579747119</v>
      </c>
      <c r="E493" s="56"/>
      <c r="F493" s="56"/>
      <c r="G493" s="57" t="n">
        <f aca="false">IF(COUNT($D$8,$D$10,$D$10)&lt;3,"",G492+D493*$D$18)</f>
        <v>3.87451548362903E-005</v>
      </c>
      <c r="H493" s="52" t="n">
        <f aca="false">IF(COUNT($D$8,$D$10,$D$10)&lt;3,"",G493/$D$11)</f>
        <v>38.7451548362903</v>
      </c>
      <c r="I493" s="38" t="n">
        <f aca="false">IF(COUNT($D$8,$D$10,$D$10)&lt;3,"",(G493/($D$10*$D$11)+$D$9*D493/$D$10)*(-$D$18))</f>
        <v>-0.00184172826838198</v>
      </c>
      <c r="J493" s="55"/>
      <c r="K493" s="42"/>
      <c r="L493" s="42"/>
      <c r="M493" s="42"/>
    </row>
    <row r="494" s="36" customFormat="true" ht="12.75" hidden="false" customHeight="false" outlineLevel="0" collapsed="false">
      <c r="B494" s="36" t="n">
        <v>457</v>
      </c>
      <c r="C494" s="37" t="n">
        <f aca="false">IF($D$16="","",C493+$D$18)</f>
        <v>0.00812159001095357</v>
      </c>
      <c r="D494" s="44" t="n">
        <f aca="false">IF(COUNT($D$8,$D$10,$D$10)&lt;3,"",D493+I493)</f>
        <v>0.128874851478737</v>
      </c>
      <c r="E494" s="56"/>
      <c r="F494" s="56"/>
      <c r="G494" s="57" t="n">
        <f aca="false">IF(COUNT($D$8,$D$10,$D$10)&lt;3,"",G493+D494*$D$18)</f>
        <v>4.10354583514606E-005</v>
      </c>
      <c r="H494" s="52" t="n">
        <f aca="false">IF(COUNT($D$8,$D$10,$D$10)&lt;3,"",G494/$D$11)</f>
        <v>41.0354583514606</v>
      </c>
      <c r="I494" s="38" t="n">
        <f aca="false">IF(COUNT($D$8,$D$10,$D$10)&lt;3,"",(G494/($D$10*$D$11)+$D$9*D494/$D$10)*(-$D$18))</f>
        <v>-0.00191658660518776</v>
      </c>
      <c r="J494" s="55"/>
      <c r="K494" s="42"/>
      <c r="L494" s="42"/>
      <c r="M494" s="42"/>
    </row>
    <row r="495" s="36" customFormat="true" ht="12.75" hidden="false" customHeight="false" outlineLevel="0" collapsed="false">
      <c r="B495" s="36" t="n">
        <v>458</v>
      </c>
      <c r="C495" s="37" t="n">
        <f aca="false">IF($D$16="","",C494+$D$18)</f>
        <v>0.0081393615427062</v>
      </c>
      <c r="D495" s="44" t="n">
        <f aca="false">IF(COUNT($D$8,$D$10,$D$10)&lt;3,"",D494+I494)</f>
        <v>0.126958264873549</v>
      </c>
      <c r="E495" s="56"/>
      <c r="F495" s="56"/>
      <c r="G495" s="57" t="n">
        <f aca="false">IF(COUNT($D$8,$D$10,$D$10)&lt;3,"",G494+D495*$D$18)</f>
        <v>4.32917011869201E-005</v>
      </c>
      <c r="H495" s="52" t="n">
        <f aca="false">IF(COUNT($D$8,$D$10,$D$10)&lt;3,"",G495/$D$11)</f>
        <v>43.2917011869201</v>
      </c>
      <c r="I495" s="38" t="n">
        <f aca="false">IF(COUNT($D$8,$D$10,$D$10)&lt;3,"",(G495/($D$10*$D$11)+$D$9*D495/$D$10)*(-$D$18))</f>
        <v>-0.00198996825162965</v>
      </c>
      <c r="J495" s="55"/>
      <c r="K495" s="42"/>
      <c r="L495" s="42"/>
      <c r="M495" s="42"/>
    </row>
    <row r="496" s="36" customFormat="true" ht="12.75" hidden="false" customHeight="false" outlineLevel="0" collapsed="false">
      <c r="B496" s="36" t="n">
        <v>459</v>
      </c>
      <c r="C496" s="37" t="n">
        <f aca="false">IF($D$16="","",C495+$D$18)</f>
        <v>0.00815713307445884</v>
      </c>
      <c r="D496" s="44" t="n">
        <f aca="false">IF(COUNT($D$8,$D$10,$D$10)&lt;3,"",D495+I495)</f>
        <v>0.12496829662192</v>
      </c>
      <c r="E496" s="56"/>
      <c r="F496" s="56"/>
      <c r="G496" s="57" t="n">
        <f aca="false">IF(COUNT($D$8,$D$10,$D$10)&lt;3,"",G495+D496*$D$18)</f>
        <v>4.5512579238409E-005</v>
      </c>
      <c r="H496" s="52" t="n">
        <f aca="false">IF(COUNT($D$8,$D$10,$D$10)&lt;3,"",G496/$D$11)</f>
        <v>45.512579238409</v>
      </c>
      <c r="I496" s="38" t="n">
        <f aca="false">IF(COUNT($D$8,$D$10,$D$10)&lt;3,"",(G496/($D$10*$D$11)+$D$9*D496/$D$10)*(-$D$18))</f>
        <v>-0.00206183210445706</v>
      </c>
      <c r="J496" s="55"/>
      <c r="K496" s="42"/>
      <c r="L496" s="42"/>
      <c r="M496" s="42"/>
    </row>
    <row r="497" s="36" customFormat="true" ht="12.75" hidden="false" customHeight="false" outlineLevel="0" collapsed="false">
      <c r="B497" s="36" t="n">
        <v>460</v>
      </c>
      <c r="C497" s="37" t="n">
        <f aca="false">IF($D$16="","",C496+$D$18)</f>
        <v>0.00817490460621147</v>
      </c>
      <c r="D497" s="44" t="n">
        <f aca="false">IF(COUNT($D$8,$D$10,$D$10)&lt;3,"",D496+I496)</f>
        <v>0.122906464517463</v>
      </c>
      <c r="E497" s="56"/>
      <c r="F497" s="56"/>
      <c r="G497" s="57" t="n">
        <f aca="false">IF(COUNT($D$8,$D$10,$D$10)&lt;3,"",G496+D497*$D$18)</f>
        <v>4.7696815375185E-005</v>
      </c>
      <c r="H497" s="52" t="n">
        <f aca="false">IF(COUNT($D$8,$D$10,$D$10)&lt;3,"",G497/$D$11)</f>
        <v>47.6968153751851</v>
      </c>
      <c r="I497" s="38" t="n">
        <f aca="false">IF(COUNT($D$8,$D$10,$D$10)&lt;3,"",(G497/($D$10*$D$11)+$D$9*D497/$D$10)*(-$D$18))</f>
        <v>-0.0021321381652344</v>
      </c>
      <c r="J497" s="55"/>
      <c r="K497" s="42"/>
      <c r="L497" s="42"/>
      <c r="M497" s="42"/>
    </row>
    <row r="498" s="36" customFormat="true" ht="12.75" hidden="false" customHeight="false" outlineLevel="0" collapsed="false">
      <c r="B498" s="36" t="n">
        <v>461</v>
      </c>
      <c r="C498" s="37" t="n">
        <f aca="false">IF($D$16="","",C497+$D$18)</f>
        <v>0.0081926761379641</v>
      </c>
      <c r="D498" s="44" t="n">
        <f aca="false">IF(COUNT($D$8,$D$10,$D$10)&lt;3,"",D497+I497)</f>
        <v>0.120774326352228</v>
      </c>
      <c r="E498" s="56"/>
      <c r="F498" s="56"/>
      <c r="G498" s="57" t="n">
        <f aca="false">IF(COUNT($D$8,$D$10,$D$10)&lt;3,"",G497+D498*$D$18)</f>
        <v>4.98431601508566E-005</v>
      </c>
      <c r="H498" s="52" t="n">
        <f aca="false">IF(COUNT($D$8,$D$10,$D$10)&lt;3,"",G498/$D$11)</f>
        <v>49.8431601508566</v>
      </c>
      <c r="I498" s="38" t="n">
        <f aca="false">IF(COUNT($D$8,$D$10,$D$10)&lt;3,"",(G498/($D$10*$D$11)+$D$9*D498/$D$10)*(-$D$18))</f>
        <v>-0.00220084756167939</v>
      </c>
      <c r="J498" s="55"/>
      <c r="K498" s="42"/>
      <c r="L498" s="42"/>
      <c r="M498" s="42"/>
    </row>
    <row r="499" s="36" customFormat="true" ht="12.75" hidden="false" customHeight="false" outlineLevel="0" collapsed="false">
      <c r="B499" s="36" t="n">
        <v>462</v>
      </c>
      <c r="C499" s="37" t="n">
        <f aca="false">IF($D$16="","",C498+$D$18)</f>
        <v>0.00821044766971673</v>
      </c>
      <c r="D499" s="44" t="n">
        <f aca="false">IF(COUNT($D$8,$D$10,$D$10)&lt;3,"",D498+I498)</f>
        <v>0.118573478790549</v>
      </c>
      <c r="E499" s="56"/>
      <c r="F499" s="56"/>
      <c r="G499" s="57" t="n">
        <f aca="false">IF(COUNT($D$8,$D$10,$D$10)&lt;3,"",G498+D499*$D$18)</f>
        <v>5.1950392494203E-005</v>
      </c>
      <c r="H499" s="52" t="n">
        <f aca="false">IF(COUNT($D$8,$D$10,$D$10)&lt;3,"",G499/$D$11)</f>
        <v>51.950392494203</v>
      </c>
      <c r="I499" s="38" t="n">
        <f aca="false">IF(COUNT($D$8,$D$10,$D$10)&lt;3,"",(G499/($D$10*$D$11)+$D$9*D499/$D$10)*(-$D$18))</f>
        <v>-0.00226792256821429</v>
      </c>
      <c r="J499" s="55"/>
      <c r="K499" s="42"/>
      <c r="L499" s="42"/>
      <c r="M499" s="42"/>
    </row>
    <row r="500" s="36" customFormat="true" ht="12.75" hidden="false" customHeight="false" outlineLevel="0" collapsed="false">
      <c r="B500" s="36" t="n">
        <v>463</v>
      </c>
      <c r="C500" s="37" t="n">
        <f aca="false">IF($D$16="","",C499+$D$18)</f>
        <v>0.00822821920146937</v>
      </c>
      <c r="D500" s="44" t="n">
        <f aca="false">IF(COUNT($D$8,$D$10,$D$10)&lt;3,"",D499+I499)</f>
        <v>0.116305556222335</v>
      </c>
      <c r="E500" s="56"/>
      <c r="F500" s="56"/>
      <c r="G500" s="57" t="n">
        <f aca="false">IF(COUNT($D$8,$D$10,$D$10)&lt;3,"",G499+D500*$D$18)</f>
        <v>5.4017320379616E-005</v>
      </c>
      <c r="H500" s="52" t="n">
        <f aca="false">IF(COUNT($D$8,$D$10,$D$10)&lt;3,"",G500/$D$11)</f>
        <v>54.017320379616</v>
      </c>
      <c r="I500" s="38" t="n">
        <f aca="false">IF(COUNT($D$8,$D$10,$D$10)&lt;3,"",(G500/($D$10*$D$11)+$D$9*D500/$D$10)*(-$D$18))</f>
        <v>-0.00233332662571962</v>
      </c>
      <c r="J500" s="55"/>
      <c r="K500" s="42"/>
      <c r="L500" s="42"/>
      <c r="M500" s="42"/>
    </row>
    <row r="501" s="36" customFormat="true" ht="12.75" hidden="false" customHeight="false" outlineLevel="0" collapsed="false">
      <c r="B501" s="36" t="n">
        <v>464</v>
      </c>
      <c r="C501" s="37" t="n">
        <f aca="false">IF($D$16="","",C500+$D$18)</f>
        <v>0.008245990733222</v>
      </c>
      <c r="D501" s="44" t="n">
        <f aca="false">IF(COUNT($D$8,$D$10,$D$10)&lt;3,"",D500+I500)</f>
        <v>0.113972229596615</v>
      </c>
      <c r="E501" s="56"/>
      <c r="F501" s="56"/>
      <c r="G501" s="57" t="n">
        <f aca="false">IF(COUNT($D$8,$D$10,$D$10)&lt;3,"",G500+D501*$D$18)</f>
        <v>5.60427814768106E-005</v>
      </c>
      <c r="H501" s="52" t="n">
        <f aca="false">IF(COUNT($D$8,$D$10,$D$10)&lt;3,"",G501/$D$11)</f>
        <v>56.0427814768106</v>
      </c>
      <c r="I501" s="38" t="n">
        <f aca="false">IF(COUNT($D$8,$D$10,$D$10)&lt;3,"",(G501/($D$10*$D$11)+$D$9*D501/$D$10)*(-$D$18))</f>
        <v>-0.00239702436048101</v>
      </c>
      <c r="J501" s="55"/>
      <c r="K501" s="42"/>
      <c r="L501" s="42"/>
      <c r="M501" s="42"/>
    </row>
    <row r="502" s="36" customFormat="true" ht="12.75" hidden="false" customHeight="false" outlineLevel="0" collapsed="false">
      <c r="B502" s="36" t="n">
        <v>465</v>
      </c>
      <c r="C502" s="37" t="n">
        <f aca="false">IF($D$16="","",C501+$D$18)</f>
        <v>0.00826376226497463</v>
      </c>
      <c r="D502" s="44" t="n">
        <f aca="false">IF(COUNT($D$8,$D$10,$D$10)&lt;3,"",D501+I501)</f>
        <v>0.111575205236134</v>
      </c>
      <c r="E502" s="56"/>
      <c r="F502" s="56"/>
      <c r="G502" s="57" t="n">
        <f aca="false">IF(COUNT($D$8,$D$10,$D$10)&lt;3,"",G501+D502*$D$18)</f>
        <v>5.80256437794712E-005</v>
      </c>
      <c r="H502" s="52" t="n">
        <f aca="false">IF(COUNT($D$8,$D$10,$D$10)&lt;3,"",G502/$D$11)</f>
        <v>58.0256437794712</v>
      </c>
      <c r="I502" s="38" t="n">
        <f aca="false">IF(COUNT($D$8,$D$10,$D$10)&lt;3,"",(G502/($D$10*$D$11)+$D$9*D502/$D$10)*(-$D$18))</f>
        <v>-0.00245898160231985</v>
      </c>
      <c r="J502" s="55"/>
      <c r="K502" s="42"/>
      <c r="L502" s="42"/>
      <c r="M502" s="42"/>
    </row>
    <row r="503" s="36" customFormat="true" ht="12.75" hidden="false" customHeight="false" outlineLevel="0" collapsed="false">
      <c r="B503" s="36" t="n">
        <v>466</v>
      </c>
      <c r="C503" s="37" t="n">
        <f aca="false">IF($D$16="","",C502+$D$18)</f>
        <v>0.00828153379672727</v>
      </c>
      <c r="D503" s="44" t="n">
        <f aca="false">IF(COUNT($D$8,$D$10,$D$10)&lt;3,"",D502+I502)</f>
        <v>0.109116223633814</v>
      </c>
      <c r="E503" s="56"/>
      <c r="F503" s="56"/>
      <c r="G503" s="57" t="n">
        <f aca="false">IF(COUNT($D$8,$D$10,$D$10)&lt;3,"",G502+D503*$D$18)</f>
        <v>5.9964806212507E-005</v>
      </c>
      <c r="H503" s="52" t="n">
        <f aca="false">IF(COUNT($D$8,$D$10,$D$10)&lt;3,"",G503/$D$11)</f>
        <v>59.964806212507</v>
      </c>
      <c r="I503" s="38" t="n">
        <f aca="false">IF(COUNT($D$8,$D$10,$D$10)&lt;3,"",(G503/($D$10*$D$11)+$D$9*D503/$D$10)*(-$D$18))</f>
        <v>-0.00251916540189932</v>
      </c>
      <c r="J503" s="55"/>
      <c r="K503" s="42"/>
      <c r="L503" s="42"/>
      <c r="M503" s="42"/>
    </row>
    <row r="504" s="36" customFormat="true" ht="12.75" hidden="false" customHeight="false" outlineLevel="0" collapsed="false">
      <c r="B504" s="36" t="n">
        <v>467</v>
      </c>
      <c r="C504" s="37" t="n">
        <f aca="false">IF($D$16="","",C503+$D$18)</f>
        <v>0.0082993053284799</v>
      </c>
      <c r="D504" s="44" t="n">
        <f aca="false">IF(COUNT($D$8,$D$10,$D$10)&lt;3,"",D503+I503)</f>
        <v>0.106597058231915</v>
      </c>
      <c r="E504" s="56"/>
      <c r="F504" s="56"/>
      <c r="G504" s="57" t="n">
        <f aca="false">IF(COUNT($D$8,$D$10,$D$10)&lt;3,"",G503+D504*$D$18)</f>
        <v>6.18591992176128E-005</v>
      </c>
      <c r="H504" s="52" t="n">
        <f aca="false">IF(COUNT($D$8,$D$10,$D$10)&lt;3,"",G504/$D$11)</f>
        <v>61.8591992176128</v>
      </c>
      <c r="I504" s="38" t="n">
        <f aca="false">IF(COUNT($D$8,$D$10,$D$10)&lt;3,"",(G504/($D$10*$D$11)+$D$9*D504/$D$10)*(-$D$18))</f>
        <v>-0.00257754404719773</v>
      </c>
      <c r="J504" s="55"/>
      <c r="K504" s="42"/>
      <c r="L504" s="42"/>
      <c r="M504" s="42"/>
    </row>
    <row r="505" s="36" customFormat="true" ht="12.75" hidden="false" customHeight="false" outlineLevel="0" collapsed="false">
      <c r="B505" s="36" t="n">
        <v>468</v>
      </c>
      <c r="C505" s="37" t="n">
        <f aca="false">IF($D$16="","",C504+$D$18)</f>
        <v>0.00831707686023253</v>
      </c>
      <c r="D505" s="44" t="n">
        <f aca="false">IF(COUNT($D$8,$D$10,$D$10)&lt;3,"",D504+I504)</f>
        <v>0.104019514184717</v>
      </c>
      <c r="E505" s="56"/>
      <c r="F505" s="56"/>
      <c r="G505" s="57" t="n">
        <f aca="false">IF(COUNT($D$8,$D$10,$D$10)&lt;3,"",G504+D505*$D$18)</f>
        <v>6.370778531684E-005</v>
      </c>
      <c r="H505" s="52" t="n">
        <f aca="false">IF(COUNT($D$8,$D$10,$D$10)&lt;3,"",G505/$D$11)</f>
        <v>63.70778531684</v>
      </c>
      <c r="I505" s="38" t="n">
        <f aca="false">IF(COUNT($D$8,$D$10,$D$10)&lt;3,"",(G505/($D$10*$D$11)+$D$9*D505/$D$10)*(-$D$18))</f>
        <v>-0.0026340870791418</v>
      </c>
      <c r="J505" s="55"/>
      <c r="K505" s="42"/>
      <c r="L505" s="42"/>
      <c r="M505" s="42"/>
    </row>
    <row r="506" s="36" customFormat="true" ht="12.75" hidden="false" customHeight="false" outlineLevel="0" collapsed="false">
      <c r="B506" s="36" t="n">
        <v>469</v>
      </c>
      <c r="C506" s="37" t="n">
        <f aca="false">IF($D$16="","",C505+$D$18)</f>
        <v>0.00833484839198517</v>
      </c>
      <c r="D506" s="44" t="n">
        <f aca="false">IF(COUNT($D$8,$D$10,$D$10)&lt;3,"",D505+I505)</f>
        <v>0.101385427105575</v>
      </c>
      <c r="E506" s="56"/>
      <c r="F506" s="56"/>
      <c r="G506" s="57" t="n">
        <f aca="false">IF(COUNT($D$8,$D$10,$D$10)&lt;3,"",G505+D506*$D$18)</f>
        <v>6.5509559653901E-005</v>
      </c>
      <c r="H506" s="52" t="n">
        <f aca="false">IF(COUNT($D$8,$D$10,$D$10)&lt;3,"",G506/$D$11)</f>
        <v>65.509559653901</v>
      </c>
      <c r="I506" s="38" t="n">
        <f aca="false">IF(COUNT($D$8,$D$10,$D$10)&lt;3,"",(G506/($D$10*$D$11)+$D$9*D506/$D$10)*(-$D$18))</f>
        <v>-0.00268876530639288</v>
      </c>
      <c r="J506" s="55"/>
      <c r="K506" s="42"/>
      <c r="L506" s="42"/>
      <c r="M506" s="42"/>
    </row>
    <row r="507" s="36" customFormat="true" ht="12.75" hidden="false" customHeight="false" outlineLevel="0" collapsed="false">
      <c r="B507" s="36" t="n">
        <v>470</v>
      </c>
      <c r="C507" s="37" t="n">
        <f aca="false">IF($D$16="","",C506+$D$18)</f>
        <v>0.0083526199237378</v>
      </c>
      <c r="D507" s="44" t="n">
        <f aca="false">IF(COUNT($D$8,$D$10,$D$10)&lt;3,"",D506+I506)</f>
        <v>0.0986966617991824</v>
      </c>
      <c r="E507" s="56"/>
      <c r="F507" s="56"/>
      <c r="G507" s="57" t="n">
        <f aca="false">IF(COUNT($D$8,$D$10,$D$10)&lt;3,"",G506+D507*$D$18)</f>
        <v>6.72635505129441E-005</v>
      </c>
      <c r="H507" s="52" t="n">
        <f aca="false">IF(COUNT($D$8,$D$10,$D$10)&lt;3,"",G507/$D$11)</f>
        <v>67.2635505129441</v>
      </c>
      <c r="I507" s="38" t="n">
        <f aca="false">IF(COUNT($D$8,$D$10,$D$10)&lt;3,"",(G507/($D$10*$D$11)+$D$9*D507/$D$10)*(-$D$18))</f>
        <v>-0.00274155081927992</v>
      </c>
      <c r="J507" s="55"/>
      <c r="K507" s="42"/>
      <c r="L507" s="42"/>
      <c r="M507" s="42"/>
    </row>
    <row r="508" s="36" customFormat="true" ht="12.75" hidden="false" customHeight="false" outlineLevel="0" collapsed="false">
      <c r="B508" s="36" t="n">
        <v>471</v>
      </c>
      <c r="C508" s="37" t="n">
        <f aca="false">IF($D$16="","",C507+$D$18)</f>
        <v>0.00837039145549043</v>
      </c>
      <c r="D508" s="44" t="n">
        <f aca="false">IF(COUNT($D$8,$D$10,$D$10)&lt;3,"",D507+I507)</f>
        <v>0.0959551109799025</v>
      </c>
      <c r="E508" s="56"/>
      <c r="F508" s="56"/>
      <c r="G508" s="57" t="n">
        <f aca="false">IF(COUNT($D$8,$D$10,$D$10)&lt;3,"",G507+D508*$D$18)</f>
        <v>6.89688198145509E-005</v>
      </c>
      <c r="H508" s="52" t="n">
        <f aca="false">IF(COUNT($D$8,$D$10,$D$10)&lt;3,"",G508/$D$11)</f>
        <v>68.9688198145509</v>
      </c>
      <c r="I508" s="38" t="n">
        <f aca="false">IF(COUNT($D$8,$D$10,$D$10)&lt;3,"",(G508/($D$10*$D$11)+$D$9*D508/$D$10)*(-$D$18))</f>
        <v>-0.00279241700287326</v>
      </c>
      <c r="J508" s="55"/>
      <c r="K508" s="42"/>
      <c r="L508" s="42"/>
      <c r="M508" s="42"/>
    </row>
    <row r="509" s="36" customFormat="true" ht="12.75" hidden="false" customHeight="false" outlineLevel="0" collapsed="false">
      <c r="B509" s="36" t="n">
        <v>472</v>
      </c>
      <c r="C509" s="37" t="n">
        <f aca="false">IF($D$16="","",C508+$D$18)</f>
        <v>0.00838816298724306</v>
      </c>
      <c r="D509" s="44" t="n">
        <f aca="false">IF(COUNT($D$8,$D$10,$D$10)&lt;3,"",D508+I508)</f>
        <v>0.0931626939770292</v>
      </c>
      <c r="E509" s="56"/>
      <c r="F509" s="56"/>
      <c r="G509" s="57" t="n">
        <f aca="false">IF(COUNT($D$8,$D$10,$D$10)&lt;3,"",G508+D509*$D$18)</f>
        <v>7.06244635887246E-005</v>
      </c>
      <c r="H509" s="52" t="n">
        <f aca="false">IF(COUNT($D$8,$D$10,$D$10)&lt;3,"",G509/$D$11)</f>
        <v>70.6244635887246</v>
      </c>
      <c r="I509" s="38" t="n">
        <f aca="false">IF(COUNT($D$8,$D$10,$D$10)&lt;3,"",(G509/($D$10*$D$11)+$D$9*D509/$D$10)*(-$D$18))</f>
        <v>-0.00284133854919418</v>
      </c>
      <c r="J509" s="55"/>
      <c r="K509" s="42"/>
      <c r="L509" s="42"/>
      <c r="M509" s="42"/>
    </row>
    <row r="510" s="36" customFormat="true" ht="12.75" hidden="false" customHeight="false" outlineLevel="0" collapsed="false">
      <c r="B510" s="36" t="n">
        <v>473</v>
      </c>
      <c r="C510" s="37" t="n">
        <f aca="false">IF($D$16="","",C509+$D$18)</f>
        <v>0.0084059345189957</v>
      </c>
      <c r="D510" s="44" t="n">
        <f aca="false">IF(COUNT($D$8,$D$10,$D$10)&lt;3,"",D509+I509)</f>
        <v>0.0903213554278351</v>
      </c>
      <c r="E510" s="56"/>
      <c r="F510" s="56"/>
      <c r="G510" s="57" t="n">
        <f aca="false">IF(COUNT($D$8,$D$10,$D$10)&lt;3,"",G509+D510*$D$18)</f>
        <v>7.22296124246512E-005</v>
      </c>
      <c r="H510" s="52" t="n">
        <f aca="false">IF(COUNT($D$8,$D$10,$D$10)&lt;3,"",G510/$D$11)</f>
        <v>72.2296124246512</v>
      </c>
      <c r="I510" s="38" t="n">
        <f aca="false">IF(COUNT($D$8,$D$10,$D$10)&lt;3,"",(G510/($D$10*$D$11)+$D$9*D510/$D$10)*(-$D$18))</f>
        <v>-0.00288829146855553</v>
      </c>
      <c r="J510" s="55"/>
      <c r="K510" s="42"/>
      <c r="L510" s="42"/>
      <c r="M510" s="42"/>
    </row>
    <row r="511" s="36" customFormat="true" ht="12.75" hidden="false" customHeight="false" outlineLevel="0" collapsed="false">
      <c r="B511" s="36" t="n">
        <v>474</v>
      </c>
      <c r="C511" s="37" t="n">
        <f aca="false">IF($D$16="","",C510+$D$18)</f>
        <v>0.00842370605074833</v>
      </c>
      <c r="D511" s="44" t="n">
        <f aca="false">IF(COUNT($D$8,$D$10,$D$10)&lt;3,"",D510+I510)</f>
        <v>0.0874330639592795</v>
      </c>
      <c r="E511" s="56"/>
      <c r="F511" s="56"/>
      <c r="G511" s="57" t="n">
        <f aca="false">IF(COUNT($D$8,$D$10,$D$10)&lt;3,"",G510+D511*$D$18)</f>
        <v>7.37834318970336E-005</v>
      </c>
      <c r="H511" s="52" t="n">
        <f aca="false">IF(COUNT($D$8,$D$10,$D$10)&lt;3,"",G511/$D$11)</f>
        <v>73.7834318970336</v>
      </c>
      <c r="I511" s="38" t="n">
        <f aca="false">IF(COUNT($D$8,$D$10,$D$10)&lt;3,"",(G511/($D$10*$D$11)+$D$9*D511/$D$10)*(-$D$18))</f>
        <v>-0.00293325310002928</v>
      </c>
      <c r="J511" s="55"/>
      <c r="K511" s="42"/>
      <c r="L511" s="42"/>
      <c r="M511" s="42"/>
    </row>
    <row r="512" s="36" customFormat="true" ht="12.75" hidden="false" customHeight="false" outlineLevel="0" collapsed="false">
      <c r="B512" s="36" t="n">
        <v>475</v>
      </c>
      <c r="C512" s="37" t="n">
        <f aca="false">IF($D$16="","",C511+$D$18)</f>
        <v>0.00844147758250096</v>
      </c>
      <c r="D512" s="44" t="n">
        <f aca="false">IF(COUNT($D$8,$D$10,$D$10)&lt;3,"",D511+I511)</f>
        <v>0.0844998108592503</v>
      </c>
      <c r="E512" s="56"/>
      <c r="F512" s="56"/>
      <c r="G512" s="57" t="n">
        <f aca="false">IF(COUNT($D$8,$D$10,$D$10)&lt;3,"",G511+D512*$D$18)</f>
        <v>7.52851229688103E-005</v>
      </c>
      <c r="H512" s="52" t="n">
        <f aca="false">IF(COUNT($D$8,$D$10,$D$10)&lt;3,"",G512/$D$11)</f>
        <v>75.2851229688103</v>
      </c>
      <c r="I512" s="38" t="n">
        <f aca="false">IF(COUNT($D$8,$D$10,$D$10)&lt;3,"",(G512/($D$10*$D$11)+$D$9*D512/$D$10)*(-$D$18))</f>
        <v>-0.00297620212103759</v>
      </c>
      <c r="J512" s="55"/>
      <c r="K512" s="42"/>
      <c r="L512" s="42"/>
      <c r="M512" s="42"/>
    </row>
    <row r="513" s="36" customFormat="true" ht="12.75" hidden="false" customHeight="false" outlineLevel="0" collapsed="false">
      <c r="B513" s="36" t="n">
        <v>476</v>
      </c>
      <c r="C513" s="37" t="n">
        <f aca="false">IF($D$16="","",C512+$D$18)</f>
        <v>0.0084592491142536</v>
      </c>
      <c r="D513" s="44" t="n">
        <f aca="false">IF(COUNT($D$8,$D$10,$D$10)&lt;3,"",D512+I512)</f>
        <v>0.0815236087382127</v>
      </c>
      <c r="E513" s="56"/>
      <c r="F513" s="56"/>
      <c r="G513" s="57" t="n">
        <f aca="false">IF(COUNT($D$8,$D$10,$D$10)&lt;3,"",G512+D513*$D$18)</f>
        <v>7.67339223700907E-005</v>
      </c>
      <c r="H513" s="52" t="n">
        <f aca="false">IF(COUNT($D$8,$D$10,$D$10)&lt;3,"",G513/$D$11)</f>
        <v>76.7339223700907</v>
      </c>
      <c r="I513" s="38" t="n">
        <f aca="false">IF(COUNT($D$8,$D$10,$D$10)&lt;3,"",(G513/($D$10*$D$11)+$D$9*D513/$D$10)*(-$D$18))</f>
        <v>-0.00301711855606444</v>
      </c>
      <c r="J513" s="55"/>
      <c r="K513" s="42"/>
      <c r="L513" s="42"/>
      <c r="M513" s="42"/>
    </row>
    <row r="514" s="36" customFormat="true" ht="12.75" hidden="false" customHeight="false" outlineLevel="0" collapsed="false">
      <c r="B514" s="36" t="n">
        <v>477</v>
      </c>
      <c r="C514" s="37" t="n">
        <f aca="false">IF($D$16="","",C513+$D$18)</f>
        <v>0.00847702064600623</v>
      </c>
      <c r="D514" s="44" t="n">
        <f aca="false">IF(COUNT($D$8,$D$10,$D$10)&lt;3,"",D513+I513)</f>
        <v>0.0785064901821482</v>
      </c>
      <c r="E514" s="56"/>
      <c r="F514" s="56"/>
      <c r="G514" s="57" t="n">
        <f aca="false">IF(COUNT($D$8,$D$10,$D$10)&lt;3,"",G513+D514*$D$18)</f>
        <v>7.81291029531506E-005</v>
      </c>
      <c r="H514" s="52" t="n">
        <f aca="false">IF(COUNT($D$8,$D$10,$D$10)&lt;3,"",G514/$D$11)</f>
        <v>78.1291029531506</v>
      </c>
      <c r="I514" s="38" t="n">
        <f aca="false">IF(COUNT($D$8,$D$10,$D$10)&lt;3,"",(G514/($D$10*$D$11)+$D$9*D514/$D$10)*(-$D$18))</f>
        <v>-0.00305598378448534</v>
      </c>
      <c r="J514" s="55"/>
      <c r="K514" s="42"/>
      <c r="L514" s="42"/>
      <c r="M514" s="42"/>
    </row>
    <row r="515" s="36" customFormat="true" ht="12.75" hidden="false" customHeight="false" outlineLevel="0" collapsed="false">
      <c r="B515" s="36" t="n">
        <v>478</v>
      </c>
      <c r="C515" s="37" t="n">
        <f aca="false">IF($D$16="","",C514+$D$18)</f>
        <v>0.00849479217775886</v>
      </c>
      <c r="D515" s="44" t="n">
        <f aca="false">IF(COUNT($D$8,$D$10,$D$10)&lt;3,"",D514+I514)</f>
        <v>0.0754505063976629</v>
      </c>
      <c r="E515" s="56"/>
      <c r="F515" s="56"/>
      <c r="G515" s="57" t="n">
        <f aca="false">IF(COUNT($D$8,$D$10,$D$10)&lt;3,"",G514+D515*$D$18)</f>
        <v>7.94699740233489E-005</v>
      </c>
      <c r="H515" s="52" t="n">
        <f aca="false">IF(COUNT($D$8,$D$10,$D$10)&lt;3,"",G515/$D$11)</f>
        <v>79.4699740233489</v>
      </c>
      <c r="I515" s="38" t="n">
        <f aca="false">IF(COUNT($D$8,$D$10,$D$10)&lt;3,"",(G515/($D$10*$D$11)+$D$9*D515/$D$10)*(-$D$18))</f>
        <v>-0.00309278054751347</v>
      </c>
      <c r="J515" s="55"/>
      <c r="K515" s="42"/>
      <c r="L515" s="42"/>
      <c r="M515" s="42"/>
    </row>
    <row r="516" s="36" customFormat="true" ht="12.75" hidden="false" customHeight="false" outlineLevel="0" collapsed="false">
      <c r="B516" s="36" t="n">
        <v>479</v>
      </c>
      <c r="C516" s="37" t="n">
        <f aca="false">IF($D$16="","",C515+$D$18)</f>
        <v>0.0085125637095115</v>
      </c>
      <c r="D516" s="44" t="n">
        <f aca="false">IF(COUNT($D$8,$D$10,$D$10)&lt;3,"",D515+I515)</f>
        <v>0.0723577258501494</v>
      </c>
      <c r="E516" s="56"/>
      <c r="F516" s="56"/>
      <c r="G516" s="57" t="n">
        <f aca="false">IF(COUNT($D$8,$D$10,$D$10)&lt;3,"",G515+D516*$D$18)</f>
        <v>8.07558816458432E-005</v>
      </c>
      <c r="H516" s="52" t="n">
        <f aca="false">IF(COUNT($D$8,$D$10,$D$10)&lt;3,"",G516/$D$11)</f>
        <v>80.7558816458432</v>
      </c>
      <c r="I516" s="38" t="n">
        <f aca="false">IF(COUNT($D$8,$D$10,$D$10)&lt;3,"",(G516/($D$10*$D$11)+$D$9*D516/$D$10)*(-$D$18))</f>
        <v>-0.00312749295426088</v>
      </c>
      <c r="J516" s="55"/>
      <c r="K516" s="42"/>
      <c r="L516" s="42"/>
      <c r="M516" s="42"/>
    </row>
    <row r="517" s="36" customFormat="true" ht="12.75" hidden="false" customHeight="false" outlineLevel="0" collapsed="false">
      <c r="B517" s="36" t="n">
        <v>480</v>
      </c>
      <c r="C517" s="37" t="n">
        <f aca="false">IF($D$16="","",C516+$D$18)</f>
        <v>0.00853033524126413</v>
      </c>
      <c r="D517" s="44" t="n">
        <f aca="false">IF(COUNT($D$8,$D$10,$D$10)&lt;3,"",D516+I516)</f>
        <v>0.0692302328958885</v>
      </c>
      <c r="E517" s="56"/>
      <c r="F517" s="56"/>
      <c r="G517" s="57" t="n">
        <f aca="false">IF(COUNT($D$8,$D$10,$D$10)&lt;3,"",G516+D517*$D$18)</f>
        <v>8.19862089279947E-005</v>
      </c>
      <c r="H517" s="52" t="n">
        <f aca="false">IF(COUNT($D$8,$D$10,$D$10)&lt;3,"",G517/$D$11)</f>
        <v>81.9862089279947</v>
      </c>
      <c r="I517" s="38" t="n">
        <f aca="false">IF(COUNT($D$8,$D$10,$D$10)&lt;3,"",(G517/($D$10*$D$11)+$D$9*D517/$D$10)*(-$D$18))</f>
        <v>-0.0031601064869141</v>
      </c>
      <c r="J517" s="55"/>
      <c r="K517" s="42"/>
      <c r="L517" s="42"/>
      <c r="M517" s="42"/>
    </row>
    <row r="518" s="36" customFormat="true" ht="12.75" hidden="false" customHeight="false" outlineLevel="0" collapsed="false">
      <c r="B518" s="36" t="n">
        <v>481</v>
      </c>
      <c r="C518" s="37" t="n">
        <f aca="false">IF($D$16="","",C517+$D$18)</f>
        <v>0.00854810677301676</v>
      </c>
      <c r="D518" s="44" t="n">
        <f aca="false">IF(COUNT($D$8,$D$10,$D$10)&lt;3,"",D517+I517)</f>
        <v>0.0660701264089744</v>
      </c>
      <c r="E518" s="56"/>
      <c r="F518" s="56"/>
      <c r="G518" s="57" t="n">
        <f aca="false">IF(COUNT($D$8,$D$10,$D$10)&lt;3,"",G517+D518*$D$18)</f>
        <v>8.31603762773723E-005</v>
      </c>
      <c r="H518" s="52" t="n">
        <f aca="false">IF(COUNT($D$8,$D$10,$D$10)&lt;3,"",G518/$D$11)</f>
        <v>83.1603762773723</v>
      </c>
      <c r="I518" s="38" t="n">
        <f aca="false">IF(COUNT($D$8,$D$10,$D$10)&lt;3,"",(G518/($D$10*$D$11)+$D$9*D518/$D$10)*(-$D$18))</f>
        <v>-0.00319060800502405</v>
      </c>
      <c r="J518" s="55"/>
      <c r="K518" s="42"/>
      <c r="L518" s="42"/>
      <c r="M518" s="42"/>
    </row>
    <row r="519" s="36" customFormat="true" ht="12.75" hidden="false" customHeight="false" outlineLevel="0" collapsed="false">
      <c r="B519" s="36" t="n">
        <v>482</v>
      </c>
      <c r="C519" s="37" t="n">
        <f aca="false">IF($D$16="","",C518+$D$18)</f>
        <v>0.00856587830476939</v>
      </c>
      <c r="D519" s="44" t="n">
        <f aca="false">IF(COUNT($D$8,$D$10,$D$10)&lt;3,"",D518+I518)</f>
        <v>0.0628795184039504</v>
      </c>
      <c r="E519" s="56"/>
      <c r="F519" s="56"/>
      <c r="G519" s="57" t="n">
        <f aca="false">IF(COUNT($D$8,$D$10,$D$10)&lt;3,"",G518+D519*$D$18)</f>
        <v>8.42778416352784E-005</v>
      </c>
      <c r="H519" s="52" t="n">
        <f aca="false">IF(COUNT($D$8,$D$10,$D$10)&lt;3,"",G519/$D$11)</f>
        <v>84.2778416352784</v>
      </c>
      <c r="I519" s="38" t="n">
        <f aca="false">IF(COUNT($D$8,$D$10,$D$10)&lt;3,"",(G519/($D$10*$D$11)+$D$9*D519/$D$10)*(-$D$18))</f>
        <v>-0.00321898574891075</v>
      </c>
      <c r="J519" s="55"/>
      <c r="K519" s="42"/>
      <c r="L519" s="42"/>
      <c r="M519" s="42"/>
    </row>
    <row r="520" s="36" customFormat="true" ht="12.75" hidden="false" customHeight="false" outlineLevel="0" collapsed="false">
      <c r="B520" s="36" t="n">
        <v>483</v>
      </c>
      <c r="C520" s="37" t="n">
        <f aca="false">IF($D$16="","",C519+$D$18)</f>
        <v>0.00858364983652203</v>
      </c>
      <c r="D520" s="44" t="n">
        <f aca="false">IF(COUNT($D$8,$D$10,$D$10)&lt;3,"",D519+I519)</f>
        <v>0.0596605326550396</v>
      </c>
      <c r="E520" s="56"/>
      <c r="F520" s="56"/>
      <c r="G520" s="57" t="n">
        <f aca="false">IF(COUNT($D$8,$D$10,$D$10)&lt;3,"",G519+D520*$D$18)</f>
        <v>8.53381006857365E-005</v>
      </c>
      <c r="H520" s="52" t="n">
        <f aca="false">IF(COUNT($D$8,$D$10,$D$10)&lt;3,"",G520/$D$11)</f>
        <v>85.3381006857365</v>
      </c>
      <c r="I520" s="38" t="n">
        <f aca="false">IF(COUNT($D$8,$D$10,$D$10)&lt;3,"",(G520/($D$10*$D$11)+$D$9*D520/$D$10)*(-$D$18))</f>
        <v>-0.00324522934218361</v>
      </c>
      <c r="J520" s="55"/>
      <c r="K520" s="42"/>
      <c r="L520" s="42"/>
      <c r="M520" s="42"/>
    </row>
    <row r="521" s="36" customFormat="true" ht="12.75" hidden="false" customHeight="false" outlineLevel="0" collapsed="false">
      <c r="B521" s="36" t="n">
        <v>484</v>
      </c>
      <c r="C521" s="37" t="n">
        <f aca="false">IF($D$16="","",C520+$D$18)</f>
        <v>0.00860142136827466</v>
      </c>
      <c r="D521" s="44" t="n">
        <f aca="false">IF(COUNT($D$8,$D$10,$D$10)&lt;3,"",D520+I520)</f>
        <v>0.056415303312856</v>
      </c>
      <c r="E521" s="56"/>
      <c r="F521" s="56"/>
      <c r="G521" s="57" t="n">
        <f aca="false">IF(COUNT($D$8,$D$10,$D$10)&lt;3,"",G520+D521*$D$18)</f>
        <v>8.63406870398953E-005</v>
      </c>
      <c r="H521" s="52" t="n">
        <f aca="false">IF(COUNT($D$8,$D$10,$D$10)&lt;3,"",G521/$D$11)</f>
        <v>86.3406870398953</v>
      </c>
      <c r="I521" s="38" t="n">
        <f aca="false">IF(COUNT($D$8,$D$10,$D$10)&lt;3,"",(G521/($D$10*$D$11)+$D$9*D521/$D$10)*(-$D$18))</f>
        <v>-0.00326932979337915</v>
      </c>
      <c r="J521" s="55"/>
      <c r="K521" s="42"/>
      <c r="L521" s="42"/>
      <c r="M521" s="42"/>
    </row>
    <row r="522" s="36" customFormat="true" ht="12.75" hidden="false" customHeight="false" outlineLevel="0" collapsed="false">
      <c r="B522" s="36" t="n">
        <v>485</v>
      </c>
      <c r="C522" s="37" t="n">
        <f aca="false">IF($D$16="","",C521+$D$18)</f>
        <v>0.00861919290002729</v>
      </c>
      <c r="D522" s="44" t="n">
        <f aca="false">IF(COUNT($D$8,$D$10,$D$10)&lt;3,"",D521+I521)</f>
        <v>0.0531459735194769</v>
      </c>
      <c r="E522" s="56"/>
      <c r="F522" s="56"/>
      <c r="G522" s="57" t="n">
        <f aca="false">IF(COUNT($D$8,$D$10,$D$10)&lt;3,"",G521+D522*$D$18)</f>
        <v>8.72851723958213E-005</v>
      </c>
      <c r="H522" s="52" t="n">
        <f aca="false">IF(COUNT($D$8,$D$10,$D$10)&lt;3,"",G522/$D$11)</f>
        <v>87.2851723958213</v>
      </c>
      <c r="I522" s="38" t="n">
        <f aca="false">IF(COUNT($D$8,$D$10,$D$10)&lt;3,"",(G522/($D$10*$D$11)+$D$9*D522/$D$10)*(-$D$18))</f>
        <v>-0.00329127949671805</v>
      </c>
      <c r="J522" s="55"/>
      <c r="K522" s="42"/>
      <c r="L522" s="42"/>
      <c r="M522" s="42"/>
    </row>
    <row r="523" s="36" customFormat="true" ht="12.75" hidden="false" customHeight="false" outlineLevel="0" collapsed="false">
      <c r="B523" s="36" t="n">
        <v>486</v>
      </c>
      <c r="C523" s="37" t="n">
        <f aca="false">IF($D$16="","",C522+$D$18)</f>
        <v>0.00863696443177993</v>
      </c>
      <c r="D523" s="44" t="n">
        <f aca="false">IF(COUNT($D$8,$D$10,$D$10)&lt;3,"",D522+I522)</f>
        <v>0.0498546940227588</v>
      </c>
      <c r="E523" s="56"/>
      <c r="F523" s="56"/>
      <c r="G523" s="57" t="n">
        <f aca="false">IF(COUNT($D$8,$D$10,$D$10)&lt;3,"",G522+D523*$D$18)</f>
        <v>8.81711666736646E-005</v>
      </c>
      <c r="H523" s="52" t="n">
        <f aca="false">IF(COUNT($D$8,$D$10,$D$10)&lt;3,"",G523/$D$11)</f>
        <v>88.1711666736646</v>
      </c>
      <c r="I523" s="38" t="n">
        <f aca="false">IF(COUNT($D$8,$D$10,$D$10)&lt;3,"",(G523/($D$10*$D$11)+$D$9*D523/$D$10)*(-$D$18))</f>
        <v>-0.00331107223198419</v>
      </c>
      <c r="J523" s="55"/>
      <c r="K523" s="42"/>
      <c r="L523" s="42"/>
      <c r="M523" s="42"/>
    </row>
    <row r="524" s="36" customFormat="true" ht="12.75" hidden="false" customHeight="false" outlineLevel="0" collapsed="false">
      <c r="B524" s="36" t="n">
        <v>487</v>
      </c>
      <c r="C524" s="37" t="n">
        <f aca="false">IF($D$16="","",C523+$D$18)</f>
        <v>0.00865473596353256</v>
      </c>
      <c r="D524" s="44" t="n">
        <f aca="false">IF(COUNT($D$8,$D$10,$D$10)&lt;3,"",D523+I523)</f>
        <v>0.0465436217907746</v>
      </c>
      <c r="E524" s="56"/>
      <c r="F524" s="56"/>
      <c r="G524" s="57" t="n">
        <f aca="false">IF(COUNT($D$8,$D$10,$D$10)&lt;3,"",G523+D524*$D$18)</f>
        <v>8.89983181262019E-005</v>
      </c>
      <c r="H524" s="52" t="n">
        <f aca="false">IF(COUNT($D$8,$D$10,$D$10)&lt;3,"",G524/$D$11)</f>
        <v>88.9983181262019</v>
      </c>
      <c r="I524" s="38" t="n">
        <f aca="false">IF(COUNT($D$8,$D$10,$D$10)&lt;3,"",(G524/($D$10*$D$11)+$D$9*D524/$D$10)*(-$D$18))</f>
        <v>-0.00332870316352901</v>
      </c>
      <c r="J524" s="55"/>
      <c r="K524" s="42"/>
      <c r="L524" s="42"/>
      <c r="M524" s="42"/>
    </row>
    <row r="525" s="36" customFormat="true" ht="12.75" hidden="false" customHeight="false" outlineLevel="0" collapsed="false">
      <c r="B525" s="36" t="n">
        <v>488</v>
      </c>
      <c r="C525" s="37" t="n">
        <f aca="false">IF($D$16="","",C524+$D$18)</f>
        <v>0.00867250749528519</v>
      </c>
      <c r="D525" s="44" t="n">
        <f aca="false">IF(COUNT($D$8,$D$10,$D$10)&lt;3,"",D524+I524)</f>
        <v>0.0432149186272456</v>
      </c>
      <c r="E525" s="56"/>
      <c r="F525" s="56"/>
      <c r="G525" s="57" t="n">
        <f aca="false">IF(COUNT($D$8,$D$10,$D$10)&lt;3,"",G524+D525*$D$18)</f>
        <v>8.97663134247735E-005</v>
      </c>
      <c r="H525" s="52" t="n">
        <f aca="false">IF(COUNT($D$8,$D$10,$D$10)&lt;3,"",G525/$D$11)</f>
        <v>89.7663134247735</v>
      </c>
      <c r="I525" s="38" t="n">
        <f aca="false">IF(COUNT($D$8,$D$10,$D$10)&lt;3,"",(G525/($D$10*$D$11)+$D$9*D525/$D$10)*(-$D$18))</f>
        <v>-0.00334416883840473</v>
      </c>
      <c r="J525" s="55"/>
      <c r="K525" s="42"/>
      <c r="L525" s="42"/>
      <c r="M525" s="42"/>
    </row>
    <row r="526" s="36" customFormat="true" ht="12.75" hidden="false" customHeight="false" outlineLevel="0" collapsed="false">
      <c r="B526" s="36" t="n">
        <v>489</v>
      </c>
      <c r="C526" s="37" t="n">
        <f aca="false">IF($D$16="","",C525+$D$18)</f>
        <v>0.00869027902703783</v>
      </c>
      <c r="D526" s="44" t="n">
        <f aca="false">IF(COUNT($D$8,$D$10,$D$10)&lt;3,"",D525+I525)</f>
        <v>0.0398707497888409</v>
      </c>
      <c r="E526" s="56"/>
      <c r="F526" s="56"/>
      <c r="G526" s="57" t="n">
        <f aca="false">IF(COUNT($D$8,$D$10,$D$10)&lt;3,"",G525+D526*$D$18)</f>
        <v>9.04748777206472E-005</v>
      </c>
      <c r="H526" s="52" t="n">
        <f aca="false">IF(COUNT($D$8,$D$10,$D$10)&lt;3,"",G526/$D$11)</f>
        <v>90.4748777206472</v>
      </c>
      <c r="I526" s="38" t="n">
        <f aca="false">IF(COUNT($D$8,$D$10,$D$10)&lt;3,"",(G526/($D$10*$D$11)+$D$9*D526/$D$10)*(-$D$18))</f>
        <v>-0.00335746718363096</v>
      </c>
      <c r="J526" s="55"/>
      <c r="K526" s="42"/>
      <c r="L526" s="42"/>
      <c r="M526" s="42"/>
    </row>
    <row r="527" s="36" customFormat="true" ht="12.75" hidden="false" customHeight="false" outlineLevel="0" collapsed="false">
      <c r="B527" s="36" t="n">
        <v>490</v>
      </c>
      <c r="C527" s="37" t="n">
        <f aca="false">IF($D$16="","",C526+$D$18)</f>
        <v>0.00870805055879046</v>
      </c>
      <c r="D527" s="44" t="n">
        <f aca="false">IF(COUNT($D$8,$D$10,$D$10)&lt;3,"",D526+I526)</f>
        <v>0.0365132826052099</v>
      </c>
      <c r="E527" s="56"/>
      <c r="F527" s="56"/>
      <c r="G527" s="57" t="n">
        <f aca="false">IF(COUNT($D$8,$D$10,$D$10)&lt;3,"",G526+D527*$D$18)</f>
        <v>9.11237746818586E-005</v>
      </c>
      <c r="H527" s="52" t="n">
        <f aca="false">IF(COUNT($D$8,$D$10,$D$10)&lt;3,"",G527/$D$11)</f>
        <v>91.1237746818586</v>
      </c>
      <c r="I527" s="38" t="n">
        <f aca="false">IF(COUNT($D$8,$D$10,$D$10)&lt;3,"",(G527/($D$10*$D$11)+$D$9*D527/$D$10)*(-$D$18))</f>
        <v>-0.00336859750259921</v>
      </c>
      <c r="J527" s="55"/>
      <c r="K527" s="42"/>
      <c r="L527" s="42"/>
      <c r="M527" s="42"/>
    </row>
    <row r="528" s="36" customFormat="true" ht="12.75" hidden="false" customHeight="false" outlineLevel="0" collapsed="false">
      <c r="B528" s="36" t="n">
        <v>491</v>
      </c>
      <c r="C528" s="37" t="n">
        <f aca="false">IF($D$16="","",C527+$D$18)</f>
        <v>0.00872582209054309</v>
      </c>
      <c r="D528" s="44" t="n">
        <f aca="false">IF(COUNT($D$8,$D$10,$D$10)&lt;3,"",D527+I527)</f>
        <v>0.0331446851026107</v>
      </c>
      <c r="E528" s="56"/>
      <c r="F528" s="56"/>
      <c r="G528" s="57" t="n">
        <f aca="false">IF(COUNT($D$8,$D$10,$D$10)&lt;3,"",G527+D528*$D$18)</f>
        <v>9.17128065055907E-005</v>
      </c>
      <c r="H528" s="52" t="n">
        <f aca="false">IF(COUNT($D$8,$D$10,$D$10)&lt;3,"",G528/$D$11)</f>
        <v>91.7128065055907</v>
      </c>
      <c r="I528" s="38" t="n">
        <f aca="false">IF(COUNT($D$8,$D$10,$D$10)&lt;3,"",(G528/($D$10*$D$11)+$D$9*D528/$D$10)*(-$D$18))</f>
        <v>-0.00337756047062088</v>
      </c>
      <c r="J528" s="55"/>
      <c r="K528" s="42"/>
      <c r="L528" s="42"/>
      <c r="M528" s="42"/>
    </row>
    <row r="529" s="36" customFormat="true" ht="12.75" hidden="false" customHeight="false" outlineLevel="0" collapsed="false">
      <c r="B529" s="36" t="n">
        <v>492</v>
      </c>
      <c r="C529" s="37" t="n">
        <f aca="false">IF($D$16="","",C528+$D$18)</f>
        <v>0.00874359362229573</v>
      </c>
      <c r="D529" s="44" t="n">
        <f aca="false">IF(COUNT($D$8,$D$10,$D$10)&lt;3,"",D528+I528)</f>
        <v>0.0297671246319899</v>
      </c>
      <c r="E529" s="56"/>
      <c r="F529" s="56"/>
      <c r="G529" s="57" t="n">
        <f aca="false">IF(COUNT($D$8,$D$10,$D$10)&lt;3,"",G528+D529*$D$18)</f>
        <v>9.22418139061727E-005</v>
      </c>
      <c r="H529" s="52" t="n">
        <f aca="false">IF(COUNT($D$8,$D$10,$D$10)&lt;3,"",G529/$D$11)</f>
        <v>92.2418139061727</v>
      </c>
      <c r="I529" s="38" t="n">
        <f aca="false">IF(COUNT($D$8,$D$10,$D$10)&lt;3,"",(G529/($D$10*$D$11)+$D$9*D529/$D$10)*(-$D$18))</f>
        <v>-0.00338435812962451</v>
      </c>
      <c r="J529" s="55"/>
      <c r="K529" s="42"/>
      <c r="L529" s="42"/>
      <c r="M529" s="42"/>
    </row>
    <row r="530" s="36" customFormat="true" ht="12.75" hidden="false" customHeight="false" outlineLevel="0" collapsed="false">
      <c r="B530" s="36" t="n">
        <v>493</v>
      </c>
      <c r="C530" s="37" t="n">
        <f aca="false">IF($D$16="","",C529+$D$18)</f>
        <v>0.00876136515404836</v>
      </c>
      <c r="D530" s="44" t="n">
        <f aca="false">IF(COUNT($D$8,$D$10,$D$10)&lt;3,"",D529+I529)</f>
        <v>0.0263827665023653</v>
      </c>
      <c r="E530" s="56"/>
      <c r="F530" s="56"/>
      <c r="G530" s="57" t="n">
        <f aca="false">IF(COUNT($D$8,$D$10,$D$10)&lt;3,"",G529+D530*$D$18)</f>
        <v>9.27106760787918E-005</v>
      </c>
      <c r="H530" s="52" t="n">
        <f aca="false">IF(COUNT($D$8,$D$10,$D$10)&lt;3,"",G530/$D$11)</f>
        <v>92.7106760787918</v>
      </c>
      <c r="I530" s="38" t="n">
        <f aca="false">IF(COUNT($D$8,$D$10,$D$10)&lt;3,"",(G530/($D$10*$D$11)+$D$9*D530/$D$10)*(-$D$18))</f>
        <v>-0.00338899388200855</v>
      </c>
      <c r="J530" s="55"/>
      <c r="K530" s="42"/>
      <c r="L530" s="42"/>
      <c r="M530" s="42"/>
    </row>
    <row r="531" s="36" customFormat="true" ht="12.75" hidden="false" customHeight="false" outlineLevel="0" collapsed="false">
      <c r="B531" s="36" t="n">
        <v>494</v>
      </c>
      <c r="C531" s="37" t="n">
        <f aca="false">IF($D$16="","",C530+$D$18)</f>
        <v>0.00877913668580099</v>
      </c>
      <c r="D531" s="44" t="n">
        <f aca="false">IF(COUNT($D$8,$D$10,$D$10)&lt;3,"",D530+I530)</f>
        <v>0.0229937726203568</v>
      </c>
      <c r="E531" s="56"/>
      <c r="F531" s="56"/>
      <c r="G531" s="57" t="n">
        <f aca="false">IF(COUNT($D$8,$D$10,$D$10)&lt;3,"",G530+D531*$D$18)</f>
        <v>9.31193106390273E-005</v>
      </c>
      <c r="H531" s="52" t="n">
        <f aca="false">IF(COUNT($D$8,$D$10,$D$10)&lt;3,"",G531/$D$11)</f>
        <v>93.1193106390273</v>
      </c>
      <c r="I531" s="38" t="n">
        <f aca="false">IF(COUNT($D$8,$D$10,$D$10)&lt;3,"",(G531/($D$10*$D$11)+$D$9*D531/$D$10)*(-$D$18))</f>
        <v>-0.00339147248365673</v>
      </c>
      <c r="J531" s="55"/>
      <c r="K531" s="42"/>
      <c r="L531" s="42"/>
      <c r="M531" s="42"/>
    </row>
    <row r="532" s="36" customFormat="true" ht="12.75" hidden="false" customHeight="false" outlineLevel="0" collapsed="false">
      <c r="B532" s="36" t="n">
        <v>495</v>
      </c>
      <c r="C532" s="37" t="n">
        <f aca="false">IF($D$16="","",C531+$D$18)</f>
        <v>0.00879690821755362</v>
      </c>
      <c r="D532" s="44" t="n">
        <f aca="false">IF(COUNT($D$8,$D$10,$D$10)&lt;3,"",D531+I531)</f>
        <v>0.0196023001367001</v>
      </c>
      <c r="E532" s="56"/>
      <c r="F532" s="56"/>
      <c r="G532" s="57" t="n">
        <f aca="false">IF(COUNT($D$8,$D$10,$D$10)&lt;3,"",G531+D532*$D$18)</f>
        <v>9.34676735383313E-005</v>
      </c>
      <c r="H532" s="52" t="n">
        <f aca="false">IF(COUNT($D$8,$D$10,$D$10)&lt;3,"",G532/$D$11)</f>
        <v>93.4676735383313</v>
      </c>
      <c r="I532" s="38" t="n">
        <f aca="false">IF(COUNT($D$8,$D$10,$D$10)&lt;3,"",(G532/($D$10*$D$11)+$D$9*D532/$D$10)*(-$D$18))</f>
        <v>-0.00339180003612327</v>
      </c>
      <c r="J532" s="55"/>
      <c r="K532" s="42"/>
      <c r="L532" s="42"/>
      <c r="M532" s="42"/>
    </row>
    <row r="533" s="36" customFormat="true" ht="12.75" hidden="false" customHeight="false" outlineLevel="0" collapsed="false">
      <c r="B533" s="36" t="n">
        <v>496</v>
      </c>
      <c r="C533" s="37" t="n">
        <f aca="false">IF($D$16="","",C532+$D$18)</f>
        <v>0.00881467974930626</v>
      </c>
      <c r="D533" s="44" t="n">
        <f aca="false">IF(COUNT($D$8,$D$10,$D$10)&lt;3,"",D532+I532)</f>
        <v>0.0162105001005768</v>
      </c>
      <c r="E533" s="56"/>
      <c r="F533" s="56"/>
      <c r="G533" s="57" t="n">
        <f aca="false">IF(COUNT($D$8,$D$10,$D$10)&lt;3,"",G532+D533*$D$18)</f>
        <v>9.37557589555948E-005</v>
      </c>
      <c r="H533" s="52" t="n">
        <f aca="false">IF(COUNT($D$8,$D$10,$D$10)&lt;3,"",G533/$D$11)</f>
        <v>93.7557589555948</v>
      </c>
      <c r="I533" s="38" t="n">
        <f aca="false">IF(COUNT($D$8,$D$10,$D$10)&lt;3,"",(G533/($D$10*$D$11)+$D$9*D533/$D$10)*(-$D$18))</f>
        <v>-0.0033899839779959</v>
      </c>
      <c r="J533" s="55"/>
      <c r="K533" s="42"/>
      <c r="L533" s="42"/>
      <c r="M533" s="42"/>
    </row>
    <row r="534" s="36" customFormat="true" ht="12.75" hidden="false" customHeight="false" outlineLevel="0" collapsed="false">
      <c r="B534" s="36" t="n">
        <v>497</v>
      </c>
      <c r="C534" s="37" t="n">
        <f aca="false">IF($D$16="","",C533+$D$18)</f>
        <v>0.00883245128105889</v>
      </c>
      <c r="D534" s="44" t="n">
        <f aca="false">IF(COUNT($D$8,$D$10,$D$10)&lt;3,"",D533+I533)</f>
        <v>0.0128205161225809</v>
      </c>
      <c r="E534" s="56"/>
      <c r="F534" s="56"/>
      <c r="G534" s="57" t="n">
        <f aca="false">IF(COUNT($D$8,$D$10,$D$10)&lt;3,"",G533+D534*$D$18)</f>
        <v>9.39835991649524E-005</v>
      </c>
      <c r="H534" s="52" t="n">
        <f aca="false">IF(COUNT($D$8,$D$10,$D$10)&lt;3,"",G534/$D$11)</f>
        <v>93.9835991649524</v>
      </c>
      <c r="I534" s="38" t="n">
        <f aca="false">IF(COUNT($D$8,$D$10,$D$10)&lt;3,"",(G534/($D$10*$D$11)+$D$9*D534/$D$10)*(-$D$18))</f>
        <v>-0.00338603307544497</v>
      </c>
      <c r="J534" s="55"/>
      <c r="K534" s="42"/>
      <c r="L534" s="42"/>
      <c r="M534" s="42"/>
    </row>
    <row r="535" s="36" customFormat="true" ht="12.75" hidden="false" customHeight="false" outlineLevel="0" collapsed="false">
      <c r="B535" s="36" t="n">
        <v>498</v>
      </c>
      <c r="C535" s="37" t="n">
        <f aca="false">IF($D$16="","",C534+$D$18)</f>
        <v>0.00885022281281152</v>
      </c>
      <c r="D535" s="44" t="n">
        <f aca="false">IF(COUNT($D$8,$D$10,$D$10)&lt;3,"",D534+I534)</f>
        <v>0.00943448304713593</v>
      </c>
      <c r="E535" s="56"/>
      <c r="F535" s="56"/>
      <c r="G535" s="57" t="n">
        <f aca="false">IF(COUNT($D$8,$D$10,$D$10)&lt;3,"",G534+D535*$D$18)</f>
        <v>9.41512643799942E-005</v>
      </c>
      <c r="H535" s="52" t="n">
        <f aca="false">IF(COUNT($D$8,$D$10,$D$10)&lt;3,"",G535/$D$11)</f>
        <v>94.1512643799942</v>
      </c>
      <c r="I535" s="38" t="n">
        <f aca="false">IF(COUNT($D$8,$D$10,$D$10)&lt;3,"",(G535/($D$10*$D$11)+$D$9*D535/$D$10)*(-$D$18))</f>
        <v>-0.00337995741196768</v>
      </c>
      <c r="J535" s="55"/>
      <c r="K535" s="42"/>
      <c r="L535" s="42"/>
      <c r="M535" s="42"/>
    </row>
    <row r="536" s="36" customFormat="true" ht="12.75" hidden="false" customHeight="false" outlineLevel="0" collapsed="false">
      <c r="B536" s="36" t="n">
        <v>499</v>
      </c>
      <c r="C536" s="37" t="n">
        <f aca="false">IF($D$16="","",C535+$D$18)</f>
        <v>0.00886799434456416</v>
      </c>
      <c r="D536" s="44" t="n">
        <f aca="false">IF(COUNT($D$8,$D$10,$D$10)&lt;3,"",D535+I535)</f>
        <v>0.00605452563516825</v>
      </c>
      <c r="E536" s="56"/>
      <c r="F536" s="56"/>
      <c r="G536" s="57" t="n">
        <f aca="false">IF(COUNT($D$8,$D$10,$D$10)&lt;3,"",G535+D536*$D$18)</f>
        <v>9.42588625745667E-005</v>
      </c>
      <c r="H536" s="52" t="n">
        <f aca="false">IF(COUNT($D$8,$D$10,$D$10)&lt;3,"",G536/$D$11)</f>
        <v>94.2588625745667</v>
      </c>
      <c r="I536" s="38" t="n">
        <f aca="false">IF(COUNT($D$8,$D$10,$D$10)&lt;3,"",(G536/($D$10*$D$11)+$D$9*D536/$D$10)*(-$D$18))</f>
        <v>-0.00337176837733656</v>
      </c>
      <c r="J536" s="55"/>
      <c r="K536" s="42"/>
      <c r="L536" s="42"/>
      <c r="M536" s="42"/>
    </row>
    <row r="537" s="36" customFormat="true" ht="12.75" hidden="false" customHeight="false" outlineLevel="0" collapsed="false">
      <c r="B537" s="36" t="n">
        <v>500</v>
      </c>
      <c r="C537" s="37" t="n">
        <f aca="false">IF($D$16="","",C536+$D$18)</f>
        <v>0.00888576587631679</v>
      </c>
      <c r="D537" s="44" t="n">
        <f aca="false">IF(COUNT($D$8,$D$10,$D$10)&lt;3,"",D536+I536)</f>
        <v>0.00268275725783169</v>
      </c>
      <c r="E537" s="56"/>
      <c r="F537" s="56"/>
      <c r="G537" s="57" t="n">
        <f aca="false">IF(COUNT($D$8,$D$10,$D$10)&lt;3,"",G536+D537*$D$18)</f>
        <v>9.43065392803589E-005</v>
      </c>
      <c r="H537" s="52" t="n">
        <f aca="false">IF(COUNT($D$8,$D$10,$D$10)&lt;3,"",G537/$D$11)</f>
        <v>94.3065392803589</v>
      </c>
      <c r="I537" s="38" t="n">
        <f aca="false">IF(COUNT($D$8,$D$10,$D$10)&lt;3,"",(G537/($D$10*$D$11)+$D$9*D537/$D$10)*(-$D$18))</f>
        <v>-0.00336147865576218</v>
      </c>
      <c r="J537" s="55"/>
      <c r="K537" s="42"/>
      <c r="L537" s="42"/>
      <c r="M537" s="42"/>
    </row>
    <row r="538" customFormat="false" ht="12.75" hidden="false" customHeight="false" outlineLevel="0" collapsed="false">
      <c r="C538" s="37" t="n">
        <f aca="false">IF($D$16="","",C537+$D$18)</f>
        <v>0.00890353740806942</v>
      </c>
      <c r="D538" s="44" t="n">
        <f aca="false">IF(COUNT($D$8,$D$10,$D$10)&lt;3,"",D537+I537)</f>
        <v>-0.000678721397930488</v>
      </c>
      <c r="E538" s="2"/>
      <c r="F538" s="2"/>
      <c r="G538" s="57" t="n">
        <f aca="false">IF(COUNT($D$8,$D$10,$D$10)&lt;3,"",G537+D538*$D$18)</f>
        <v>9.42944773614844E-005</v>
      </c>
      <c r="H538" s="52" t="n">
        <f aca="false">IF(COUNT($D$8,$D$10,$D$10)&lt;3,"",G538/$D$11)</f>
        <v>94.2944773614844</v>
      </c>
      <c r="I538" s="38" t="n">
        <f aca="false">IF(COUNT($D$8,$D$10,$D$10)&lt;3,"",(G538/($D$10*$D$11)+$D$9*D538/$D$10)*(-$D$18))</f>
        <v>-0.00334910221328029</v>
      </c>
    </row>
    <row r="539" customFormat="false" ht="12.75" hidden="false" customHeight="false" outlineLevel="0" collapsed="false">
      <c r="C539" s="37" t="n">
        <f aca="false">IF($D$16="","",C538+$D$18)</f>
        <v>0.00892130893982206</v>
      </c>
      <c r="D539" s="44" t="n">
        <f aca="false">IF(COUNT($D$8,$D$10,$D$10)&lt;3,"",D538+I538)</f>
        <v>-0.00402782361121078</v>
      </c>
      <c r="E539" s="2"/>
      <c r="F539" s="2"/>
      <c r="G539" s="57" t="n">
        <f aca="false">IF(COUNT($D$8,$D$10,$D$10)&lt;3,"",G538+D539*$D$18)</f>
        <v>9.42228967662837E-005</v>
      </c>
      <c r="H539" s="52" t="n">
        <f aca="false">IF(COUNT($D$8,$D$10,$D$10)&lt;3,"",G539/$D$11)</f>
        <v>94.2228967662838</v>
      </c>
      <c r="I539" s="38" t="n">
        <f aca="false">IF(COUNT($D$8,$D$10,$D$10)&lt;3,"",(G539/($D$10*$D$11)+$D$9*D539/$D$10)*(-$D$18))</f>
        <v>-0.00333465428437411</v>
      </c>
    </row>
    <row r="540" customFormat="false" ht="12.75" hidden="false" customHeight="false" outlineLevel="0" collapsed="false">
      <c r="C540" s="37" t="n">
        <f aca="false">IF($D$16="","",C539+$D$18)</f>
        <v>0.00893908047157469</v>
      </c>
      <c r="D540" s="44" t="n">
        <f aca="false">IF(COUNT($D$8,$D$10,$D$10)&lt;3,"",D539+I539)</f>
        <v>-0.00736247789558488</v>
      </c>
      <c r="E540" s="2"/>
      <c r="F540" s="2"/>
      <c r="G540" s="57" t="n">
        <f aca="false">IF(COUNT($D$8,$D$10,$D$10)&lt;3,"",G539+D540*$D$18)</f>
        <v>9.40920542565843E-005</v>
      </c>
      <c r="H540" s="52" t="n">
        <f aca="false">IF(COUNT($D$8,$D$10,$D$10)&lt;3,"",G540/$D$11)</f>
        <v>94.0920542565843</v>
      </c>
      <c r="I540" s="38" t="n">
        <f aca="false">IF(COUNT($D$8,$D$10,$D$10)&lt;3,"",(G540/($D$10*$D$11)+$D$9*D540/$D$10)*(-$D$18))</f>
        <v>-0.00331815135784291</v>
      </c>
    </row>
    <row r="541" customFormat="false" ht="12.75" hidden="false" customHeight="false" outlineLevel="0" collapsed="false">
      <c r="C541" s="37" t="n">
        <f aca="false">IF($D$16="","",C540+$D$18)</f>
        <v>0.00895685200332732</v>
      </c>
      <c r="D541" s="44" t="n">
        <f aca="false">IF(COUNT($D$8,$D$10,$D$10)&lt;3,"",D540+I540)</f>
        <v>-0.0106806292534278</v>
      </c>
      <c r="E541" s="2"/>
      <c r="F541" s="2"/>
      <c r="G541" s="57" t="n">
        <f aca="false">IF(COUNT($D$8,$D$10,$D$10)&lt;3,"",G540+D541*$D$18)</f>
        <v>9.39022431146689E-005</v>
      </c>
      <c r="H541" s="52" t="n">
        <f aca="false">IF(COUNT($D$8,$D$10,$D$10)&lt;3,"",G541/$D$11)</f>
        <v>93.9022431146689</v>
      </c>
      <c r="I541" s="38" t="n">
        <f aca="false">IF(COUNT($D$8,$D$10,$D$10)&lt;3,"",(G541/($D$10*$D$11)+$D$9*D541/$D$10)*(-$D$18))</f>
        <v>-0.00329961116192861</v>
      </c>
    </row>
    <row r="542" customFormat="false" ht="12.75" hidden="false" customHeight="false" outlineLevel="0" collapsed="false">
      <c r="C542" s="37" t="n">
        <f aca="false">IF($D$16="","",C541+$D$18)</f>
        <v>0.00897462353507995</v>
      </c>
      <c r="D542" s="44" t="n">
        <f aca="false">IF(COUNT($D$8,$D$10,$D$10)&lt;3,"",D541+I541)</f>
        <v>-0.0139802404153564</v>
      </c>
      <c r="E542" s="2"/>
      <c r="F542" s="2"/>
      <c r="G542" s="57" t="n">
        <f aca="false">IF(COUNT($D$8,$D$10,$D$10)&lt;3,"",G541+D542*$D$18)</f>
        <v>9.3653792828218E-005</v>
      </c>
      <c r="H542" s="52" t="n">
        <f aca="false">IF(COUNT($D$8,$D$10,$D$10)&lt;3,"",G542/$D$11)</f>
        <v>93.653792828218</v>
      </c>
      <c r="I542" s="38" t="n">
        <f aca="false">IF(COUNT($D$8,$D$10,$D$10)&lt;3,"",(G542/($D$10*$D$11)+$D$9*D542/$D$10)*(-$D$18))</f>
        <v>-0.00327905264871227</v>
      </c>
    </row>
    <row r="543" customFormat="false" ht="12.75" hidden="false" customHeight="false" outlineLevel="0" collapsed="false">
      <c r="C543" s="37" t="n">
        <f aca="false">IF($D$16="","",C542+$D$18)</f>
        <v>0.00899239506683259</v>
      </c>
      <c r="D543" s="44" t="n">
        <f aca="false">IF(COUNT($D$8,$D$10,$D$10)&lt;3,"",D542+I542)</f>
        <v>-0.0172592930640687</v>
      </c>
      <c r="E543" s="2"/>
      <c r="F543" s="2"/>
      <c r="G543" s="57" t="n">
        <f aca="false">IF(COUNT($D$8,$D$10,$D$10)&lt;3,"",G542+D543*$D$18)</f>
        <v>9.33470687535019E-005</v>
      </c>
      <c r="H543" s="52" t="n">
        <f aca="false">IF(COUNT($D$8,$D$10,$D$10)&lt;3,"",G543/$D$11)</f>
        <v>93.3470687535018</v>
      </c>
      <c r="I543" s="38" t="n">
        <f aca="false">IF(COUNT($D$8,$D$10,$D$10)&lt;3,"",(G543/($D$10*$D$11)+$D$9*D543/$D$10)*(-$D$18))</f>
        <v>-0.00325649597779301</v>
      </c>
    </row>
    <row r="544" customFormat="false" ht="12.75" hidden="false" customHeight="false" outlineLevel="0" collapsed="false">
      <c r="C544" s="37" t="n">
        <f aca="false">IF($D$16="","",C543+$D$18)</f>
        <v>0.00901016659858522</v>
      </c>
      <c r="D544" s="44" t="n">
        <f aca="false">IF(COUNT($D$8,$D$10,$D$10)&lt;3,"",D543+I543)</f>
        <v>-0.0205157890418617</v>
      </c>
      <c r="E544" s="2"/>
      <c r="F544" s="2"/>
      <c r="G544" s="57" t="n">
        <f aca="false">IF(COUNT($D$8,$D$10,$D$10)&lt;3,"",G543+D544*$D$18)</f>
        <v>9.29824717571141E-005</v>
      </c>
      <c r="H544" s="52" t="n">
        <f aca="false">IF(COUNT($D$8,$D$10,$D$10)&lt;3,"",G544/$D$11)</f>
        <v>92.9824717571141</v>
      </c>
      <c r="I544" s="38" t="n">
        <f aca="false">IF(COUNT($D$8,$D$10,$D$10)&lt;3,"",(G544/($D$10*$D$11)+$D$9*D544/$D$10)*(-$D$18))</f>
        <v>-0.00323196249926224</v>
      </c>
    </row>
    <row r="545" customFormat="false" ht="12.75" hidden="false" customHeight="false" outlineLevel="0" collapsed="false">
      <c r="C545" s="37" t="n">
        <f aca="false">IF($D$16="","",C544+$D$18)</f>
        <v>0.00902793813033785</v>
      </c>
      <c r="D545" s="44" t="n">
        <f aca="false">IF(COUNT($D$8,$D$10,$D$10)&lt;3,"",D544+I544)</f>
        <v>-0.0237477515411239</v>
      </c>
      <c r="E545" s="2"/>
      <c r="F545" s="2"/>
      <c r="G545" s="57" t="n">
        <f aca="false">IF(COUNT($D$8,$D$10,$D$10)&lt;3,"",G544+D545*$D$18)</f>
        <v>9.25604378365473E-005</v>
      </c>
      <c r="H545" s="52" t="n">
        <f aca="false">IF(COUNT($D$8,$D$10,$D$10)&lt;3,"",G545/$D$11)</f>
        <v>92.5604378365474</v>
      </c>
      <c r="I545" s="38" t="n">
        <f aca="false">IF(COUNT($D$8,$D$10,$D$10)&lt;3,"",(G545/($D$10*$D$11)+$D$9*D545/$D$10)*(-$D$18))</f>
        <v>-0.00320547473598637</v>
      </c>
    </row>
    <row r="546" customFormat="false" ht="12.75" hidden="false" customHeight="false" outlineLevel="0" collapsed="false">
      <c r="C546" s="37" t="n">
        <f aca="false">IF($D$16="","",C545+$D$18)</f>
        <v>0.00904570966209049</v>
      </c>
      <c r="D546" s="44" t="n">
        <f aca="false">IF(COUNT($D$8,$D$10,$D$10)&lt;3,"",D545+I545)</f>
        <v>-0.0269532262771103</v>
      </c>
      <c r="E546" s="2"/>
      <c r="F546" s="2"/>
      <c r="G546" s="57" t="n">
        <f aca="false">IF(COUNT($D$8,$D$10,$D$10)&lt;3,"",G545+D546*$D$18)</f>
        <v>9.20814377199278E-005</v>
      </c>
      <c r="H546" s="52" t="n">
        <f aca="false">IF(COUNT($D$8,$D$10,$D$10)&lt;3,"",G546/$D$11)</f>
        <v>92.0814377199278</v>
      </c>
      <c r="I546" s="38" t="n">
        <f aca="false">IF(COUNT($D$8,$D$10,$D$10)&lt;3,"",(G546/($D$10*$D$11)+$D$9*D546/$D$10)*(-$D$18))</f>
        <v>-0.00317705636521176</v>
      </c>
    </row>
    <row r="547" customFormat="false" ht="12.75" hidden="false" customHeight="false" outlineLevel="0" collapsed="false">
      <c r="C547" s="37" t="n">
        <f aca="false">IF($D$16="","",C546+$D$18)</f>
        <v>0.00906348119384312</v>
      </c>
      <c r="D547" s="44" t="n">
        <f aca="false">IF(COUNT($D$8,$D$10,$D$10)&lt;3,"",D546+I546)</f>
        <v>-0.030130282642322</v>
      </c>
      <c r="E547" s="2"/>
      <c r="F547" s="2"/>
      <c r="G547" s="57" t="n">
        <f aca="false">IF(COUNT($D$8,$D$10,$D$10)&lt;3,"",G546+D547*$D$18)</f>
        <v>9.15459764452339E-005</v>
      </c>
      <c r="H547" s="52" t="n">
        <f aca="false">IF(COUNT($D$8,$D$10,$D$10)&lt;3,"",G547/$D$11)</f>
        <v>91.5459764452339</v>
      </c>
      <c r="I547" s="38" t="n">
        <f aca="false">IF(COUNT($D$8,$D$10,$D$10)&lt;3,"",(G547/($D$10*$D$11)+$D$9*D547/$D$10)*(-$D$18))</f>
        <v>-0.00314673219950585</v>
      </c>
    </row>
    <row r="548" customFormat="false" ht="12.75" hidden="false" customHeight="false" outlineLevel="0" collapsed="false">
      <c r="C548" s="37" t="n">
        <f aca="false">IF($D$16="","",C547+$D$18)</f>
        <v>0.00908125272559575</v>
      </c>
      <c r="D548" s="44" t="n">
        <f aca="false">IF(COUNT($D$8,$D$10,$D$10)&lt;3,"",D547+I547)</f>
        <v>-0.0332770148418279</v>
      </c>
      <c r="E548" s="2"/>
      <c r="F548" s="2"/>
      <c r="G548" s="57" t="n">
        <f aca="false">IF(COUNT($D$8,$D$10,$D$10)&lt;3,"",G547+D548*$D$18)</f>
        <v>9.09545929193395E-005</v>
      </c>
      <c r="H548" s="52" t="n">
        <f aca="false">IF(COUNT($D$8,$D$10,$D$10)&lt;3,"",G548/$D$11)</f>
        <v>90.9545929193395</v>
      </c>
      <c r="I548" s="38" t="n">
        <f aca="false">IF(COUNT($D$8,$D$10,$D$10)&lt;3,"",(G548/($D$10*$D$11)+$D$9*D548/$D$10)*(-$D$18))</f>
        <v>-0.00311452816704891</v>
      </c>
    </row>
    <row r="549" customFormat="false" ht="12.75" hidden="false" customHeight="false" outlineLevel="0" collapsed="false">
      <c r="C549" s="37" t="n">
        <f aca="false">IF($D$16="","",C548+$D$18)</f>
        <v>0.00909902425734839</v>
      </c>
      <c r="D549" s="44" t="n">
        <f aca="false">IF(COUNT($D$8,$D$10,$D$10)&lt;3,"",D548+I548)</f>
        <v>-0.0363915430088768</v>
      </c>
      <c r="E549" s="2"/>
      <c r="F549" s="2"/>
      <c r="G549" s="57" t="n">
        <f aca="false">IF(COUNT($D$8,$D$10,$D$10)&lt;3,"",G548+D549*$D$18)</f>
        <v>9.03078594572299E-005</v>
      </c>
      <c r="H549" s="52" t="n">
        <f aca="false">IF(COUNT($D$8,$D$10,$D$10)&lt;3,"",G549/$D$11)</f>
        <v>90.3078594572299</v>
      </c>
      <c r="I549" s="38" t="n">
        <f aca="false">IF(COUNT($D$8,$D$10,$D$10)&lt;3,"",(G549/($D$10*$D$11)+$D$9*D549/$D$10)*(-$D$18))</f>
        <v>-0.00308047129129113</v>
      </c>
    </row>
    <row r="550" customFormat="false" ht="12.75" hidden="false" customHeight="false" outlineLevel="0" collapsed="false">
      <c r="C550" s="37" t="n">
        <f aca="false">IF($D$16="","",C549+$D$18)</f>
        <v>0.00911679578910102</v>
      </c>
      <c r="D550" s="44" t="n">
        <f aca="false">IF(COUNT($D$8,$D$10,$D$10)&lt;3,"",D549+I549)</f>
        <v>-0.0394720143001679</v>
      </c>
      <c r="E550" s="2"/>
      <c r="F550" s="2"/>
      <c r="G550" s="57" t="n">
        <f aca="false">IF(COUNT($D$8,$D$10,$D$10)&lt;3,"",G549+D550*$D$18)</f>
        <v>8.96063813017541E-005</v>
      </c>
      <c r="H550" s="52" t="n">
        <f aca="false">IF(COUNT($D$8,$D$10,$D$10)&lt;3,"",G550/$D$11)</f>
        <v>89.6063813017541</v>
      </c>
      <c r="I550" s="38" t="n">
        <f aca="false">IF(COUNT($D$8,$D$10,$D$10)&lt;3,"",(G550/($D$10*$D$11)+$D$9*D550/$D$10)*(-$D$18))</f>
        <v>-0.00304458966999024</v>
      </c>
    </row>
    <row r="551" customFormat="false" ht="12.75" hidden="false" customHeight="false" outlineLevel="0" collapsed="false">
      <c r="C551" s="37" t="n">
        <f aca="false">IF($D$16="","",C550+$D$18)</f>
        <v>0.00913456732085365</v>
      </c>
      <c r="D551" s="44" t="n">
        <f aca="false">IF(COUNT($D$8,$D$10,$D$10)&lt;3,"",D550+I550)</f>
        <v>-0.0425166039701582</v>
      </c>
      <c r="E551" s="2"/>
      <c r="F551" s="2"/>
      <c r="G551" s="57" t="n">
        <f aca="false">IF(COUNT($D$8,$D$10,$D$10)&lt;3,"",G550+D551*$D$18)</f>
        <v>8.88507961242843E-005</v>
      </c>
      <c r="H551" s="52" t="n">
        <f aca="false">IF(COUNT($D$8,$D$10,$D$10)&lt;3,"",G551/$D$11)</f>
        <v>88.8507961242843</v>
      </c>
      <c r="I551" s="38" t="n">
        <f aca="false">IF(COUNT($D$8,$D$10,$D$10)&lt;3,"",(G551/($D$10*$D$11)+$D$9*D551/$D$10)*(-$D$18))</f>
        <v>-0.003006912453645</v>
      </c>
    </row>
    <row r="552" customFormat="false" ht="12.75" hidden="false" customHeight="false" outlineLevel="0" collapsed="false">
      <c r="C552" s="37" t="n">
        <f aca="false">IF($D$16="","",C551+$D$18)</f>
        <v>0.00915233885260628</v>
      </c>
      <c r="D552" s="44" t="n">
        <f aca="false">IF(COUNT($D$8,$D$10,$D$10)&lt;3,"",D551+I551)</f>
        <v>-0.0455235164238032</v>
      </c>
      <c r="E552" s="2"/>
      <c r="F552" s="2"/>
      <c r="G552" s="57" t="n">
        <f aca="false">IF(COUNT($D$8,$D$10,$D$10)&lt;3,"",G551+D552*$D$18)</f>
        <v>8.80417735066671E-005</v>
      </c>
      <c r="H552" s="52" t="n">
        <f aca="false">IF(COUNT($D$8,$D$10,$D$10)&lt;3,"",G552/$D$11)</f>
        <v>88.0417735066671</v>
      </c>
      <c r="I552" s="38" t="n">
        <f aca="false">IF(COUNT($D$8,$D$10,$D$10)&lt;3,"",(G552/($D$10*$D$11)+$D$9*D552/$D$10)*(-$D$18))</f>
        <v>-0.00296746982334037</v>
      </c>
    </row>
    <row r="553" customFormat="false" ht="12.75" hidden="false" customHeight="false" outlineLevel="0" collapsed="false">
      <c r="C553" s="37" t="n">
        <f aca="false">IF($D$16="","",C552+$D$18)</f>
        <v>0.00917011038435892</v>
      </c>
      <c r="D553" s="44" t="n">
        <f aca="false">IF(COUNT($D$8,$D$10,$D$10)&lt;3,"",D552+I552)</f>
        <v>-0.0484909862471435</v>
      </c>
      <c r="E553" s="2"/>
      <c r="F553" s="2"/>
      <c r="G553" s="57" t="n">
        <f aca="false">IF(COUNT($D$8,$D$10,$D$10)&lt;3,"",G552+D553*$D$18)</f>
        <v>8.71800144048595E-005</v>
      </c>
      <c r="H553" s="52" t="n">
        <f aca="false">IF(COUNT($D$8,$D$10,$D$10)&lt;3,"",G553/$D$11)</f>
        <v>87.1800144048595</v>
      </c>
      <c r="I553" s="38" t="n">
        <f aca="false">IF(COUNT($D$8,$D$10,$D$10)&lt;3,"",(G553/($D$10*$D$11)+$D$9*D553/$D$10)*(-$D$18))</f>
        <v>-0.00292629296802048</v>
      </c>
    </row>
    <row r="554" customFormat="false" ht="12.75" hidden="false" customHeight="false" outlineLevel="0" collapsed="false">
      <c r="C554" s="37" t="n">
        <f aca="false">IF($D$16="","",C553+$D$18)</f>
        <v>0.00918788191611155</v>
      </c>
      <c r="D554" s="44" t="n">
        <f aca="false">IF(COUNT($D$8,$D$10,$D$10)&lt;3,"",D553+I553)</f>
        <v>-0.051417279215164</v>
      </c>
      <c r="E554" s="2"/>
      <c r="F554" s="2"/>
      <c r="G554" s="57" t="n">
        <f aca="false">IF(COUNT($D$8,$D$10,$D$10)&lt;3,"",G553+D554*$D$18)</f>
        <v>8.62662505946532E-005</v>
      </c>
      <c r="H554" s="52" t="n">
        <f aca="false">IF(COUNT($D$8,$D$10,$D$10)&lt;3,"",G554/$D$11)</f>
        <v>86.2662505946532</v>
      </c>
      <c r="I554" s="38" t="n">
        <f aca="false">IF(COUNT($D$8,$D$10,$D$10)&lt;3,"",(G554/($D$10*$D$11)+$D$9*D554/$D$10)*(-$D$18))</f>
        <v>-0.00288341406120577</v>
      </c>
    </row>
    <row r="555" customFormat="false" ht="12.75" hidden="false" customHeight="false" outlineLevel="0" collapsed="false">
      <c r="C555" s="37" t="n">
        <f aca="false">IF($D$16="","",C554+$D$18)</f>
        <v>0.00920565344786418</v>
      </c>
      <c r="D555" s="44" t="n">
        <f aca="false">IF(COUNT($D$8,$D$10,$D$10)&lt;3,"",D554+I554)</f>
        <v>-0.0543006932763698</v>
      </c>
      <c r="E555" s="2"/>
      <c r="F555" s="2"/>
      <c r="G555" s="57" t="n">
        <f aca="false">IF(COUNT($D$8,$D$10,$D$10)&lt;3,"",G554+D555*$D$18)</f>
        <v>8.53012440999022E-005</v>
      </c>
      <c r="H555" s="52" t="n">
        <f aca="false">IF(COUNT($D$8,$D$10,$D$10)&lt;3,"",G555/$D$11)</f>
        <v>85.3012440999022</v>
      </c>
      <c r="I555" s="38" t="n">
        <f aca="false">IF(COUNT($D$8,$D$10,$D$10)&lt;3,"",(G555/($D$10*$D$11)+$D$9*D555/$D$10)*(-$D$18))</f>
        <v>-0.0028388662371709</v>
      </c>
    </row>
    <row r="556" customFormat="false" ht="12.75" hidden="false" customHeight="false" outlineLevel="0" collapsed="false">
      <c r="C556" s="37" t="n">
        <f aca="false">IF($D$16="","",C555+$D$18)</f>
        <v>0.00922342497961682</v>
      </c>
      <c r="D556" s="44" t="n">
        <f aca="false">IF(COUNT($D$8,$D$10,$D$10)&lt;3,"",D555+I555)</f>
        <v>-0.0571395595135407</v>
      </c>
      <c r="E556" s="2"/>
      <c r="F556" s="2"/>
      <c r="G556" s="57" t="n">
        <f aca="false">IF(COUNT($D$8,$D$10,$D$10)&lt;3,"",G555+D556*$D$18)</f>
        <v>8.42857866036758E-005</v>
      </c>
      <c r="H556" s="52" t="n">
        <f aca="false">IF(COUNT($D$8,$D$10,$D$10)&lt;3,"",G556/$D$11)</f>
        <v>84.2857866036758</v>
      </c>
      <c r="I556" s="38" t="n">
        <f aca="false">IF(COUNT($D$8,$D$10,$D$10)&lt;3,"",(G556/($D$10*$D$11)+$D$9*D556/$D$10)*(-$D$18))</f>
        <v>-0.00279268356660055</v>
      </c>
    </row>
    <row r="557" customFormat="false" ht="12.75" hidden="false" customHeight="false" outlineLevel="0" collapsed="false">
      <c r="C557" s="37" t="n">
        <f aca="false">IF($D$16="","",C556+$D$18)</f>
        <v>0.00924119651136945</v>
      </c>
      <c r="D557" s="44" t="n">
        <f aca="false">IF(COUNT($D$8,$D$10,$D$10)&lt;3,"",D556+I556)</f>
        <v>-0.0599322430801412</v>
      </c>
      <c r="E557" s="2"/>
      <c r="F557" s="2"/>
      <c r="G557" s="57" t="n">
        <f aca="false">IF(COUNT($D$8,$D$10,$D$10)&lt;3,"",G556+D557*$D$18)</f>
        <v>8.32206988427705E-005</v>
      </c>
      <c r="H557" s="52" t="n">
        <f aca="false">IF(COUNT($D$8,$D$10,$D$10)&lt;3,"",G557/$D$11)</f>
        <v>83.2206988427705</v>
      </c>
      <c r="I557" s="38" t="n">
        <f aca="false">IF(COUNT($D$8,$D$10,$D$10)&lt;3,"",(G557/($D$10*$D$11)+$D$9*D557/$D$10)*(-$D$18))</f>
        <v>-0.00274490103174023</v>
      </c>
    </row>
    <row r="558" customFormat="false" ht="12.75" hidden="false" customHeight="false" outlineLevel="0" collapsed="false">
      <c r="C558" s="37" t="n">
        <f aca="false">IF($D$16="","",C557+$D$18)</f>
        <v>0.00925896804312208</v>
      </c>
      <c r="D558" s="44" t="n">
        <f aca="false">IF(COUNT($D$8,$D$10,$D$10)&lt;3,"",D557+I557)</f>
        <v>-0.0626771441118815</v>
      </c>
      <c r="E558" s="2"/>
      <c r="F558" s="2"/>
      <c r="G558" s="57" t="n">
        <f aca="false">IF(COUNT($D$8,$D$10,$D$10)&lt;3,"",G557+D558*$D$18)</f>
        <v>8.21068299860218E-005</v>
      </c>
      <c r="H558" s="52" t="n">
        <f aca="false">IF(COUNT($D$8,$D$10,$D$10)&lt;3,"",G558/$D$11)</f>
        <v>82.1068299860218</v>
      </c>
      <c r="I558" s="38" t="n">
        <f aca="false">IF(COUNT($D$8,$D$10,$D$10)&lt;3,"",(G558/($D$10*$D$11)+$D$9*D558/$D$10)*(-$D$18))</f>
        <v>-0.00269555450105959</v>
      </c>
    </row>
    <row r="559" customFormat="false" ht="12.75" hidden="false" customHeight="false" outlineLevel="0" collapsed="false">
      <c r="C559" s="37" t="n">
        <f aca="false">IF($D$16="","",C558+$D$18)</f>
        <v>0.00927673957487472</v>
      </c>
      <c r="D559" s="44" t="n">
        <f aca="false">IF(COUNT($D$8,$D$10,$D$10)&lt;3,"",D558+I558)</f>
        <v>-0.0653726986129411</v>
      </c>
      <c r="E559" s="2"/>
      <c r="F559" s="2"/>
      <c r="G559" s="57" t="n">
        <f aca="false">IF(COUNT($D$8,$D$10,$D$10)&lt;3,"",G558+D559*$D$18)</f>
        <v>8.09450569968666E-005</v>
      </c>
      <c r="H559" s="52" t="n">
        <f aca="false">IF(COUNT($D$8,$D$10,$D$10)&lt;3,"",G559/$D$11)</f>
        <v>80.9450569968666</v>
      </c>
      <c r="I559" s="38" t="n">
        <f aca="false">IF(COUNT($D$8,$D$10,$D$10)&lt;3,"",(G559/($D$10*$D$11)+$D$9*D559/$D$10)*(-$D$18))</f>
        <v>-0.00264468070344604</v>
      </c>
    </row>
    <row r="560" customFormat="false" ht="12.75" hidden="false" customHeight="false" outlineLevel="0" collapsed="false">
      <c r="C560" s="37" t="n">
        <f aca="false">IF($D$16="","",C559+$D$18)</f>
        <v>0.00929451110662735</v>
      </c>
      <c r="D560" s="44" t="n">
        <f aca="false">IF(COUNT($D$8,$D$10,$D$10)&lt;3,"",D559+I559)</f>
        <v>-0.0680173793163871</v>
      </c>
      <c r="E560" s="2"/>
      <c r="F560" s="2"/>
      <c r="G560" s="57" t="n">
        <f aca="false">IF(COUNT($D$8,$D$10,$D$10)&lt;3,"",G559+D560*$D$18)</f>
        <v>7.97362839806145E-005</v>
      </c>
      <c r="H560" s="52" t="n">
        <f aca="false">IF(COUNT($D$8,$D$10,$D$10)&lt;3,"",G560/$D$11)</f>
        <v>79.7362839806145</v>
      </c>
      <c r="I560" s="38" t="n">
        <f aca="false">IF(COUNT($D$8,$D$10,$D$10)&lt;3,"",(G560/($D$10*$D$11)+$D$9*D560/$D$10)*(-$D$18))</f>
        <v>-0.00259231720194656</v>
      </c>
    </row>
    <row r="561" customFormat="false" ht="12.75" hidden="false" customHeight="false" outlineLevel="0" collapsed="false">
      <c r="C561" s="37" t="n">
        <f aca="false">IF($D$16="","",C560+$D$18)</f>
        <v>0.00931228263837998</v>
      </c>
      <c r="D561" s="44" t="n">
        <f aca="false">IF(COUNT($D$8,$D$10,$D$10)&lt;3,"",D560+I560)</f>
        <v>-0.0706096965183337</v>
      </c>
      <c r="E561" s="2"/>
      <c r="F561" s="2"/>
      <c r="G561" s="57" t="n">
        <f aca="false">IF(COUNT($D$8,$D$10,$D$10)&lt;3,"",G560+D561*$D$18)</f>
        <v>7.84814415168951E-005</v>
      </c>
      <c r="H561" s="52" t="n">
        <f aca="false">IF(COUNT($D$8,$D$10,$D$10)&lt;3,"",G561/$D$11)</f>
        <v>78.4814415168952</v>
      </c>
      <c r="I561" s="38" t="n">
        <f aca="false">IF(COUNT($D$8,$D$10,$D$10)&lt;3,"",(G561/($D$10*$D$11)+$D$9*D561/$D$10)*(-$D$18))</f>
        <v>-0.00253850236707602</v>
      </c>
    </row>
    <row r="562" customFormat="false" ht="12.75" hidden="false" customHeight="false" outlineLevel="0" collapsed="false">
      <c r="C562" s="37" t="n">
        <f aca="false">IF($D$16="","",C561+$D$18)</f>
        <v>0.00933005417013261</v>
      </c>
      <c r="D562" s="44" t="n">
        <f aca="false">IF(COUNT($D$8,$D$10,$D$10)&lt;3,"",D561+I561)</f>
        <v>-0.0731481988854097</v>
      </c>
      <c r="E562" s="2"/>
      <c r="F562" s="2"/>
      <c r="G562" s="57" t="n">
        <f aca="false">IF(COUNT($D$8,$D$10,$D$10)&lt;3,"",G561+D562*$D$18)</f>
        <v>7.71814859777551E-005</v>
      </c>
      <c r="H562" s="52" t="n">
        <f aca="false">IF(COUNT($D$8,$D$10,$D$10)&lt;3,"",G562/$D$11)</f>
        <v>77.1814859777551</v>
      </c>
      <c r="I562" s="38" t="n">
        <f aca="false">IF(COUNT($D$8,$D$10,$D$10)&lt;3,"",(G562/($D$10*$D$11)+$D$9*D562/$D$10)*(-$D$18))</f>
        <v>-0.00248327534971022</v>
      </c>
    </row>
    <row r="563" customFormat="false" ht="12.75" hidden="false" customHeight="false" outlineLevel="0" collapsed="false">
      <c r="C563" s="37" t="n">
        <f aca="false">IF($D$16="","",C562+$D$18)</f>
        <v>0.00934782570188525</v>
      </c>
      <c r="D563" s="44" t="n">
        <f aca="false">IF(COUNT($D$8,$D$10,$D$10)&lt;3,"",D562+I562)</f>
        <v>-0.0756314742351199</v>
      </c>
      <c r="E563" s="2"/>
      <c r="F563" s="2"/>
      <c r="G563" s="57" t="n">
        <f aca="false">IF(COUNT($D$8,$D$10,$D$10)&lt;3,"",G562+D563*$D$18)</f>
        <v>7.58373988318872E-005</v>
      </c>
      <c r="H563" s="52" t="n">
        <f aca="false">IF(COUNT($D$8,$D$10,$D$10)&lt;3,"",G563/$D$11)</f>
        <v>75.8373988318872</v>
      </c>
      <c r="I563" s="38" t="n">
        <f aca="false">IF(COUNT($D$8,$D$10,$D$10)&lt;3,"",(G563/($D$10*$D$11)+$D$9*D563/$D$10)*(-$D$18))</f>
        <v>-0.00242667605358244</v>
      </c>
    </row>
    <row r="564" customFormat="false" ht="12.75" hidden="false" customHeight="false" outlineLevel="0" collapsed="false">
      <c r="C564" s="37" t="n">
        <f aca="false">IF($D$16="","",C563+$D$18)</f>
        <v>0.00936559723363788</v>
      </c>
      <c r="D564" s="44" t="n">
        <f aca="false">IF(COUNT($D$8,$D$10,$D$10)&lt;3,"",D563+I563)</f>
        <v>-0.0780581502887023</v>
      </c>
      <c r="E564" s="2"/>
      <c r="F564" s="2"/>
      <c r="G564" s="57" t="n">
        <f aca="false">IF(COUNT($D$8,$D$10,$D$10)&lt;3,"",G563+D564*$D$18)</f>
        <v>7.44501859354797E-005</v>
      </c>
      <c r="H564" s="52" t="n">
        <f aca="false">IF(COUNT($D$8,$D$10,$D$10)&lt;3,"",G564/$D$11)</f>
        <v>74.4501859354797</v>
      </c>
      <c r="I564" s="38" t="n">
        <f aca="false">IF(COUNT($D$8,$D$10,$D$10)&lt;3,"",(G564/($D$10*$D$11)+$D$9*D564/$D$10)*(-$D$18))</f>
        <v>-0.00236874510740218</v>
      </c>
    </row>
    <row r="565" customFormat="false" ht="12.75" hidden="false" customHeight="false" outlineLevel="0" collapsed="false">
      <c r="C565" s="37" t="n">
        <f aca="false">IF($D$16="","",C564+$D$18)</f>
        <v>0.00938336876539051</v>
      </c>
      <c r="D565" s="44" t="n">
        <f aca="false">IF(COUNT($D$8,$D$10,$D$10)&lt;3,"",D564+I564)</f>
        <v>-0.0804268953961045</v>
      </c>
      <c r="E565" s="2"/>
      <c r="F565" s="2"/>
      <c r="G565" s="57" t="n">
        <f aca="false">IF(COUNT($D$8,$D$10,$D$10)&lt;3,"",G564+D565*$D$18)</f>
        <v>7.30208768101821E-005</v>
      </c>
      <c r="H565" s="52" t="n">
        <f aca="false">IF(COUNT($D$8,$D$10,$D$10)&lt;3,"",G565/$D$11)</f>
        <v>73.0208768101821</v>
      </c>
      <c r="I565" s="38" t="n">
        <f aca="false">IF(COUNT($D$8,$D$10,$D$10)&lt;3,"",(G565/($D$10*$D$11)+$D$9*D565/$D$10)*(-$D$18))</f>
        <v>-0.00230952383661506</v>
      </c>
    </row>
    <row r="566" customFormat="false" ht="12.75" hidden="false" customHeight="false" outlineLevel="0" collapsed="false">
      <c r="C566" s="37" t="n">
        <f aca="false">IF($D$16="","",C565+$D$18)</f>
        <v>0.00940114029714315</v>
      </c>
      <c r="D566" s="44" t="n">
        <f aca="false">IF(COUNT($D$8,$D$10,$D$10)&lt;3,"",D565+I565)</f>
        <v>-0.0827364192327196</v>
      </c>
      <c r="E566" s="2"/>
      <c r="F566" s="2"/>
      <c r="G566" s="57" t="n">
        <f aca="false">IF(COUNT($D$8,$D$10,$D$10)&lt;3,"",G565+D566*$D$18)</f>
        <v>7.15505239086887E-005</v>
      </c>
      <c r="H566" s="52" t="n">
        <f aca="false">IF(COUNT($D$8,$D$10,$D$10)&lt;3,"",G566/$D$11)</f>
        <v>71.5505239086887</v>
      </c>
      <c r="I566" s="38" t="n">
        <f aca="false">IF(COUNT($D$8,$D$10,$D$10)&lt;3,"",(G566/($D$10*$D$11)+$D$9*D566/$D$10)*(-$D$18))</f>
        <v>-0.00224905423482295</v>
      </c>
    </row>
    <row r="567" customFormat="false" ht="12.75" hidden="false" customHeight="false" outlineLevel="0" collapsed="false">
      <c r="C567" s="37" t="n">
        <f aca="false">IF($D$16="","",C566+$D$18)</f>
        <v>0.00941891182889578</v>
      </c>
      <c r="D567" s="44" t="n">
        <f aca="false">IF(COUNT($D$8,$D$10,$D$10)&lt;3,"",D566+I566)</f>
        <v>-0.0849854734675425</v>
      </c>
      <c r="E567" s="2"/>
      <c r="F567" s="2"/>
      <c r="G567" s="57" t="n">
        <f aca="false">IF(COUNT($D$8,$D$10,$D$10)&lt;3,"",G566+D567*$D$18)</f>
        <v>7.00402018684476E-005</v>
      </c>
      <c r="H567" s="52" t="n">
        <f aca="false">IF(COUNT($D$8,$D$10,$D$10)&lt;3,"",G567/$D$11)</f>
        <v>70.0402018684476</v>
      </c>
      <c r="I567" s="38" t="n">
        <f aca="false">IF(COUNT($D$8,$D$10,$D$10)&lt;3,"",(G567/($D$10*$D$11)+$D$9*D567/$D$10)*(-$D$18))</f>
        <v>-0.00218737893488375</v>
      </c>
    </row>
    <row r="568" customFormat="false" ht="12.75" hidden="false" customHeight="false" outlineLevel="0" collapsed="false">
      <c r="C568" s="37" t="n">
        <f aca="false">IF($D$16="","",C567+$D$18)</f>
        <v>0.00943668336064841</v>
      </c>
      <c r="D568" s="44" t="n">
        <f aca="false">IF(COUNT($D$8,$D$10,$D$10)&lt;3,"",D567+I567)</f>
        <v>-0.0871728524024263</v>
      </c>
      <c r="E568" s="2"/>
      <c r="F568" s="2"/>
      <c r="G568" s="57" t="n">
        <f aca="false">IF(COUNT($D$8,$D$10,$D$10)&lt;3,"",G567+D568*$D$18)</f>
        <v>6.84910067540103E-005</v>
      </c>
      <c r="H568" s="52" t="n">
        <f aca="false">IF(COUNT($D$8,$D$10,$D$10)&lt;3,"",G568/$D$11)</f>
        <v>68.4910067540103</v>
      </c>
      <c r="I568" s="38" t="n">
        <f aca="false">IF(COUNT($D$8,$D$10,$D$10)&lt;3,"",(G568/($D$10*$D$11)+$D$9*D568/$D$10)*(-$D$18))</f>
        <v>-0.00212454117970998</v>
      </c>
    </row>
    <row r="569" customFormat="false" ht="12.75" hidden="false" customHeight="false" outlineLevel="0" collapsed="false">
      <c r="C569" s="37" t="n">
        <f aca="false">IF($D$16="","",C568+$D$18)</f>
        <v>0.00945445489240105</v>
      </c>
      <c r="D569" s="44" t="n">
        <f aca="false">IF(COUNT($D$8,$D$10,$D$10)&lt;3,"",D568+I568)</f>
        <v>-0.0892973935821363</v>
      </c>
      <c r="E569" s="2"/>
      <c r="F569" s="2"/>
      <c r="G569" s="57" t="n">
        <f aca="false">IF(COUNT($D$8,$D$10,$D$10)&lt;3,"",G568+D569*$D$18)</f>
        <v>6.69040552885379E-005</v>
      </c>
      <c r="H569" s="52" t="n">
        <f aca="false">IF(COUNT($D$8,$D$10,$D$10)&lt;3,"",G569/$D$11)</f>
        <v>66.904055288538</v>
      </c>
      <c r="I569" s="38" t="n">
        <f aca="false">IF(COUNT($D$8,$D$10,$D$10)&lt;3,"",(G569/($D$10*$D$11)+$D$9*D569/$D$10)*(-$D$18))</f>
        <v>-0.00206058479278593</v>
      </c>
    </row>
    <row r="570" customFormat="false" ht="12.75" hidden="false" customHeight="false" outlineLevel="0" collapsed="false">
      <c r="C570" s="37" t="n">
        <f aca="false">IF($D$16="","",C569+$D$18)</f>
        <v>0.00947222642415368</v>
      </c>
      <c r="D570" s="44" t="n">
        <f aca="false">IF(COUNT($D$8,$D$10,$D$10)&lt;3,"",D569+I569)</f>
        <v>-0.0913579783749222</v>
      </c>
      <c r="E570" s="2"/>
      <c r="F570" s="2"/>
      <c r="G570" s="57" t="n">
        <f aca="false">IF(COUNT($D$8,$D$10,$D$10)&lt;3,"",G569+D570*$D$18)</f>
        <v>6.52804840749916E-005</v>
      </c>
      <c r="H570" s="52" t="n">
        <f aca="false">IF(COUNT($D$8,$D$10,$D$10)&lt;3,"",G570/$D$11)</f>
        <v>65.2804840749916</v>
      </c>
      <c r="I570" s="38" t="n">
        <f aca="false">IF(COUNT($D$8,$D$10,$D$10)&lt;3,"",(G570/($D$10*$D$11)+$D$9*D570/$D$10)*(-$D$18))</f>
        <v>-0.00199555414842273</v>
      </c>
    </row>
    <row r="571" customFormat="false" ht="12.75" hidden="false" customHeight="false" outlineLevel="0" collapsed="false">
      <c r="C571" s="37" t="n">
        <f aca="false">IF($D$16="","",C570+$D$18)</f>
        <v>0.00948999795590631</v>
      </c>
      <c r="D571" s="44" t="n">
        <f aca="false">IF(COUNT($D$8,$D$10,$D$10)&lt;3,"",D570+I570)</f>
        <v>-0.0933535325233449</v>
      </c>
      <c r="E571" s="2"/>
      <c r="F571" s="2"/>
      <c r="G571" s="57" t="n">
        <f aca="false">IF(COUNT($D$8,$D$10,$D$10)&lt;3,"",G570+D571*$D$18)</f>
        <v>6.36214488075325E-005</v>
      </c>
      <c r="H571" s="52" t="n">
        <f aca="false">IF(COUNT($D$8,$D$10,$D$10)&lt;3,"",G571/$D$11)</f>
        <v>63.6214488075325</v>
      </c>
      <c r="I571" s="38" t="n">
        <f aca="false">IF(COUNT($D$8,$D$10,$D$10)&lt;3,"",(G571/($D$10*$D$11)+$D$9*D571/$D$10)*(-$D$18))</f>
        <v>-0.00192949414177139</v>
      </c>
    </row>
    <row r="572" customFormat="false" ht="12.75" hidden="false" customHeight="false" outlineLevel="0" collapsed="false">
      <c r="C572" s="37" t="n">
        <f aca="false">IF($D$16="","",C571+$D$18)</f>
        <v>0.00950776948765894</v>
      </c>
      <c r="D572" s="44" t="n">
        <f aca="false">IF(COUNT($D$8,$D$10,$D$10)&lt;3,"",D571+I571)</f>
        <v>-0.0952830266651163</v>
      </c>
      <c r="E572" s="2"/>
      <c r="F572" s="2"/>
      <c r="G572" s="57" t="n">
        <f aca="false">IF(COUNT($D$8,$D$10,$D$10)&lt;3,"",G571+D572*$D$18)</f>
        <v>6.19281234736663E-005</v>
      </c>
      <c r="H572" s="52" t="n">
        <f aca="false">IF(COUNT($D$8,$D$10,$D$10)&lt;3,"",G572/$D$11)</f>
        <v>61.9281234736663</v>
      </c>
      <c r="I572" s="38" t="n">
        <f aca="false">IF(COUNT($D$8,$D$10,$D$10)&lt;3,"",(G572/($D$10*$D$11)+$D$9*D572/$D$10)*(-$D$18))</f>
        <v>-0.00186245015861331</v>
      </c>
    </row>
    <row r="573" customFormat="false" ht="12.75" hidden="false" customHeight="false" outlineLevel="0" collapsed="false">
      <c r="C573" s="37" t="n">
        <f aca="false">IF($D$16="","",C572+$D$18)</f>
        <v>0.00952554101941158</v>
      </c>
      <c r="D573" s="44" t="n">
        <f aca="false">IF(COUNT($D$8,$D$10,$D$10)&lt;3,"",D572+I572)</f>
        <v>-0.0971454768237296</v>
      </c>
      <c r="E573" s="2"/>
      <c r="F573" s="2"/>
      <c r="G573" s="57" t="n">
        <f aca="false">IF(COUNT($D$8,$D$10,$D$10)&lt;3,"",G572+D573*$D$18)</f>
        <v>6.02016995476687E-005</v>
      </c>
      <c r="H573" s="52" t="n">
        <f aca="false">IF(COUNT($D$8,$D$10,$D$10)&lt;3,"",G573/$D$11)</f>
        <v>60.2016995476687</v>
      </c>
      <c r="I573" s="38" t="n">
        <f aca="false">IF(COUNT($D$8,$D$10,$D$10)&lt;3,"",(G573/($D$10*$D$11)+$D$9*D573/$D$10)*(-$D$18))</f>
        <v>-0.00179446804494826</v>
      </c>
    </row>
    <row r="574" customFormat="false" ht="12.75" hidden="false" customHeight="false" outlineLevel="0" collapsed="false">
      <c r="C574" s="37" t="n">
        <f aca="false">IF($D$16="","",C573+$D$18)</f>
        <v>0.00954331255116421</v>
      </c>
      <c r="D574" s="44" t="n">
        <f aca="false">IF(COUNT($D$8,$D$10,$D$10)&lt;3,"",D573+I573)</f>
        <v>-0.0989399448686779</v>
      </c>
      <c r="E574" s="2"/>
      <c r="F574" s="2"/>
      <c r="G574" s="57" t="n">
        <f aca="false">IF(COUNT($D$8,$D$10,$D$10)&lt;3,"",G573+D574*$D$18)</f>
        <v>5.84433851758312E-005</v>
      </c>
      <c r="H574" s="52" t="n">
        <f aca="false">IF(COUNT($D$8,$D$10,$D$10)&lt;3,"",G574/$D$11)</f>
        <v>58.4433851758312</v>
      </c>
      <c r="I574" s="38" t="n">
        <f aca="false">IF(COUNT($D$8,$D$10,$D$10)&lt;3,"",(G574/($D$10*$D$11)+$D$9*D574/$D$10)*(-$D$18))</f>
        <v>-0.00172559407639984</v>
      </c>
    </row>
    <row r="575" customFormat="false" ht="12.75" hidden="false" customHeight="false" outlineLevel="0" collapsed="false">
      <c r="C575" s="37" t="n">
        <f aca="false">IF($D$16="","",C574+$D$18)</f>
        <v>0.00956108408291684</v>
      </c>
      <c r="D575" s="44" t="n">
        <f aca="false">IF(COUNT($D$8,$D$10,$D$10)&lt;3,"",D574+I574)</f>
        <v>-0.100665538945078</v>
      </c>
      <c r="E575" s="2"/>
      <c r="F575" s="2"/>
      <c r="G575" s="57" t="n">
        <f aca="false">IF(COUNT($D$8,$D$10,$D$10)&lt;3,"",G574+D575*$D$18)</f>
        <v>5.66544043540728E-005</v>
      </c>
      <c r="H575" s="52" t="n">
        <f aca="false">IF(COUNT($D$8,$D$10,$D$10)&lt;3,"",G575/$D$11)</f>
        <v>56.6544043540728</v>
      </c>
      <c r="I575" s="38" t="n">
        <f aca="false">IF(COUNT($D$8,$D$10,$D$10)&lt;3,"",(G575/($D$10*$D$11)+$D$9*D575/$D$10)*(-$D$18))</f>
        <v>-0.0016558749274582</v>
      </c>
    </row>
    <row r="576" customFormat="false" ht="12.75" hidden="false" customHeight="false" outlineLevel="0" collapsed="false">
      <c r="C576" s="37" t="n">
        <f aca="false">IF($D$16="","",C575+$D$18)</f>
        <v>0.00957885561466948</v>
      </c>
      <c r="D576" s="44" t="n">
        <f aca="false">IF(COUNT($D$8,$D$10,$D$10)&lt;3,"",D575+I575)</f>
        <v>-0.102321413872536</v>
      </c>
      <c r="E576" s="2"/>
      <c r="F576" s="2"/>
      <c r="G576" s="57" t="n">
        <f aca="false">IF(COUNT($D$8,$D$10,$D$10)&lt;3,"",G575+D576*$D$18)</f>
        <v>5.48359960984627E-005</v>
      </c>
      <c r="H576" s="52" t="n">
        <f aca="false">IF(COUNT($D$8,$D$10,$D$10)&lt;3,"",G576/$D$11)</f>
        <v>54.8359960984627</v>
      </c>
      <c r="I576" s="38" t="n">
        <f aca="false">IF(COUNT($D$8,$D$10,$D$10)&lt;3,"",(G576/($D$10*$D$11)+$D$9*D576/$D$10)*(-$D$18))</f>
        <v>-0.0015853576405802</v>
      </c>
    </row>
    <row r="577" customFormat="false" ht="12.75" hidden="false" customHeight="false" outlineLevel="0" collapsed="false">
      <c r="C577" s="37" t="n">
        <f aca="false">IF($D$16="","",C576+$D$18)</f>
        <v>0.00959662714642211</v>
      </c>
      <c r="D577" s="44" t="n">
        <f aca="false">IF(COUNT($D$8,$D$10,$D$10)&lt;3,"",D576+I576)</f>
        <v>-0.103906771513116</v>
      </c>
      <c r="E577" s="2"/>
      <c r="F577" s="2"/>
      <c r="G577" s="57" t="n">
        <f aca="false">IF(COUNT($D$8,$D$10,$D$10)&lt;3,"",G576+D577*$D$18)</f>
        <v>5.29894136092037E-005</v>
      </c>
      <c r="H577" s="52" t="n">
        <f aca="false">IF(COUNT($D$8,$D$10,$D$10)&lt;3,"",G577/$D$11)</f>
        <v>52.9894136092037</v>
      </c>
      <c r="I577" s="38" t="n">
        <f aca="false">IF(COUNT($D$8,$D$10,$D$10)&lt;3,"",(G577/($D$10*$D$11)+$D$9*D577/$D$10)*(-$D$18))</f>
        <v>-0.00151408959516699</v>
      </c>
    </row>
    <row r="578" customFormat="false" ht="12.75" hidden="false" customHeight="false" outlineLevel="0" collapsed="false">
      <c r="C578" s="37" t="n">
        <f aca="false">IF($D$16="","",C577+$D$18)</f>
        <v>0.00961439867817474</v>
      </c>
      <c r="D578" s="44" t="n">
        <f aca="false">IF(COUNT($D$8,$D$10,$D$10)&lt;3,"",D577+I577)</f>
        <v>-0.105420861108283</v>
      </c>
      <c r="E578" s="2"/>
      <c r="F578" s="2"/>
      <c r="G578" s="57" t="n">
        <f aca="false">IF(COUNT($D$8,$D$10,$D$10)&lt;3,"",G577+D578*$D$18)</f>
        <v>5.11159234286279E-005</v>
      </c>
      <c r="H578" s="52" t="n">
        <f aca="false">IF(COUNT($D$8,$D$10,$D$10)&lt;3,"",G578/$D$11)</f>
        <v>51.1159234286279</v>
      </c>
      <c r="I578" s="38" t="n">
        <f aca="false">IF(COUNT($D$8,$D$10,$D$10)&lt;3,"",(G578/($D$10*$D$11)+$D$9*D578/$D$10)*(-$D$18))</f>
        <v>-0.00144211847643892</v>
      </c>
    </row>
    <row r="579" customFormat="false" ht="12.75" hidden="false" customHeight="false" outlineLevel="0" collapsed="false">
      <c r="C579" s="37" t="n">
        <f aca="false">IF($D$16="","",C578+$D$18)</f>
        <v>0.00963217020992738</v>
      </c>
      <c r="D579" s="44" t="n">
        <f aca="false">IF(COUNT($D$8,$D$10,$D$10)&lt;3,"",D578+I578)</f>
        <v>-0.106862979584722</v>
      </c>
      <c r="E579" s="2"/>
      <c r="F579" s="2"/>
      <c r="G579" s="57" t="n">
        <f aca="false">IF(COUNT($D$8,$D$10,$D$10)&lt;3,"",G578+D579*$D$18)</f>
        <v>4.9216804593757E-005</v>
      </c>
      <c r="H579" s="52" t="n">
        <f aca="false">IF(COUNT($D$8,$D$10,$D$10)&lt;3,"",G579/$D$11)</f>
        <v>49.216804593757</v>
      </c>
      <c r="I579" s="38" t="n">
        <f aca="false">IF(COUNT($D$8,$D$10,$D$10)&lt;3,"",(G579/($D$10*$D$11)+$D$9*D579/$D$10)*(-$D$18))</f>
        <v>-0.00136949224422804</v>
      </c>
    </row>
    <row r="580" customFormat="false" ht="12.75" hidden="false" customHeight="false" outlineLevel="0" collapsed="false">
      <c r="C580" s="37" t="n">
        <f aca="false">IF($D$16="","",C579+$D$18)</f>
        <v>0.00964994174168001</v>
      </c>
      <c r="D580" s="44" t="n">
        <f aca="false">IF(COUNT($D$8,$D$10,$D$10)&lt;3,"",D579+I579)</f>
        <v>-0.10823247182895</v>
      </c>
      <c r="E580" s="2"/>
      <c r="F580" s="2"/>
      <c r="G580" s="57" t="n">
        <f aca="false">IF(COUNT($D$8,$D$10,$D$10)&lt;3,"",G579+D580*$D$18)</f>
        <v>4.72933477839828E-005</v>
      </c>
      <c r="H580" s="52" t="n">
        <f aca="false">IF(COUNT($D$8,$D$10,$D$10)&lt;3,"",G580/$D$11)</f>
        <v>47.2933477839828</v>
      </c>
      <c r="I580" s="38" t="n">
        <f aca="false">IF(COUNT($D$8,$D$10,$D$10)&lt;3,"",(G580/($D$10*$D$11)+$D$9*D580/$D$10)*(-$D$18))</f>
        <v>-0.00129625910170794</v>
      </c>
    </row>
    <row r="581" customFormat="false" ht="12.75" hidden="false" customHeight="false" outlineLevel="0" collapsed="false">
      <c r="C581" s="37" t="n">
        <f aca="false">IF($D$16="","",C580+$D$18)</f>
        <v>0.00966771327343264</v>
      </c>
      <c r="D581" s="44" t="n">
        <f aca="false">IF(COUNT($D$8,$D$10,$D$10)&lt;3,"",D580+I580)</f>
        <v>-0.109528730930658</v>
      </c>
      <c r="E581" s="2"/>
      <c r="F581" s="2"/>
      <c r="G581" s="57" t="n">
        <f aca="false">IF(COUNT($D$8,$D$10,$D$10)&lt;3,"",G580+D581*$D$18)</f>
        <v>4.53468544644229E-005</v>
      </c>
      <c r="H581" s="52" t="n">
        <f aca="false">IF(COUNT($D$8,$D$10,$D$10)&lt;3,"",G581/$D$11)</f>
        <v>45.346854464423</v>
      </c>
      <c r="I581" s="38" t="n">
        <f aca="false">IF(COUNT($D$8,$D$10,$D$10)&lt;3,"",(G581/($D$10*$D$11)+$D$9*D581/$D$10)*(-$D$18))</f>
        <v>-0.00122246746408111</v>
      </c>
    </row>
    <row r="582" customFormat="false" ht="12.75" hidden="false" customHeight="false" outlineLevel="0" collapsed="false">
      <c r="C582" s="37" t="n">
        <f aca="false">IF($D$16="","",C581+$D$18)</f>
        <v>0.00968548480518527</v>
      </c>
      <c r="D582" s="44" t="n">
        <f aca="false">IF(COUNT($D$8,$D$10,$D$10)&lt;3,"",D581+I581)</f>
        <v>-0.110751198394739</v>
      </c>
      <c r="E582" s="2"/>
      <c r="F582" s="2"/>
      <c r="G582" s="57" t="n">
        <f aca="false">IF(COUNT($D$8,$D$10,$D$10)&lt;3,"",G581+D582*$D$18)</f>
        <v>4.33786360255086E-005</v>
      </c>
      <c r="H582" s="52" t="n">
        <f aca="false">IF(COUNT($D$8,$D$10,$D$10)&lt;3,"",G582/$D$11)</f>
        <v>43.3786360255086</v>
      </c>
      <c r="I582" s="38" t="n">
        <f aca="false">IF(COUNT($D$8,$D$10,$D$10)&lt;3,"",(G582/($D$10*$D$11)+$D$9*D582/$D$10)*(-$D$18))</f>
        <v>-0.00114816592724365</v>
      </c>
    </row>
    <row r="583" customFormat="false" ht="12.75" hidden="false" customHeight="false" outlineLevel="0" collapsed="false">
      <c r="C583" s="37" t="n">
        <f aca="false">IF($D$16="","",C582+$D$18)</f>
        <v>0.00970325633693791</v>
      </c>
      <c r="D583" s="44" t="n">
        <f aca="false">IF(COUNT($D$8,$D$10,$D$10)&lt;3,"",D582+I582)</f>
        <v>-0.111899364321983</v>
      </c>
      <c r="E583" s="2"/>
      <c r="F583" s="2"/>
      <c r="G583" s="57" t="n">
        <f aca="false">IF(COUNT($D$8,$D$10,$D$10)&lt;3,"",G582+D583*$D$18)</f>
        <v>4.1390012919361E-005</v>
      </c>
      <c r="H583" s="52" t="n">
        <f aca="false">IF(COUNT($D$8,$D$10,$D$10)&lt;3,"",G583/$D$11)</f>
        <v>41.390012919361</v>
      </c>
      <c r="I583" s="38" t="n">
        <f aca="false">IF(COUNT($D$8,$D$10,$D$10)&lt;3,"",(G583/($D$10*$D$11)+$D$9*D583/$D$10)*(-$D$18))</f>
        <v>-0.00107340323644714</v>
      </c>
    </row>
    <row r="584" customFormat="false" ht="12.75" hidden="false" customHeight="false" outlineLevel="0" collapsed="false">
      <c r="C584" s="37" t="n">
        <f aca="false">IF($D$16="","",C583+$D$18)</f>
        <v>0.00972102786869054</v>
      </c>
      <c r="D584" s="44" t="n">
        <f aca="false">IF(COUNT($D$8,$D$10,$D$10)&lt;3,"",D583+I583)</f>
        <v>-0.11297276755843</v>
      </c>
      <c r="E584" s="2"/>
      <c r="F584" s="2"/>
      <c r="G584" s="57" t="n">
        <f aca="false">IF(COUNT($D$8,$D$10,$D$10)&lt;3,"",G583+D584*$D$18)</f>
        <v>3.93823137935135E-005</v>
      </c>
      <c r="H584" s="52" t="n">
        <f aca="false">IF(COUNT($D$8,$D$10,$D$10)&lt;3,"",G584/$D$11)</f>
        <v>39.3823137935135</v>
      </c>
      <c r="I584" s="38" t="n">
        <f aca="false">IF(COUNT($D$8,$D$10,$D$10)&lt;3,"",(G584/($D$10*$D$11)+$D$9*D584/$D$10)*(-$D$18))</f>
        <v>-0.000998228254977697</v>
      </c>
    </row>
    <row r="585" customFormat="false" ht="12.75" hidden="false" customHeight="false" outlineLevel="0" collapsed="false">
      <c r="C585" s="37" t="n">
        <f aca="false">IF($D$16="","",C584+$D$18)</f>
        <v>0.00973879940044317</v>
      </c>
      <c r="D585" s="44" t="n">
        <f aca="false">IF(COUNT($D$8,$D$10,$D$10)&lt;3,"",D584+I584)</f>
        <v>-0.113970995813408</v>
      </c>
      <c r="E585" s="2"/>
      <c r="F585" s="2"/>
      <c r="G585" s="57" t="n">
        <f aca="false">IF(COUNT($D$8,$D$10,$D$10)&lt;3,"",G584+D585*$D$18)</f>
        <v>3.73568746225363E-005</v>
      </c>
      <c r="H585" s="52" t="n">
        <f aca="false">IF(COUNT($D$8,$D$10,$D$10)&lt;3,"",G585/$D$11)</f>
        <v>37.3568746225363</v>
      </c>
      <c r="I585" s="38" t="n">
        <f aca="false">IF(COUNT($D$8,$D$10,$D$10)&lt;3,"",(G585/($D$10*$D$11)+$D$9*D585/$D$10)*(-$D$18))</f>
        <v>-0.000922689932871655</v>
      </c>
    </row>
    <row r="586" customFormat="false" ht="12.75" hidden="false" customHeight="false" outlineLevel="0" collapsed="false">
      <c r="C586" s="37" t="n">
        <f aca="false">IF($D$16="","",C585+$D$18)</f>
        <v>0.00975657093219581</v>
      </c>
      <c r="D586" s="44" t="n">
        <f aca="false">IF(COUNT($D$8,$D$10,$D$10)&lt;3,"",D585+I585)</f>
        <v>-0.114893685746279</v>
      </c>
      <c r="E586" s="2"/>
      <c r="F586" s="2"/>
      <c r="G586" s="57" t="n">
        <f aca="false">IF(COUNT($D$8,$D$10,$D$10)&lt;3,"",G585+D586*$D$18)</f>
        <v>3.53150378381192E-005</v>
      </c>
      <c r="H586" s="52" t="n">
        <f aca="false">IF(COUNT($D$8,$D$10,$D$10)&lt;3,"",G586/$D$11)</f>
        <v>35.3150378381192</v>
      </c>
      <c r="I586" s="38" t="n">
        <f aca="false">IF(COUNT($D$8,$D$10,$D$10)&lt;3,"",(G586/($D$10*$D$11)+$D$9*D586/$D$10)*(-$D$18))</f>
        <v>-0.000846837275687756</v>
      </c>
    </row>
    <row r="587" customFormat="false" ht="12.75" hidden="false" customHeight="false" outlineLevel="0" collapsed="false">
      <c r="C587" s="37" t="n">
        <f aca="false">IF($D$16="","",C586+$D$18)</f>
        <v>0.00977434246394844</v>
      </c>
      <c r="D587" s="44" t="n">
        <f aca="false">IF(COUNT($D$8,$D$10,$D$10)&lt;3,"",D586+I586)</f>
        <v>-0.115740523021967</v>
      </c>
      <c r="E587" s="2"/>
      <c r="F587" s="2"/>
      <c r="G587" s="57" t="n">
        <f aca="false">IF(COUNT($D$8,$D$10,$D$10)&lt;3,"",G586+D587*$D$18)</f>
        <v>3.32581514581679E-005</v>
      </c>
      <c r="H587" s="52" t="n">
        <f aca="false">IF(COUNT($D$8,$D$10,$D$10)&lt;3,"",G587/$D$11)</f>
        <v>33.2581514581679</v>
      </c>
      <c r="I587" s="38" t="n">
        <f aca="false">IF(COUNT($D$8,$D$10,$D$10)&lt;3,"",(G587/($D$10*$D$11)+$D$9*D587/$D$10)*(-$D$18))</f>
        <v>-0.000770719313355189</v>
      </c>
    </row>
    <row r="588" customFormat="false" ht="12.75" hidden="false" customHeight="false" outlineLevel="0" collapsed="false">
      <c r="C588" s="37" t="n">
        <f aca="false">IF($D$16="","",C587+$D$18)</f>
        <v>0.00979211399570107</v>
      </c>
      <c r="D588" s="44" t="n">
        <f aca="false">IF(COUNT($D$8,$D$10,$D$10)&lt;3,"",D587+I587)</f>
        <v>-0.116511242335322</v>
      </c>
      <c r="E588" s="2"/>
      <c r="F588" s="2"/>
      <c r="G588" s="57" t="n">
        <f aca="false">IF(COUNT($D$8,$D$10,$D$10)&lt;3,"",G587+D588*$D$18)</f>
        <v>3.11875682154669E-005</v>
      </c>
      <c r="H588" s="52" t="n">
        <f aca="false">IF(COUNT($D$8,$D$10,$D$10)&lt;3,"",G588/$D$11)</f>
        <v>31.1875682154669</v>
      </c>
      <c r="I588" s="38" t="n">
        <f aca="false">IF(COUNT($D$8,$D$10,$D$10)&lt;3,"",(G588/($D$10*$D$11)+$D$9*D588/$D$10)*(-$D$18))</f>
        <v>-0.000694385069116996</v>
      </c>
    </row>
    <row r="589" customFormat="false" ht="12.75" hidden="false" customHeight="false" outlineLevel="0" collapsed="false">
      <c r="C589" s="37" t="n">
        <f aca="false">IF($D$16="","",C588+$D$18)</f>
        <v>0.00980988552745371</v>
      </c>
      <c r="D589" s="44" t="n">
        <f aca="false">IF(COUNT($D$8,$D$10,$D$10)&lt;3,"",D588+I588)</f>
        <v>-0.117205627404439</v>
      </c>
      <c r="E589" s="2"/>
      <c r="F589" s="2"/>
      <c r="G589" s="57" t="n">
        <f aca="false">IF(COUNT($D$8,$D$10,$D$10)&lt;3,"",G588+D589*$D$18)</f>
        <v>2.91046446864616E-005</v>
      </c>
      <c r="H589" s="52" t="n">
        <f aca="false">IF(COUNT($D$8,$D$10,$D$10)&lt;3,"",G589/$D$11)</f>
        <v>29.1046446864616</v>
      </c>
      <c r="I589" s="38" t="n">
        <f aca="false">IF(COUNT($D$8,$D$10,$D$10)&lt;3,"",(G589/($D$10*$D$11)+$D$9*D589/$D$10)*(-$D$18))</f>
        <v>-0.000617883528588071</v>
      </c>
    </row>
    <row r="590" customFormat="false" ht="12.75" hidden="false" customHeight="false" outlineLevel="0" collapsed="false">
      <c r="C590" s="37" t="n">
        <f aca="false">IF($D$16="","",C589+$D$18)</f>
        <v>0.00982765705920634</v>
      </c>
      <c r="D590" s="44" t="n">
        <f aca="false">IF(COUNT($D$8,$D$10,$D$10)&lt;3,"",D589+I589)</f>
        <v>-0.117823510933027</v>
      </c>
      <c r="E590" s="2"/>
      <c r="F590" s="2"/>
      <c r="G590" s="57" t="n">
        <f aca="false">IF(COUNT($D$8,$D$10,$D$10)&lt;3,"",G589+D590*$D$18)</f>
        <v>2.70107404207086E-005</v>
      </c>
      <c r="H590" s="52" t="n">
        <f aca="false">IF(COUNT($D$8,$D$10,$D$10)&lt;3,"",G590/$D$11)</f>
        <v>27.0107404207086</v>
      </c>
      <c r="I590" s="38" t="n">
        <f aca="false">IF(COUNT($D$8,$D$10,$D$10)&lt;3,"",(G590/($D$10*$D$11)+$D$9*D590/$D$10)*(-$D$18))</f>
        <v>-0.000541263608946915</v>
      </c>
    </row>
    <row r="591" customFormat="false" ht="12.75" hidden="false" customHeight="false" outlineLevel="0" collapsed="false">
      <c r="C591" s="37" t="n">
        <f aca="false">IF($D$16="","",C590+$D$18)</f>
        <v>0.00984542859095897</v>
      </c>
      <c r="D591" s="44" t="n">
        <f aca="false">IF(COUNT($D$8,$D$10,$D$10)&lt;3,"",D590+I590)</f>
        <v>-0.118364774541974</v>
      </c>
      <c r="E591" s="2"/>
      <c r="F591" s="2"/>
      <c r="G591" s="57" t="n">
        <f aca="false">IF(COUNT($D$8,$D$10,$D$10)&lt;3,"",G590+D591*$D$18)</f>
        <v>2.49072170715426E-005</v>
      </c>
      <c r="H591" s="52" t="n">
        <f aca="false">IF(COUNT($D$8,$D$10,$D$10)&lt;3,"",G591/$D$11)</f>
        <v>24.9072170715426</v>
      </c>
      <c r="I591" s="38" t="n">
        <f aca="false">IF(COUNT($D$8,$D$10,$D$10)&lt;3,"",(G591/($D$10*$D$11)+$D$9*D591/$D$10)*(-$D$18))</f>
        <v>-0.000464574128280107</v>
      </c>
    </row>
    <row r="592" customFormat="false" ht="12.75" hidden="false" customHeight="false" outlineLevel="0" collapsed="false">
      <c r="C592" s="37" t="n">
        <f aca="false">IF($D$16="","",C591+$D$18)</f>
        <v>0.0098632001227116</v>
      </c>
      <c r="D592" s="44" t="n">
        <f aca="false">IF(COUNT($D$8,$D$10,$D$10)&lt;3,"",D591+I591)</f>
        <v>-0.118829348670254</v>
      </c>
      <c r="E592" s="2"/>
      <c r="F592" s="2"/>
      <c r="G592" s="57" t="n">
        <f aca="false">IF(COUNT($D$8,$D$10,$D$10)&lt;3,"",G591+D592*$D$18)</f>
        <v>2.27954375285044E-005</v>
      </c>
      <c r="H592" s="52" t="n">
        <f aca="false">IF(COUNT($D$8,$D$10,$D$10)&lt;3,"",G592/$D$11)</f>
        <v>22.7954375285044</v>
      </c>
      <c r="I592" s="38" t="n">
        <f aca="false">IF(COUNT($D$8,$D$10,$D$10)&lt;3,"",(G592/($D$10*$D$11)+$D$9*D592/$D$10)*(-$D$18))</f>
        <v>-0.000387863775098341</v>
      </c>
    </row>
    <row r="593" customFormat="false" ht="12.75" hidden="false" customHeight="false" outlineLevel="0" collapsed="false">
      <c r="C593" s="37" t="n">
        <f aca="false">IF($D$16="","",C592+$D$18)</f>
        <v>0.00988097165446424</v>
      </c>
      <c r="D593" s="44" t="n">
        <f aca="false">IF(COUNT($D$8,$D$10,$D$10)&lt;3,"",D592+I592)</f>
        <v>-0.119217212445353</v>
      </c>
      <c r="E593" s="2"/>
      <c r="F593" s="2"/>
      <c r="G593" s="57" t="n">
        <f aca="false">IF(COUNT($D$8,$D$10,$D$10)&lt;3,"",G592+D593*$D$18)</f>
        <v>2.06767650520714E-005</v>
      </c>
      <c r="H593" s="52" t="n">
        <f aca="false">IF(COUNT($D$8,$D$10,$D$10)&lt;3,"",G593/$D$11)</f>
        <v>20.6767650520714</v>
      </c>
      <c r="I593" s="38" t="n">
        <f aca="false">IF(COUNT($D$8,$D$10,$D$10)&lt;3,"",(G593/($D$10*$D$11)+$D$9*D593/$D$10)*(-$D$18))</f>
        <v>-0.00031118107804265</v>
      </c>
    </row>
    <row r="594" customFormat="false" ht="12.75" hidden="false" customHeight="false" outlineLevel="0" collapsed="false">
      <c r="C594" s="37" t="n">
        <f aca="false">IF($D$16="","",C593+$D$18)</f>
        <v>0.00989874318621687</v>
      </c>
      <c r="D594" s="44" t="n">
        <f aca="false">IF(COUNT($D$8,$D$10,$D$10)&lt;3,"",D593+I593)</f>
        <v>-0.119528393523395</v>
      </c>
      <c r="E594" s="2"/>
      <c r="F594" s="2"/>
      <c r="G594" s="57" t="n">
        <f aca="false">IF(COUNT($D$8,$D$10,$D$10)&lt;3,"",G593+D594*$D$18)</f>
        <v>1.85525624112291E-005</v>
      </c>
      <c r="H594" s="52" t="n">
        <f aca="false">IF(COUNT($D$8,$D$10,$D$10)&lt;3,"",G594/$D$11)</f>
        <v>18.5525624112291</v>
      </c>
      <c r="I594" s="38" t="n">
        <f aca="false">IF(COUNT($D$8,$D$10,$D$10)&lt;3,"",(G594/($D$10*$D$11)+$D$9*D594/$D$10)*(-$D$18))</f>
        <v>-0.000234574375799286</v>
      </c>
    </row>
    <row r="595" customFormat="false" ht="12.75" hidden="false" customHeight="false" outlineLevel="0" collapsed="false">
      <c r="C595" s="37" t="n">
        <f aca="false">IF($D$16="","",C594+$D$18)</f>
        <v>0.0099165147179695</v>
      </c>
      <c r="D595" s="44" t="n">
        <f aca="false">IF(COUNT($D$8,$D$10,$D$10)&lt;3,"",D594+I594)</f>
        <v>-0.119762967899195</v>
      </c>
      <c r="E595" s="2"/>
      <c r="F595" s="2"/>
      <c r="G595" s="57" t="n">
        <f aca="false">IF(COUNT($D$8,$D$10,$D$10)&lt;3,"",G594+D595*$D$18)</f>
        <v>1.64241910244189E-005</v>
      </c>
      <c r="H595" s="52" t="n">
        <f aca="false">IF(COUNT($D$8,$D$10,$D$10)&lt;3,"",G595/$D$11)</f>
        <v>16.4241910244189</v>
      </c>
      <c r="I595" s="38" t="n">
        <f aca="false">IF(COUNT($D$8,$D$10,$D$10)&lt;3,"",(G595/($D$10*$D$11)+$D$9*D595/$D$10)*(-$D$18))</f>
        <v>-0.000158091787241525</v>
      </c>
    </row>
    <row r="596" customFormat="false" ht="12.75" hidden="false" customHeight="false" outlineLevel="0" collapsed="false">
      <c r="C596" s="37" t="n">
        <f aca="false">IF($D$16="","",C595+$D$18)</f>
        <v>0.00993428624972214</v>
      </c>
      <c r="D596" s="44" t="n">
        <f aca="false">IF(COUNT($D$8,$D$10,$D$10)&lt;3,"",D595+I595)</f>
        <v>-0.119921059686436</v>
      </c>
      <c r="E596" s="2"/>
      <c r="F596" s="2"/>
      <c r="G596" s="57" t="n">
        <f aca="false">IF(COUNT($D$8,$D$10,$D$10)&lt;3,"",G595+D596*$D$18)</f>
        <v>1.4293010104392E-005</v>
      </c>
      <c r="H596" s="52" t="n">
        <f aca="false">IF(COUNT($D$8,$D$10,$D$10)&lt;3,"",G596/$D$11)</f>
        <v>14.293010104392</v>
      </c>
      <c r="I596" s="38" t="n">
        <f aca="false">IF(COUNT($D$8,$D$10,$D$10)&lt;3,"",(G596/($D$10*$D$11)+$D$9*D596/$D$10)*(-$D$18))</f>
        <v>-8.17811818164353E-005</v>
      </c>
    </row>
    <row r="597" customFormat="false" ht="12.75" hidden="false" customHeight="false" outlineLevel="0" collapsed="false">
      <c r="C597" s="37" t="n">
        <f aca="false">IF($D$16="","",C596+$D$18)</f>
        <v>0.00995205778147477</v>
      </c>
      <c r="D597" s="44" t="n">
        <f aca="false">IF(COUNT($D$8,$D$10,$D$10)&lt;3,"",D596+I596)</f>
        <v>-0.120002840868253</v>
      </c>
      <c r="E597" s="2"/>
      <c r="F597" s="2"/>
      <c r="G597" s="57" t="n">
        <f aca="false">IF(COUNT($D$8,$D$10,$D$10)&lt;3,"",G596+D597*$D$18)</f>
        <v>1.21603758074956E-005</v>
      </c>
      <c r="H597" s="52" t="n">
        <f aca="false">IF(COUNT($D$8,$D$10,$D$10)&lt;3,"",G597/$D$11)</f>
        <v>12.1603758074956</v>
      </c>
      <c r="I597" s="38" t="n">
        <f aca="false">IF(COUNT($D$8,$D$10,$D$10)&lt;3,"",(G597/($D$10*$D$11)+$D$9*D597/$D$10)*(-$D$18))</f>
        <v>-5.69015019445356E-006</v>
      </c>
    </row>
    <row r="598" customFormat="false" ht="12.75" hidden="false" customHeight="false" outlineLevel="0" collapsed="false">
      <c r="C598" s="37" t="n">
        <f aca="false">IF($D$16="","",C597+$D$18)</f>
        <v>0.0099698293132274</v>
      </c>
      <c r="D598" s="44" t="n">
        <f aca="false">IF(COUNT($D$8,$D$10,$D$10)&lt;3,"",D597+I597)</f>
        <v>-0.120008531018447</v>
      </c>
      <c r="E598" s="2"/>
      <c r="F598" s="2"/>
      <c r="G598" s="57" t="n">
        <f aca="false">IF(COUNT($D$8,$D$10,$D$10)&lt;3,"",G597+D598*$D$18)</f>
        <v>1.00276403879144E-005</v>
      </c>
      <c r="H598" s="52" t="n">
        <f aca="false">IF(COUNT($D$8,$D$10,$D$10)&lt;3,"",G598/$D$11)</f>
        <v>10.0276403879144</v>
      </c>
      <c r="I598" s="38" t="n">
        <f aca="false">IF(COUNT($D$8,$D$10,$D$10)&lt;3,"",(G598/($D$10*$D$11)+$D$9*D598/$D$10)*(-$D$18))</f>
        <v>7.01340248006257E-005</v>
      </c>
    </row>
    <row r="599" customFormat="false" ht="12.75" hidden="false" customHeight="false" outlineLevel="0" collapsed="false">
      <c r="C599" s="37" t="n">
        <f aca="false">IF($D$16="","",C598+$D$18)</f>
        <v>0.00998760084498004</v>
      </c>
      <c r="D599" s="44" t="n">
        <f aca="false">IF(COUNT($D$8,$D$10,$D$10)&lt;3,"",D598+I598)</f>
        <v>-0.119938396993646</v>
      </c>
      <c r="E599" s="2"/>
      <c r="F599" s="2"/>
      <c r="G599" s="57" t="n">
        <f aca="false">IF(COUNT($D$8,$D$10,$D$10)&lt;3,"",G598+D599*$D$18)</f>
        <v>7.89615135738183E-006</v>
      </c>
      <c r="H599" s="52" t="n">
        <f aca="false">IF(COUNT($D$8,$D$10,$D$10)&lt;3,"",G599/$D$11)</f>
        <v>7.89615135738183</v>
      </c>
      <c r="I599" s="38" t="n">
        <f aca="false">IF(COUNT($D$8,$D$10,$D$10)&lt;3,"",(G599/($D$10*$D$11)+$D$9*D599/$D$10)*(-$D$18))</f>
        <v>0.000145644396963887</v>
      </c>
    </row>
    <row r="600" customFormat="false" ht="12.75" hidden="false" customHeight="false" outlineLevel="0" collapsed="false">
      <c r="C600" s="37" t="n">
        <f aca="false">IF($D$16="","",C599+$D$18)</f>
        <v>0.0100053723767327</v>
      </c>
      <c r="D600" s="44" t="n">
        <f aca="false">IF(COUNT($D$8,$D$10,$D$10)&lt;3,"",D599+I599)</f>
        <v>-0.119792752596682</v>
      </c>
      <c r="E600" s="2"/>
      <c r="F600" s="2"/>
      <c r="G600" s="57" t="n">
        <f aca="false">IF(COUNT($D$8,$D$10,$D$10)&lt;3,"",G599+D600*$D$18)</f>
        <v>5.76725065087452E-006</v>
      </c>
      <c r="H600" s="52" t="n">
        <f aca="false">IF(COUNT($D$8,$D$10,$D$10)&lt;3,"",G600/$D$11)</f>
        <v>5.76725065087452</v>
      </c>
      <c r="I600" s="38" t="n">
        <f aca="false">IF(COUNT($D$8,$D$10,$D$10)&lt;3,"",(G600/($D$10*$D$11)+$D$9*D600/$D$10)*(-$D$18))</f>
        <v>0.000220794385166636</v>
      </c>
    </row>
    <row r="601" customFormat="false" ht="12.75" hidden="false" customHeight="false" outlineLevel="0" collapsed="false">
      <c r="C601" s="37" t="n">
        <f aca="false">IF($D$16="","",C600+$D$18)</f>
        <v>0.0100231439084853</v>
      </c>
      <c r="D601" s="44" t="n">
        <f aca="false">IF(COUNT($D$8,$D$10,$D$10)&lt;3,"",D600+I600)</f>
        <v>-0.119571958211516</v>
      </c>
      <c r="E601" s="2"/>
      <c r="F601" s="2"/>
      <c r="G601" s="57" t="n">
        <f aca="false">IF(COUNT($D$8,$D$10,$D$10)&lt;3,"",G600+D601*$D$18)</f>
        <v>3.642273798794E-006</v>
      </c>
      <c r="H601" s="52" t="n">
        <f aca="false">IF(COUNT($D$8,$D$10,$D$10)&lt;3,"",G601/$D$11)</f>
        <v>3.642273798794</v>
      </c>
      <c r="I601" s="38" t="n">
        <f aca="false">IF(COUNT($D$8,$D$10,$D$10)&lt;3,"",(G601/($D$10*$D$11)+$D$9*D601/$D$10)*(-$D$18))</f>
        <v>0.000295537801481998</v>
      </c>
    </row>
    <row r="602" customFormat="false" ht="12.75" hidden="false" customHeight="false" outlineLevel="0" collapsed="false">
      <c r="C602" s="37" t="n">
        <f aca="false">IF($D$16="","",C601+$D$18)</f>
        <v>0.0100409154402379</v>
      </c>
      <c r="D602" s="44" t="n">
        <f aca="false">IF(COUNT($D$8,$D$10,$D$10)&lt;3,"",D601+I601)</f>
        <v>-0.119276420410034</v>
      </c>
      <c r="E602" s="2"/>
      <c r="F602" s="2"/>
      <c r="G602" s="57" t="n">
        <f aca="false">IF(COUNT($D$8,$D$10,$D$10)&lt;3,"",G601+D602*$D$18)</f>
        <v>1.52254910613663E-006</v>
      </c>
      <c r="H602" s="52" t="n">
        <f aca="false">IF(COUNT($D$8,$D$10,$D$10)&lt;3,"",G602/$D$11)</f>
        <v>1.52254910613663</v>
      </c>
      <c r="I602" s="38" t="n">
        <f aca="false">IF(COUNT($D$8,$D$10,$D$10)&lt;3,"",(G602/($D$10*$D$11)+$D$9*D602/$D$10)*(-$D$18))</f>
        <v>0.000369828878962173</v>
      </c>
    </row>
    <row r="603" customFormat="false" ht="12.75" hidden="false" customHeight="false" outlineLevel="0" collapsed="false">
      <c r="C603" s="37" t="n">
        <f aca="false">IF($D$16="","",C602+$D$18)</f>
        <v>0.0100586869719906</v>
      </c>
      <c r="D603" s="44" t="n">
        <f aca="false">IF(COUNT($D$8,$D$10,$D$10)&lt;3,"",D602+I602)</f>
        <v>-0.118906591531072</v>
      </c>
      <c r="E603" s="2"/>
      <c r="F603" s="2"/>
      <c r="G603" s="57" t="n">
        <f aca="false">IF(COUNT($D$8,$D$10,$D$10)&lt;3,"",G602+D603*$D$18)</f>
        <v>-5.90603160855227E-007</v>
      </c>
      <c r="H603" s="52" t="n">
        <f aca="false">IF(COUNT($D$8,$D$10,$D$10)&lt;3,"",G603/$D$11)</f>
        <v>-0.590603160855227</v>
      </c>
      <c r="I603" s="38" t="n">
        <f aca="false">IF(COUNT($D$8,$D$10,$D$10)&lt;3,"",(G603/($D$10*$D$11)+$D$9*D603/$D$10)*(-$D$18))</f>
        <v>0.00044362229905106</v>
      </c>
    </row>
    <row r="604" customFormat="false" ht="12.75" hidden="false" customHeight="false" outlineLevel="0" collapsed="false">
      <c r="C604" s="37" t="n">
        <f aca="false">IF($D$16="","",C603+$D$18)</f>
        <v>0.0100764585037432</v>
      </c>
      <c r="D604" s="44" t="n">
        <f aca="false">IF(COUNT($D$8,$D$10,$D$10)&lt;3,"",D603+I603)</f>
        <v>-0.118462969232021</v>
      </c>
      <c r="E604" s="2"/>
      <c r="F604" s="2"/>
      <c r="G604" s="57" t="n">
        <f aca="false">IF(COUNT($D$8,$D$10,$D$10)&lt;3,"",G603+D604*$D$18)</f>
        <v>-2.69587158007332E-006</v>
      </c>
      <c r="H604" s="52" t="n">
        <f aca="false">IF(COUNT($D$8,$D$10,$D$10)&lt;3,"",G604/$D$11)</f>
        <v>-2.69587158007332</v>
      </c>
      <c r="I604" s="38" t="n">
        <f aca="false">IF(COUNT($D$8,$D$10,$D$10)&lt;3,"",(G604/($D$10*$D$11)+$D$9*D604/$D$10)*(-$D$18))</f>
        <v>0.000516873218616209</v>
      </c>
    </row>
    <row r="605" customFormat="false" ht="12.75" hidden="false" customHeight="false" outlineLevel="0" collapsed="false">
      <c r="C605" s="37" t="n">
        <f aca="false">IF($D$16="","",C604+$D$18)</f>
        <v>0.0100942300354958</v>
      </c>
      <c r="D605" s="44" t="n">
        <f aca="false">IF(COUNT($D$8,$D$10,$D$10)&lt;3,"",D604+I604)</f>
        <v>-0.117946096013404</v>
      </c>
      <c r="E605" s="2"/>
      <c r="F605" s="2"/>
      <c r="G605" s="57" t="n">
        <f aca="false">IF(COUNT($D$8,$D$10,$D$10)&lt;3,"",G604+D605*$D$18)</f>
        <v>-4.79195437047469E-006</v>
      </c>
      <c r="H605" s="52" t="n">
        <f aca="false">IF(COUNT($D$8,$D$10,$D$10)&lt;3,"",G605/$D$11)</f>
        <v>-4.79195437047469</v>
      </c>
      <c r="I605" s="38" t="n">
        <f aca="false">IF(COUNT($D$8,$D$10,$D$10)&lt;3,"",(G605/($D$10*$D$11)+$D$9*D605/$D$10)*(-$D$18))</f>
        <v>0.000589537296584398</v>
      </c>
    </row>
    <row r="606" customFormat="false" ht="12.75" hidden="false" customHeight="false" outlineLevel="0" collapsed="false">
      <c r="C606" s="37" t="n">
        <f aca="false">IF($D$16="","",C605+$D$18)</f>
        <v>0.0101120015672485</v>
      </c>
      <c r="D606" s="44" t="n">
        <f aca="false">IF(COUNT($D$8,$D$10,$D$10)&lt;3,"",D605+I605)</f>
        <v>-0.11735655871682</v>
      </c>
      <c r="E606" s="2"/>
      <c r="F606" s="2"/>
      <c r="G606" s="57" t="n">
        <f aca="false">IF(COUNT($D$8,$D$10,$D$10)&lt;3,"",G605+D606*$D$18)</f>
        <v>-6.87756018009045E-006</v>
      </c>
      <c r="H606" s="52" t="n">
        <f aca="false">IF(COUNT($D$8,$D$10,$D$10)&lt;3,"",G606/$D$11)</f>
        <v>-6.87756018009045</v>
      </c>
      <c r="I606" s="38" t="n">
        <f aca="false">IF(COUNT($D$8,$D$10,$D$10)&lt;3,"",(G606/($D$10*$D$11)+$D$9*D606/$D$10)*(-$D$18))</f>
        <v>0.000661570720165402</v>
      </c>
    </row>
    <row r="607" customFormat="false" ht="12.75" hidden="false" customHeight="false" outlineLevel="0" collapsed="false">
      <c r="C607" s="37" t="n">
        <f aca="false">IF($D$16="","",C606+$D$18)</f>
        <v>0.0101297730990011</v>
      </c>
      <c r="D607" s="44" t="n">
        <f aca="false">IF(COUNT($D$8,$D$10,$D$10)&lt;3,"",D606+I606)</f>
        <v>-0.116694987996655</v>
      </c>
      <c r="E607" s="2"/>
      <c r="F607" s="2"/>
      <c r="G607" s="57" t="n">
        <f aca="false">IF(COUNT($D$8,$D$10,$D$10)&lt;3,"",G606+D607*$D$18)</f>
        <v>-8.95140886464618E-006</v>
      </c>
      <c r="H607" s="52" t="n">
        <f aca="false">IF(COUNT($D$8,$D$10,$D$10)&lt;3,"",G607/$D$11)</f>
        <v>-8.95140886464618</v>
      </c>
      <c r="I607" s="38" t="n">
        <f aca="false">IF(COUNT($D$8,$D$10,$D$10)&lt;3,"",(G607/($D$10*$D$11)+$D$9*D607/$D$10)*(-$D$18))</f>
        <v>0.000732930230648874</v>
      </c>
    </row>
    <row r="608" customFormat="false" ht="12.75" hidden="false" customHeight="false" outlineLevel="0" collapsed="false">
      <c r="C608" s="37" t="n">
        <f aca="false">IF($D$16="","",C607+$D$18)</f>
        <v>0.0101475446307537</v>
      </c>
      <c r="D608" s="44" t="n">
        <f aca="false">IF(COUNT($D$8,$D$10,$D$10)&lt;3,"",D607+I607)</f>
        <v>-0.115962057766006</v>
      </c>
      <c r="E608" s="2"/>
      <c r="F608" s="2"/>
      <c r="G608" s="57" t="n">
        <f aca="false">IF(COUNT($D$8,$D$10,$D$10)&lt;3,"",G607+D608*$D$18)</f>
        <v>-1.10122322563355E-005</v>
      </c>
      <c r="H608" s="52" t="n">
        <f aca="false">IF(COUNT($D$8,$D$10,$D$10)&lt;3,"",G608/$D$11)</f>
        <v>-11.0122322563355</v>
      </c>
      <c r="I608" s="38" t="n">
        <f aca="false">IF(COUNT($D$8,$D$10,$D$10)&lt;3,"",(G608/($D$10*$D$11)+$D$9*D608/$D$10)*(-$D$18))</f>
        <v>0.000803573148759538</v>
      </c>
    </row>
    <row r="609" customFormat="false" ht="12.75" hidden="false" customHeight="false" outlineLevel="0" collapsed="false">
      <c r="C609" s="37" t="n">
        <f aca="false">IF($D$16="","",C608+$D$18)</f>
        <v>0.0101653161625064</v>
      </c>
      <c r="D609" s="44" t="n">
        <f aca="false">IF(COUNT($D$8,$D$10,$D$10)&lt;3,"",D608+I608)</f>
        <v>-0.115158484617246</v>
      </c>
      <c r="E609" s="2"/>
      <c r="F609" s="2"/>
      <c r="G609" s="57" t="n">
        <f aca="false">IF(COUNT($D$8,$D$10,$D$10)&lt;3,"",G608+D609*$D$18)</f>
        <v>-1.3058774922296E-005</v>
      </c>
      <c r="H609" s="52" t="n">
        <f aca="false">IF(COUNT($D$8,$D$10,$D$10)&lt;3,"",G609/$D$11)</f>
        <v>-13.058774922296</v>
      </c>
      <c r="I609" s="38" t="n">
        <f aca="false">IF(COUNT($D$8,$D$10,$D$10)&lt;3,"",(G609/($D$10*$D$11)+$D$9*D609/$D$10)*(-$D$18))</f>
        <v>0.000873457399556263</v>
      </c>
    </row>
    <row r="610" customFormat="false" ht="12.75" hidden="false" customHeight="false" outlineLevel="0" collapsed="false">
      <c r="C610" s="37" t="n">
        <f aca="false">IF($D$16="","",C609+$D$18)</f>
        <v>0.010183087694259</v>
      </c>
      <c r="D610" s="44" t="n">
        <f aca="false">IF(COUNT($D$8,$D$10,$D$10)&lt;3,"",D609+I609)</f>
        <v>-0.11428502721769</v>
      </c>
      <c r="E610" s="2"/>
      <c r="F610" s="2"/>
      <c r="G610" s="57" t="n">
        <f aca="false">IF(COUNT($D$8,$D$10,$D$10)&lt;3,"",G609+D610*$D$18)</f>
        <v>-1.50897949123458E-005</v>
      </c>
      <c r="H610" s="52" t="n">
        <f aca="false">IF(COUNT($D$8,$D$10,$D$10)&lt;3,"",G610/$D$11)</f>
        <v>-15.0897949123458</v>
      </c>
      <c r="I610" s="38" t="n">
        <f aca="false">IF(COUNT($D$8,$D$10,$D$10)&lt;3,"",(G610/($D$10*$D$11)+$D$9*D610/$D$10)*(-$D$18))</f>
        <v>0.000942541536860911</v>
      </c>
    </row>
    <row r="611" customFormat="false" ht="12.75" hidden="false" customHeight="false" outlineLevel="0" collapsed="false">
      <c r="C611" s="37" t="n">
        <f aca="false">IF($D$16="","",C610+$D$18)</f>
        <v>0.0102008592260116</v>
      </c>
      <c r="D611" s="44" t="n">
        <f aca="false">IF(COUNT($D$8,$D$10,$D$10)&lt;3,"",D610+I610)</f>
        <v>-0.113342485680829</v>
      </c>
      <c r="E611" s="2"/>
      <c r="F611" s="2"/>
      <c r="G611" s="57" t="n">
        <f aca="false">IF(COUNT($D$8,$D$10,$D$10)&lt;3,"",G610+D611*$D$18)</f>
        <v>-1.7104064495545E-005</v>
      </c>
      <c r="H611" s="52" t="n">
        <f aca="false">IF(COUNT($D$8,$D$10,$D$10)&lt;3,"",G611/$D$11)</f>
        <v>-17.104064495545</v>
      </c>
      <c r="I611" s="38" t="n">
        <f aca="false">IF(COUNT($D$8,$D$10,$D$10)&lt;3,"",(G611/($D$10*$D$11)+$D$9*D611/$D$10)*(-$D$18))</f>
        <v>0.00101078476720319</v>
      </c>
    </row>
    <row r="612" customFormat="false" ht="12.75" hidden="false" customHeight="false" outlineLevel="0" collapsed="false">
      <c r="C612" s="37" t="n">
        <f aca="false">IF($D$16="","",C611+$D$18)</f>
        <v>0.0102186307577643</v>
      </c>
      <c r="D612" s="44" t="n">
        <f aca="false">IF(COUNT($D$8,$D$10,$D$10)&lt;3,"",D611+I611)</f>
        <v>-0.112331700913626</v>
      </c>
      <c r="E612" s="2"/>
      <c r="F612" s="2"/>
      <c r="G612" s="57" t="n">
        <f aca="false">IF(COUNT($D$8,$D$10,$D$10)&lt;3,"",G611+D612*$D$18)</f>
        <v>-1.91003708851588E-005</v>
      </c>
      <c r="H612" s="52" t="n">
        <f aca="false">IF(COUNT($D$8,$D$10,$D$10)&lt;3,"",G612/$D$11)</f>
        <v>-19.1003708851589</v>
      </c>
      <c r="I612" s="38" t="n">
        <f aca="false">IF(COUNT($D$8,$D$10,$D$10)&lt;3,"",(G612/($D$10*$D$11)+$D$9*D612/$D$10)*(-$D$18))</f>
        <v>0.00107814697326812</v>
      </c>
    </row>
    <row r="613" customFormat="false" ht="12.75" hidden="false" customHeight="false" outlineLevel="0" collapsed="false">
      <c r="C613" s="37" t="n">
        <f aca="false">IF($D$16="","",C612+$D$18)</f>
        <v>0.0102364022895169</v>
      </c>
      <c r="D613" s="44" t="n">
        <f aca="false">IF(COUNT($D$8,$D$10,$D$10)&lt;3,"",D612+I612)</f>
        <v>-0.111253553940358</v>
      </c>
      <c r="E613" s="2"/>
      <c r="F613" s="2"/>
      <c r="G613" s="57" t="n">
        <f aca="false">IF(COUNT($D$8,$D$10,$D$10)&lt;3,"",G612+D613*$D$18)</f>
        <v>-2.10775169516032E-005</v>
      </c>
      <c r="H613" s="52" t="n">
        <f aca="false">IF(COUNT($D$8,$D$10,$D$10)&lt;3,"",G613/$D$11)</f>
        <v>-21.0775169516032</v>
      </c>
      <c r="I613" s="38" t="n">
        <f aca="false">IF(COUNT($D$8,$D$10,$D$10)&lt;3,"",(G613/($D$10*$D$11)+$D$9*D613/$D$10)*(-$D$18))</f>
        <v>0.00114458873683305</v>
      </c>
    </row>
    <row r="614" customFormat="false" ht="12.75" hidden="false" customHeight="false" outlineLevel="0" collapsed="false">
      <c r="C614" s="37" t="n">
        <f aca="false">IF($D$16="","",C613+$D$18)</f>
        <v>0.0102541738212695</v>
      </c>
      <c r="D614" s="44" t="n">
        <f aca="false">IF(COUNT($D$8,$D$10,$D$10)&lt;3,"",D613+I613)</f>
        <v>-0.110108965203525</v>
      </c>
      <c r="E614" s="2"/>
      <c r="F614" s="2"/>
      <c r="G614" s="57" t="n">
        <f aca="false">IF(COUNT($D$8,$D$10,$D$10)&lt;3,"",G613+D614*$D$18)</f>
        <v>-2.30343219229673E-005</v>
      </c>
      <c r="H614" s="52" t="n">
        <f aca="false">IF(COUNT($D$8,$D$10,$D$10)&lt;3,"",G614/$D$11)</f>
        <v>-23.0343219229673</v>
      </c>
      <c r="I614" s="38" t="n">
        <f aca="false">IF(COUNT($D$8,$D$10,$D$10)&lt;3,"",(G614/($D$10*$D$11)+$D$9*D614/$D$10)*(-$D$18))</f>
        <v>0.0012100713611816</v>
      </c>
    </row>
    <row r="615" customFormat="false" ht="12.75" hidden="false" customHeight="false" outlineLevel="0" collapsed="false">
      <c r="C615" s="37" t="n">
        <f aca="false">IF($D$16="","",C614+$D$18)</f>
        <v>0.0102719453530222</v>
      </c>
      <c r="D615" s="44" t="n">
        <f aca="false">IF(COUNT($D$8,$D$10,$D$10)&lt;3,"",D614+I614)</f>
        <v>-0.108898893842343</v>
      </c>
      <c r="E615" s="2"/>
      <c r="F615" s="2"/>
      <c r="G615" s="57" t="n">
        <f aca="false">IF(COUNT($D$8,$D$10,$D$10)&lt;3,"",G614+D615*$D$18)</f>
        <v>-2.49696220727131E-005</v>
      </c>
      <c r="H615" s="52" t="n">
        <f aca="false">IF(COUNT($D$8,$D$10,$D$10)&lt;3,"",G615/$D$11)</f>
        <v>-24.9696220727131</v>
      </c>
      <c r="I615" s="38" t="n">
        <f aca="false">IF(COUNT($D$8,$D$10,$D$10)&lt;3,"",(G615/($D$10*$D$11)+$D$9*D615/$D$10)*(-$D$18))</f>
        <v>0.00127455689298213</v>
      </c>
    </row>
    <row r="616" customFormat="false" ht="12.75" hidden="false" customHeight="false" outlineLevel="0" collapsed="false">
      <c r="C616" s="37" t="n">
        <f aca="false">IF($D$16="","",C615+$D$18)</f>
        <v>0.0102897168847748</v>
      </c>
      <c r="D616" s="44" t="n">
        <f aca="false">IF(COUNT($D$8,$D$10,$D$10)&lt;3,"",D615+I615)</f>
        <v>-0.107624336949361</v>
      </c>
      <c r="E616" s="2"/>
      <c r="F616" s="2"/>
      <c r="G616" s="57" t="n">
        <f aca="false">IF(COUNT($D$8,$D$10,$D$10)&lt;3,"",G615+D616*$D$18)</f>
        <v>-2.68822713941648E-005</v>
      </c>
      <c r="H616" s="52" t="n">
        <f aca="false">IF(COUNT($D$8,$D$10,$D$10)&lt;3,"",G616/$D$11)</f>
        <v>-26.8822713941648</v>
      </c>
      <c r="I616" s="38" t="n">
        <f aca="false">IF(COUNT($D$8,$D$10,$D$10)&lt;3,"",(G616/($D$10*$D$11)+$D$9*D616/$D$10)*(-$D$18))</f>
        <v>0.00133800814361896</v>
      </c>
    </row>
    <row r="617" customFormat="false" ht="12.75" hidden="false" customHeight="false" outlineLevel="0" collapsed="false">
      <c r="C617" s="37" t="n">
        <f aca="false">IF($D$16="","",C616+$D$18)</f>
        <v>0.0103074884165274</v>
      </c>
      <c r="D617" s="44" t="n">
        <f aca="false">IF(COUNT($D$8,$D$10,$D$10)&lt;3,"",D616+I616)</f>
        <v>-0.106286328805742</v>
      </c>
      <c r="E617" s="2"/>
      <c r="F617" s="2"/>
      <c r="G617" s="57" t="n">
        <f aca="false">IF(COUNT($D$8,$D$10,$D$10)&lt;3,"",G616+D617*$D$18)</f>
        <v>-2.87711422614069E-005</v>
      </c>
      <c r="H617" s="52" t="n">
        <f aca="false">IF(COUNT($D$8,$D$10,$D$10)&lt;3,"",G617/$D$11)</f>
        <v>-28.7711422614069</v>
      </c>
      <c r="I617" s="38" t="n">
        <f aca="false">IF(COUNT($D$8,$D$10,$D$10)&lt;3,"",(G617/($D$10*$D$11)+$D$9*D617/$D$10)*(-$D$18))</f>
        <v>0.00140038870996467</v>
      </c>
    </row>
    <row r="618" customFormat="false" ht="12.75" hidden="false" customHeight="false" outlineLevel="0" collapsed="false">
      <c r="C618" s="37" t="n">
        <f aca="false">IF($D$16="","",C617+$D$18)</f>
        <v>0.0103252599482801</v>
      </c>
      <c r="D618" s="44" t="n">
        <f aca="false">IF(COUNT($D$8,$D$10,$D$10)&lt;3,"",D617+I617)</f>
        <v>-0.104885940095777</v>
      </c>
      <c r="E618" s="2"/>
      <c r="F618" s="2"/>
      <c r="G618" s="57" t="n">
        <f aca="false">IF(COUNT($D$8,$D$10,$D$10)&lt;3,"",G617+D618*$D$18)</f>
        <v>-3.06351260762238E-005</v>
      </c>
      <c r="H618" s="52" t="n">
        <f aca="false">IF(COUNT($D$8,$D$10,$D$10)&lt;3,"",G618/$D$11)</f>
        <v>-30.6351260762238</v>
      </c>
      <c r="I618" s="38" t="n">
        <f aca="false">IF(COUNT($D$8,$D$10,$D$10)&lt;3,"",(G618/($D$10*$D$11)+$D$9*D618/$D$10)*(-$D$18))</f>
        <v>0.00146166299458247</v>
      </c>
    </row>
    <row r="619" customFormat="false" ht="12.75" hidden="false" customHeight="false" outlineLevel="0" collapsed="false">
      <c r="C619" s="37" t="n">
        <f aca="false">IF($D$16="","",C618+$D$18)</f>
        <v>0.0103430314800327</v>
      </c>
      <c r="D619" s="44" t="n">
        <f aca="false">IF(COUNT($D$8,$D$10,$D$10)&lt;3,"",D618+I618)</f>
        <v>-0.103424277101195</v>
      </c>
      <c r="E619" s="2"/>
      <c r="F619" s="2"/>
      <c r="G619" s="57" t="n">
        <f aca="false">IF(COUNT($D$8,$D$10,$D$10)&lt;3,"",G618+D619*$D$18)</f>
        <v>-3.24731339007209E-005</v>
      </c>
      <c r="H619" s="52" t="n">
        <f aca="false">IF(COUNT($D$8,$D$10,$D$10)&lt;3,"",G619/$D$11)</f>
        <v>-32.4731339007209</v>
      </c>
      <c r="I619" s="38" t="n">
        <f aca="false">IF(COUNT($D$8,$D$10,$D$10)&lt;3,"",(G619/($D$10*$D$11)+$D$9*D619/$D$10)*(-$D$18))</f>
        <v>0.00152179622534777</v>
      </c>
    </row>
    <row r="620" customFormat="false" ht="12.75" hidden="false" customHeight="false" outlineLevel="0" collapsed="false">
      <c r="C620" s="37" t="n">
        <f aca="false">IF($D$16="","",C619+$D$18)</f>
        <v>0.0103608030117853</v>
      </c>
      <c r="D620" s="44" t="n">
        <f aca="false">IF(COUNT($D$8,$D$10,$D$10)&lt;3,"",D619+I619)</f>
        <v>-0.101902480875847</v>
      </c>
      <c r="E620" s="2"/>
      <c r="F620" s="2"/>
      <c r="G620" s="57" t="n">
        <f aca="false">IF(COUNT($D$8,$D$10,$D$10)&lt;3,"",G619+D620*$D$18)</f>
        <v>-3.42840970752781E-005</v>
      </c>
      <c r="H620" s="52" t="n">
        <f aca="false">IF(COUNT($D$8,$D$10,$D$10)&lt;3,"",G620/$D$11)</f>
        <v>-34.2840970752781</v>
      </c>
      <c r="I620" s="38" t="n">
        <f aca="false">IF(COUNT($D$8,$D$10,$D$10)&lt;3,"",(G620/($D$10*$D$11)+$D$9*D620/$D$10)*(-$D$18))</f>
        <v>0.00158075447447879</v>
      </c>
    </row>
    <row r="621" customFormat="false" ht="12.75" hidden="false" customHeight="false" outlineLevel="0" collapsed="false">
      <c r="C621" s="37" t="n">
        <f aca="false">IF($D$16="","",C620+$D$18)</f>
        <v>0.010378574543538</v>
      </c>
      <c r="D621" s="44" t="n">
        <f aca="false">IF(COUNT($D$8,$D$10,$D$10)&lt;3,"",D620+I620)</f>
        <v>-0.100321726401368</v>
      </c>
      <c r="E621" s="2"/>
      <c r="F621" s="2"/>
      <c r="G621" s="57" t="n">
        <f aca="false">IF(COUNT($D$8,$D$10,$D$10)&lt;3,"",G620+D621*$D$18)</f>
        <v>-3.6066967821499E-005</v>
      </c>
      <c r="H621" s="52" t="n">
        <f aca="false">IF(COUNT($D$8,$D$10,$D$10)&lt;3,"",G621/$D$11)</f>
        <v>-36.066967821499</v>
      </c>
      <c r="I621" s="38" t="n">
        <f aca="false">IF(COUNT($D$8,$D$10,$D$10)&lt;3,"",(G621/($D$10*$D$11)+$D$9*D621/$D$10)*(-$D$18))</f>
        <v>0.00163850467696614</v>
      </c>
    </row>
    <row r="622" customFormat="false" ht="12.75" hidden="false" customHeight="false" outlineLevel="0" collapsed="false">
      <c r="C622" s="37" t="n">
        <f aca="false">IF($D$16="","",C621+$D$18)</f>
        <v>0.0103963460752906</v>
      </c>
      <c r="D622" s="44" t="n">
        <f aca="false">IF(COUNT($D$8,$D$10,$D$10)&lt;3,"",D621+I621)</f>
        <v>-0.0986832217244021</v>
      </c>
      <c r="E622" s="2"/>
      <c r="F622" s="2"/>
      <c r="G622" s="57" t="n">
        <f aca="false">IF(COUNT($D$8,$D$10,$D$10)&lt;3,"",G621+D622*$D$18)</f>
        <v>-3.78207198298264E-005</v>
      </c>
      <c r="H622" s="52" t="n">
        <f aca="false">IF(COUNT($D$8,$D$10,$D$10)&lt;3,"",G622/$D$11)</f>
        <v>-37.8207198298264</v>
      </c>
      <c r="I622" s="38" t="n">
        <f aca="false">IF(COUNT($D$8,$D$10,$D$10)&lt;3,"",(G622/($D$10*$D$11)+$D$9*D622/$D$10)*(-$D$18))</f>
        <v>0.0016950146483919</v>
      </c>
    </row>
    <row r="623" customFormat="false" ht="12.75" hidden="false" customHeight="false" outlineLevel="0" collapsed="false">
      <c r="C623" s="37" t="n">
        <f aca="false">IF($D$16="","",C622+$D$18)</f>
        <v>0.0104141176070432</v>
      </c>
      <c r="D623" s="44" t="n">
        <f aca="false">IF(COUNT($D$8,$D$10,$D$10)&lt;3,"",D622+I622)</f>
        <v>-0.0969882070760102</v>
      </c>
      <c r="E623" s="2"/>
      <c r="F623" s="2"/>
      <c r="G623" s="57" t="n">
        <f aca="false">IF(COUNT($D$8,$D$10,$D$10)&lt;3,"",G622+D623*$D$18)</f>
        <v>-3.95443488315087E-005</v>
      </c>
      <c r="H623" s="52" t="n">
        <f aca="false">IF(COUNT($D$8,$D$10,$D$10)&lt;3,"",G623/$D$11)</f>
        <v>-39.5443488315087</v>
      </c>
      <c r="I623" s="38" t="n">
        <f aca="false">IF(COUNT($D$8,$D$10,$D$10)&lt;3,"",(G623/($D$10*$D$11)+$D$9*D623/$D$10)*(-$D$18))</f>
        <v>0.0017502531021292</v>
      </c>
    </row>
    <row r="624" customFormat="false" ht="12.75" hidden="false" customHeight="false" outlineLevel="0" collapsed="false">
      <c r="C624" s="37" t="n">
        <f aca="false">IF($D$16="","",C623+$D$18)</f>
        <v>0.0104318891387959</v>
      </c>
      <c r="D624" s="44" t="n">
        <f aca="false">IF(COUNT($D$8,$D$10,$D$10)&lt;3,"",D623+I623)</f>
        <v>-0.095237953973881</v>
      </c>
      <c r="E624" s="2"/>
      <c r="F624" s="2"/>
      <c r="G624" s="57" t="n">
        <f aca="false">IF(COUNT($D$8,$D$10,$D$10)&lt;3,"",G623+D624*$D$18)</f>
        <v>-4.12368731546114E-005</v>
      </c>
      <c r="H624" s="52" t="n">
        <f aca="false">IF(COUNT($D$8,$D$10,$D$10)&lt;3,"",G624/$D$11)</f>
        <v>-41.2368731546114</v>
      </c>
      <c r="I624" s="38" t="n">
        <f aca="false">IF(COUNT($D$8,$D$10,$D$10)&lt;3,"",(G624/($D$10*$D$11)+$D$9*D624/$D$10)*(-$D$18))</f>
        <v>0.00180418966591352</v>
      </c>
    </row>
    <row r="625" customFormat="false" ht="12.75" hidden="false" customHeight="false" outlineLevel="0" collapsed="false">
      <c r="C625" s="37" t="n">
        <f aca="false">IF($D$16="","",C624+$D$18)</f>
        <v>0.0104496606705485</v>
      </c>
      <c r="D625" s="44" t="n">
        <f aca="false">IF(COUNT($D$8,$D$10,$D$10)&lt;3,"",D624+I624)</f>
        <v>-0.0934337643079675</v>
      </c>
      <c r="E625" s="2"/>
      <c r="F625" s="2"/>
      <c r="G625" s="57" t="n">
        <f aca="false">IF(COUNT($D$8,$D$10,$D$10)&lt;3,"",G624+D625*$D$18)</f>
        <v>-4.28973342637785E-005</v>
      </c>
      <c r="H625" s="52" t="n">
        <f aca="false">IF(COUNT($D$8,$D$10,$D$10)&lt;3,"",G625/$D$11)</f>
        <v>-42.8973342637785</v>
      </c>
      <c r="I625" s="38" t="n">
        <f aca="false">IF(COUNT($D$8,$D$10,$D$10)&lt;3,"",(G625/($D$10*$D$11)+$D$9*D625/$D$10)*(-$D$18))</f>
        <v>0.00185679489777757</v>
      </c>
    </row>
    <row r="626" customFormat="false" ht="12.75" hidden="false" customHeight="false" outlineLevel="0" collapsed="false">
      <c r="C626" s="37" t="n">
        <f aca="false">IF($D$16="","",C625+$D$18)</f>
        <v>0.0104674322023011</v>
      </c>
      <c r="D626" s="44" t="n">
        <f aca="false">IF(COUNT($D$8,$D$10,$D$10)&lt;3,"",D625+I625)</f>
        <v>-0.0915769694101899</v>
      </c>
      <c r="E626" s="2"/>
      <c r="F626" s="2"/>
      <c r="G626" s="57" t="n">
        <f aca="false">IF(COUNT($D$8,$D$10,$D$10)&lt;3,"",G625+D626*$D$18)</f>
        <v>-4.45247972834616E-005</v>
      </c>
      <c r="H626" s="52" t="n">
        <f aca="false">IF(COUNT($D$8,$D$10,$D$10)&lt;3,"",G626/$D$11)</f>
        <v>-44.5247972834616</v>
      </c>
      <c r="I626" s="38" t="n">
        <f aca="false">IF(COUNT($D$8,$D$10,$D$10)&lt;3,"",(G626/($D$10*$D$11)+$D$9*D626/$D$10)*(-$D$18))</f>
        <v>0.00190804030134184</v>
      </c>
    </row>
    <row r="627" customFormat="false" ht="12.75" hidden="false" customHeight="false" outlineLevel="0" collapsed="false">
      <c r="C627" s="37" t="n">
        <f aca="false">IF($D$16="","",C626+$D$18)</f>
        <v>0.0104852037340538</v>
      </c>
      <c r="D627" s="44" t="n">
        <f aca="false">IF(COUNT($D$8,$D$10,$D$10)&lt;3,"",D626+I626)</f>
        <v>-0.0896689291088481</v>
      </c>
      <c r="E627" s="2"/>
      <c r="F627" s="2"/>
      <c r="G627" s="57" t="n">
        <f aca="false">IF(COUNT($D$8,$D$10,$D$10)&lt;3,"",G626+D627*$D$18)</f>
        <v>-4.61183515043442E-005</v>
      </c>
      <c r="H627" s="52" t="n">
        <f aca="false">IF(COUNT($D$8,$D$10,$D$10)&lt;3,"",G627/$D$11)</f>
        <v>-46.1183515043442</v>
      </c>
      <c r="I627" s="38" t="n">
        <f aca="false">IF(COUNT($D$8,$D$10,$D$10)&lt;3,"",(G627/($D$10*$D$11)+$D$9*D627/$D$10)*(-$D$18))</f>
        <v>0.00195789834045363</v>
      </c>
    </row>
    <row r="628" customFormat="false" ht="12.75" hidden="false" customHeight="false" outlineLevel="0" collapsed="false">
      <c r="C628" s="37" t="n">
        <f aca="false">IF($D$16="","",C627+$D$18)</f>
        <v>0.0105029752658064</v>
      </c>
      <c r="D628" s="44" t="n">
        <f aca="false">IF(COUNT($D$8,$D$10,$D$10)&lt;3,"",D627+I627)</f>
        <v>-0.0877110307683944</v>
      </c>
      <c r="E628" s="2"/>
      <c r="F628" s="2"/>
      <c r="G628" s="57" t="n">
        <f aca="false">IF(COUNT($D$8,$D$10,$D$10)&lt;3,"",G627+D628*$D$18)</f>
        <v>-4.76771108727009E-005</v>
      </c>
      <c r="H628" s="52" t="n">
        <f aca="false">IF(COUNT($D$8,$D$10,$D$10)&lt;3,"",G628/$D$11)</f>
        <v>-47.6771108727009</v>
      </c>
      <c r="I628" s="38" t="n">
        <f aca="false">IF(COUNT($D$8,$D$10,$D$10)&lt;3,"",(G628/($D$10*$D$11)+$D$9*D628/$D$10)*(-$D$18))</f>
        <v>0.00200634245316741</v>
      </c>
    </row>
    <row r="629" customFormat="false" ht="12.75" hidden="false" customHeight="false" outlineLevel="0" collapsed="false">
      <c r="C629" s="37" t="n">
        <f aca="false">IF($D$16="","",C628+$D$18)</f>
        <v>0.010520746797559</v>
      </c>
      <c r="D629" s="44" t="n">
        <f aca="false">IF(COUNT($D$8,$D$10,$D$10)&lt;3,"",D628+I628)</f>
        <v>-0.085704688315227</v>
      </c>
      <c r="E629" s="2"/>
      <c r="F629" s="2"/>
      <c r="G629" s="57" t="n">
        <f aca="false">IF(COUNT($D$8,$D$10,$D$10)&lt;3,"",G628+D629*$D$18)</f>
        <v>-4.92002144624445E-005</v>
      </c>
      <c r="H629" s="52" t="n">
        <f aca="false">IF(COUNT($D$8,$D$10,$D$10)&lt;3,"",G629/$D$11)</f>
        <v>-49.2002144624445</v>
      </c>
      <c r="I629" s="38" t="n">
        <f aca="false">IF(COUNT($D$8,$D$10,$D$10)&lt;3,"",(G629/($D$10*$D$11)+$D$9*D629/$D$10)*(-$D$18))</f>
        <v>0.00205334706506014</v>
      </c>
    </row>
    <row r="630" customFormat="false" ht="12.75" hidden="false" customHeight="false" outlineLevel="0" collapsed="false">
      <c r="C630" s="37" t="n">
        <f aca="false">IF($D$16="","",C629+$D$18)</f>
        <v>0.0105385183293117</v>
      </c>
      <c r="D630" s="44" t="n">
        <f aca="false">IF(COUNT($D$8,$D$10,$D$10)&lt;3,"",D629+I629)</f>
        <v>-0.0836513412501669</v>
      </c>
      <c r="E630" s="2"/>
      <c r="F630" s="2"/>
      <c r="G630" s="57" t="n">
        <f aca="false">IF(COUNT($D$8,$D$10,$D$10)&lt;3,"",G629+D630*$D$18)</f>
        <v>-5.06868269296222E-005</v>
      </c>
      <c r="H630" s="52" t="n">
        <f aca="false">IF(COUNT($D$8,$D$10,$D$10)&lt;3,"",G630/$D$11)</f>
        <v>-50.6868269296222</v>
      </c>
      <c r="I630" s="38" t="n">
        <f aca="false">IF(COUNT($D$8,$D$10,$D$10)&lt;3,"",(G630/($D$10*$D$11)+$D$9*D630/$D$10)*(-$D$18))</f>
        <v>0.00209888760187558</v>
      </c>
    </row>
    <row r="631" customFormat="false" ht="12.75" hidden="false" customHeight="false" outlineLevel="0" collapsed="false">
      <c r="C631" s="37" t="n">
        <f aca="false">IF($D$16="","",C630+$D$18)</f>
        <v>0.0105562898610643</v>
      </c>
      <c r="D631" s="44" t="n">
        <f aca="false">IF(COUNT($D$8,$D$10,$D$10)&lt;3,"",D630+I630)</f>
        <v>-0.0815524536482913</v>
      </c>
      <c r="E631" s="2"/>
      <c r="F631" s="2"/>
      <c r="G631" s="57" t="n">
        <f aca="false">IF(COUNT($D$8,$D$10,$D$10)&lt;3,"",G630+D631*$D$18)</f>
        <v>-5.2136138949138E-005</v>
      </c>
      <c r="H631" s="52" t="n">
        <f aca="false">IF(COUNT($D$8,$D$10,$D$10)&lt;3,"",G631/$D$11)</f>
        <v>-52.136138949138</v>
      </c>
      <c r="I631" s="38" t="n">
        <f aca="false">IF(COUNT($D$8,$D$10,$D$10)&lt;3,"",(G631/($D$10*$D$11)+$D$9*D631/$D$10)*(-$D$18))</f>
        <v>0.00214294050149179</v>
      </c>
    </row>
    <row r="632" customFormat="false" ht="12.75" hidden="false" customHeight="false" outlineLevel="0" collapsed="false">
      <c r="C632" s="37" t="n">
        <f aca="false">IF($D$16="","",C631+$D$18)</f>
        <v>0.0105740613928169</v>
      </c>
      <c r="D632" s="44" t="n">
        <f aca="false">IF(COUNT($D$8,$D$10,$D$10)&lt;3,"",D631+I631)</f>
        <v>-0.0794095131467995</v>
      </c>
      <c r="E632" s="2"/>
      <c r="F632" s="2"/>
      <c r="G632" s="57" t="n">
        <f aca="false">IF(COUNT($D$8,$D$10,$D$10)&lt;3,"",G631+D632*$D$18)</f>
        <v>-5.35473676334875E-005</v>
      </c>
      <c r="H632" s="52" t="n">
        <f aca="false">IF(COUNT($D$8,$D$10,$D$10)&lt;3,"",G632/$D$11)</f>
        <v>-53.5473676334875</v>
      </c>
      <c r="I632" s="38" t="n">
        <f aca="false">IF(COUNT($D$8,$D$10,$D$10)&lt;3,"",(G632/($D$10*$D$11)+$D$9*D632/$D$10)*(-$D$18))</f>
        <v>0.00218548322520682</v>
      </c>
    </row>
    <row r="633" customFormat="false" ht="12.75" hidden="false" customHeight="false" outlineLevel="0" collapsed="false">
      <c r="C633" s="37" t="n">
        <f aca="false">IF($D$16="","",C632+$D$18)</f>
        <v>0.0105918329245696</v>
      </c>
      <c r="D633" s="44" t="n">
        <f aca="false">IF(COUNT($D$8,$D$10,$D$10)&lt;3,"",D632+I632)</f>
        <v>-0.0772240299215927</v>
      </c>
      <c r="E633" s="2"/>
      <c r="F633" s="2"/>
      <c r="G633" s="57" t="n">
        <f aca="false">IF(COUNT($D$8,$D$10,$D$10)&lt;3,"",G632+D633*$D$18)</f>
        <v>-5.49197569333054E-005</v>
      </c>
      <c r="H633" s="52" t="n">
        <f aca="false">IF(COUNT($D$8,$D$10,$D$10)&lt;3,"",G633/$D$11)</f>
        <v>-54.9197569333054</v>
      </c>
      <c r="I633" s="38" t="n">
        <f aca="false">IF(COUNT($D$8,$D$10,$D$10)&lt;3,"",(G633/($D$10*$D$11)+$D$9*D633/$D$10)*(-$D$18))</f>
        <v>0.00222649426833788</v>
      </c>
    </row>
    <row r="634" customFormat="false" ht="12.75" hidden="false" customHeight="false" outlineLevel="0" collapsed="false">
      <c r="C634" s="37" t="n">
        <f aca="false">IF($D$16="","",C633+$D$18)</f>
        <v>0.0106096044563222</v>
      </c>
      <c r="D634" s="44" t="n">
        <f aca="false">IF(COUNT($D$8,$D$10,$D$10)&lt;3,"",D633+I633)</f>
        <v>-0.0749975356532548</v>
      </c>
      <c r="E634" s="2"/>
      <c r="F634" s="2"/>
      <c r="G634" s="57" t="n">
        <f aca="false">IF(COUNT($D$8,$D$10,$D$10)&lt;3,"",G633+D634*$D$18)</f>
        <v>-5.62525780195365E-005</v>
      </c>
      <c r="H634" s="52" t="n">
        <f aca="false">IF(COUNT($D$8,$D$10,$D$10)&lt;3,"",G634/$D$11)</f>
        <v>-56.2525780195365</v>
      </c>
      <c r="I634" s="38" t="n">
        <f aca="false">IF(COUNT($D$8,$D$10,$D$10)&lt;3,"",(G634/($D$10*$D$11)+$D$9*D634/$D$10)*(-$D$18))</f>
        <v>0.00226595317012958</v>
      </c>
    </row>
    <row r="635" customFormat="false" ht="12.75" hidden="false" customHeight="false" outlineLevel="0" collapsed="false">
      <c r="C635" s="37" t="n">
        <f aca="false">IF($D$16="","",C634+$D$18)</f>
        <v>0.0106273759880748</v>
      </c>
      <c r="D635" s="44" t="n">
        <f aca="false">IF(COUNT($D$8,$D$10,$D$10)&lt;3,"",D634+I634)</f>
        <v>-0.0727315824831252</v>
      </c>
      <c r="E635" s="2"/>
      <c r="F635" s="2"/>
      <c r="G635" s="57" t="n">
        <f aca="false">IF(COUNT($D$8,$D$10,$D$10)&lt;3,"",G634+D635*$D$18)</f>
        <v>-5.75451296470547E-005</v>
      </c>
      <c r="H635" s="52" t="n">
        <f aca="false">IF(COUNT($D$8,$D$10,$D$10)&lt;3,"",G635/$D$11)</f>
        <v>-57.5451296470547</v>
      </c>
      <c r="I635" s="38" t="n">
        <f aca="false">IF(COUNT($D$8,$D$10,$D$10)&lt;3,"",(G635/($D$10*$D$11)+$D$9*D635/$D$10)*(-$D$18))</f>
        <v>0.00230384052296771</v>
      </c>
    </row>
    <row r="636" customFormat="false" ht="12.75" hidden="false" customHeight="false" outlineLevel="0" collapsed="false">
      <c r="C636" s="37" t="n">
        <f aca="false">IF($D$16="","",C635+$D$18)</f>
        <v>0.0106451475198275</v>
      </c>
      <c r="D636" s="44" t="n">
        <f aca="false">IF(COUNT($D$8,$D$10,$D$10)&lt;3,"",D635+I635)</f>
        <v>-0.0704277419601575</v>
      </c>
      <c r="E636" s="2"/>
      <c r="F636" s="2"/>
      <c r="G636" s="57" t="n">
        <f aca="false">IF(COUNT($D$8,$D$10,$D$10)&lt;3,"",G635+D636*$D$18)</f>
        <v>-5.87967384995659E-005</v>
      </c>
      <c r="H636" s="52" t="n">
        <f aca="false">IF(COUNT($D$8,$D$10,$D$10)&lt;3,"",G636/$D$11)</f>
        <v>-58.7967384995659</v>
      </c>
      <c r="I636" s="38" t="n">
        <f aca="false">IF(COUNT($D$8,$D$10,$D$10)&lt;3,"",(G636/($D$10*$D$11)+$D$9*D636/$D$10)*(-$D$18))</f>
        <v>0.00234013798089489</v>
      </c>
    </row>
    <row r="637" customFormat="false" ht="12.75" hidden="false" customHeight="false" outlineLevel="0" collapsed="false">
      <c r="C637" s="37" t="n">
        <f aca="false">IF($D$16="","",C636+$D$18)</f>
        <v>0.0106629190515801</v>
      </c>
      <c r="D637" s="44" t="n">
        <f aca="false">IF(COUNT($D$8,$D$10,$D$10)&lt;3,"",D636+I636)</f>
        <v>-0.0680876039792626</v>
      </c>
      <c r="E637" s="2"/>
      <c r="F637" s="2"/>
      <c r="G637" s="57" t="n">
        <f aca="false">IF(COUNT($D$8,$D$10,$D$10)&lt;3,"",G636+D637*$D$18)</f>
        <v>-6.00067595156441E-005</v>
      </c>
      <c r="H637" s="52" t="n">
        <f aca="false">IF(COUNT($D$8,$D$10,$D$10)&lt;3,"",G637/$D$11)</f>
        <v>-60.0067595156441</v>
      </c>
      <c r="I637" s="38" t="n">
        <f aca="false">IF(COUNT($D$8,$D$10,$D$10)&lt;3,"",(G637/($D$10*$D$11)+$D$9*D637/$D$10)*(-$D$18))</f>
        <v>0.00237482826742546</v>
      </c>
    </row>
    <row r="638" customFormat="false" ht="12.75" hidden="false" customHeight="false" outlineLevel="0" collapsed="false">
      <c r="C638" s="37" t="n">
        <f aca="false">IF($D$16="","",C637+$D$18)</f>
        <v>0.0106806905833327</v>
      </c>
      <c r="D638" s="44" t="n">
        <f aca="false">IF(COUNT($D$8,$D$10,$D$10)&lt;3,"",D637+I637)</f>
        <v>-0.0657127757118372</v>
      </c>
      <c r="E638" s="2"/>
      <c r="F638" s="2"/>
      <c r="G638" s="57" t="n">
        <f aca="false">IF(COUNT($D$8,$D$10,$D$10)&lt;3,"",G637+D638*$D$18)</f>
        <v>-6.11745761957607E-005</v>
      </c>
      <c r="H638" s="52" t="n">
        <f aca="false">IF(COUNT($D$8,$D$10,$D$10)&lt;3,"",G638/$D$11)</f>
        <v>-61.1745761957607</v>
      </c>
      <c r="I638" s="38" t="n">
        <f aca="false">IF(COUNT($D$8,$D$10,$D$10)&lt;3,"",(G638/($D$10*$D$11)+$D$9*D638/$D$10)*(-$D$18))</f>
        <v>0.00240789518265703</v>
      </c>
    </row>
    <row r="639" customFormat="false" ht="12.75" hidden="false" customHeight="false" outlineLevel="0" collapsed="false">
      <c r="C639" s="37" t="n">
        <f aca="false">IF($D$16="","",C638+$D$18)</f>
        <v>0.0106984621150854</v>
      </c>
      <c r="D639" s="44" t="n">
        <f aca="false">IF(COUNT($D$8,$D$10,$D$10)&lt;3,"",D638+I638)</f>
        <v>-0.0633048805291802</v>
      </c>
      <c r="E639" s="2"/>
      <c r="F639" s="2"/>
      <c r="G639" s="57" t="n">
        <f aca="false">IF(COUNT($D$8,$D$10,$D$10)&lt;3,"",G638+D639*$D$18)</f>
        <v>-6.22996008901816E-005</v>
      </c>
      <c r="H639" s="52" t="n">
        <f aca="false">IF(COUNT($D$8,$D$10,$D$10)&lt;3,"",G639/$D$11)</f>
        <v>-62.2996008901816</v>
      </c>
      <c r="I639" s="38" t="n">
        <f aca="false">IF(COUNT($D$8,$D$10,$D$10)&lt;3,"",(G639/($D$10*$D$11)+$D$9*D639/$D$10)*(-$D$18))</f>
        <v>0.00243932360967671</v>
      </c>
    </row>
    <row r="640" customFormat="false" ht="12.75" hidden="false" customHeight="false" outlineLevel="0" collapsed="false">
      <c r="C640" s="37" t="n">
        <f aca="false">IF($D$16="","",C639+$D$18)</f>
        <v>0.010716233646838</v>
      </c>
      <c r="D640" s="44" t="n">
        <f aca="false">IF(COUNT($D$8,$D$10,$D$10)&lt;3,"",D639+I639)</f>
        <v>-0.0608655569195035</v>
      </c>
      <c r="E640" s="2"/>
      <c r="F640" s="2"/>
      <c r="G640" s="57" t="n">
        <f aca="false">IF(COUNT($D$8,$D$10,$D$10)&lt;3,"",G639+D640*$D$18)</f>
        <v>-6.33812750676183E-005</v>
      </c>
      <c r="H640" s="52" t="n">
        <f aca="false">IF(COUNT($D$8,$D$10,$D$10)&lt;3,"",G640/$D$11)</f>
        <v>-63.3812750676183</v>
      </c>
      <c r="I640" s="38" t="n">
        <f aca="false">IF(COUNT($D$8,$D$10,$D$10)&lt;3,"",(G640/($D$10*$D$11)+$D$9*D640/$D$10)*(-$D$18))</f>
        <v>0.00246909952026048</v>
      </c>
    </row>
    <row r="641" customFormat="false" ht="12.75" hidden="false" customHeight="false" outlineLevel="0" collapsed="false">
      <c r="C641" s="37" t="n">
        <f aca="false">IF($D$16="","",C640+$D$18)</f>
        <v>0.0107340051785906</v>
      </c>
      <c r="D641" s="44" t="n">
        <f aca="false">IF(COUNT($D$8,$D$10,$D$10)&lt;3,"",D640+I640)</f>
        <v>-0.058396457399243</v>
      </c>
      <c r="E641" s="2"/>
      <c r="F641" s="2"/>
      <c r="G641" s="57" t="n">
        <f aca="false">IF(COUNT($D$8,$D$10,$D$10)&lt;3,"",G640+D641*$D$18)</f>
        <v>-6.44190695645303E-005</v>
      </c>
      <c r="H641" s="52" t="n">
        <f aca="false">IF(COUNT($D$8,$D$10,$D$10)&lt;3,"",G641/$D$11)</f>
        <v>-64.4190695645303</v>
      </c>
      <c r="I641" s="38" t="n">
        <f aca="false">IF(COUNT($D$8,$D$10,$D$10)&lt;3,"",(G641/($D$10*$D$11)+$D$9*D641/$D$10)*(-$D$18))</f>
        <v>0.0024972099798647</v>
      </c>
    </row>
    <row r="642" customFormat="false" ht="12.75" hidden="false" customHeight="false" outlineLevel="0" collapsed="false">
      <c r="C642" s="37" t="n">
        <f aca="false">IF($D$16="","",C641+$D$18)</f>
        <v>0.0107517767103433</v>
      </c>
      <c r="D642" s="44" t="n">
        <f aca="false">IF(COUNT($D$8,$D$10,$D$10)&lt;3,"",D641+I641)</f>
        <v>-0.0558992474193783</v>
      </c>
      <c r="E642" s="2"/>
      <c r="F642" s="2"/>
      <c r="G642" s="57" t="n">
        <f aca="false">IF(COUNT($D$8,$D$10,$D$10)&lt;3,"",G641+D642*$D$18)</f>
        <v>-6.54124848149921E-005</v>
      </c>
      <c r="H642" s="52" t="n">
        <f aca="false">IF(COUNT($D$8,$D$10,$D$10)&lt;3,"",G642/$D$11)</f>
        <v>-65.4124848149921</v>
      </c>
      <c r="I642" s="38" t="n">
        <f aca="false">IF(COUNT($D$8,$D$10,$D$10)&lt;3,"",(G642/($D$10*$D$11)+$D$9*D642/$D$10)*(-$D$18))</f>
        <v>0.00252364315190893</v>
      </c>
    </row>
    <row r="643" customFormat="false" ht="12.75" hidden="false" customHeight="false" outlineLevel="0" collapsed="false">
      <c r="C643" s="37" t="n">
        <f aca="false">IF($D$16="","",C642+$D$18)</f>
        <v>0.0107695482420959</v>
      </c>
      <c r="D643" s="44" t="n">
        <f aca="false">IF(COUNT($D$8,$D$10,$D$10)&lt;3,"",D642+I642)</f>
        <v>-0.0533756042674693</v>
      </c>
      <c r="E643" s="2"/>
      <c r="F643" s="2"/>
      <c r="G643" s="57" t="n">
        <f aca="false">IF(COUNT($D$8,$D$10,$D$10)&lt;3,"",G642+D643*$D$18)</f>
        <v>-6.63610510610474E-005</v>
      </c>
      <c r="H643" s="52" t="n">
        <f aca="false">IF(COUNT($D$8,$D$10,$D$10)&lt;3,"",G643/$D$11)</f>
        <v>-66.3610510610474</v>
      </c>
      <c r="I643" s="38" t="n">
        <f aca="false">IF(COUNT($D$8,$D$10,$D$10)&lt;3,"",(G643/($D$10*$D$11)+$D$9*D643/$D$10)*(-$D$18))</f>
        <v>0.00254838830135014</v>
      </c>
    </row>
    <row r="644" customFormat="false" ht="12.75" hidden="false" customHeight="false" outlineLevel="0" collapsed="false">
      <c r="C644" s="37" t="n">
        <f aca="false">IF($D$16="","",C643+$D$18)</f>
        <v>0.0107873197738485</v>
      </c>
      <c r="D644" s="44" t="n">
        <f aca="false">IF(COUNT($D$8,$D$10,$D$10)&lt;3,"",D643+I643)</f>
        <v>-0.0508272159661192</v>
      </c>
      <c r="E644" s="2"/>
      <c r="F644" s="2"/>
      <c r="G644" s="57" t="n">
        <f aca="false">IF(COUNT($D$8,$D$10,$D$10)&lt;3,"",G643+D644*$D$18)</f>
        <v>-6.72643285434872E-005</v>
      </c>
      <c r="H644" s="52" t="n">
        <f aca="false">IF(COUNT($D$8,$D$10,$D$10)&lt;3,"",G644/$D$11)</f>
        <v>-67.2643285434872</v>
      </c>
      <c r="I644" s="38" t="n">
        <f aca="false">IF(COUNT($D$8,$D$10,$D$10)&lt;3,"",(G644/($D$10*$D$11)+$D$9*D644/$D$10)*(-$D$18))</f>
        <v>0.00257143579754827</v>
      </c>
    </row>
    <row r="645" customFormat="false" ht="12.75" hidden="false" customHeight="false" outlineLevel="0" collapsed="false">
      <c r="C645" s="37" t="n">
        <f aca="false">IF($D$16="","",C644+$D$18)</f>
        <v>0.0108050913056012</v>
      </c>
      <c r="D645" s="44" t="n">
        <f aca="false">IF(COUNT($D$8,$D$10,$D$10)&lt;3,"",D644+I644)</f>
        <v>-0.0482557801685709</v>
      </c>
      <c r="E645" s="2"/>
      <c r="F645" s="2"/>
      <c r="G645" s="57" t="n">
        <f aca="false">IF(COUNT($D$8,$D$10,$D$10)&lt;3,"",G644+D645*$D$18)</f>
        <v>-6.81219076730011E-005</v>
      </c>
      <c r="H645" s="52" t="n">
        <f aca="false">IF(COUNT($D$8,$D$10,$D$10)&lt;3,"",G645/$D$11)</f>
        <v>-68.1219076730011</v>
      </c>
      <c r="I645" s="38" t="n">
        <f aca="false">IF(COUNT($D$8,$D$10,$D$10)&lt;3,"",(G645/($D$10*$D$11)+$D$9*D645/$D$10)*(-$D$18))</f>
        <v>0.00259277711642418</v>
      </c>
    </row>
    <row r="646" customFormat="false" ht="12.75" hidden="false" customHeight="false" outlineLevel="0" collapsed="false">
      <c r="C646" s="37" t="n">
        <f aca="false">IF($D$16="","",C645+$D$18)</f>
        <v>0.0108228628373538</v>
      </c>
      <c r="D646" s="44" t="n">
        <f aca="false">IF(COUNT($D$8,$D$10,$D$10)&lt;3,"",D645+I645)</f>
        <v>-0.0456630030521467</v>
      </c>
      <c r="E646" s="2"/>
      <c r="F646" s="2"/>
      <c r="G646" s="57" t="n">
        <f aca="false">IF(COUNT($D$8,$D$10,$D$10)&lt;3,"",G645+D646*$D$18)</f>
        <v>-6.89334091816629E-005</v>
      </c>
      <c r="H646" s="52" t="n">
        <f aca="false">IF(COUNT($D$8,$D$10,$D$10)&lt;3,"",G646/$D$11)</f>
        <v>-68.9334091816629</v>
      </c>
      <c r="I646" s="38" t="n">
        <f aca="false">IF(COUNT($D$8,$D$10,$D$10)&lt;3,"",(G646/($D$10*$D$11)+$D$9*D646/$D$10)*(-$D$18))</f>
        <v>0.00261240484191076</v>
      </c>
    </row>
    <row r="647" customFormat="false" ht="12.75" hidden="false" customHeight="false" outlineLevel="0" collapsed="false">
      <c r="C647" s="37" t="n">
        <f aca="false">IF($D$16="","",C646+$D$18)</f>
        <v>0.0108406343691064</v>
      </c>
      <c r="D647" s="44" t="n">
        <f aca="false">IF(COUNT($D$8,$D$10,$D$10)&lt;3,"",D646+I646)</f>
        <v>-0.043050598210236</v>
      </c>
      <c r="E647" s="2"/>
      <c r="F647" s="2"/>
      <c r="G647" s="57" t="n">
        <f aca="false">IF(COUNT($D$8,$D$10,$D$10)&lt;3,"",G646+D647*$D$18)</f>
        <v>-6.9698484254726E-005</v>
      </c>
      <c r="H647" s="52" t="n">
        <f aca="false">IF(COUNT($D$8,$D$10,$D$10)&lt;3,"",G647/$D$11)</f>
        <v>-69.698484254726</v>
      </c>
      <c r="I647" s="38" t="n">
        <f aca="false">IF(COUNT($D$8,$D$10,$D$10)&lt;3,"",(G647/($D$10*$D$11)+$D$9*D647/$D$10)*(-$D$18))</f>
        <v>0.00263031266669919</v>
      </c>
    </row>
    <row r="648" customFormat="false" ht="12.75" hidden="false" customHeight="false" outlineLevel="0" collapsed="false">
      <c r="C648" s="37" t="n">
        <f aca="false">IF($D$16="","",C647+$D$18)</f>
        <v>0.0108584059008591</v>
      </c>
      <c r="D648" s="44" t="n">
        <f aca="false">IF(COUNT($D$8,$D$10,$D$10)&lt;3,"",D647+I647)</f>
        <v>-0.0404202855435368</v>
      </c>
      <c r="E648" s="2"/>
      <c r="F648" s="2"/>
      <c r="G648" s="57" t="n">
        <f aca="false">IF(COUNT($D$8,$D$10,$D$10)&lt;3,"",G647+D648*$D$18)</f>
        <v>-7.04168146427135E-005</v>
      </c>
      <c r="H648" s="52" t="n">
        <f aca="false">IF(COUNT($D$8,$D$10,$D$10)&lt;3,"",G648/$D$11)</f>
        <v>-70.4168146427135</v>
      </c>
      <c r="I648" s="38" t="n">
        <f aca="false">IF(COUNT($D$8,$D$10,$D$10)&lt;3,"",(G648/($D$10*$D$11)+$D$9*D648/$D$10)*(-$D$18))</f>
        <v>0.00264649539228207</v>
      </c>
    </row>
    <row r="649" customFormat="false" ht="12.75" hidden="false" customHeight="false" outlineLevel="0" collapsed="false">
      <c r="C649" s="37" t="n">
        <f aca="false">IF($D$16="","",C648+$D$18)</f>
        <v>0.0108761774326117</v>
      </c>
      <c r="D649" s="44" t="n">
        <f aca="false">IF(COUNT($D$8,$D$10,$D$10)&lt;3,"",D648+I648)</f>
        <v>-0.0377737901512547</v>
      </c>
      <c r="E649" s="2"/>
      <c r="F649" s="2"/>
      <c r="G649" s="57" t="n">
        <f aca="false">IF(COUNT($D$8,$D$10,$D$10)&lt;3,"",G648+D649*$D$18)</f>
        <v>-7.10881127538038E-005</v>
      </c>
      <c r="H649" s="52" t="n">
        <f aca="false">IF(COUNT($D$8,$D$10,$D$10)&lt;3,"",G649/$D$11)</f>
        <v>-71.0881127538038</v>
      </c>
      <c r="I649" s="38" t="n">
        <f aca="false">IF(COUNT($D$8,$D$10,$D$10)&lt;3,"",(G649/($D$10*$D$11)+$D$9*D649/$D$10)*(-$D$18))</f>
        <v>0.00266094892829609</v>
      </c>
    </row>
    <row r="650" customFormat="false" ht="12.75" hidden="false" customHeight="false" outlineLevel="0" collapsed="false">
      <c r="C650" s="37" t="n">
        <f aca="false">IF($D$16="","",C649+$D$18)</f>
        <v>0.0108939489643643</v>
      </c>
      <c r="D650" s="44" t="n">
        <f aca="false">IF(COUNT($D$8,$D$10,$D$10)&lt;3,"",D649+I649)</f>
        <v>-0.0351128412229586</v>
      </c>
      <c r="E650" s="2"/>
      <c r="F650" s="2"/>
      <c r="G650" s="57" t="n">
        <f aca="false">IF(COUNT($D$8,$D$10,$D$10)&lt;3,"",G649+D650*$D$18)</f>
        <v>-7.17121217265228E-005</v>
      </c>
      <c r="H650" s="52" t="n">
        <f aca="false">IF(COUNT($D$8,$D$10,$D$10)&lt;3,"",G650/$D$11)</f>
        <v>-71.7121217265228</v>
      </c>
      <c r="I650" s="38" t="n">
        <f aca="false">IF(COUNT($D$8,$D$10,$D$10)&lt;3,"",(G650/($D$10*$D$11)+$D$9*D650/$D$10)*(-$D$18))</f>
        <v>0.00267367029116703</v>
      </c>
    </row>
    <row r="651" customFormat="false" ht="12.75" hidden="false" customHeight="false" outlineLevel="0" collapsed="false">
      <c r="C651" s="37" t="n">
        <f aca="false">IF($D$16="","",C650+$D$18)</f>
        <v>0.010911720496117</v>
      </c>
      <c r="D651" s="44" t="n">
        <f aca="false">IF(COUNT($D$8,$D$10,$D$10)&lt;3,"",D650+I650)</f>
        <v>-0.0324391709317916</v>
      </c>
      <c r="E651" s="2"/>
      <c r="F651" s="2"/>
      <c r="G651" s="57" t="n">
        <f aca="false">IF(COUNT($D$8,$D$10,$D$10)&lt;3,"",G650+D651*$D$18)</f>
        <v>-7.22886154827662E-005</v>
      </c>
      <c r="H651" s="52" t="n">
        <f aca="false">IF(COUNT($D$8,$D$10,$D$10)&lt;3,"",G651/$D$11)</f>
        <v>-72.2886154827662</v>
      </c>
      <c r="I651" s="38" t="n">
        <f aca="false">IF(COUNT($D$8,$D$10,$D$10)&lt;3,"",(G651/($D$10*$D$11)+$D$9*D651/$D$10)*(-$D$18))</f>
        <v>0.00268465760206047</v>
      </c>
    </row>
    <row r="652" customFormat="false" ht="12.75" hidden="false" customHeight="false" outlineLevel="0" collapsed="false">
      <c r="C652" s="37" t="n">
        <f aca="false">IF($D$16="","",C651+$D$18)</f>
        <v>0.0109294920278696</v>
      </c>
      <c r="D652" s="44" t="n">
        <f aca="false">IF(COUNT($D$8,$D$10,$D$10)&lt;3,"",D651+I651)</f>
        <v>-0.0297545133297311</v>
      </c>
      <c r="E652" s="2"/>
      <c r="F652" s="2"/>
      <c r="G652" s="57" t="n">
        <f aca="false">IF(COUNT($D$8,$D$10,$D$10)&lt;3,"",G651+D652*$D$18)</f>
        <v>-7.28173987611897E-005</v>
      </c>
      <c r="H652" s="52" t="n">
        <f aca="false">IF(COUNT($D$8,$D$10,$D$10)&lt;3,"",G652/$D$11)</f>
        <v>-72.8173987611897</v>
      </c>
      <c r="I652" s="38" t="n">
        <f aca="false">IF(COUNT($D$8,$D$10,$D$10)&lt;3,"",(G652/($D$10*$D$11)+$D$9*D652/$D$10)*(-$D$18))</f>
        <v>0.00269391008414201</v>
      </c>
    </row>
    <row r="653" customFormat="false" ht="12.75" hidden="false" customHeight="false" outlineLevel="0" collapsed="false">
      <c r="C653" s="37" t="n">
        <f aca="false">IF($D$16="","",C652+$D$18)</f>
        <v>0.0109472635596222</v>
      </c>
      <c r="D653" s="44" t="n">
        <f aca="false">IF(COUNT($D$8,$D$10,$D$10)&lt;3,"",D652+I652)</f>
        <v>-0.0270606032455891</v>
      </c>
      <c r="E653" s="2"/>
      <c r="F653" s="2"/>
      <c r="G653" s="57" t="n">
        <f aca="false">IF(COUNT($D$8,$D$10,$D$10)&lt;3,"",G652+D653*$D$18)</f>
        <v>-7.32983071310141E-005</v>
      </c>
      <c r="H653" s="52" t="n">
        <f aca="false">IF(COUNT($D$8,$D$10,$D$10)&lt;3,"",G653/$D$11)</f>
        <v>-73.2983071310141</v>
      </c>
      <c r="I653" s="38" t="n">
        <f aca="false">IF(COUNT($D$8,$D$10,$D$10)&lt;3,"",(G653/($D$10*$D$11)+$D$9*D653/$D$10)*(-$D$18))</f>
        <v>0.00270142805915108</v>
      </c>
    </row>
    <row r="654" customFormat="false" ht="12.75" hidden="false" customHeight="false" outlineLevel="0" collapsed="false">
      <c r="C654" s="37" t="n">
        <f aca="false">IF($D$16="","",C653+$D$18)</f>
        <v>0.0109650350913749</v>
      </c>
      <c r="D654" s="44" t="n">
        <f aca="false">IF(COUNT($D$8,$D$10,$D$10)&lt;3,"",D653+I653)</f>
        <v>-0.0243591751864381</v>
      </c>
      <c r="E654" s="2"/>
      <c r="F654" s="2"/>
      <c r="G654" s="57" t="n">
        <f aca="false">IF(COUNT($D$8,$D$10,$D$10)&lt;3,"",G653+D654*$D$18)</f>
        <v>-7.37312069863079E-005</v>
      </c>
      <c r="H654" s="52" t="n">
        <f aca="false">IF(COUNT($D$8,$D$10,$D$10)&lt;3,"",G654/$D$11)</f>
        <v>-73.7312069863079</v>
      </c>
      <c r="I654" s="38" t="n">
        <f aca="false">IF(COUNT($D$8,$D$10,$D$10)&lt;3,"",(G654/($D$10*$D$11)+$D$9*D654/$D$10)*(-$D$18))</f>
        <v>0.00270721294329307</v>
      </c>
    </row>
    <row r="655" customFormat="false" ht="12.75" hidden="false" customHeight="false" outlineLevel="0" collapsed="false">
      <c r="C655" s="37" t="n">
        <f aca="false">IF($D$16="","",C654+$D$18)</f>
        <v>0.0109828066231275</v>
      </c>
      <c r="D655" s="44" t="n">
        <f aca="false">IF(COUNT($D$8,$D$10,$D$10)&lt;3,"",D654+I654)</f>
        <v>-0.021651962243145</v>
      </c>
      <c r="E655" s="2"/>
      <c r="F655" s="2"/>
      <c r="G655" s="57" t="n">
        <f aca="false">IF(COUNT($D$8,$D$10,$D$10)&lt;3,"",G654+D655*$D$18)</f>
        <v>-7.41159955208187E-005</v>
      </c>
      <c r="H655" s="52" t="n">
        <f aca="false">IF(COUNT($D$8,$D$10,$D$10)&lt;3,"",G655/$D$11)</f>
        <v>-74.1159955208187</v>
      </c>
      <c r="I655" s="38" t="n">
        <f aca="false">IF(COUNT($D$8,$D$10,$D$10)&lt;3,"",(G655/($D$10*$D$11)+$D$9*D655/$D$10)*(-$D$18))</f>
        <v>0.00271126724245471</v>
      </c>
    </row>
    <row r="656" customFormat="false" ht="12.75" hidden="false" customHeight="false" outlineLevel="0" collapsed="false">
      <c r="C656" s="37" t="n">
        <f aca="false">IF($D$16="","",C655+$D$18)</f>
        <v>0.0110005781548801</v>
      </c>
      <c r="D656" s="44" t="n">
        <f aca="false">IF(COUNT($D$8,$D$10,$D$10)&lt;3,"",D655+I655)</f>
        <v>-0.0189406950006903</v>
      </c>
      <c r="E656" s="2"/>
      <c r="F656" s="2"/>
      <c r="G656" s="57" t="n">
        <f aca="false">IF(COUNT($D$8,$D$10,$D$10)&lt;3,"",G655+D656*$D$18)</f>
        <v>-7.44526006834405E-005</v>
      </c>
      <c r="H656" s="52" t="n">
        <f aca="false">IF(COUNT($D$8,$D$10,$D$10)&lt;3,"",G656/$D$11)</f>
        <v>-74.4526006834405</v>
      </c>
      <c r="I656" s="38" t="n">
        <f aca="false">IF(COUNT($D$8,$D$10,$D$10)&lt;3,"",(G656/($D$10*$D$11)+$D$9*D656/$D$10)*(-$D$18))</f>
        <v>0.00271359454674815</v>
      </c>
    </row>
    <row r="657" customFormat="false" ht="12.75" hidden="false" customHeight="false" outlineLevel="0" collapsed="false">
      <c r="C657" s="37" t="n">
        <f aca="false">IF($D$16="","",C656+$D$18)</f>
        <v>0.0110183496866327</v>
      </c>
      <c r="D657" s="44" t="n">
        <f aca="false">IF(COUNT($D$8,$D$10,$D$10)&lt;3,"",D656+I656)</f>
        <v>-0.0162271004539421</v>
      </c>
      <c r="E657" s="2"/>
      <c r="F657" s="2"/>
      <c r="G657" s="57" t="n">
        <f aca="false">IF(COUNT($D$8,$D$10,$D$10)&lt;3,"",G656+D657*$D$18)</f>
        <v>-7.47409811144109E-005</v>
      </c>
      <c r="H657" s="52" t="n">
        <f aca="false">IF(COUNT($D$8,$D$10,$D$10)&lt;3,"",G657/$D$11)</f>
        <v>-74.7409811144109</v>
      </c>
      <c r="I657" s="38" t="n">
        <f aca="false">IF(COUNT($D$8,$D$10,$D$10)&lt;3,"",(G657/($D$10*$D$11)+$D$9*D657/$D$10)*(-$D$18))</f>
        <v>0.00271419952438954</v>
      </c>
    </row>
    <row r="658" customFormat="false" ht="12.75" hidden="false" customHeight="false" outlineLevel="0" collapsed="false">
      <c r="C658" s="37" t="n">
        <f aca="false">IF($D$16="","",C657+$D$18)</f>
        <v>0.0110361212183854</v>
      </c>
      <c r="D658" s="44" t="n">
        <f aca="false">IF(COUNT($D$8,$D$10,$D$10)&lt;3,"",D657+I657)</f>
        <v>-0.0135129009295526</v>
      </c>
      <c r="E658" s="2"/>
      <c r="F658" s="2"/>
      <c r="G658" s="57" t="n">
        <f aca="false">IF(COUNT($D$8,$D$10,$D$10)&lt;3,"",G657+D658*$D$18)</f>
        <v>-7.49811260623506E-005</v>
      </c>
      <c r="H658" s="52" t="n">
        <f aca="false">IF(COUNT($D$8,$D$10,$D$10)&lt;3,"",G658/$D$11)</f>
        <v>-74.9811260623506</v>
      </c>
      <c r="I658" s="38" t="n">
        <f aca="false">IF(COUNT($D$8,$D$10,$D$10)&lt;3,"",(G658/($D$10*$D$11)+$D$9*D658/$D$10)*(-$D$18))</f>
        <v>0.0027130879149185</v>
      </c>
    </row>
    <row r="659" customFormat="false" ht="12.75" hidden="false" customHeight="false" outlineLevel="0" collapsed="false">
      <c r="C659" s="37" t="n">
        <f aca="false">IF($D$16="","",C658+$D$18)</f>
        <v>0.011053892750138</v>
      </c>
      <c r="D659" s="44" t="n">
        <f aca="false">IF(COUNT($D$8,$D$10,$D$10)&lt;3,"",D658+I658)</f>
        <v>-0.0107998130146341</v>
      </c>
      <c r="E659" s="2"/>
      <c r="F659" s="2"/>
      <c r="G659" s="57" t="n">
        <f aca="false">IF(COUNT($D$8,$D$10,$D$10)&lt;3,"",G658+D659*$D$18)</f>
        <v>-7.51730552822627E-005</v>
      </c>
      <c r="H659" s="52" t="n">
        <f aca="false">IF(COUNT($D$8,$D$10,$D$10)&lt;3,"",G659/$D$11)</f>
        <v>-75.1730552822627</v>
      </c>
      <c r="I659" s="38" t="n">
        <f aca="false">IF(COUNT($D$8,$D$10,$D$10)&lt;3,"",(G659/($D$10*$D$11)+$D$9*D659/$D$10)*(-$D$18))</f>
        <v>0.00271026652176482</v>
      </c>
    </row>
    <row r="660" customFormat="false" ht="12.75" hidden="false" customHeight="false" outlineLevel="0" collapsed="false">
      <c r="C660" s="37" t="n">
        <f aca="false">IF($D$16="","",C659+$D$18)</f>
        <v>0.0110716642818906</v>
      </c>
      <c r="D660" s="44" t="n">
        <f aca="false">IF(COUNT($D$8,$D$10,$D$10)&lt;3,"",D659+I659)</f>
        <v>-0.00808954649286927</v>
      </c>
      <c r="E660" s="2"/>
      <c r="F660" s="2"/>
      <c r="G660" s="57" t="n">
        <f aca="false">IF(COUNT($D$8,$D$10,$D$10)&lt;3,"",G659+D660*$D$18)</f>
        <v>-7.53168189146251E-005</v>
      </c>
      <c r="H660" s="52" t="n">
        <f aca="false">IF(COUNT($D$8,$D$10,$D$10)&lt;3,"",G660/$D$11)</f>
        <v>-75.3168189146251</v>
      </c>
      <c r="I660" s="38" t="n">
        <f aca="false">IF(COUNT($D$8,$D$10,$D$10)&lt;3,"",(G660/($D$10*$D$11)+$D$9*D660/$D$10)*(-$D$18))</f>
        <v>0.0027057432041697</v>
      </c>
    </row>
    <row r="661" customFormat="false" ht="12.75" hidden="false" customHeight="false" outlineLevel="0" collapsed="false">
      <c r="C661" s="37" t="n">
        <f aca="false">IF($D$16="","",C660+$D$18)</f>
        <v>0.0110894358136433</v>
      </c>
      <c r="D661" s="44" t="n">
        <f aca="false">IF(COUNT($D$8,$D$10,$D$10)&lt;3,"",D660+I660)</f>
        <v>-0.00538380328869958</v>
      </c>
      <c r="E661" s="2"/>
      <c r="F661" s="2"/>
      <c r="G661" s="57" t="n">
        <f aca="false">IF(COUNT($D$8,$D$10,$D$10)&lt;3,"",G660+D661*$D$18)</f>
        <v>-7.54124973457202E-005</v>
      </c>
      <c r="H661" s="52" t="n">
        <f aca="false">IF(COUNT($D$8,$D$10,$D$10)&lt;3,"",G661/$D$11)</f>
        <v>-75.4124973457202</v>
      </c>
      <c r="I661" s="38" t="n">
        <f aca="false">IF(COUNT($D$8,$D$10,$D$10)&lt;3,"",(G661/($D$10*$D$11)+$D$9*D661/$D$10)*(-$D$18))</f>
        <v>0.00269952686846872</v>
      </c>
    </row>
    <row r="662" customFormat="false" ht="12.75" hidden="false" customHeight="false" outlineLevel="0" collapsed="false">
      <c r="C662" s="37" t="n">
        <f aca="false">IF($D$16="","",C661+$D$18)</f>
        <v>0.0111072073453959</v>
      </c>
      <c r="D662" s="44" t="n">
        <f aca="false">IF(COUNT($D$8,$D$10,$D$10)&lt;3,"",D661+I661)</f>
        <v>-0.00268427642023086</v>
      </c>
      <c r="E662" s="2"/>
      <c r="F662" s="2"/>
      <c r="G662" s="57" t="n">
        <f aca="false">IF(COUNT($D$8,$D$10,$D$10)&lt;3,"",G661+D662*$D$18)</f>
        <v>-7.54602010493551E-005</v>
      </c>
      <c r="H662" s="52" t="n">
        <f aca="false">IF(COUNT($D$8,$D$10,$D$10)&lt;3,"",G662/$D$11)</f>
        <v>-75.4602010493551</v>
      </c>
      <c r="I662" s="38" t="n">
        <f aca="false">IF(COUNT($D$8,$D$10,$D$10)&lt;3,"",(G662/($D$10*$D$11)+$D$9*D662/$D$10)*(-$D$18))</f>
        <v>0.00269162745874444</v>
      </c>
    </row>
    <row r="663" customFormat="false" ht="12.75" hidden="false" customHeight="false" outlineLevel="0" collapsed="false">
      <c r="C663" s="37" t="n">
        <f aca="false">IF($D$16="","",C662+$D$18)</f>
        <v>0.0111249788771485</v>
      </c>
      <c r="D663" s="44" t="n">
        <f aca="false">IF(COUNT($D$8,$D$10,$D$10)&lt;3,"",D662+I662)</f>
        <v>7.3510385135739E-006</v>
      </c>
      <c r="E663" s="2"/>
      <c r="F663" s="2"/>
      <c r="G663" s="57" t="n">
        <f aca="false">IF(COUNT($D$8,$D$10,$D$10)&lt;3,"",G662+D663*$D$18)</f>
        <v>-7.54600704101408E-005</v>
      </c>
      <c r="H663" s="52" t="n">
        <f aca="false">IF(COUNT($D$8,$D$10,$D$10)&lt;3,"",G663/$D$11)</f>
        <v>-75.4600704101408</v>
      </c>
      <c r="I663" s="38" t="n">
        <f aca="false">IF(COUNT($D$8,$D$10,$D$10)&lt;3,"",(G663/($D$10*$D$11)+$D$9*D663/$D$10)*(-$D$18))</f>
        <v>0.00268205594685668</v>
      </c>
    </row>
    <row r="664" customFormat="false" ht="12.75" hidden="false" customHeight="false" outlineLevel="0" collapsed="false">
      <c r="C664" s="37" t="n">
        <f aca="false">IF($D$16="","",C663+$D$18)</f>
        <v>0.0111427504089012</v>
      </c>
      <c r="D664" s="44" t="n">
        <f aca="false">IF(COUNT($D$8,$D$10,$D$10)&lt;3,"",D663+I663)</f>
        <v>0.00268940698537025</v>
      </c>
      <c r="E664" s="2"/>
      <c r="F664" s="2"/>
      <c r="G664" s="57" t="n">
        <f aca="false">IF(COUNT($D$8,$D$10,$D$10)&lt;3,"",G663+D664*$D$18)</f>
        <v>-7.54122755285045E-005</v>
      </c>
      <c r="H664" s="52" t="n">
        <f aca="false">IF(COUNT($D$8,$D$10,$D$10)&lt;3,"",G664/$D$11)</f>
        <v>-75.4122755285045</v>
      </c>
      <c r="I664" s="38" t="n">
        <f aca="false">IF(COUNT($D$8,$D$10,$D$10)&lt;3,"",(G664/($D$10*$D$11)+$D$9*D664/$D$10)*(-$D$18))</f>
        <v>0.00267082432185907</v>
      </c>
    </row>
    <row r="665" customFormat="false" ht="12.75" hidden="false" customHeight="false" outlineLevel="0" collapsed="false">
      <c r="C665" s="37" t="n">
        <f aca="false">IF($D$16="","",C664+$D$18)</f>
        <v>0.0111605219406538</v>
      </c>
      <c r="D665" s="44" t="n">
        <f aca="false">IF(COUNT($D$8,$D$10,$D$10)&lt;3,"",D664+I664)</f>
        <v>0.00536023130722932</v>
      </c>
      <c r="E665" s="2"/>
      <c r="F665" s="2"/>
      <c r="G665" s="57" t="n">
        <f aca="false">IF(COUNT($D$8,$D$10,$D$10)&lt;3,"",G664+D665*$D$18)</f>
        <v>-7.53170160076266E-005</v>
      </c>
      <c r="H665" s="52" t="n">
        <f aca="false">IF(COUNT($D$8,$D$10,$D$10)&lt;3,"",G665/$D$11)</f>
        <v>-75.3170160076266</v>
      </c>
      <c r="I665" s="38" t="n">
        <f aca="false">IF(COUNT($D$8,$D$10,$D$10)&lt;3,"",(G665/($D$10*$D$11)+$D$9*D665/$D$10)*(-$D$18))</f>
        <v>0.0026579455788107</v>
      </c>
    </row>
    <row r="666" customFormat="false" ht="12.75" hidden="false" customHeight="false" outlineLevel="0" collapsed="false">
      <c r="C666" s="37" t="n">
        <f aca="false">IF($D$16="","",C665+$D$18)</f>
        <v>0.0111782934724064</v>
      </c>
      <c r="D666" s="44" t="n">
        <f aca="false">IF(COUNT($D$8,$D$10,$D$10)&lt;3,"",D665+I665)</f>
        <v>0.00801817688604002</v>
      </c>
      <c r="E666" s="2"/>
      <c r="F666" s="2"/>
      <c r="G666" s="57" t="n">
        <f aca="false">IF(COUNT($D$8,$D$10,$D$10)&lt;3,"",G665+D666*$D$18)</f>
        <v>-7.51745207224981E-005</v>
      </c>
      <c r="H666" s="52" t="n">
        <f aca="false">IF(COUNT($D$8,$D$10,$D$10)&lt;3,"",G666/$D$11)</f>
        <v>-75.1745207224981</v>
      </c>
      <c r="I666" s="38" t="n">
        <f aca="false">IF(COUNT($D$8,$D$10,$D$10)&lt;3,"",(G666/($D$10*$D$11)+$D$9*D666/$D$10)*(-$D$18))</f>
        <v>0.00264343370699206</v>
      </c>
    </row>
    <row r="667" customFormat="false" ht="12.75" hidden="false" customHeight="false" outlineLevel="0" collapsed="false">
      <c r="C667" s="37" t="n">
        <f aca="false">IF($D$16="","",C666+$D$18)</f>
        <v>0.0111960650041591</v>
      </c>
      <c r="D667" s="44" t="n">
        <f aca="false">IF(COUNT($D$8,$D$10,$D$10)&lt;3,"",D666+I666)</f>
        <v>0.0106616105930321</v>
      </c>
      <c r="E667" s="2"/>
      <c r="F667" s="2"/>
      <c r="G667" s="57" t="n">
        <f aca="false">IF(COUNT($D$8,$D$10,$D$10)&lt;3,"",G666+D667*$D$18)</f>
        <v>-7.49850475713099E-005</v>
      </c>
      <c r="H667" s="52" t="n">
        <f aca="false">IF(COUNT($D$8,$D$10,$D$10)&lt;3,"",G667/$D$11)</f>
        <v>-74.9850475713099</v>
      </c>
      <c r="I667" s="38" t="n">
        <f aca="false">IF(COUNT($D$8,$D$10,$D$10)&lt;3,"",(G667/($D$10*$D$11)+$D$9*D667/$D$10)*(-$D$18))</f>
        <v>0.00262730367753487</v>
      </c>
    </row>
    <row r="668" customFormat="false" ht="12.75" hidden="false" customHeight="false" outlineLevel="0" collapsed="false">
      <c r="C668" s="37" t="n">
        <f aca="false">IF($D$16="","",C667+$D$18)</f>
        <v>0.0112138365359117</v>
      </c>
      <c r="D668" s="44" t="n">
        <f aca="false">IF(COUNT($D$8,$D$10,$D$10)&lt;3,"",D667+I667)</f>
        <v>0.013288914270567</v>
      </c>
      <c r="E668" s="2"/>
      <c r="F668" s="2"/>
      <c r="G668" s="57" t="n">
        <f aca="false">IF(COUNT($D$8,$D$10,$D$10)&lt;3,"",G667+D668*$D$18)</f>
        <v>-7.47488832093925E-005</v>
      </c>
      <c r="H668" s="52" t="n">
        <f aca="false">IF(COUNT($D$8,$D$10,$D$10)&lt;3,"",G668/$D$11)</f>
        <v>-74.7488832093925</v>
      </c>
      <c r="I668" s="38" t="n">
        <f aca="false">IF(COUNT($D$8,$D$10,$D$10)&lt;3,"",(G668/($D$10*$D$11)+$D$9*D668/$D$10)*(-$D$18))</f>
        <v>0.00260957143047574</v>
      </c>
    </row>
    <row r="669" customFormat="false" ht="12.75" hidden="false" customHeight="false" outlineLevel="0" collapsed="false">
      <c r="C669" s="37" t="n">
        <f aca="false">IF($D$16="","",C668+$D$18)</f>
        <v>0.0112316080676643</v>
      </c>
      <c r="D669" s="44" t="n">
        <f aca="false">IF(COUNT($D$8,$D$10,$D$10)&lt;3,"",D668+I668)</f>
        <v>0.0158984857010427</v>
      </c>
      <c r="E669" s="2"/>
      <c r="F669" s="2"/>
      <c r="G669" s="57" t="n">
        <f aca="false">IF(COUNT($D$8,$D$10,$D$10)&lt;3,"",G668+D669*$D$18)</f>
        <v>-7.44663427659376E-005</v>
      </c>
      <c r="H669" s="52" t="n">
        <f aca="false">IF(COUNT($D$8,$D$10,$D$10)&lt;3,"",G669/$D$11)</f>
        <v>-74.4663427659376</v>
      </c>
      <c r="I669" s="38" t="n">
        <f aca="false">IF(COUNT($D$8,$D$10,$D$10)&lt;3,"",(G669/($D$10*$D$11)+$D$9*D669/$D$10)*(-$D$18))</f>
        <v>0.00259025386124372</v>
      </c>
    </row>
    <row r="670" customFormat="false" ht="12.75" hidden="false" customHeight="false" outlineLevel="0" collapsed="false">
      <c r="C670" s="37" t="n">
        <f aca="false">IF($D$16="","",C669+$D$18)</f>
        <v>0.011249379599417</v>
      </c>
      <c r="D670" s="44" t="n">
        <f aca="false">IF(COUNT($D$8,$D$10,$D$10)&lt;3,"",D669+I669)</f>
        <v>0.0184887395622864</v>
      </c>
      <c r="E670" s="2"/>
      <c r="F670" s="2"/>
      <c r="G670" s="57" t="n">
        <f aca="false">IF(COUNT($D$8,$D$10,$D$10)&lt;3,"",G669+D670*$D$18)</f>
        <v>-7.41377695437402E-005</v>
      </c>
      <c r="H670" s="52" t="n">
        <f aca="false">IF(COUNT($D$8,$D$10,$D$10)&lt;3,"",G670/$D$11)</f>
        <v>-74.1377695437403</v>
      </c>
      <c r="I670" s="38" t="n">
        <f aca="false">IF(COUNT($D$8,$D$10,$D$10)&lt;3,"",(G670/($D$10*$D$11)+$D$9*D670/$D$10)*(-$D$18))</f>
        <v>0.00256936880659253</v>
      </c>
    </row>
    <row r="671" customFormat="false" ht="12.75" hidden="false" customHeight="false" outlineLevel="0" collapsed="false">
      <c r="C671" s="37" t="n">
        <f aca="false">IF($D$16="","",C670+$D$18)</f>
        <v>0.0112671511311696</v>
      </c>
      <c r="D671" s="44" t="n">
        <f aca="false">IF(COUNT($D$8,$D$10,$D$10)&lt;3,"",D670+I670)</f>
        <v>0.0210581083688789</v>
      </c>
      <c r="E671" s="2"/>
      <c r="F671" s="2"/>
      <c r="G671" s="57" t="n">
        <f aca="false">IF(COUNT($D$8,$D$10,$D$10)&lt;3,"",G670+D671*$D$18)</f>
        <v>-7.37635347022123E-005</v>
      </c>
      <c r="H671" s="52" t="n">
        <f aca="false">IF(COUNT($D$8,$D$10,$D$10)&lt;3,"",G671/$D$11)</f>
        <v>-73.7635347022123</v>
      </c>
      <c r="I671" s="38" t="n">
        <f aca="false">IF(COUNT($D$8,$D$10,$D$10)&lt;3,"",(G671/($D$10*$D$11)+$D$9*D671/$D$10)*(-$D$18))</f>
        <v>0.00254693502998811</v>
      </c>
    </row>
    <row r="672" customFormat="false" ht="12.75" hidden="false" customHeight="false" outlineLevel="0" collapsed="false">
      <c r="C672" s="37" t="n">
        <f aca="false">IF($D$16="","",C671+$D$18)</f>
        <v>0.0112849226629222</v>
      </c>
      <c r="D672" s="44" t="n">
        <f aca="false">IF(COUNT($D$8,$D$10,$D$10)&lt;3,"",D671+I671)</f>
        <v>0.023605043398867</v>
      </c>
      <c r="E672" s="2"/>
      <c r="F672" s="2"/>
      <c r="G672" s="57" t="n">
        <f aca="false">IF(COUNT($D$8,$D$10,$D$10)&lt;3,"",G671+D672*$D$18)</f>
        <v>-7.33440369239271E-005</v>
      </c>
      <c r="H672" s="52" t="n">
        <f aca="false">IF(COUNT($D$8,$D$10,$D$10)&lt;3,"",G672/$D$11)</f>
        <v>-73.3440369239271</v>
      </c>
      <c r="I672" s="38" t="n">
        <f aca="false">IF(COUNT($D$8,$D$10,$D$10)&lt;3,"",(G672/($D$10*$D$11)+$D$9*D672/$D$10)*(-$D$18))</f>
        <v>0.00252297220646273</v>
      </c>
    </row>
    <row r="673" customFormat="false" ht="12.75" hidden="false" customHeight="false" outlineLevel="0" collapsed="false">
      <c r="C673" s="37" t="n">
        <f aca="false">IF($D$16="","",C672+$D$18)</f>
        <v>0.0113026941946749</v>
      </c>
      <c r="D673" s="44" t="n">
        <f aca="false">IF(COUNT($D$8,$D$10,$D$10)&lt;3,"",D672+I672)</f>
        <v>0.0261280156053298</v>
      </c>
      <c r="E673" s="2"/>
      <c r="F673" s="2"/>
      <c r="G673" s="57" t="n">
        <f aca="false">IF(COUNT($D$8,$D$10,$D$10)&lt;3,"",G672+D673*$D$18)</f>
        <v>-7.28797020649636E-005</v>
      </c>
      <c r="H673" s="52" t="n">
        <f aca="false">IF(COUNT($D$8,$D$10,$D$10)&lt;3,"",G673/$D$11)</f>
        <v>-72.8797020649636</v>
      </c>
      <c r="I673" s="38" t="n">
        <f aca="false">IF(COUNT($D$8,$D$10,$D$10)&lt;3,"",(G673/($D$10*$D$11)+$D$9*D673/$D$10)*(-$D$18))</f>
        <v>0.00249750090694725</v>
      </c>
    </row>
    <row r="674" customFormat="false" ht="12.75" hidden="false" customHeight="false" outlineLevel="0" collapsed="false">
      <c r="C674" s="37" t="n">
        <f aca="false">IF($D$16="","",C673+$D$18)</f>
        <v>0.0113204657264275</v>
      </c>
      <c r="D674" s="44" t="n">
        <f aca="false">IF(COUNT($D$8,$D$10,$D$10)&lt;3,"",D673+I673)</f>
        <v>0.028625516512277</v>
      </c>
      <c r="E674" s="2"/>
      <c r="F674" s="2"/>
      <c r="G674" s="57" t="n">
        <f aca="false">IF(COUNT($D$8,$D$10,$D$10)&lt;3,"",G673+D674*$D$18)</f>
        <v>-7.23709827893302E-005</v>
      </c>
      <c r="H674" s="52" t="n">
        <f aca="false">IF(COUNT($D$8,$D$10,$D$10)&lt;3,"",G674/$D$11)</f>
        <v>-72.3709827893302</v>
      </c>
      <c r="I674" s="38" t="n">
        <f aca="false">IF(COUNT($D$8,$D$10,$D$10)&lt;3,"",(G674/($D$10*$D$11)+$D$9*D674/$D$10)*(-$D$18))</f>
        <v>0.00247054258209305</v>
      </c>
    </row>
    <row r="675" customFormat="false" ht="12.75" hidden="false" customHeight="false" outlineLevel="0" collapsed="false">
      <c r="C675" s="37" t="n">
        <f aca="false">IF($D$16="","",C674+$D$18)</f>
        <v>0.0113382372581801</v>
      </c>
      <c r="D675" s="44" t="n">
        <f aca="false">IF(COUNT($D$8,$D$10,$D$10)&lt;3,"",D674+I674)</f>
        <v>0.0310960590943701</v>
      </c>
      <c r="E675" s="2"/>
      <c r="F675" s="2"/>
      <c r="G675" s="57" t="n">
        <f aca="false">IF(COUNT($D$8,$D$10,$D$10)&lt;3,"",G674+D675*$D$18)</f>
        <v>-7.18183581877528E-005</v>
      </c>
      <c r="H675" s="52" t="n">
        <f aca="false">IF(COUNT($D$8,$D$10,$D$10)&lt;3,"",G675/$D$11)</f>
        <v>-71.8183581877528</v>
      </c>
      <c r="I675" s="38" t="n">
        <f aca="false">IF(COUNT($D$8,$D$10,$D$10)&lt;3,"",(G675/($D$10*$D$11)+$D$9*D675/$D$10)*(-$D$18))</f>
        <v>0.00244211954559583</v>
      </c>
    </row>
    <row r="676" customFormat="false" ht="12.75" hidden="false" customHeight="false" outlineLevel="0" collapsed="false">
      <c r="C676" s="37" t="n">
        <f aca="false">IF($D$16="","",C675+$D$18)</f>
        <v>0.0113560087899328</v>
      </c>
      <c r="D676" s="44" t="n">
        <f aca="false">IF(COUNT($D$8,$D$10,$D$10)&lt;3,"",D675+I675)</f>
        <v>0.0335381786399659</v>
      </c>
      <c r="E676" s="2"/>
      <c r="F676" s="2"/>
      <c r="G676" s="57" t="n">
        <f aca="false">IF(COUNT($D$8,$D$10,$D$10)&lt;3,"",G675+D676*$D$18)</f>
        <v>-7.12223333811272E-005</v>
      </c>
      <c r="H676" s="52" t="n">
        <f aca="false">IF(COUNT($D$8,$D$10,$D$10)&lt;3,"",G676/$D$11)</f>
        <v>-71.2223333811272</v>
      </c>
      <c r="I676" s="38" t="n">
        <f aca="false">IF(COUNT($D$8,$D$10,$D$10)&lt;3,"",(G676/($D$10*$D$11)+$D$9*D676/$D$10)*(-$D$18))</f>
        <v>0.00241225495703357</v>
      </c>
    </row>
    <row r="677" customFormat="false" ht="12.75" hidden="false" customHeight="false" outlineLevel="0" collapsed="false">
      <c r="C677" s="37" t="n">
        <f aca="false">IF($D$16="","",C676+$D$18)</f>
        <v>0.0113737803216854</v>
      </c>
      <c r="D677" s="44" t="n">
        <f aca="false">IF(COUNT($D$8,$D$10,$D$10)&lt;3,"",D676+I676)</f>
        <v>0.0359504335969995</v>
      </c>
      <c r="E677" s="2"/>
      <c r="F677" s="2"/>
      <c r="G677" s="57" t="n">
        <f aca="false">IF(COUNT($D$8,$D$10,$D$10)&lt;3,"",G676+D677*$D$18)</f>
        <v>-7.05834391089371E-005</v>
      </c>
      <c r="H677" s="52" t="n">
        <f aca="false">IF(COUNT($D$8,$D$10,$D$10)&lt;3,"",G677/$D$11)</f>
        <v>-70.5834391089371</v>
      </c>
      <c r="I677" s="38" t="n">
        <f aca="false">IF(COUNT($D$8,$D$10,$D$10)&lt;3,"",(G677/($D$10*$D$11)+$D$9*D677/$D$10)*(-$D$18))</f>
        <v>0.00238097280423109</v>
      </c>
    </row>
    <row r="678" customFormat="false" ht="12.75" hidden="false" customHeight="false" outlineLevel="0" collapsed="false">
      <c r="C678" s="37" t="n">
        <f aca="false">IF($D$16="","",C677+$D$18)</f>
        <v>0.011391551853438</v>
      </c>
      <c r="D678" s="44" t="n">
        <f aca="false">IF(COUNT($D$8,$D$10,$D$10)&lt;3,"",D677+I677)</f>
        <v>0.0383314064012306</v>
      </c>
      <c r="E678" s="2"/>
      <c r="F678" s="2"/>
      <c r="G678" s="57" t="n">
        <f aca="false">IF(COUNT($D$8,$D$10,$D$10)&lt;3,"",G677+D678*$D$18)</f>
        <v>-6.99022313029546E-005</v>
      </c>
      <c r="H678" s="52" t="n">
        <f aca="false">IF(COUNT($D$8,$D$10,$D$10)&lt;3,"",G678/$D$11)</f>
        <v>-69.9022313029546</v>
      </c>
      <c r="I678" s="38" t="n">
        <f aca="false">IF(COUNT($D$8,$D$10,$D$10)&lt;3,"",(G678/($D$10*$D$11)+$D$9*D678/$D$10)*(-$D$18))</f>
        <v>0.00234829788516426</v>
      </c>
    </row>
    <row r="679" customFormat="false" ht="12.75" hidden="false" customHeight="false" outlineLevel="0" collapsed="false">
      <c r="C679" s="37" t="n">
        <f aca="false">IF($D$16="","",C678+$D$18)</f>
        <v>0.0114093233851907</v>
      </c>
      <c r="D679" s="44" t="n">
        <f aca="false">IF(COUNT($D$8,$D$10,$D$10)&lt;3,"",D678+I678)</f>
        <v>0.0406797042863948</v>
      </c>
      <c r="E679" s="2"/>
      <c r="F679" s="2"/>
      <c r="G679" s="57" t="n">
        <f aca="false">IF(COUNT($D$8,$D$10,$D$10)&lt;3,"",G678+D679*$D$18)</f>
        <v>-6.91792906465412E-005</v>
      </c>
      <c r="H679" s="52" t="n">
        <f aca="false">IF(COUNT($D$8,$D$10,$D$10)&lt;3,"",G679/$D$11)</f>
        <v>-69.1792906465412</v>
      </c>
      <c r="I679" s="38" t="n">
        <f aca="false">IF(COUNT($D$8,$D$10,$D$10)&lt;3,"",(G679/($D$10*$D$11)+$D$9*D679/$D$10)*(-$D$18))</f>
        <v>0.00231425578941665</v>
      </c>
    </row>
    <row r="680" customFormat="false" ht="12.75" hidden="false" customHeight="false" outlineLevel="0" collapsed="false">
      <c r="C680" s="37" t="n">
        <f aca="false">IF($D$16="","",C679+$D$18)</f>
        <v>0.0114270949169433</v>
      </c>
      <c r="D680" s="44" t="n">
        <f aca="false">IF(COUNT($D$8,$D$10,$D$10)&lt;3,"",D679+I679)</f>
        <v>0.0429939600758115</v>
      </c>
      <c r="E680" s="2"/>
      <c r="F680" s="2"/>
      <c r="G680" s="57" t="n">
        <f aca="false">IF(COUNT($D$8,$D$10,$D$10)&lt;3,"",G679+D680*$D$18)</f>
        <v>-6.84152221198824E-005</v>
      </c>
      <c r="H680" s="52" t="n">
        <f aca="false">IF(COUNT($D$8,$D$10,$D$10)&lt;3,"",G680/$D$11)</f>
        <v>-68.4152221198824</v>
      </c>
      <c r="I680" s="38" t="n">
        <f aca="false">IF(COUNT($D$8,$D$10,$D$10)&lt;3,"",(G680/($D$10*$D$11)+$D$9*D680/$D$10)*(-$D$18))</f>
        <v>0.00227887287920218</v>
      </c>
    </row>
    <row r="681" customFormat="false" ht="12.75" hidden="false" customHeight="false" outlineLevel="0" collapsed="false">
      <c r="C681" s="37" t="n">
        <f aca="false">IF($D$16="","",C680+$D$18)</f>
        <v>0.0114448664486959</v>
      </c>
      <c r="D681" s="44" t="n">
        <f aca="false">IF(COUNT($D$8,$D$10,$D$10)&lt;3,"",D680+I680)</f>
        <v>0.0452728329550137</v>
      </c>
      <c r="E681" s="2"/>
      <c r="F681" s="2"/>
      <c r="G681" s="57" t="n">
        <f aca="false">IF(COUNT($D$8,$D$10,$D$10)&lt;3,"",G680+D681*$D$18)</f>
        <v>-6.76106545314907E-005</v>
      </c>
      <c r="H681" s="52" t="n">
        <f aca="false">IF(COUNT($D$8,$D$10,$D$10)&lt;3,"",G681/$D$11)</f>
        <v>-67.6106545314907</v>
      </c>
      <c r="I681" s="38" t="n">
        <f aca="false">IF(COUNT($D$8,$D$10,$D$10)&lt;3,"",(G681/($D$10*$D$11)+$D$9*D681/$D$10)*(-$D$18))</f>
        <v>0.0022421762699671</v>
      </c>
    </row>
    <row r="682" customFormat="false" ht="12.75" hidden="false" customHeight="false" outlineLevel="0" collapsed="false">
      <c r="C682" s="37" t="n">
        <f aca="false">IF($D$16="","",C681+$D$18)</f>
        <v>0.0114626379804486</v>
      </c>
      <c r="D682" s="44" t="n">
        <f aca="false">IF(COUNT($D$8,$D$10,$D$10)&lt;3,"",D681+I681)</f>
        <v>0.0475150092249808</v>
      </c>
      <c r="E682" s="2"/>
      <c r="F682" s="2"/>
      <c r="G682" s="57" t="n">
        <f aca="false">IF(COUNT($D$8,$D$10,$D$10)&lt;3,"",G681+D682*$D$18)</f>
        <v>-6.67662400363223E-005</v>
      </c>
      <c r="H682" s="52" t="n">
        <f aca="false">IF(COUNT($D$8,$D$10,$D$10)&lt;3,"",G682/$D$11)</f>
        <v>-66.7662400363223</v>
      </c>
      <c r="I682" s="38" t="n">
        <f aca="false">IF(COUNT($D$8,$D$10,$D$10)&lt;3,"",(G682/($D$10*$D$11)+$D$9*D682/$D$10)*(-$D$18))</f>
        <v>0.00220419381058522</v>
      </c>
    </row>
    <row r="683" customFormat="false" ht="12.75" hidden="false" customHeight="false" outlineLevel="0" collapsed="false">
      <c r="C683" s="37" t="n">
        <f aca="false">IF($D$16="","",C682+$D$18)</f>
        <v>0.0114804095122012</v>
      </c>
      <c r="D683" s="44" t="n">
        <f aca="false">IF(COUNT($D$8,$D$10,$D$10)&lt;3,"",D682+I682)</f>
        <v>0.049719203035566</v>
      </c>
      <c r="E683" s="2"/>
      <c r="F683" s="2"/>
      <c r="G683" s="57" t="n">
        <f aca="false">IF(COUNT($D$8,$D$10,$D$10)&lt;3,"",G682+D683*$D$18)</f>
        <v>-6.58826536408601E-005</v>
      </c>
      <c r="H683" s="52" t="n">
        <f aca="false">IF(COUNT($D$8,$D$10,$D$10)&lt;3,"",G683/$D$11)</f>
        <v>-65.8826536408601</v>
      </c>
      <c r="I683" s="38" t="n">
        <f aca="false">IF(COUNT($D$8,$D$10,$D$10)&lt;3,"",(G683/($D$10*$D$11)+$D$9*D683/$D$10)*(-$D$18))</f>
        <v>0.00216495406316016</v>
      </c>
    </row>
    <row r="684" customFormat="false" ht="12.75" hidden="false" customHeight="false" outlineLevel="0" collapsed="false">
      <c r="C684" s="37" t="n">
        <f aca="false">IF($D$16="","",C683+$D$18)</f>
        <v>0.0114981810439538</v>
      </c>
      <c r="D684" s="44" t="n">
        <f aca="false">IF(COUNT($D$8,$D$10,$D$10)&lt;3,"",D683+I683)</f>
        <v>0.0518841570987261</v>
      </c>
      <c r="E684" s="2"/>
      <c r="F684" s="2"/>
      <c r="G684" s="57" t="n">
        <f aca="false">IF(COUNT($D$8,$D$10,$D$10)&lt;3,"",G683+D684*$D$18)</f>
        <v>-6.49605926955215E-005</v>
      </c>
      <c r="H684" s="52" t="n">
        <f aca="false">IF(COUNT($D$8,$D$10,$D$10)&lt;3,"",G684/$D$11)</f>
        <v>-64.9605926955215</v>
      </c>
      <c r="I684" s="38" t="n">
        <f aca="false">IF(COUNT($D$8,$D$10,$D$10)&lt;3,"",(G684/($D$10*$D$11)+$D$9*D684/$D$10)*(-$D$18))</f>
        <v>0.00212448628244897</v>
      </c>
    </row>
    <row r="685" customFormat="false" ht="12.75" hidden="false" customHeight="false" outlineLevel="0" collapsed="false">
      <c r="C685" s="37" t="n">
        <f aca="false">IF($D$16="","",C684+$D$18)</f>
        <v>0.0115159525757065</v>
      </c>
      <c r="D685" s="44" t="n">
        <f aca="false">IF(COUNT($D$8,$D$10,$D$10)&lt;3,"",D684+I684)</f>
        <v>0.0540086433811751</v>
      </c>
      <c r="E685" s="2"/>
      <c r="F685" s="2"/>
      <c r="G685" s="57" t="n">
        <f aca="false">IF(COUNT($D$8,$D$10,$D$10)&lt;3,"",G684+D685*$D$18)</f>
        <v>-6.40007763747563E-005</v>
      </c>
      <c r="H685" s="52" t="n">
        <f aca="false">IF(COUNT($D$8,$D$10,$D$10)&lt;3,"",G685/$D$11)</f>
        <v>-64.0007763747563</v>
      </c>
      <c r="I685" s="38" t="n">
        <f aca="false">IF(COUNT($D$8,$D$10,$D$10)&lt;3,"",(G685/($D$10*$D$11)+$D$9*D685/$D$10)*(-$D$18))</f>
        <v>0.00208282039492131</v>
      </c>
    </row>
    <row r="686" customFormat="false" ht="12.75" hidden="false" customHeight="false" outlineLevel="0" collapsed="false">
      <c r="C686" s="37" t="n">
        <f aca="false">IF($D$16="","",C685+$D$18)</f>
        <v>0.0115337241074591</v>
      </c>
      <c r="D686" s="44" t="n">
        <f aca="false">IF(COUNT($D$8,$D$10,$D$10)&lt;3,"",D685+I685)</f>
        <v>0.0560914637760964</v>
      </c>
      <c r="E686" s="2"/>
      <c r="F686" s="2"/>
      <c r="G686" s="57" t="n">
        <f aca="false">IF(COUNT($D$8,$D$10,$D$10)&lt;3,"",G685+D686*$D$18)</f>
        <v>-6.30039451452077E-005</v>
      </c>
      <c r="H686" s="52" t="n">
        <f aca="false">IF(COUNT($D$8,$D$10,$D$10)&lt;3,"",G686/$D$11)</f>
        <v>-63.0039451452077</v>
      </c>
      <c r="I686" s="38" t="n">
        <f aca="false">IF(COUNT($D$8,$D$10,$D$10)&lt;3,"",(G686/($D$10*$D$11)+$D$9*D686/$D$10)*(-$D$18))</f>
        <v>0.00203998697746875</v>
      </c>
    </row>
    <row r="687" customFormat="false" ht="12.75" hidden="false" customHeight="false" outlineLevel="0" collapsed="false">
      <c r="C687" s="37" t="n">
        <f aca="false">IF($D$16="","",C686+$D$18)</f>
        <v>0.0115514956392117</v>
      </c>
      <c r="D687" s="44" t="n">
        <f aca="false">IF(COUNT($D$8,$D$10,$D$10)&lt;3,"",D686+I686)</f>
        <v>0.0581314507535652</v>
      </c>
      <c r="E687" s="2"/>
      <c r="F687" s="2"/>
      <c r="G687" s="57" t="n">
        <f aca="false">IF(COUNT($D$8,$D$10,$D$10)&lt;3,"",G686+D687*$D$18)</f>
        <v>-6.19708602223141E-005</v>
      </c>
      <c r="H687" s="52" t="n">
        <f aca="false">IF(COUNT($D$8,$D$10,$D$10)&lt;3,"",G687/$D$11)</f>
        <v>-61.9708602223141</v>
      </c>
      <c r="I687" s="38" t="n">
        <f aca="false">IF(COUNT($D$8,$D$10,$D$10)&lt;3,"",(G687/($D$10*$D$11)+$D$9*D687/$D$10)*(-$D$18))</f>
        <v>0.001996017235779</v>
      </c>
    </row>
    <row r="688" customFormat="false" ht="12.75" hidden="false" customHeight="false" outlineLevel="0" collapsed="false">
      <c r="C688" s="37" t="n">
        <f aca="false">IF($D$16="","",C687+$D$18)</f>
        <v>0.0115692671709644</v>
      </c>
      <c r="D688" s="44" t="n">
        <f aca="false">IF(COUNT($D$8,$D$10,$D$10)&lt;3,"",D687+I687)</f>
        <v>0.0601274679893442</v>
      </c>
      <c r="E688" s="2"/>
      <c r="F688" s="2"/>
      <c r="G688" s="57" t="n">
        <f aca="false">IF(COUNT($D$8,$D$10,$D$10)&lt;3,"",G687+D688*$D$18)</f>
        <v>-6.0902303015736E-005</v>
      </c>
      <c r="H688" s="52" t="n">
        <f aca="false">IF(COUNT($D$8,$D$10,$D$10)&lt;3,"",G688/$D$11)</f>
        <v>-60.902303015736</v>
      </c>
      <c r="I688" s="38" t="n">
        <f aca="false">IF(COUNT($D$8,$D$10,$D$10)&lt;3,"",(G688/($D$10*$D$11)+$D$9*D688/$D$10)*(-$D$18))</f>
        <v>0.0019509429823897</v>
      </c>
    </row>
    <row r="689" customFormat="false" ht="12.75" hidden="false" customHeight="false" outlineLevel="0" collapsed="false">
      <c r="C689" s="37" t="n">
        <f aca="false">IF($D$16="","",C688+$D$18)</f>
        <v>0.011587038702717</v>
      </c>
      <c r="D689" s="44" t="n">
        <f aca="false">IF(COUNT($D$8,$D$10,$D$10)&lt;3,"",D688+I688)</f>
        <v>0.0620784109717339</v>
      </c>
      <c r="E689" s="2"/>
      <c r="F689" s="2"/>
      <c r="G689" s="57" t="n">
        <f aca="false">IF(COUNT($D$8,$D$10,$D$10)&lt;3,"",G688+D689*$D$18)</f>
        <v>-5.97990745639988E-005</v>
      </c>
      <c r="H689" s="52" t="n">
        <f aca="false">IF(COUNT($D$8,$D$10,$D$10)&lt;3,"",G689/$D$11)</f>
        <v>-59.7990745639988</v>
      </c>
      <c r="I689" s="38" t="n">
        <f aca="false">IF(COUNT($D$8,$D$10,$D$10)&lt;3,"",(G689/($D$10*$D$11)+$D$9*D689/$D$10)*(-$D$18))</f>
        <v>0.00190479661443696</v>
      </c>
    </row>
    <row r="690" customFormat="false" ht="12.75" hidden="false" customHeight="false" outlineLevel="0" collapsed="false">
      <c r="C690" s="37" t="n">
        <f aca="false">IF($D$16="","",C689+$D$18)</f>
        <v>0.0116048102344696</v>
      </c>
      <c r="D690" s="44" t="n">
        <f aca="false">IF(COUNT($D$8,$D$10,$D$10)&lt;3,"",D689+I689)</f>
        <v>0.0639832075861708</v>
      </c>
      <c r="E690" s="2"/>
      <c r="F690" s="2"/>
      <c r="G690" s="57" t="n">
        <f aca="false">IF(COUNT($D$8,$D$10,$D$10)&lt;3,"",G689+D690*$D$18)</f>
        <v>-5.86619949587458E-005</v>
      </c>
      <c r="H690" s="52" t="n">
        <f aca="false">IF(COUNT($D$8,$D$10,$D$10)&lt;3,"",G690/$D$11)</f>
        <v>-58.6619949587458</v>
      </c>
      <c r="I690" s="38" t="n">
        <f aca="false">IF(COUNT($D$8,$D$10,$D$10)&lt;3,"",(G690/($D$10*$D$11)+$D$9*D690/$D$10)*(-$D$18))</f>
        <v>0.00185761109111376</v>
      </c>
    </row>
    <row r="691" customFormat="false" ht="12.75" hidden="false" customHeight="false" outlineLevel="0" collapsed="false">
      <c r="C691" s="37" t="n">
        <f aca="false">IF($D$16="","",C690+$D$18)</f>
        <v>0.0116225817662223</v>
      </c>
      <c r="D691" s="44" t="n">
        <f aca="false">IF(COUNT($D$8,$D$10,$D$10)&lt;3,"",D690+I690)</f>
        <v>0.0658408186772846</v>
      </c>
      <c r="E691" s="2"/>
      <c r="F691" s="2"/>
      <c r="G691" s="57" t="n">
        <f aca="false">IF(COUNT($D$8,$D$10,$D$10)&lt;3,"",G690+D691*$D$18)</f>
        <v>-5.74919027590031E-005</v>
      </c>
      <c r="H691" s="52" t="n">
        <f aca="false">IF(COUNT($D$8,$D$10,$D$10)&lt;3,"",G691/$D$11)</f>
        <v>-57.4919027590031</v>
      </c>
      <c r="I691" s="38" t="n">
        <f aca="false">IF(COUNT($D$8,$D$10,$D$10)&lt;3,"",(G691/($D$10*$D$11)+$D$9*D691/$D$10)*(-$D$18))</f>
        <v>0.00180941991085333</v>
      </c>
    </row>
    <row r="692" customFormat="false" ht="12.75" hidden="false" customHeight="false" outlineLevel="0" collapsed="false">
      <c r="C692" s="37" t="n">
        <f aca="false">IF($D$16="","",C691+$D$18)</f>
        <v>0.0116403532979749</v>
      </c>
      <c r="D692" s="44" t="n">
        <f aca="false">IF(COUNT($D$8,$D$10,$D$10)&lt;3,"",D691+I691)</f>
        <v>0.0676502385881379</v>
      </c>
      <c r="E692" s="2"/>
      <c r="F692" s="2"/>
      <c r="G692" s="57" t="n">
        <f aca="false">IF(COUNT($D$8,$D$10,$D$10)&lt;3,"",G691+D692*$D$18)</f>
        <v>-5.62896543958608E-005</v>
      </c>
      <c r="H692" s="52" t="n">
        <f aca="false">IF(COUNT($D$8,$D$10,$D$10)&lt;3,"",G692/$D$11)</f>
        <v>-56.2896543958608</v>
      </c>
      <c r="I692" s="38" t="n">
        <f aca="false">IF(COUNT($D$8,$D$10,$D$10)&lt;3,"",(G692/($D$10*$D$11)+$D$9*D692/$D$10)*(-$D$18))</f>
        <v>0.00176025708825314</v>
      </c>
    </row>
    <row r="693" customFormat="false" ht="12.75" hidden="false" customHeight="false" outlineLevel="0" collapsed="false">
      <c r="C693" s="37" t="n">
        <f aca="false">IF($D$16="","",C692+$D$18)</f>
        <v>0.0116581248297275</v>
      </c>
      <c r="D693" s="44" t="n">
        <f aca="false">IF(COUNT($D$8,$D$10,$D$10)&lt;3,"",D692+I692)</f>
        <v>0.069410495676391</v>
      </c>
      <c r="E693" s="2"/>
      <c r="F693" s="2"/>
      <c r="G693" s="57" t="n">
        <f aca="false">IF(COUNT($D$8,$D$10,$D$10)&lt;3,"",G692+D693*$D$18)</f>
        <v>-5.50561235679817E-005</v>
      </c>
      <c r="H693" s="52" t="n">
        <f aca="false">IF(COUNT($D$8,$D$10,$D$10)&lt;3,"",G693/$D$11)</f>
        <v>-55.0561235679817</v>
      </c>
      <c r="I693" s="38" t="n">
        <f aca="false">IF(COUNT($D$8,$D$10,$D$10)&lt;3,"",(G693/($D$10*$D$11)+$D$9*D693/$D$10)*(-$D$18))</f>
        <v>0.0017101571307548</v>
      </c>
    </row>
    <row r="694" customFormat="false" ht="12.75" hidden="false" customHeight="false" outlineLevel="0" collapsed="false">
      <c r="C694" s="37" t="n">
        <f aca="false">IF($D$16="","",C693+$D$18)</f>
        <v>0.0116758963614802</v>
      </c>
      <c r="D694" s="44" t="n">
        <f aca="false">IF(COUNT($D$8,$D$10,$D$10)&lt;3,"",D693+I693)</f>
        <v>0.0711206528071458</v>
      </c>
      <c r="E694" s="2"/>
      <c r="F694" s="2"/>
      <c r="G694" s="57" t="n">
        <f aca="false">IF(COUNT($D$8,$D$10,$D$10)&lt;3,"",G693+D694*$D$18)</f>
        <v>-5.37922006283515E-005</v>
      </c>
      <c r="H694" s="52" t="n">
        <f aca="false">IF(COUNT($D$8,$D$10,$D$10)&lt;3,"",G694/$D$11)</f>
        <v>-53.7922006283515</v>
      </c>
      <c r="I694" s="38" t="n">
        <f aca="false">IF(COUNT($D$8,$D$10,$D$10)&lt;3,"",(G694/($D$10*$D$11)+$D$9*D694/$D$10)*(-$D$18))</f>
        <v>0.00165915501509552</v>
      </c>
    </row>
    <row r="695" customFormat="false" ht="12.75" hidden="false" customHeight="false" outlineLevel="0" collapsed="false">
      <c r="C695" s="37" t="n">
        <f aca="false">IF($D$16="","",C694+$D$18)</f>
        <v>0.0116936678932328</v>
      </c>
      <c r="D695" s="44" t="n">
        <f aca="false">IF(COUNT($D$8,$D$10,$D$10)&lt;3,"",D694+I694)</f>
        <v>0.0727798078222414</v>
      </c>
      <c r="E695" s="2"/>
      <c r="F695" s="2"/>
      <c r="G695" s="57" t="n">
        <f aca="false">IF(COUNT($D$8,$D$10,$D$10)&lt;3,"",G694+D695*$D$18)</f>
        <v>-5.2498791962688E-005</v>
      </c>
      <c r="H695" s="52" t="n">
        <f aca="false">IF(COUNT($D$8,$D$10,$D$10)&lt;3,"",G695/$D$11)</f>
        <v>-52.498791962688</v>
      </c>
      <c r="I695" s="38" t="n">
        <f aca="false">IF(COUNT($D$8,$D$10,$D$10)&lt;3,"",(G695/($D$10*$D$11)+$D$9*D695/$D$10)*(-$D$18))</f>
        <v>0.00160728616354691</v>
      </c>
    </row>
    <row r="696" customFormat="false" ht="12.75" hidden="false" customHeight="false" outlineLevel="0" collapsed="false">
      <c r="C696" s="37" t="n">
        <f aca="false">IF($D$16="","",C695+$D$18)</f>
        <v>0.0117114394249854</v>
      </c>
      <c r="D696" s="44" t="n">
        <f aca="false">IF(COUNT($D$8,$D$10,$D$10)&lt;3,"",D695+I695)</f>
        <v>0.0743870939857883</v>
      </c>
      <c r="E696" s="2"/>
      <c r="F696" s="2"/>
      <c r="G696" s="57" t="n">
        <f aca="false">IF(COUNT($D$8,$D$10,$D$10)&lt;3,"",G695+D696*$D$18)</f>
        <v>-5.11768193599335E-005</v>
      </c>
      <c r="H696" s="52" t="n">
        <f aca="false">IF(COUNT($D$8,$D$10,$D$10)&lt;3,"",G696/$D$11)</f>
        <v>-51.1768193599335</v>
      </c>
      <c r="I696" s="38" t="n">
        <f aca="false">IF(COUNT($D$8,$D$10,$D$10)&lt;3,"",(G696/($D$10*$D$11)+$D$9*D696/$D$10)*(-$D$18))</f>
        <v>0.00155458641995678</v>
      </c>
    </row>
    <row r="697" customFormat="false" ht="12.75" hidden="false" customHeight="false" outlineLevel="0" collapsed="false">
      <c r="C697" s="37" t="n">
        <f aca="false">IF($D$16="","",C696+$D$18)</f>
        <v>0.0117292109567381</v>
      </c>
      <c r="D697" s="44" t="n">
        <f aca="false">IF(COUNT($D$8,$D$10,$D$10)&lt;3,"",D696+I696)</f>
        <v>0.0759416804057451</v>
      </c>
      <c r="E697" s="2"/>
      <c r="F697" s="2"/>
      <c r="G697" s="57" t="n">
        <f aca="false">IF(COUNT($D$8,$D$10,$D$10)&lt;3,"",G696+D697*$D$18)</f>
        <v>-4.98272193752544E-005</v>
      </c>
      <c r="H697" s="52" t="n">
        <f aca="false">IF(COUNT($D$8,$D$10,$D$10)&lt;3,"",G697/$D$11)</f>
        <v>-49.8272193752544</v>
      </c>
      <c r="I697" s="38" t="n">
        <f aca="false">IF(COUNT($D$8,$D$10,$D$10)&lt;3,"",(G697/($D$10*$D$11)+$D$9*D697/$D$10)*(-$D$18))</f>
        <v>0.00150109202560973</v>
      </c>
    </row>
    <row r="698" customFormat="false" ht="12.75" hidden="false" customHeight="false" outlineLevel="0" collapsed="false">
      <c r="C698" s="37" t="n">
        <f aca="false">IF($D$16="","",C697+$D$18)</f>
        <v>0.0117469824884907</v>
      </c>
      <c r="D698" s="44" t="n">
        <f aca="false">IF(COUNT($D$8,$D$10,$D$10)&lt;3,"",D697+I697)</f>
        <v>0.0774427724313548</v>
      </c>
      <c r="E698" s="2"/>
      <c r="F698" s="2"/>
      <c r="G698" s="57" t="n">
        <f aca="false">IF(COUNT($D$8,$D$10,$D$10)&lt;3,"",G697+D698*$D$18)</f>
        <v>-4.84509426859786E-005</v>
      </c>
      <c r="H698" s="52" t="n">
        <f aca="false">IF(COUNT($D$8,$D$10,$D$10)&lt;3,"",G698/$D$11)</f>
        <v>-48.4509426859786</v>
      </c>
      <c r="I698" s="38" t="n">
        <f aca="false">IF(COUNT($D$8,$D$10,$D$10)&lt;3,"",(G698/($D$10*$D$11)+$D$9*D698/$D$10)*(-$D$18))</f>
        <v>0.00144683959492263</v>
      </c>
    </row>
    <row r="699" customFormat="false" ht="12.75" hidden="false" customHeight="false" outlineLevel="0" collapsed="false">
      <c r="C699" s="37" t="n">
        <f aca="false">IF($D$16="","",C698+$D$18)</f>
        <v>0.0117647540202433</v>
      </c>
      <c r="D699" s="44" t="n">
        <f aca="false">IF(COUNT($D$8,$D$10,$D$10)&lt;3,"",D698+I698)</f>
        <v>0.0788896120262774</v>
      </c>
      <c r="E699" s="2"/>
      <c r="F699" s="2"/>
      <c r="G699" s="57" t="n">
        <f aca="false">IF(COUNT($D$8,$D$10,$D$10)&lt;3,"",G698+D699*$D$18)</f>
        <v>-4.70489534409007E-005</v>
      </c>
      <c r="H699" s="52" t="n">
        <f aca="false">IF(COUNT($D$8,$D$10,$D$10)&lt;3,"",G699/$D$11)</f>
        <v>-47.0489534409007</v>
      </c>
      <c r="I699" s="38" t="n">
        <f aca="false">IF(COUNT($D$8,$D$10,$D$10)&lt;3,"",(G699/($D$10*$D$11)+$D$9*D699/$D$10)*(-$D$18))</f>
        <v>0.0013918660909907</v>
      </c>
    </row>
    <row r="700" customFormat="false" ht="12.75" hidden="false" customHeight="false" outlineLevel="0" collapsed="false">
      <c r="C700" s="37" t="n">
        <f aca="false">IF($D$16="","",C699+$D$18)</f>
        <v>0.011782525551996</v>
      </c>
      <c r="D700" s="44" t="n">
        <f aca="false">IF(COUNT($D$8,$D$10,$D$10)&lt;3,"",D699+I699)</f>
        <v>0.0802814781172681</v>
      </c>
      <c r="E700" s="2"/>
      <c r="F700" s="2"/>
      <c r="G700" s="57" t="n">
        <f aca="false">IF(COUNT($D$8,$D$10,$D$10)&lt;3,"",G699+D700*$D$18)</f>
        <v>-4.56222286033913E-005</v>
      </c>
      <c r="H700" s="52" t="n">
        <f aca="false">IF(COUNT($D$8,$D$10,$D$10)&lt;3,"",G700/$D$11)</f>
        <v>-45.6222286033913</v>
      </c>
      <c r="I700" s="38" t="n">
        <f aca="false">IF(COUNT($D$8,$D$10,$D$10)&lt;3,"",(G700/($D$10*$D$11)+$D$9*D700/$D$10)*(-$D$18))</f>
        <v>0.00133620880100027</v>
      </c>
    </row>
    <row r="701" customFormat="false" ht="12.75" hidden="false" customHeight="false" outlineLevel="0" collapsed="false">
      <c r="C701" s="37" t="n">
        <f aca="false">IF($D$16="","",C700+$D$18)</f>
        <v>0.0118002970837486</v>
      </c>
      <c r="D701" s="44" t="n">
        <f aca="false">IF(COUNT($D$8,$D$10,$D$10)&lt;3,"",D700+I700)</f>
        <v>0.0816176869182684</v>
      </c>
      <c r="E701" s="2"/>
      <c r="F701" s="2"/>
      <c r="G701" s="57" t="n">
        <f aca="false">IF(COUNT($D$8,$D$10,$D$10)&lt;3,"",G700+D701*$D$18)</f>
        <v>-4.41717572887468E-005</v>
      </c>
      <c r="H701" s="52" t="n">
        <f aca="false">IF(COUNT($D$8,$D$10,$D$10)&lt;3,"",G701/$D$11)</f>
        <v>-44.1717572887468</v>
      </c>
      <c r="I701" s="38" t="n">
        <f aca="false">IF(COUNT($D$8,$D$10,$D$10)&lt;3,"",(G701/($D$10*$D$11)+$D$9*D701/$D$10)*(-$D$18))</f>
        <v>0.00127990531152426</v>
      </c>
    </row>
    <row r="702" customFormat="false" ht="12.75" hidden="false" customHeight="false" outlineLevel="0" collapsed="false">
      <c r="C702" s="37" t="n">
        <f aca="false">IF($D$16="","",C701+$D$18)</f>
        <v>0.0118180686155012</v>
      </c>
      <c r="D702" s="44" t="n">
        <f aca="false">IF(COUNT($D$8,$D$10,$D$10)&lt;3,"",D701+I701)</f>
        <v>0.0828975922297926</v>
      </c>
      <c r="E702" s="2"/>
      <c r="F702" s="2"/>
      <c r="G702" s="57" t="n">
        <f aca="false">IF(COUNT($D$8,$D$10,$D$10)&lt;3,"",G701+D702*$D$18)</f>
        <v>-4.26985400962182E-005</v>
      </c>
      <c r="H702" s="52" t="n">
        <f aca="false">IF(COUNT($D$8,$D$10,$D$10)&lt;3,"",G702/$D$11)</f>
        <v>-42.6985400962182</v>
      </c>
      <c r="I702" s="38" t="n">
        <f aca="false">IF(COUNT($D$8,$D$10,$D$10)&lt;3,"",(G702/($D$10*$D$11)+$D$9*D702/$D$10)*(-$D$18))</f>
        <v>0.00122299348371635</v>
      </c>
    </row>
    <row r="703" customFormat="false" ht="12.75" hidden="false" customHeight="false" outlineLevel="0" collapsed="false">
      <c r="C703" s="37" t="n">
        <f aca="false">IF($D$16="","",C702+$D$18)</f>
        <v>0.0118358401472539</v>
      </c>
      <c r="D703" s="44" t="n">
        <f aca="false">IF(COUNT($D$8,$D$10,$D$10)&lt;3,"",D702+I702)</f>
        <v>0.084120585713509</v>
      </c>
      <c r="E703" s="2"/>
      <c r="F703" s="2"/>
      <c r="G703" s="57" t="n">
        <f aca="false">IF(COUNT($D$8,$D$10,$D$10)&lt;3,"",G702+D703*$D$18)</f>
        <v>-4.12035884361604E-005</v>
      </c>
      <c r="H703" s="52" t="n">
        <f aca="false">IF(COUNT($D$8,$D$10,$D$10)&lt;3,"",G703/$D$11)</f>
        <v>-41.2035884361604</v>
      </c>
      <c r="I703" s="38" t="n">
        <f aca="false">IF(COUNT($D$8,$D$10,$D$10)&lt;3,"",(G703/($D$10*$D$11)+$D$9*D703/$D$10)*(-$D$18))</f>
        <v>0.00116551142841978</v>
      </c>
    </row>
    <row r="704" customFormat="false" ht="12.75" hidden="false" customHeight="false" outlineLevel="0" collapsed="false">
      <c r="C704" s="37" t="n">
        <f aca="false">IF($D$16="","",C703+$D$18)</f>
        <v>0.0118536116790065</v>
      </c>
      <c r="D704" s="44" t="n">
        <f aca="false">IF(COUNT($D$8,$D$10,$D$10)&lt;3,"",D703+I703)</f>
        <v>0.0852860971419288</v>
      </c>
      <c r="E704" s="2"/>
      <c r="F704" s="2"/>
      <c r="G704" s="57" t="n">
        <f aca="false">IF(COUNT($D$8,$D$10,$D$10)&lt;3,"",G703+D704*$D$18)</f>
        <v>-3.96879238527445E-005</v>
      </c>
      <c r="H704" s="52" t="n">
        <f aca="false">IF(COUNT($D$8,$D$10,$D$10)&lt;3,"",G704/$D$11)</f>
        <v>-39.6879238527445</v>
      </c>
      <c r="I704" s="38" t="n">
        <f aca="false">IF(COUNT($D$8,$D$10,$D$10)&lt;3,"",(G704/($D$10*$D$11)+$D$9*D704/$D$10)*(-$D$18))</f>
        <v>0.0011074974812071</v>
      </c>
    </row>
    <row r="705" customFormat="false" ht="12.75" hidden="false" customHeight="false" outlineLevel="0" collapsed="false">
      <c r="C705" s="37" t="n">
        <f aca="false">IF($D$16="","",C704+$D$18)</f>
        <v>0.0118713832107591</v>
      </c>
      <c r="D705" s="44" t="n">
        <f aca="false">IF(COUNT($D$8,$D$10,$D$10)&lt;3,"",D704+I704)</f>
        <v>0.0863935946231359</v>
      </c>
      <c r="E705" s="2"/>
      <c r="F705" s="2"/>
      <c r="G705" s="57" t="n">
        <f aca="false">IF(COUNT($D$8,$D$10,$D$10)&lt;3,"",G704+D705*$D$18)</f>
        <v>-3.81525773426753E-005</v>
      </c>
      <c r="H705" s="52" t="n">
        <f aca="false">IF(COUNT($D$8,$D$10,$D$10)&lt;3,"",G705/$D$11)</f>
        <v>-38.1525773426753</v>
      </c>
      <c r="I705" s="38" t="n">
        <f aca="false">IF(COUNT($D$8,$D$10,$D$10)&lt;3,"",(G705/($D$10*$D$11)+$D$9*D705/$D$10)*(-$D$18))</f>
        <v>0.00104899017736647</v>
      </c>
    </row>
    <row r="706" customFormat="false" ht="12.75" hidden="false" customHeight="false" outlineLevel="0" collapsed="false">
      <c r="C706" s="37" t="n">
        <f aca="false">IF($D$16="","",C705+$D$18)</f>
        <v>0.0118891547425118</v>
      </c>
      <c r="D706" s="44" t="n">
        <f aca="false">IF(COUNT($D$8,$D$10,$D$10)&lt;3,"",D705+I705)</f>
        <v>0.0874425848005023</v>
      </c>
      <c r="E706" s="2"/>
      <c r="F706" s="2"/>
      <c r="G706" s="57" t="n">
        <f aca="false">IF(COUNT($D$8,$D$10,$D$10)&lt;3,"",G705+D706*$D$18)</f>
        <v>-3.65985886703608E-005</v>
      </c>
      <c r="H706" s="52" t="n">
        <f aca="false">IF(COUNT($D$8,$D$10,$D$10)&lt;3,"",G706/$D$11)</f>
        <v>-36.5985886703608</v>
      </c>
      <c r="I706" s="38" t="n">
        <f aca="false">IF(COUNT($D$8,$D$10,$D$10)&lt;3,"",(G706/($D$10*$D$11)+$D$9*D706/$D$10)*(-$D$18))</f>
        <v>0.000990028226850882</v>
      </c>
    </row>
    <row r="707" customFormat="false" ht="12.75" hidden="false" customHeight="false" outlineLevel="0" collapsed="false">
      <c r="C707" s="37" t="n">
        <f aca="false">IF($D$16="","",C706+$D$18)</f>
        <v>0.0119069262742644</v>
      </c>
      <c r="D707" s="44" t="n">
        <f aca="false">IF(COUNT($D$8,$D$10,$D$10)&lt;3,"",D706+I706)</f>
        <v>0.0884326130273532</v>
      </c>
      <c r="E707" s="2"/>
      <c r="F707" s="2"/>
      <c r="G707" s="57" t="n">
        <f aca="false">IF(COUNT($D$8,$D$10,$D$10)&lt;3,"",G706+D707*$D$18)</f>
        <v>-3.50270056799768E-005</v>
      </c>
      <c r="H707" s="52" t="n">
        <f aca="false">IF(COUNT($D$8,$D$10,$D$10)&lt;3,"",G707/$D$11)</f>
        <v>-35.0270056799768</v>
      </c>
      <c r="I707" s="38" t="n">
        <f aca="false">IF(COUNT($D$8,$D$10,$D$10)&lt;3,"",(G707/($D$10*$D$11)+$D$9*D707/$D$10)*(-$D$18))</f>
        <v>0.000930650489205971</v>
      </c>
    </row>
    <row r="708" customFormat="false" ht="12.75" hidden="false" customHeight="false" outlineLevel="0" collapsed="false">
      <c r="C708" s="37" t="n">
        <f aca="false">IF($D$16="","",C707+$D$18)</f>
        <v>0.011924697806017</v>
      </c>
      <c r="D708" s="44" t="n">
        <f aca="false">IF(COUNT($D$8,$D$10,$D$10)&lt;3,"",D707+I707)</f>
        <v>0.0893632635165592</v>
      </c>
      <c r="E708" s="2"/>
      <c r="F708" s="2"/>
      <c r="G708" s="57" t="n">
        <f aca="false">IF(COUNT($D$8,$D$10,$D$10)&lt;3,"",G707+D708*$D$18)</f>
        <v>-3.34388836048734E-005</v>
      </c>
      <c r="H708" s="52" t="n">
        <f aca="false">IF(COUNT($D$8,$D$10,$D$10)&lt;3,"",G708/$D$11)</f>
        <v>-33.4388836048734</v>
      </c>
      <c r="I708" s="38" t="n">
        <f aca="false">IF(COUNT($D$8,$D$10,$D$10)&lt;3,"",(G708/($D$10*$D$11)+$D$9*D708/$D$10)*(-$D$18))</f>
        <v>0.000870895948492546</v>
      </c>
    </row>
    <row r="709" customFormat="false" ht="12.75" hidden="false" customHeight="false" outlineLevel="0" collapsed="false">
      <c r="C709" s="37" t="n">
        <f aca="false">IF($D$16="","",C708+$D$18)</f>
        <v>0.0119424693377697</v>
      </c>
      <c r="D709" s="44" t="n">
        <f aca="false">IF(COUNT($D$8,$D$10,$D$10)&lt;3,"",D708+I708)</f>
        <v>0.0902341594650517</v>
      </c>
      <c r="E709" s="2"/>
      <c r="F709" s="2"/>
      <c r="G709" s="57" t="n">
        <f aca="false">IF(COUNT($D$8,$D$10,$D$10)&lt;3,"",G708+D709*$D$18)</f>
        <v>-3.1835284374768E-005</v>
      </c>
      <c r="H709" s="52" t="n">
        <f aca="false">IF(COUNT($D$8,$D$10,$D$10)&lt;3,"",G709/$D$11)</f>
        <v>-31.835284374768</v>
      </c>
      <c r="I709" s="38" t="n">
        <f aca="false">IF(COUNT($D$8,$D$10,$D$10)&lt;3,"",(G709/($D$10*$D$11)+$D$9*D709/$D$10)*(-$D$18))</f>
        <v>0.000810803688219539</v>
      </c>
    </row>
    <row r="710" customFormat="false" ht="12.75" hidden="false" customHeight="false" outlineLevel="0" collapsed="false">
      <c r="C710" s="37" t="n">
        <f aca="false">IF($D$16="","",C709+$D$18)</f>
        <v>0.0119602408695223</v>
      </c>
      <c r="D710" s="44" t="n">
        <f aca="false">IF(COUNT($D$8,$D$10,$D$10)&lt;3,"",D709+I709)</f>
        <v>0.0910449631532713</v>
      </c>
      <c r="E710" s="2"/>
      <c r="F710" s="2"/>
      <c r="G710" s="57" t="n">
        <f aca="false">IF(COUNT($D$8,$D$10,$D$10)&lt;3,"",G709+D710*$D$18)</f>
        <v>-3.02172759211723E-005</v>
      </c>
      <c r="H710" s="52" t="n">
        <f aca="false">IF(COUNT($D$8,$D$10,$D$10)&lt;3,"",G710/$D$11)</f>
        <v>-30.2172759211723</v>
      </c>
      <c r="I710" s="38" t="n">
        <f aca="false">IF(COUNT($D$8,$D$10,$D$10)&lt;3,"",(G710/($D$10*$D$11)+$D$9*D710/$D$10)*(-$D$18))</f>
        <v>0.000750412866303259</v>
      </c>
    </row>
    <row r="711" customFormat="false" ht="12.75" hidden="false" customHeight="false" outlineLevel="0" collapsed="false">
      <c r="C711" s="37" t="n">
        <f aca="false">IF($D$16="","",C710+$D$18)</f>
        <v>0.0119780124012749</v>
      </c>
      <c r="D711" s="44" t="n">
        <f aca="false">IF(COUNT($D$8,$D$10,$D$10)&lt;3,"",D710+I710)</f>
        <v>0.0917953760195745</v>
      </c>
      <c r="E711" s="2"/>
      <c r="F711" s="2"/>
      <c r="G711" s="57" t="n">
        <f aca="false">IF(COUNT($D$8,$D$10,$D$10)&lt;3,"",G710+D711*$D$18)</f>
        <v>-2.85859314814955E-005</v>
      </c>
      <c r="H711" s="52" t="n">
        <f aca="false">IF(COUNT($D$8,$D$10,$D$10)&lt;3,"",G711/$D$11)</f>
        <v>-28.5859314814955</v>
      </c>
      <c r="I711" s="38" t="n">
        <f aca="false">IF(COUNT($D$8,$D$10,$D$10)&lt;3,"",(G711/($D$10*$D$11)+$D$9*D711/$D$10)*(-$D$18))</f>
        <v>0.000689762690068644</v>
      </c>
    </row>
    <row r="712" customFormat="false" ht="12.75" hidden="false" customHeight="false" outlineLevel="0" collapsed="false">
      <c r="C712" s="37" t="n">
        <f aca="false">IF($D$16="","",C711+$D$18)</f>
        <v>0.0119957839330276</v>
      </c>
      <c r="D712" s="44" t="n">
        <f aca="false">IF(COUNT($D$8,$D$10,$D$10)&lt;3,"",D711+I711)</f>
        <v>0.0924851387096432</v>
      </c>
      <c r="E712" s="2"/>
      <c r="F712" s="2"/>
      <c r="G712" s="57" t="n">
        <f aca="false">IF(COUNT($D$8,$D$10,$D$10)&lt;3,"",G711+D712*$D$18)</f>
        <v>-2.69423289022704E-005</v>
      </c>
      <c r="H712" s="52" t="n">
        <f aca="false">IF(COUNT($D$8,$D$10,$D$10)&lt;3,"",G712/$D$11)</f>
        <v>-26.9423289022704</v>
      </c>
      <c r="I712" s="38" t="n">
        <f aca="false">IF(COUNT($D$8,$D$10,$D$10)&lt;3,"",(G712/($D$10*$D$11)+$D$9*D712/$D$10)*(-$D$18))</f>
        <v>0.000628892391308157</v>
      </c>
    </row>
    <row r="713" customFormat="false" ht="12.75" hidden="false" customHeight="false" outlineLevel="0" collapsed="false">
      <c r="C713" s="37" t="n">
        <f aca="false">IF($D$16="","",C712+$D$18)</f>
        <v>0.0120135554647802</v>
      </c>
      <c r="D713" s="44" t="n">
        <f aca="false">IF(COUNT($D$8,$D$10,$D$10)&lt;3,"",D712+I712)</f>
        <v>0.0931140311009513</v>
      </c>
      <c r="E713" s="2"/>
      <c r="F713" s="2"/>
      <c r="G713" s="57" t="n">
        <f aca="false">IF(COUNT($D$8,$D$10,$D$10)&lt;3,"",G712+D713*$D$18)</f>
        <v>-2.52875499419441E-005</v>
      </c>
      <c r="H713" s="52" t="n">
        <f aca="false">IF(COUNT($D$8,$D$10,$D$10)&lt;3,"",G713/$D$11)</f>
        <v>-25.2875499419441</v>
      </c>
      <c r="I713" s="38" t="n">
        <f aca="false">IF(COUNT($D$8,$D$10,$D$10)&lt;3,"",(G713/($D$10*$D$11)+$D$9*D713/$D$10)*(-$D$18))</f>
        <v>0.000567841201413877</v>
      </c>
    </row>
    <row r="714" customFormat="false" ht="12.75" hidden="false" customHeight="false" outlineLevel="0" collapsed="false">
      <c r="C714" s="37" t="n">
        <f aca="false">IF($D$16="","",C713+$D$18)</f>
        <v>0.0120313269965328</v>
      </c>
      <c r="D714" s="44" t="n">
        <f aca="false">IF(COUNT($D$8,$D$10,$D$10)&lt;3,"",D713+I713)</f>
        <v>0.0936818723023652</v>
      </c>
      <c r="E714" s="2"/>
      <c r="F714" s="2"/>
      <c r="G714" s="57" t="n">
        <f aca="false">IF(COUNT($D$8,$D$10,$D$10)&lt;3,"",G713+D714*$D$18)</f>
        <v>-2.36226795736765E-005</v>
      </c>
      <c r="H714" s="52" t="n">
        <f aca="false">IF(COUNT($D$8,$D$10,$D$10)&lt;3,"",G714/$D$11)</f>
        <v>-23.6226795736765</v>
      </c>
      <c r="I714" s="38" t="n">
        <f aca="false">IF(COUNT($D$8,$D$10,$D$10)&lt;3,"",(G714/($D$10*$D$11)+$D$9*D714/$D$10)*(-$D$18))</f>
        <v>0.000506648326598227</v>
      </c>
    </row>
    <row r="715" customFormat="false" ht="12.75" hidden="false" customHeight="false" outlineLevel="0" collapsed="false">
      <c r="C715" s="37" t="n">
        <f aca="false">IF($D$16="","",C714+$D$18)</f>
        <v>0.0120490985282855</v>
      </c>
      <c r="D715" s="44" t="n">
        <f aca="false">IF(COUNT($D$8,$D$10,$D$10)&lt;3,"",D714+I714)</f>
        <v>0.0941885206289634</v>
      </c>
      <c r="E715" s="2"/>
      <c r="F715" s="2"/>
      <c r="G715" s="57" t="n">
        <f aca="false">IF(COUNT($D$8,$D$10,$D$10)&lt;3,"",G714+D715*$D$18)</f>
        <v>-2.19488052885853E-005</v>
      </c>
      <c r="H715" s="52" t="n">
        <f aca="false">IF(COUNT($D$8,$D$10,$D$10)&lt;3,"",G715/$D$11)</f>
        <v>-21.9488052885853</v>
      </c>
      <c r="I715" s="38" t="n">
        <f aca="false">IF(COUNT($D$8,$D$10,$D$10)&lt;3,"",(G715/($D$10*$D$11)+$D$9*D715/$D$10)*(-$D$18))</f>
        <v>0.000445352923218686</v>
      </c>
    </row>
    <row r="716" customFormat="false" ht="12.75" hidden="false" customHeight="false" outlineLevel="0" collapsed="false">
      <c r="C716" s="37" t="n">
        <f aca="false">IF($D$16="","",C715+$D$18)</f>
        <v>0.0120668700600381</v>
      </c>
      <c r="D716" s="44" t="n">
        <f aca="false">IF(COUNT($D$8,$D$10,$D$10)&lt;3,"",D715+I715)</f>
        <v>0.0946338735521821</v>
      </c>
      <c r="E716" s="2"/>
      <c r="F716" s="2"/>
      <c r="G716" s="57" t="n">
        <f aca="false">IF(COUNT($D$8,$D$10,$D$10)&lt;3,"",G715+D716*$D$18)</f>
        <v>-2.0267016399878E-005</v>
      </c>
      <c r="H716" s="52" t="n">
        <f aca="false">IF(COUNT($D$8,$D$10,$D$10)&lt;3,"",G716/$D$11)</f>
        <v>-20.267016399878</v>
      </c>
      <c r="I716" s="38" t="n">
        <f aca="false">IF(COUNT($D$8,$D$10,$D$10)&lt;3,"",(G716/($D$10*$D$11)+$D$9*D716/$D$10)*(-$D$18))</f>
        <v>0.000383994073221688</v>
      </c>
    </row>
    <row r="717" customFormat="false" ht="12.75" hidden="false" customHeight="false" outlineLevel="0" collapsed="false">
      <c r="C717" s="37" t="n">
        <f aca="false">IF($D$16="","",C716+$D$18)</f>
        <v>0.0120846415917907</v>
      </c>
      <c r="D717" s="44" t="n">
        <f aca="false">IF(COUNT($D$8,$D$10,$D$10)&lt;3,"",D716+I716)</f>
        <v>0.0950178676254038</v>
      </c>
      <c r="E717" s="2"/>
      <c r="F717" s="2"/>
      <c r="G717" s="57" t="n">
        <f aca="false">IF(COUNT($D$8,$D$10,$D$10)&lt;3,"",G716+D717*$D$18)</f>
        <v>-1.85784033483056E-005</v>
      </c>
      <c r="H717" s="52" t="n">
        <f aca="false">IF(COUNT($D$8,$D$10,$D$10)&lt;3,"",G717/$D$11)</f>
        <v>-18.5784033483056</v>
      </c>
      <c r="I717" s="38" t="n">
        <f aca="false">IF(COUNT($D$8,$D$10,$D$10)&lt;3,"",(G717/($D$10*$D$11)+$D$9*D717/$D$10)*(-$D$18))</f>
        <v>0.000322610759720811</v>
      </c>
    </row>
    <row r="718" customFormat="false" ht="12.75" hidden="false" customHeight="false" outlineLevel="0" collapsed="false">
      <c r="C718" s="37" t="n">
        <f aca="false">IF($D$16="","",C717+$D$18)</f>
        <v>0.0121024131235434</v>
      </c>
      <c r="D718" s="44" t="n">
        <f aca="false">IF(COUNT($D$8,$D$10,$D$10)&lt;3,"",D717+I717)</f>
        <v>0.0953404783851246</v>
      </c>
      <c r="E718" s="2"/>
      <c r="F718" s="2"/>
      <c r="G718" s="57" t="n">
        <f aca="false">IF(COUNT($D$8,$D$10,$D$10)&lt;3,"",G717+D718*$D$18)</f>
        <v>-1.68840570093731E-005</v>
      </c>
      <c r="H718" s="52" t="n">
        <f aca="false">IF(COUNT($D$8,$D$10,$D$10)&lt;3,"",G718/$D$11)</f>
        <v>-16.8840570093731</v>
      </c>
      <c r="I718" s="38" t="n">
        <f aca="false">IF(COUNT($D$8,$D$10,$D$10)&lt;3,"",(G718/($D$10*$D$11)+$D$9*D718/$D$10)*(-$D$18))</f>
        <v>0.000261241842724193</v>
      </c>
    </row>
    <row r="719" customFormat="false" ht="12.75" hidden="false" customHeight="false" outlineLevel="0" collapsed="false">
      <c r="C719" s="37" t="n">
        <f aca="false">IF($D$16="","",C718+$D$18)</f>
        <v>0.012120184655296</v>
      </c>
      <c r="D719" s="44" t="n">
        <f aca="false">IF(COUNT($D$8,$D$10,$D$10)&lt;3,"",D718+I718)</f>
        <v>0.0956017202278488</v>
      </c>
      <c r="E719" s="2"/>
      <c r="F719" s="2"/>
      <c r="G719" s="57" t="n">
        <f aca="false">IF(COUNT($D$8,$D$10,$D$10)&lt;3,"",G718+D719*$D$18)</f>
        <v>-1.51850680027375E-005</v>
      </c>
      <c r="H719" s="52" t="n">
        <f aca="false">IF(COUNT($D$8,$D$10,$D$10)&lt;3,"",G719/$D$11)</f>
        <v>-15.1850680027375</v>
      </c>
      <c r="I719" s="38" t="n">
        <f aca="false">IF(COUNT($D$8,$D$10,$D$10)&lt;3,"",(G719/($D$10*$D$11)+$D$9*D719/$D$10)*(-$D$18))</f>
        <v>0.000199926035025976</v>
      </c>
    </row>
    <row r="720" customFormat="false" ht="12.75" hidden="false" customHeight="false" outlineLevel="0" collapsed="false">
      <c r="C720" s="37" t="n">
        <f aca="false">IF($D$16="","",C719+$D$18)</f>
        <v>0.0121379561870486</v>
      </c>
      <c r="D720" s="44" t="n">
        <f aca="false">IF(COUNT($D$8,$D$10,$D$10)&lt;3,"",D719+I719)</f>
        <v>0.0958016462628748</v>
      </c>
      <c r="E720" s="2"/>
      <c r="F720" s="2"/>
      <c r="G720" s="57" t="n">
        <f aca="false">IF(COUNT($D$8,$D$10,$D$10)&lt;3,"",G719+D720*$D$18)</f>
        <v>-1.34825260042222E-005</v>
      </c>
      <c r="H720" s="52" t="n">
        <f aca="false">IF(COUNT($D$8,$D$10,$D$10)&lt;3,"",G720/$D$11)</f>
        <v>-13.4825260042222</v>
      </c>
      <c r="I720" s="38" t="n">
        <f aca="false">IF(COUNT($D$8,$D$10,$D$10)&lt;3,"",(G720/($D$10*$D$11)+$D$9*D720/$D$10)*(-$D$18))</f>
        <v>0.000138701878276436</v>
      </c>
    </row>
    <row r="721" customFormat="false" ht="12.75" hidden="false" customHeight="false" outlineLevel="0" collapsed="false">
      <c r="C721" s="37" t="n">
        <f aca="false">IF($D$16="","",C720+$D$18)</f>
        <v>0.0121557277188013</v>
      </c>
      <c r="D721" s="44" t="n">
        <f aca="false">IF(COUNT($D$8,$D$10,$D$10)&lt;3,"",D720+I720)</f>
        <v>0.0959403481411512</v>
      </c>
      <c r="E721" s="2"/>
      <c r="F721" s="2"/>
      <c r="G721" s="57" t="n">
        <f aca="false">IF(COUNT($D$8,$D$10,$D$10)&lt;3,"",G720+D721*$D$18)</f>
        <v>-1.17775190608731E-005</v>
      </c>
      <c r="H721" s="52" t="n">
        <f aca="false">IF(COUNT($D$8,$D$10,$D$10)&lt;3,"",G721/$D$11)</f>
        <v>-11.7775190608731</v>
      </c>
      <c r="I721" s="38" t="n">
        <f aca="false">IF(COUNT($D$8,$D$10,$D$10)&lt;3,"",(G721/($D$10*$D$11)+$D$9*D721/$D$10)*(-$D$18))</f>
        <v>7.76077192452673E-005</v>
      </c>
    </row>
    <row r="722" customFormat="false" ht="12.75" hidden="false" customHeight="false" outlineLevel="0" collapsed="false">
      <c r="C722" s="37" t="n">
        <f aca="false">IF($D$16="","",C721+$D$18)</f>
        <v>0.0121734992505539</v>
      </c>
      <c r="D722" s="44" t="n">
        <f aca="false">IF(COUNT($D$8,$D$10,$D$10)&lt;3,"",D721+I721)</f>
        <v>0.0960179558603965</v>
      </c>
      <c r="E722" s="2"/>
      <c r="F722" s="2"/>
      <c r="G722" s="57" t="n">
        <f aca="false">IF(COUNT($D$8,$D$10,$D$10)&lt;3,"",G721+D722*$D$18)</f>
        <v>-1.00711329094771E-005</v>
      </c>
      <c r="H722" s="52" t="n">
        <f aca="false">IF(COUNT($D$8,$D$10,$D$10)&lt;3,"",G722/$D$11)</f>
        <v>-10.0711329094771</v>
      </c>
      <c r="I722" s="38" t="n">
        <f aca="false">IF(COUNT($D$8,$D$10,$D$10)&lt;3,"",(G722/($D$10*$D$11)+$D$9*D722/$D$10)*(-$D$18))</f>
        <v>1.66816862923281E-005</v>
      </c>
    </row>
    <row r="723" customFormat="false" ht="12.75" hidden="false" customHeight="false" outlineLevel="0" collapsed="false">
      <c r="C723" s="37" t="n">
        <f aca="false">IF($D$16="","",C722+$D$18)</f>
        <v>0.0121912707823065</v>
      </c>
      <c r="D723" s="44" t="n">
        <f aca="false">IF(COUNT($D$8,$D$10,$D$10)&lt;3,"",D722+I722)</f>
        <v>0.0960346375466888</v>
      </c>
      <c r="E723" s="2"/>
      <c r="F723" s="2"/>
      <c r="G723" s="57" t="n">
        <f aca="false">IF(COUNT($D$8,$D$10,$D$10)&lt;3,"",G722+D723*$D$18)</f>
        <v>-8.36445029896344E-006</v>
      </c>
      <c r="H723" s="52" t="n">
        <f aca="false">IF(COUNT($D$8,$D$10,$D$10)&lt;3,"",G723/$D$11)</f>
        <v>-8.36445029896344</v>
      </c>
      <c r="I723" s="38" t="n">
        <f aca="false">IF(COUNT($D$8,$D$10,$D$10)&lt;3,"",(G723/($D$10*$D$11)+$D$9*D723/$D$10)*(-$D$18))</f>
        <v>-4.40383339400187E-005</v>
      </c>
    </row>
    <row r="724" customFormat="false" ht="12.75" hidden="false" customHeight="false" outlineLevel="0" collapsed="false">
      <c r="C724" s="37" t="n">
        <f aca="false">IF($D$16="","",C723+$D$18)</f>
        <v>0.0122090423140592</v>
      </c>
      <c r="D724" s="44" t="n">
        <f aca="false">IF(COUNT($D$8,$D$10,$D$10)&lt;3,"",D723+I723)</f>
        <v>0.0959905992127488</v>
      </c>
      <c r="E724" s="2"/>
      <c r="F724" s="2"/>
      <c r="G724" s="57" t="n">
        <f aca="false">IF(COUNT($D$8,$D$10,$D$10)&lt;3,"",G723+D724*$D$18)</f>
        <v>-6.65855031709976E-006</v>
      </c>
      <c r="H724" s="52" t="n">
        <f aca="false">IF(COUNT($D$8,$D$10,$D$10)&lt;3,"",G724/$D$11)</f>
        <v>-6.65855031709976</v>
      </c>
      <c r="I724" s="38" t="n">
        <f aca="false">IF(COUNT($D$8,$D$10,$D$10)&lt;3,"",(G724/($D$10*$D$11)+$D$9*D724/$D$10)*(-$D$18))</f>
        <v>-0.000104514719599044</v>
      </c>
    </row>
    <row r="725" customFormat="false" ht="12.75" hidden="false" customHeight="false" outlineLevel="0" collapsed="false">
      <c r="C725" s="37" t="n">
        <f aca="false">IF($D$16="","",C724+$D$18)</f>
        <v>0.0122268138458118</v>
      </c>
      <c r="D725" s="44" t="n">
        <f aca="false">IF(COUNT($D$8,$D$10,$D$10)&lt;3,"",D724+I724)</f>
        <v>0.0958860844931498</v>
      </c>
      <c r="E725" s="2"/>
      <c r="F725" s="2"/>
      <c r="G725" s="57" t="n">
        <f aca="false">IF(COUNT($D$8,$D$10,$D$10)&lt;3,"",G724+D725*$D$18)</f>
        <v>-4.95450772189406E-006</v>
      </c>
      <c r="H725" s="52" t="n">
        <f aca="false">IF(COUNT($D$8,$D$10,$D$10)&lt;3,"",G725/$D$11)</f>
        <v>-4.95450772189406</v>
      </c>
      <c r="I725" s="38" t="n">
        <f aca="false">IF(COUNT($D$8,$D$10,$D$10)&lt;3,"",(G725/($D$10*$D$11)+$D$9*D725/$D$10)*(-$D$18))</f>
        <v>-0.000164710136444525</v>
      </c>
    </row>
    <row r="726" customFormat="false" ht="12.75" hidden="false" customHeight="false" outlineLevel="0" collapsed="false">
      <c r="C726" s="37" t="n">
        <f aca="false">IF($D$16="","",C725+$D$18)</f>
        <v>0.0122445853775644</v>
      </c>
      <c r="D726" s="44" t="n">
        <f aca="false">IF(COUNT($D$8,$D$10,$D$10)&lt;3,"",D725+I725)</f>
        <v>0.0957213743567052</v>
      </c>
      <c r="E726" s="2"/>
      <c r="F726" s="2"/>
      <c r="G726" s="57" t="n">
        <f aca="false">IF(COUNT($D$8,$D$10,$D$10)&lt;3,"",G725+D726*$D$18)</f>
        <v>-3.25339227810816E-006</v>
      </c>
      <c r="H726" s="52" t="n">
        <f aca="false">IF(COUNT($D$8,$D$10,$D$10)&lt;3,"",G726/$D$11)</f>
        <v>-3.25339227810816</v>
      </c>
      <c r="I726" s="38" t="n">
        <f aca="false">IF(COUNT($D$8,$D$10,$D$10)&lt;3,"",(G726/($D$10*$D$11)+$D$9*D726/$D$10)*(-$D$18))</f>
        <v>-0.000224587560408837</v>
      </c>
    </row>
    <row r="727" customFormat="false" ht="12.75" hidden="false" customHeight="false" outlineLevel="0" collapsed="false">
      <c r="C727" s="37" t="n">
        <f aca="false">IF($D$16="","",C726+$D$18)</f>
        <v>0.0122623569093171</v>
      </c>
      <c r="D727" s="44" t="n">
        <f aca="false">IF(COUNT($D$8,$D$10,$D$10)&lt;3,"",D726+I726)</f>
        <v>0.0954967867962964</v>
      </c>
      <c r="E727" s="2"/>
      <c r="F727" s="2"/>
      <c r="G727" s="57" t="n">
        <f aca="false">IF(COUNT($D$8,$D$10,$D$10)&lt;3,"",G726+D727*$D$18)</f>
        <v>-1.55626809928331E-006</v>
      </c>
      <c r="H727" s="52" t="n">
        <f aca="false">IF(COUNT($D$8,$D$10,$D$10)&lt;3,"",G727/$D$11)</f>
        <v>-1.55626809928331</v>
      </c>
      <c r="I727" s="38" t="n">
        <f aca="false">IF(COUNT($D$8,$D$10,$D$10)&lt;3,"",(G727/($D$10*$D$11)+$D$9*D727/$D$10)*(-$D$18))</f>
        <v>-0.000284110299880922</v>
      </c>
    </row>
    <row r="728" customFormat="false" ht="12.75" hidden="false" customHeight="false" outlineLevel="0" collapsed="false">
      <c r="C728" s="37" t="n">
        <f aca="false">IF($D$16="","",C727+$D$18)</f>
        <v>0.0122801284410697</v>
      </c>
      <c r="D728" s="44" t="n">
        <f aca="false">IF(COUNT($D$8,$D$10,$D$10)&lt;3,"",D727+I727)</f>
        <v>0.0952126764964155</v>
      </c>
      <c r="E728" s="2"/>
      <c r="F728" s="2"/>
      <c r="G728" s="57" t="n">
        <f aca="false">IF(COUNT($D$8,$D$10,$D$10)&lt;3,"",G727+D728*$D$18)</f>
        <v>1.35807004325959E-007</v>
      </c>
      <c r="H728" s="52" t="n">
        <f aca="false">IF(COUNT($D$8,$D$10,$D$10)&lt;3,"",G728/$D$11)</f>
        <v>0.135807004325959</v>
      </c>
      <c r="I728" s="38" t="n">
        <f aca="false">IF(COUNT($D$8,$D$10,$D$10)&lt;3,"",(G728/($D$10*$D$11)+$D$9*D728/$D$10)*(-$D$18))</f>
        <v>-0.000343242017701071</v>
      </c>
    </row>
    <row r="729" customFormat="false" ht="12.75" hidden="false" customHeight="false" outlineLevel="0" collapsed="false">
      <c r="C729" s="37" t="n">
        <f aca="false">IF($D$16="","",C728+$D$18)</f>
        <v>0.0122978999728223</v>
      </c>
      <c r="D729" s="44" t="n">
        <f aca="false">IF(COUNT($D$8,$D$10,$D$10)&lt;3,"",D728+I728)</f>
        <v>0.0948694344787144</v>
      </c>
      <c r="E729" s="2"/>
      <c r="F729" s="2"/>
      <c r="G729" s="57" t="n">
        <f aca="false">IF(COUNT($D$8,$D$10,$D$10)&lt;3,"",G728+D729*$D$18)</f>
        <v>1.82178217151881E-006</v>
      </c>
      <c r="H729" s="52" t="n">
        <f aca="false">IF(COUNT($D$8,$D$10,$D$10)&lt;3,"",G729/$D$11)</f>
        <v>1.82178217151881</v>
      </c>
      <c r="I729" s="38" t="n">
        <f aca="false">IF(COUNT($D$8,$D$10,$D$10)&lt;3,"",(G729/($D$10*$D$11)+$D$9*D729/$D$10)*(-$D$18))</f>
        <v>-0.000401946752853627</v>
      </c>
    </row>
    <row r="730" customFormat="false" ht="12.75" hidden="false" customHeight="false" outlineLevel="0" collapsed="false">
      <c r="C730" s="37" t="n">
        <f aca="false">IF($D$16="","",C729+$D$18)</f>
        <v>0.012315671504575</v>
      </c>
      <c r="D730" s="44" t="n">
        <f aca="false">IF(COUNT($D$8,$D$10,$D$10)&lt;3,"",D729+I729)</f>
        <v>0.0944674877258608</v>
      </c>
      <c r="E730" s="2"/>
      <c r="F730" s="2"/>
      <c r="G730" s="57" t="n">
        <f aca="false">IF(COUNT($D$8,$D$10,$D$10)&lt;3,"",G729+D730*$D$18)</f>
        <v>3.50061412923046E-006</v>
      </c>
      <c r="H730" s="52" t="n">
        <f aca="false">IF(COUNT($D$8,$D$10,$D$10)&lt;3,"",G730/$D$11)</f>
        <v>3.50061412923046</v>
      </c>
      <c r="I730" s="38" t="n">
        <f aca="false">IF(COUNT($D$8,$D$10,$D$10)&lt;3,"",(G730/($D$10*$D$11)+$D$9*D730/$D$10)*(-$D$18))</f>
        <v>-0.000460188941845002</v>
      </c>
    </row>
    <row r="731" customFormat="false" ht="12.75" hidden="false" customHeight="false" outlineLevel="0" collapsed="false">
      <c r="C731" s="37" t="n">
        <f aca="false">IF($D$16="","",C730+$D$18)</f>
        <v>0.0123334430363276</v>
      </c>
      <c r="D731" s="44" t="n">
        <f aca="false">IF(COUNT($D$8,$D$10,$D$10)&lt;3,"",D730+I730)</f>
        <v>0.0940072987840158</v>
      </c>
      <c r="E731" s="2"/>
      <c r="F731" s="2"/>
      <c r="G731" s="57" t="n">
        <f aca="false">IF(COUNT($D$8,$D$10,$D$10)&lt;3,"",G730+D731*$D$18)</f>
        <v>5.1712678245499E-006</v>
      </c>
      <c r="H731" s="52" t="n">
        <f aca="false">IF(COUNT($D$8,$D$10,$D$10)&lt;3,"",G731/$D$11)</f>
        <v>5.1712678245499</v>
      </c>
      <c r="I731" s="38" t="n">
        <f aca="false">IF(COUNT($D$8,$D$10,$D$10)&lt;3,"",(G731/($D$10*$D$11)+$D$9*D731/$D$10)*(-$D$18))</f>
        <v>-0.000517933439754608</v>
      </c>
    </row>
    <row r="732" customFormat="false" ht="12.75" hidden="false" customHeight="false" outlineLevel="0" collapsed="false">
      <c r="C732" s="37" t="n">
        <f aca="false">IF($D$16="","",C731+$D$18)</f>
        <v>0.0123512145680802</v>
      </c>
      <c r="D732" s="44" t="n">
        <f aca="false">IF(COUNT($D$8,$D$10,$D$10)&lt;3,"",D731+I731)</f>
        <v>0.0934893653442612</v>
      </c>
      <c r="E732" s="2"/>
      <c r="F732" s="2"/>
      <c r="G732" s="57" t="n">
        <f aca="false">IF(COUNT($D$8,$D$10,$D$10)&lt;3,"",G731+D732*$D$18)</f>
        <v>6.83271704929898E-006</v>
      </c>
      <c r="H732" s="52" t="n">
        <f aca="false">IF(COUNT($D$8,$D$10,$D$10)&lt;3,"",G732/$D$11)</f>
        <v>6.83271704929898</v>
      </c>
      <c r="I732" s="38" t="n">
        <f aca="false">IF(COUNT($D$8,$D$10,$D$10)&lt;3,"",(G732/($D$10*$D$11)+$D$9*D732/$D$10)*(-$D$18))</f>
        <v>-0.000575145540946571</v>
      </c>
    </row>
    <row r="733" customFormat="false" ht="12.75" hidden="false" customHeight="false" outlineLevel="0" collapsed="false">
      <c r="C733" s="37" t="n">
        <f aca="false">IF($D$16="","",C732+$D$18)</f>
        <v>0.0123689860998329</v>
      </c>
      <c r="D733" s="44" t="n">
        <f aca="false">IF(COUNT($D$8,$D$10,$D$10)&lt;3,"",D732+I732)</f>
        <v>0.0929142198033146</v>
      </c>
      <c r="E733" s="2"/>
      <c r="F733" s="2"/>
      <c r="G733" s="57" t="n">
        <f aca="false">IF(COUNT($D$8,$D$10,$D$10)&lt;3,"",G732+D733*$D$18)</f>
        <v>8.48394505680476E-006</v>
      </c>
      <c r="H733" s="52" t="n">
        <f aca="false">IF(COUNT($D$8,$D$10,$D$10)&lt;3,"",G733/$D$11)</f>
        <v>8.48394505680476</v>
      </c>
      <c r="I733" s="38" t="n">
        <f aca="false">IF(COUNT($D$8,$D$10,$D$10)&lt;3,"",(G733/($D$10*$D$11)+$D$9*D733/$D$10)*(-$D$18))</f>
        <v>-0.000631790999430361</v>
      </c>
    </row>
    <row r="734" customFormat="false" ht="12.75" hidden="false" customHeight="false" outlineLevel="0" collapsed="false">
      <c r="C734" s="37" t="n">
        <f aca="false">IF($D$16="","",C733+$D$18)</f>
        <v>0.0123867576315855</v>
      </c>
      <c r="D734" s="44" t="n">
        <f aca="false">IF(COUNT($D$8,$D$10,$D$10)&lt;3,"",D733+I733)</f>
        <v>0.0922824288038842</v>
      </c>
      <c r="E734" s="2"/>
      <c r="F734" s="2"/>
      <c r="G734" s="57" t="n">
        <f aca="false">IF(COUNT($D$8,$D$10,$D$10)&lt;3,"",G733+D734*$D$18)</f>
        <v>1.01239451705031E-005</v>
      </c>
      <c r="H734" s="52" t="n">
        <f aca="false">IF(COUNT($D$8,$D$10,$D$10)&lt;3,"",G734/$D$11)</f>
        <v>10.1239451705031</v>
      </c>
      <c r="I734" s="38" t="n">
        <f aca="false">IF(COUNT($D$8,$D$10,$D$10)&lt;3,"",(G734/($D$10*$D$11)+$D$9*D734/$D$10)*(-$D$18))</f>
        <v>-0.000687836048858706</v>
      </c>
    </row>
    <row r="735" customFormat="false" ht="12.75" hidden="false" customHeight="false" outlineLevel="0" collapsed="false">
      <c r="C735" s="37" t="n">
        <f aca="false">IF($D$16="","",C734+$D$18)</f>
        <v>0.0124045291633381</v>
      </c>
      <c r="D735" s="44" t="n">
        <f aca="false">IF(COUNT($D$8,$D$10,$D$10)&lt;3,"",D734+I734)</f>
        <v>0.0915945927550255</v>
      </c>
      <c r="E735" s="2"/>
      <c r="F735" s="2"/>
      <c r="G735" s="57" t="n">
        <f aca="false">IF(COUNT($D$8,$D$10,$D$10)&lt;3,"",G734+D735*$D$18)</f>
        <v>1.17517213840186E-005</v>
      </c>
      <c r="H735" s="52" t="n">
        <f aca="false">IF(COUNT($D$8,$D$10,$D$10)&lt;3,"",G735/$D$11)</f>
        <v>11.7517213840186</v>
      </c>
      <c r="I735" s="38" t="n">
        <f aca="false">IF(COUNT($D$8,$D$10,$D$10)&lt;3,"",(G735/($D$10*$D$11)+$D$9*D735/$D$10)*(-$D$18))</f>
        <v>-0.000743247422151469</v>
      </c>
    </row>
    <row r="736" customFormat="false" ht="12.75" hidden="false" customHeight="false" outlineLevel="0" collapsed="false">
      <c r="C736" s="37" t="n">
        <f aca="false">IF($D$16="","",C735+$D$18)</f>
        <v>0.0124223006950908</v>
      </c>
      <c r="D736" s="44" t="n">
        <f aca="false">IF(COUNT($D$8,$D$10,$D$10)&lt;3,"",D735+I735)</f>
        <v>0.0908513453328741</v>
      </c>
      <c r="E736" s="2"/>
      <c r="F736" s="2"/>
      <c r="G736" s="57" t="n">
        <f aca="false">IF(COUNT($D$8,$D$10,$D$10)&lt;3,"",G735+D736*$D$18)</f>
        <v>1.33662889523712E-005</v>
      </c>
      <c r="H736" s="52" t="n">
        <f aca="false">IF(COUNT($D$8,$D$10,$D$10)&lt;3,"",G736/$D$11)</f>
        <v>13.3662889523712</v>
      </c>
      <c r="I736" s="38" t="n">
        <f aca="false">IF(COUNT($D$8,$D$10,$D$10)&lt;3,"",(G736/($D$10*$D$11)+$D$9*D736/$D$10)*(-$D$18))</f>
        <v>-0.000797992370734406</v>
      </c>
    </row>
    <row r="737" customFormat="false" ht="12.75" hidden="false" customHeight="false" outlineLevel="0" collapsed="false">
      <c r="C737" s="37" t="n">
        <f aca="false">IF($D$16="","",C736+$D$18)</f>
        <v>0.0124400722268434</v>
      </c>
      <c r="D737" s="44" t="n">
        <f aca="false">IF(COUNT($D$8,$D$10,$D$10)&lt;3,"",D736+I736)</f>
        <v>0.0900533529621397</v>
      </c>
      <c r="E737" s="2"/>
      <c r="F737" s="2"/>
      <c r="G737" s="57" t="n">
        <f aca="false">IF(COUNT($D$8,$D$10,$D$10)&lt;3,"",G736+D737*$D$18)</f>
        <v>1.4966674973969E-005</v>
      </c>
      <c r="H737" s="52" t="n">
        <f aca="false">IF(COUNT($D$8,$D$10,$D$10)&lt;3,"",G737/$D$11)</f>
        <v>14.966674973969</v>
      </c>
      <c r="I737" s="38" t="n">
        <f aca="false">IF(COUNT($D$8,$D$10,$D$10)&lt;3,"",(G737/($D$10*$D$11)+$D$9*D737/$D$10)*(-$D$18))</f>
        <v>-0.000852038683382024</v>
      </c>
    </row>
    <row r="738" customFormat="false" ht="12.75" hidden="false" customHeight="false" outlineLevel="0" collapsed="false">
      <c r="C738" s="37" t="n">
        <f aca="false">IF($D$16="","",C737+$D$18)</f>
        <v>0.012457843758596</v>
      </c>
      <c r="D738" s="44" t="n">
        <f aca="false">IF(COUNT($D$8,$D$10,$D$10)&lt;3,"",D737+I737)</f>
        <v>0.0892013142787576</v>
      </c>
      <c r="E738" s="2"/>
      <c r="F738" s="2"/>
      <c r="G738" s="57" t="n">
        <f aca="false">IF(COUNT($D$8,$D$10,$D$10)&lt;3,"",G737+D738*$D$18)</f>
        <v>1.65519189630506E-005</v>
      </c>
      <c r="H738" s="52" t="n">
        <f aca="false">IF(COUNT($D$8,$D$10,$D$10)&lt;3,"",G738/$D$11)</f>
        <v>16.5519189630506</v>
      </c>
      <c r="I738" s="38" t="n">
        <f aca="false">IF(COUNT($D$8,$D$10,$D$10)&lt;3,"",(G738/($D$10*$D$11)+$D$9*D738/$D$10)*(-$D$18))</f>
        <v>-0.000905354704654054</v>
      </c>
    </row>
    <row r="739" customFormat="false" ht="12.75" hidden="false" customHeight="false" outlineLevel="0" collapsed="false">
      <c r="C739" s="37" t="n">
        <f aca="false">IF($D$16="","",C738+$D$18)</f>
        <v>0.0124756152903487</v>
      </c>
      <c r="D739" s="44" t="n">
        <f aca="false">IF(COUNT($D$8,$D$10,$D$10)&lt;3,"",D738+I738)</f>
        <v>0.0882959595741036</v>
      </c>
      <c r="E739" s="2"/>
      <c r="F739" s="2"/>
      <c r="G739" s="57" t="n">
        <f aca="false">IF(COUNT($D$8,$D$10,$D$10)&lt;3,"",G738+D739*$D$18)</f>
        <v>1.8121073412251E-005</v>
      </c>
      <c r="H739" s="52" t="n">
        <f aca="false">IF(COUNT($D$8,$D$10,$D$10)&lt;3,"",G739/$D$11)</f>
        <v>18.121073412251</v>
      </c>
      <c r="I739" s="38" t="n">
        <f aca="false">IF(COUNT($D$8,$D$10,$D$10)&lt;3,"",(G739/($D$10*$D$11)+$D$9*D739/$D$10)*(-$D$18))</f>
        <v>-0.000957909352915326</v>
      </c>
    </row>
    <row r="740" customFormat="false" ht="12.75" hidden="false" customHeight="false" outlineLevel="0" collapsed="false">
      <c r="C740" s="37" t="n">
        <f aca="false">IF($D$16="","",C739+$D$18)</f>
        <v>0.0124933868221013</v>
      </c>
      <c r="D740" s="44" t="n">
        <f aca="false">IF(COUNT($D$8,$D$10,$D$10)&lt;3,"",D739+I739)</f>
        <v>0.0873380502211883</v>
      </c>
      <c r="E740" s="2"/>
      <c r="F740" s="2"/>
      <c r="G740" s="57" t="n">
        <f aca="false">IF(COUNT($D$8,$D$10,$D$10)&lt;3,"",G739+D740*$D$18)</f>
        <v>1.96732043449699E-005</v>
      </c>
      <c r="H740" s="52" t="n">
        <f aca="false">IF(COUNT($D$8,$D$10,$D$10)&lt;3,"",G740/$D$11)</f>
        <v>19.6732043449699</v>
      </c>
      <c r="I740" s="38" t="n">
        <f aca="false">IF(COUNT($D$8,$D$10,$D$10)&lt;3,"",(G740/($D$10*$D$11)+$D$9*D740/$D$10)*(-$D$18))</f>
        <v>-0.00100967213792915</v>
      </c>
    </row>
    <row r="741" customFormat="false" ht="12.75" hidden="false" customHeight="false" outlineLevel="0" collapsed="false">
      <c r="C741" s="37" t="n">
        <f aca="false">IF($D$16="","",C740+$D$18)</f>
        <v>0.0125111583538539</v>
      </c>
      <c r="D741" s="44" t="n">
        <f aca="false">IF(COUNT($D$8,$D$10,$D$10)&lt;3,"",D740+I740)</f>
        <v>0.0863283780832591</v>
      </c>
      <c r="E741" s="2"/>
      <c r="F741" s="2"/>
      <c r="G741" s="57" t="n">
        <f aca="false">IF(COUNT($D$8,$D$10,$D$10)&lt;3,"",G740+D741*$D$18)</f>
        <v>2.12073918572299E-005</v>
      </c>
      <c r="H741" s="52" t="n">
        <f aca="false">IF(COUNT($D$8,$D$10,$D$10)&lt;3,"",G741/$D$11)</f>
        <v>21.2073918572299</v>
      </c>
      <c r="I741" s="38" t="n">
        <f aca="false">IF(COUNT($D$8,$D$10,$D$10)&lt;3,"",(G741/($D$10*$D$11)+$D$9*D741/$D$10)*(-$D$18))</f>
        <v>-0.0010606131780146</v>
      </c>
    </row>
    <row r="742" customFormat="false" ht="12.75" hidden="false" customHeight="false" outlineLevel="0" collapsed="false">
      <c r="C742" s="37" t="n">
        <f aca="false">IF($D$16="","",C741+$D$18)</f>
        <v>0.0125289298856066</v>
      </c>
      <c r="D742" s="44" t="n">
        <f aca="false">IF(COUNT($D$8,$D$10,$D$10)&lt;3,"",D741+I741)</f>
        <v>0.0852677649052445</v>
      </c>
      <c r="E742" s="2"/>
      <c r="F742" s="2"/>
      <c r="G742" s="57" t="n">
        <f aca="false">IF(COUNT($D$8,$D$10,$D$10)&lt;3,"",G741+D742*$D$18)</f>
        <v>2.27227306487196E-005</v>
      </c>
      <c r="H742" s="52" t="n">
        <f aca="false">IF(COUNT($D$8,$D$10,$D$10)&lt;3,"",G742/$D$11)</f>
        <v>22.7227306487196</v>
      </c>
      <c r="I742" s="38" t="n">
        <f aca="false">IF(COUNT($D$8,$D$10,$D$10)&lt;3,"",(G742/($D$10*$D$11)+$D$9*D742/$D$10)*(-$D$18))</f>
        <v>-0.00111070321675844</v>
      </c>
    </row>
    <row r="743" customFormat="false" ht="12.75" hidden="false" customHeight="false" outlineLevel="0" collapsed="false">
      <c r="C743" s="37" t="n">
        <f aca="false">IF($D$16="","",C742+$D$18)</f>
        <v>0.0125467014173592</v>
      </c>
      <c r="D743" s="44" t="n">
        <f aca="false">IF(COUNT($D$8,$D$10,$D$10)&lt;3,"",D742+I742)</f>
        <v>0.0841570616884861</v>
      </c>
      <c r="E743" s="2"/>
      <c r="F743" s="2"/>
      <c r="G743" s="57" t="n">
        <f aca="false">IF(COUNT($D$8,$D$10,$D$10)&lt;3,"",G742+D743*$D$18)</f>
        <v>2.42183305427248E-005</v>
      </c>
      <c r="H743" s="52" t="n">
        <f aca="false">IF(COUNT($D$8,$D$10,$D$10)&lt;3,"",G743/$D$11)</f>
        <v>24.2183305427248</v>
      </c>
      <c r="I743" s="38" t="n">
        <f aca="false">IF(COUNT($D$8,$D$10,$D$10)&lt;3,"",(G743/($D$10*$D$11)+$D$9*D743/$D$10)*(-$D$18))</f>
        <v>-0.00115991363927267</v>
      </c>
    </row>
    <row r="744" customFormat="false" ht="12.75" hidden="false" customHeight="false" outlineLevel="0" collapsed="false">
      <c r="C744" s="37" t="n">
        <f aca="false">IF($D$16="","",C743+$D$18)</f>
        <v>0.0125644729491118</v>
      </c>
      <c r="D744" s="44" t="n">
        <f aca="false">IF(COUNT($D$8,$D$10,$D$10)&lt;3,"",D743+I743)</f>
        <v>0.0829971480492134</v>
      </c>
      <c r="E744" s="2"/>
      <c r="F744" s="2"/>
      <c r="G744" s="57" t="n">
        <f aca="false">IF(COUNT($D$8,$D$10,$D$10)&lt;3,"",G743+D744*$D$18)</f>
        <v>2.56933169946594E-005</v>
      </c>
      <c r="H744" s="52" t="n">
        <f aca="false">IF(COUNT($D$8,$D$10,$D$10)&lt;3,"",G744/$D$11)</f>
        <v>25.6933169946594</v>
      </c>
      <c r="I744" s="38" t="n">
        <f aca="false">IF(COUNT($D$8,$D$10,$D$10)&lt;3,"",(G744/($D$10*$D$11)+$D$9*D744/$D$10)*(-$D$18))</f>
        <v>-0.00120821648798906</v>
      </c>
    </row>
    <row r="745" customFormat="false" ht="12.75" hidden="false" customHeight="false" outlineLevel="0" collapsed="false">
      <c r="C745" s="37" t="n">
        <f aca="false">IF($D$16="","",C744+$D$18)</f>
        <v>0.0125822444808645</v>
      </c>
      <c r="D745" s="44" t="n">
        <f aca="false">IF(COUNT($D$8,$D$10,$D$10)&lt;3,"",D744+I744)</f>
        <v>0.0817889315612243</v>
      </c>
      <c r="E745" s="2"/>
      <c r="F745" s="2"/>
      <c r="G745" s="57" t="n">
        <f aca="false">IF(COUNT($D$8,$D$10,$D$10)&lt;3,"",G744+D745*$D$18)</f>
        <v>2.71468315889137E-005</v>
      </c>
      <c r="H745" s="52" t="n">
        <f aca="false">IF(COUNT($D$8,$D$10,$D$10)&lt;3,"",G745/$D$11)</f>
        <v>27.1468315889137</v>
      </c>
      <c r="I745" s="38" t="n">
        <f aca="false">IF(COUNT($D$8,$D$10,$D$10)&lt;3,"",(G745/($D$10*$D$11)+$D$9*D745/$D$10)*(-$D$18))</f>
        <v>-0.0012555844779824</v>
      </c>
    </row>
    <row r="746" customFormat="false" ht="12.75" hidden="false" customHeight="false" outlineLevel="0" collapsed="false">
      <c r="C746" s="37" t="n">
        <f aca="false">IF($D$16="","",C745+$D$18)</f>
        <v>0.0126000160126171</v>
      </c>
      <c r="D746" s="44" t="n">
        <f aca="false">IF(COUNT($D$8,$D$10,$D$10)&lt;3,"",D745+I745)</f>
        <v>0.0805333470832419</v>
      </c>
      <c r="E746" s="2"/>
      <c r="F746" s="2"/>
      <c r="G746" s="57" t="n">
        <f aca="false">IF(COUNT($D$8,$D$10,$D$10)&lt;3,"",G745+D746*$D$18)</f>
        <v>2.85780325237494E-005</v>
      </c>
      <c r="H746" s="52" t="n">
        <f aca="false">IF(COUNT($D$8,$D$10,$D$10)&lt;3,"",G746/$D$11)</f>
        <v>28.5780325237494</v>
      </c>
      <c r="I746" s="38" t="n">
        <f aca="false">IF(COUNT($D$8,$D$10,$D$10)&lt;3,"",(G746/($D$10*$D$11)+$D$9*D746/$D$10)*(-$D$18))</f>
        <v>-0.00130199101181435</v>
      </c>
    </row>
    <row r="747" customFormat="false" ht="12.75" hidden="false" customHeight="false" outlineLevel="0" collapsed="false">
      <c r="C747" s="37" t="n">
        <f aca="false">IF($D$16="","",C746+$D$18)</f>
        <v>0.0126177875443697</v>
      </c>
      <c r="D747" s="44" t="n">
        <f aca="false">IF(COUNT($D$8,$D$10,$D$10)&lt;3,"",D746+I746)</f>
        <v>0.0792313560714276</v>
      </c>
      <c r="E747" s="2"/>
      <c r="F747" s="2"/>
      <c r="G747" s="57" t="n">
        <f aca="false">IF(COUNT($D$8,$D$10,$D$10)&lt;3,"",G746+D747*$D$18)</f>
        <v>2.9986095083977E-005</v>
      </c>
      <c r="H747" s="52" t="n">
        <f aca="false">IF(COUNT($D$8,$D$10,$D$10)&lt;3,"",G747/$D$11)</f>
        <v>29.986095083977</v>
      </c>
      <c r="I747" s="38" t="n">
        <f aca="false">IF(COUNT($D$8,$D$10,$D$10)&lt;3,"",(G747/($D$10*$D$11)+$D$9*D747/$D$10)*(-$D$18))</f>
        <v>-0.00134741019389028</v>
      </c>
    </row>
    <row r="748" customFormat="false" ht="12.75" hidden="false" customHeight="false" outlineLevel="0" collapsed="false">
      <c r="C748" s="37" t="n">
        <f aca="false">IF($D$16="","",C747+$D$18)</f>
        <v>0.0126355590761224</v>
      </c>
      <c r="D748" s="44" t="n">
        <f aca="false">IF(COUNT($D$8,$D$10,$D$10)&lt;3,"",D747+I747)</f>
        <v>0.0778839458775373</v>
      </c>
      <c r="E748" s="2"/>
      <c r="F748" s="2"/>
      <c r="G748" s="57" t="n">
        <f aca="false">IF(COUNT($D$8,$D$10,$D$10)&lt;3,"",G747+D748*$D$18)</f>
        <v>3.137021210116E-005</v>
      </c>
      <c r="H748" s="52" t="n">
        <f aca="false">IF(COUNT($D$8,$D$10,$D$10)&lt;3,"",G748/$D$11)</f>
        <v>31.37021210116</v>
      </c>
      <c r="I748" s="38" t="n">
        <f aca="false">IF(COUNT($D$8,$D$10,$D$10)&lt;3,"",(G748/($D$10*$D$11)+$D$9*D748/$D$10)*(-$D$18))</f>
        <v>-0.00139181684432183</v>
      </c>
    </row>
    <row r="749" customFormat="false" ht="12.75" hidden="false" customHeight="false" outlineLevel="0" collapsed="false">
      <c r="C749" s="37" t="n">
        <f aca="false">IF($D$16="","",C748+$D$18)</f>
        <v>0.012653330607875</v>
      </c>
      <c r="D749" s="44" t="n">
        <f aca="false">IF(COUNT($D$8,$D$10,$D$10)&lt;3,"",D748+I748)</f>
        <v>0.0764921290332155</v>
      </c>
      <c r="E749" s="2"/>
      <c r="F749" s="2"/>
      <c r="G749" s="57" t="n">
        <f aca="false">IF(COUNT($D$8,$D$10,$D$10)&lt;3,"",G748+D749*$D$18)</f>
        <v>3.27295944011003E-005</v>
      </c>
      <c r="H749" s="52" t="n">
        <f aca="false">IF(COUNT($D$8,$D$10,$D$10)&lt;3,"",G749/$D$11)</f>
        <v>32.7295944011004</v>
      </c>
      <c r="I749" s="38" t="n">
        <f aca="false">IF(COUNT($D$8,$D$10,$D$10)&lt;3,"",(G749/($D$10*$D$11)+$D$9*D749/$D$10)*(-$D$18))</f>
        <v>-0.001435186512288</v>
      </c>
    </row>
    <row r="750" customFormat="false" ht="12.75" hidden="false" customHeight="false" outlineLevel="0" collapsed="false">
      <c r="C750" s="37" t="n">
        <f aca="false">IF($D$16="","",C749+$D$18)</f>
        <v>0.0126711021396276</v>
      </c>
      <c r="D750" s="44" t="n">
        <f aca="false">IF(COUNT($D$8,$D$10,$D$10)&lt;3,"",D749+I749)</f>
        <v>0.0750569425209275</v>
      </c>
      <c r="E750" s="2"/>
      <c r="F750" s="2"/>
      <c r="G750" s="57" t="n">
        <f aca="false">IF(COUNT($D$8,$D$10,$D$10)&lt;3,"",G749+D750*$D$18)</f>
        <v>3.40634712383666E-005</v>
      </c>
      <c r="H750" s="52" t="n">
        <f aca="false">IF(COUNT($D$8,$D$10,$D$10)&lt;3,"",G750/$D$11)</f>
        <v>34.0634712383666</v>
      </c>
      <c r="I750" s="38" t="n">
        <f aca="false">IF(COUNT($D$8,$D$10,$D$10)&lt;3,"",(G750/($D$10*$D$11)+$D$9*D750/$D$10)*(-$D$18))</f>
        <v>-0.00147749548888835</v>
      </c>
    </row>
    <row r="751" customFormat="false" ht="12.75" hidden="false" customHeight="false" outlineLevel="0" collapsed="false">
      <c r="C751" s="37" t="n">
        <f aca="false">IF($D$16="","",C750+$D$18)</f>
        <v>0.0126888736713803</v>
      </c>
      <c r="D751" s="44" t="n">
        <f aca="false">IF(COUNT($D$8,$D$10,$D$10)&lt;3,"",D750+I750)</f>
        <v>0.0735794470320391</v>
      </c>
      <c r="E751" s="2"/>
      <c r="F751" s="2"/>
      <c r="G751" s="57" t="n">
        <f aca="false">IF(COUNT($D$8,$D$10,$D$10)&lt;3,"",G750+D751*$D$18)</f>
        <v>3.53710907176377E-005</v>
      </c>
      <c r="H751" s="52" t="n">
        <f aca="false">IF(COUNT($D$8,$D$10,$D$10)&lt;3,"",G751/$D$11)</f>
        <v>35.3710907176377</v>
      </c>
      <c r="I751" s="38" t="n">
        <f aca="false">IF(COUNT($D$8,$D$10,$D$10)&lt;3,"",(G751/($D$10*$D$11)+$D$9*D751/$D$10)*(-$D$18))</f>
        <v>-0.00151872081948177</v>
      </c>
    </row>
    <row r="752" customFormat="false" ht="12.75" hidden="false" customHeight="false" outlineLevel="0" collapsed="false">
      <c r="C752" s="37" t="n">
        <f aca="false">IF($D$16="","",C751+$D$18)</f>
        <v>0.0127066452031329</v>
      </c>
      <c r="D752" s="44" t="n">
        <f aca="false">IF(COUNT($D$8,$D$10,$D$10)&lt;3,"",D751+I751)</f>
        <v>0.0720607262125574</v>
      </c>
      <c r="E752" s="2"/>
      <c r="F752" s="2"/>
      <c r="G752" s="57" t="n">
        <f aca="false">IF(COUNT($D$8,$D$10,$D$10)&lt;3,"",G751+D752*$D$18)</f>
        <v>3.6651720201642E-005</v>
      </c>
      <c r="H752" s="52" t="n">
        <f aca="false">IF(COUNT($D$8,$D$10,$D$10)&lt;3,"",G752/$D$11)</f>
        <v>36.651720201642</v>
      </c>
      <c r="I752" s="38" t="n">
        <f aca="false">IF(COUNT($D$8,$D$10,$D$10)&lt;3,"",(G752/($D$10*$D$11)+$D$9*D752/$D$10)*(-$D$18))</f>
        <v>-0.00155884031550509</v>
      </c>
    </row>
    <row r="753" customFormat="false" ht="12.75" hidden="false" customHeight="false" outlineLevel="0" collapsed="false">
      <c r="C753" s="37" t="n">
        <f aca="false">IF($D$16="","",C752+$D$18)</f>
        <v>0.0127244167348855</v>
      </c>
      <c r="D753" s="44" t="n">
        <f aca="false">IF(COUNT($D$8,$D$10,$D$10)&lt;3,"",D752+I752)</f>
        <v>0.0705018858970523</v>
      </c>
      <c r="E753" s="2"/>
      <c r="F753" s="2"/>
      <c r="G753" s="57" t="n">
        <f aca="false">IF(COUNT($D$8,$D$10,$D$10)&lt;3,"",G752+D753*$D$18)</f>
        <v>3.7904646705482E-005</v>
      </c>
      <c r="H753" s="52" t="n">
        <f aca="false">IF(COUNT($D$8,$D$10,$D$10)&lt;3,"",G753/$D$11)</f>
        <v>37.904646705482</v>
      </c>
      <c r="I753" s="38" t="n">
        <f aca="false">IF(COUNT($D$8,$D$10,$D$10)&lt;3,"",(G753/($D$10*$D$11)+$D$9*D753/$D$10)*(-$D$18))</f>
        <v>-0.00159783256576565</v>
      </c>
    </row>
    <row r="754" customFormat="false" ht="12.75" hidden="false" customHeight="false" outlineLevel="0" collapsed="false">
      <c r="C754" s="37" t="n">
        <f aca="false">IF($D$16="","",C753+$D$18)</f>
        <v>0.0127421882666382</v>
      </c>
      <c r="D754" s="44" t="n">
        <f aca="false">IF(COUNT($D$8,$D$10,$D$10)&lt;3,"",D753+I753)</f>
        <v>0.0689040533312866</v>
      </c>
      <c r="E754" s="2"/>
      <c r="F754" s="2"/>
      <c r="G754" s="57" t="n">
        <f aca="false">IF(COUNT($D$8,$D$10,$D$10)&lt;3,"",G753+D754*$D$18)</f>
        <v>3.91291772771441E-005</v>
      </c>
      <c r="H754" s="52" t="n">
        <f aca="false">IF(COUNT($D$8,$D$10,$D$10)&lt;3,"",G754/$D$11)</f>
        <v>39.1291772771441</v>
      </c>
      <c r="I754" s="38" t="n">
        <f aca="false">IF(COUNT($D$8,$D$10,$D$10)&lt;3,"",(G754/($D$10*$D$11)+$D$9*D754/$D$10)*(-$D$18))</f>
        <v>-0.0016356769472028</v>
      </c>
    </row>
    <row r="755" customFormat="false" ht="12.75" hidden="false" customHeight="false" outlineLevel="0" collapsed="false">
      <c r="C755" s="37" t="n">
        <f aca="false">IF($D$16="","",C754+$D$18)</f>
        <v>0.0127599597983908</v>
      </c>
      <c r="D755" s="44" t="n">
        <f aca="false">IF(COUNT($D$8,$D$10,$D$10)&lt;3,"",D754+I754)</f>
        <v>0.0672683763840838</v>
      </c>
      <c r="E755" s="2"/>
      <c r="F755" s="2"/>
      <c r="G755" s="57" t="n">
        <f aca="false">IF(COUNT($D$8,$D$10,$D$10)&lt;3,"",G754+D755*$D$18)</f>
        <v>4.03246393640019E-005</v>
      </c>
      <c r="H755" s="52" t="n">
        <f aca="false">IF(COUNT($D$8,$D$10,$D$10)&lt;3,"",G755/$D$11)</f>
        <v>40.3246393640019</v>
      </c>
      <c r="I755" s="38" t="n">
        <f aca="false">IF(COUNT($D$8,$D$10,$D$10)&lt;3,"",(G755/($D$10*$D$11)+$D$9*D755/$D$10)*(-$D$18))</f>
        <v>-0.00167235363511328</v>
      </c>
    </row>
    <row r="756" customFormat="false" ht="12.75" hidden="false" customHeight="false" outlineLevel="0" collapsed="false">
      <c r="C756" s="37" t="n">
        <f aca="false">IF($D$16="","",C755+$D$18)</f>
        <v>0.0127777313301434</v>
      </c>
      <c r="D756" s="44" t="n">
        <f aca="false">IF(COUNT($D$8,$D$10,$D$10)&lt;3,"",D755+I755)</f>
        <v>0.0655960227489705</v>
      </c>
      <c r="E756" s="2"/>
      <c r="F756" s="2"/>
      <c r="G756" s="57" t="n">
        <f aca="false">IF(COUNT($D$8,$D$10,$D$10)&lt;3,"",G755+D756*$D$18)</f>
        <v>4.14903811651317E-005</v>
      </c>
      <c r="H756" s="52" t="n">
        <f aca="false">IF(COUNT($D$8,$D$10,$D$10)&lt;3,"",G756/$D$11)</f>
        <v>41.4903811651317</v>
      </c>
      <c r="I756" s="38" t="n">
        <f aca="false">IF(COUNT($D$8,$D$10,$D$10)&lt;3,"",(G756/($D$10*$D$11)+$D$9*D756/$D$10)*(-$D$18))</f>
        <v>-0.00170784361283597</v>
      </c>
    </row>
    <row r="757" customFormat="false" ht="12.75" hidden="false" customHeight="false" outlineLevel="0" collapsed="false">
      <c r="C757" s="37" t="n">
        <f aca="false">IF($D$16="","",C756+$D$18)</f>
        <v>0.0127955028618961</v>
      </c>
      <c r="D757" s="44" t="n">
        <f aca="false">IF(COUNT($D$8,$D$10,$D$10)&lt;3,"",D756+I756)</f>
        <v>0.0638881791361346</v>
      </c>
      <c r="E757" s="2"/>
      <c r="F757" s="2"/>
      <c r="G757" s="57" t="n">
        <f aca="false">IF(COUNT($D$8,$D$10,$D$10)&lt;3,"",G756+D757*$D$18)</f>
        <v>4.26257719692675E-005</v>
      </c>
      <c r="H757" s="52" t="n">
        <f aca="false">IF(COUNT($D$8,$D$10,$D$10)&lt;3,"",G757/$D$11)</f>
        <v>42.6257719692675</v>
      </c>
      <c r="I757" s="38" t="n">
        <f aca="false">IF(COUNT($D$8,$D$10,$D$10)&lt;3,"",(G757/($D$10*$D$11)+$D$9*D757/$D$10)*(-$D$18))</f>
        <v>-0.00174212868089185</v>
      </c>
    </row>
    <row r="758" customFormat="false" ht="12.75" hidden="false" customHeight="false" outlineLevel="0" collapsed="false">
      <c r="C758" s="37" t="n">
        <f aca="false">IF($D$16="","",C757+$D$18)</f>
        <v>0.0128132743936487</v>
      </c>
      <c r="D758" s="44" t="n">
        <f aca="false">IF(COUNT($D$8,$D$10,$D$10)&lt;3,"",D757+I757)</f>
        <v>0.0621460504552427</v>
      </c>
      <c r="E758" s="2"/>
      <c r="F758" s="2"/>
      <c r="G758" s="57" t="n">
        <f aca="false">IF(COUNT($D$8,$D$10,$D$10)&lt;3,"",G757+D758*$D$18)</f>
        <v>4.37302024782336E-005</v>
      </c>
      <c r="H758" s="52" t="n">
        <f aca="false">IF(COUNT($D$8,$D$10,$D$10)&lt;3,"",G758/$D$11)</f>
        <v>43.7302024782336</v>
      </c>
      <c r="I758" s="38" t="n">
        <f aca="false">IF(COUNT($D$8,$D$10,$D$10)&lt;3,"",(G758/($D$10*$D$11)+$D$9*D758/$D$10)*(-$D$18))</f>
        <v>-0.00177519146557526</v>
      </c>
    </row>
    <row r="759" customFormat="false" ht="12.75" hidden="false" customHeight="false" outlineLevel="0" collapsed="false">
      <c r="C759" s="37" t="n">
        <f aca="false">IF($D$16="","",C758+$D$18)</f>
        <v>0.0128310459254013</v>
      </c>
      <c r="D759" s="44" t="n">
        <f aca="false">IF(COUNT($D$8,$D$10,$D$10)&lt;3,"",D758+I758)</f>
        <v>0.0603708589896674</v>
      </c>
      <c r="E759" s="2"/>
      <c r="F759" s="2"/>
      <c r="G759" s="57" t="n">
        <f aca="false">IF(COUNT($D$8,$D$10,$D$10)&lt;3,"",G758+D759*$D$18)</f>
        <v>4.48030851157022E-005</v>
      </c>
      <c r="H759" s="52" t="n">
        <f aca="false">IF(COUNT($D$8,$D$10,$D$10)&lt;3,"",G759/$D$11)</f>
        <v>44.8030851157022</v>
      </c>
      <c r="I759" s="38" t="n">
        <f aca="false">IF(COUNT($D$8,$D$10,$D$10)&lt;3,"",(G759/($D$10*$D$11)+$D$9*D759/$D$10)*(-$D$18))</f>
        <v>-0.00180701542699301</v>
      </c>
    </row>
    <row r="760" customFormat="false" ht="12.75" hidden="false" customHeight="false" outlineLevel="0" collapsed="false">
      <c r="C760" s="37" t="n">
        <f aca="false">IF($D$16="","",C759+$D$18)</f>
        <v>0.0128488174571539</v>
      </c>
      <c r="D760" s="44" t="n">
        <f aca="false">IF(COUNT($D$8,$D$10,$D$10)&lt;3,"",D759+I759)</f>
        <v>0.0585638435626744</v>
      </c>
      <c r="E760" s="2"/>
      <c r="F760" s="2"/>
      <c r="G760" s="57" t="n">
        <f aca="false">IF(COUNT($D$8,$D$10,$D$10)&lt;3,"",G759+D760*$D$18)</f>
        <v>4.58438543211326E-005</v>
      </c>
      <c r="H760" s="52" t="n">
        <f aca="false">IF(COUNT($D$8,$D$10,$D$10)&lt;3,"",G760/$D$11)</f>
        <v>45.8438543211326</v>
      </c>
      <c r="I760" s="38" t="n">
        <f aca="false">IF(COUNT($D$8,$D$10,$D$10)&lt;3,"",(G760/($D$10*$D$11)+$D$9*D760/$D$10)*(-$D$18))</f>
        <v>-0.00183758486654829</v>
      </c>
    </row>
    <row r="761" customFormat="false" ht="12.75" hidden="false" customHeight="false" outlineLevel="0" collapsed="false">
      <c r="C761" s="37" t="n">
        <f aca="false">IF($D$16="","",C760+$D$18)</f>
        <v>0.0128665889889066</v>
      </c>
      <c r="D761" s="44" t="n">
        <f aca="false">IF(COUNT($D$8,$D$10,$D$10)&lt;3,"",D760+I760)</f>
        <v>0.0567262586961261</v>
      </c>
      <c r="E761" s="2"/>
      <c r="F761" s="2"/>
      <c r="G761" s="57" t="n">
        <f aca="false">IF(COUNT($D$8,$D$10,$D$10)&lt;3,"",G760+D761*$D$18)</f>
        <v>4.68519668287589E-005</v>
      </c>
      <c r="H761" s="52" t="n">
        <f aca="false">IF(COUNT($D$8,$D$10,$D$10)&lt;3,"",G761/$D$11)</f>
        <v>46.8519668287589</v>
      </c>
      <c r="I761" s="38" t="n">
        <f aca="false">IF(COUNT($D$8,$D$10,$D$10)&lt;3,"",(G761/($D$10*$D$11)+$D$9*D761/$D$10)*(-$D$18))</f>
        <v>-0.0018668849338665</v>
      </c>
    </row>
    <row r="762" customFormat="false" ht="12.75" hidden="false" customHeight="false" outlineLevel="0" collapsed="false">
      <c r="C762" s="37" t="n">
        <f aca="false">IF($D$16="","",C761+$D$18)</f>
        <v>0.0128843605206592</v>
      </c>
      <c r="D762" s="44" t="n">
        <f aca="false">IF(COUNT($D$8,$D$10,$D$10)&lt;3,"",D761+I761)</f>
        <v>0.0548593737622596</v>
      </c>
      <c r="E762" s="2"/>
      <c r="F762" s="2"/>
      <c r="G762" s="57" t="n">
        <f aca="false">IF(COUNT($D$8,$D$10,$D$10)&lt;3,"",G761+D762*$D$18)</f>
        <v>4.78269019315044E-005</v>
      </c>
      <c r="H762" s="52" t="n">
        <f aca="false">IF(COUNT($D$8,$D$10,$D$10)&lt;3,"",G762/$D$11)</f>
        <v>47.8269019315044</v>
      </c>
      <c r="I762" s="38" t="n">
        <f aca="false">IF(COUNT($D$8,$D$10,$D$10)&lt;3,"",(G762/($D$10*$D$11)+$D$9*D762/$D$10)*(-$D$18))</f>
        <v>-0.00189490163316075</v>
      </c>
    </row>
    <row r="763" customFormat="false" ht="12.75" hidden="false" customHeight="false" outlineLevel="0" collapsed="false">
      <c r="C763" s="37" t="n">
        <f aca="false">IF($D$16="","",C762+$D$18)</f>
        <v>0.0129021320524118</v>
      </c>
      <c r="D763" s="44" t="n">
        <f aca="false">IF(COUNT($D$8,$D$10,$D$10)&lt;3,"",D762+I762)</f>
        <v>0.0529644721290989</v>
      </c>
      <c r="E763" s="2"/>
      <c r="F763" s="2"/>
      <c r="G763" s="57" t="n">
        <f aca="false">IF(COUNT($D$8,$D$10,$D$10)&lt;3,"",G762+D763*$D$18)</f>
        <v>4.87681617297082E-005</v>
      </c>
      <c r="H763" s="52" t="n">
        <f aca="false">IF(COUNT($D$8,$D$10,$D$10)&lt;3,"",G763/$D$11)</f>
        <v>48.7681617297082</v>
      </c>
      <c r="I763" s="38" t="n">
        <f aca="false">IF(COUNT($D$8,$D$10,$D$10)&lt;3,"",(G763/($D$10*$D$11)+$D$9*D763/$D$10)*(-$D$18))</f>
        <v>-0.0019216218290349</v>
      </c>
    </row>
    <row r="764" customFormat="false" ht="12.75" hidden="false" customHeight="false" outlineLevel="0" collapsed="false">
      <c r="C764" s="37" t="n">
        <f aca="false">IF($D$16="","",C763+$D$18)</f>
        <v>0.0129199035841645</v>
      </c>
      <c r="D764" s="44" t="n">
        <f aca="false">IF(COUNT($D$8,$D$10,$D$10)&lt;3,"",D763+I763)</f>
        <v>0.051042850300064</v>
      </c>
      <c r="E764" s="2"/>
      <c r="F764" s="2"/>
      <c r="G764" s="57" t="n">
        <f aca="false">IF(COUNT($D$8,$D$10,$D$10)&lt;3,"",G763+D764*$D$18)</f>
        <v>4.96752713645607E-005</v>
      </c>
      <c r="H764" s="52" t="n">
        <f aca="false">IF(COUNT($D$8,$D$10,$D$10)&lt;3,"",G764/$D$11)</f>
        <v>49.6752713645607</v>
      </c>
      <c r="I764" s="38" t="n">
        <f aca="false">IF(COUNT($D$8,$D$10,$D$10)&lt;3,"",(G764/($D$10*$D$11)+$D$9*D764/$D$10)*(-$D$18))</f>
        <v>-0.00194703325172245</v>
      </c>
    </row>
    <row r="765" customFormat="false" ht="12.75" hidden="false" customHeight="false" outlineLevel="0" collapsed="false">
      <c r="C765" s="37" t="n">
        <f aca="false">IF($D$16="","",C764+$D$18)</f>
        <v>0.0129376751159171</v>
      </c>
      <c r="D765" s="44" t="n">
        <f aca="false">IF(COUNT($D$8,$D$10,$D$10)&lt;3,"",D764+I764)</f>
        <v>0.0490958170483415</v>
      </c>
      <c r="E765" s="2"/>
      <c r="F765" s="2"/>
      <c r="G765" s="57" t="n">
        <f aca="false">IF(COUNT($D$8,$D$10,$D$10)&lt;3,"",G764+D765*$D$18)</f>
        <v>5.05477792361568E-005</v>
      </c>
      <c r="H765" s="52" t="n">
        <f aca="false">IF(COUNT($D$8,$D$10,$D$10)&lt;3,"",G765/$D$11)</f>
        <v>50.5477792361568</v>
      </c>
      <c r="I765" s="38" t="n">
        <f aca="false">IF(COUNT($D$8,$D$10,$D$10)&lt;3,"",(G765/($D$10*$D$11)+$D$9*D765/$D$10)*(-$D$18))</f>
        <v>-0.00197112450176015</v>
      </c>
    </row>
    <row r="766" customFormat="false" ht="12.75" hidden="false" customHeight="false" outlineLevel="0" collapsed="false">
      <c r="C766" s="37" t="n">
        <f aca="false">IF($D$16="","",C765+$D$18)</f>
        <v>0.0129554466476697</v>
      </c>
      <c r="D766" s="44" t="n">
        <f aca="false">IF(COUNT($D$8,$D$10,$D$10)&lt;3,"",D765+I765)</f>
        <v>0.0471246925465814</v>
      </c>
      <c r="E766" s="2"/>
      <c r="F766" s="2"/>
      <c r="G766" s="57" t="n">
        <f aca="false">IF(COUNT($D$8,$D$10,$D$10)&lt;3,"",G765+D766*$D$18)</f>
        <v>5.13852572060814E-005</v>
      </c>
      <c r="H766" s="52" t="n">
        <f aca="false">IF(COUNT($D$8,$D$10,$D$10)&lt;3,"",G766/$D$11)</f>
        <v>51.3852572060814</v>
      </c>
      <c r="I766" s="38" t="n">
        <f aca="false">IF(COUNT($D$8,$D$10,$D$10)&lt;3,"",(G766/($D$10*$D$11)+$D$9*D766/$D$10)*(-$D$18))</f>
        <v>-0.00199388505409516</v>
      </c>
    </row>
    <row r="767" customFormat="false" ht="12.75" hidden="false" customHeight="false" outlineLevel="0" collapsed="false">
      <c r="C767" s="37" t="n">
        <f aca="false">IF($D$16="","",C766+$D$18)</f>
        <v>0.0129732181794224</v>
      </c>
      <c r="D767" s="44" t="n">
        <f aca="false">IF(COUNT($D$8,$D$10,$D$10)&lt;3,"",D766+I766)</f>
        <v>0.0451308074924862</v>
      </c>
      <c r="E767" s="2"/>
      <c r="F767" s="2"/>
      <c r="G767" s="57" t="n">
        <f aca="false">IF(COUNT($D$8,$D$10,$D$10)&lt;3,"",G766+D767*$D$18)</f>
        <v>5.21873007844561E-005</v>
      </c>
      <c r="H767" s="52" t="n">
        <f aca="false">IF(COUNT($D$8,$D$10,$D$10)&lt;3,"",G767/$D$11)</f>
        <v>52.1873007844561</v>
      </c>
      <c r="I767" s="38" t="n">
        <f aca="false">IF(COUNT($D$8,$D$10,$D$10)&lt;3,"",(G767/($D$10*$D$11)+$D$9*D767/$D$10)*(-$D$18))</f>
        <v>-0.00201530526162533</v>
      </c>
    </row>
    <row r="768" customFormat="false" ht="12.75" hidden="false" customHeight="false" outlineLevel="0" collapsed="false">
      <c r="C768" s="37" t="n">
        <f aca="false">IF($D$16="","",C767+$D$18)</f>
        <v>0.012990989711175</v>
      </c>
      <c r="D768" s="44" t="n">
        <f aca="false">IF(COUNT($D$8,$D$10,$D$10)&lt;3,"",D767+I767)</f>
        <v>0.0431155022308609</v>
      </c>
      <c r="E768" s="2"/>
      <c r="F768" s="2"/>
      <c r="G768" s="57" t="n">
        <f aca="false">IF(COUNT($D$8,$D$10,$D$10)&lt;3,"",G767+D768*$D$18)</f>
        <v>5.29535293013826E-005</v>
      </c>
      <c r="H768" s="52" t="n">
        <f aca="false">IF(COUNT($D$8,$D$10,$D$10)&lt;3,"",G768/$D$11)</f>
        <v>52.9535293013826</v>
      </c>
      <c r="I768" s="38" t="n">
        <f aca="false">IF(COUNT($D$8,$D$10,$D$10)&lt;3,"",(G768/($D$10*$D$11)+$D$9*D768/$D$10)*(-$D$18))</f>
        <v>-0.00203537635817235</v>
      </c>
    </row>
    <row r="769" customFormat="false" ht="12.75" hidden="false" customHeight="false" outlineLevel="0" collapsed="false">
      <c r="C769" s="37" t="n">
        <f aca="false">IF($D$16="","",C768+$D$18)</f>
        <v>0.0130087612429276</v>
      </c>
      <c r="D769" s="44" t="n">
        <f aca="false">IF(COUNT($D$8,$D$10,$D$10)&lt;3,"",D768+I768)</f>
        <v>0.0410801258726886</v>
      </c>
      <c r="E769" s="2"/>
      <c r="F769" s="2"/>
      <c r="G769" s="57" t="n">
        <f aca="false">IF(COUNT($D$8,$D$10,$D$10)&lt;3,"",G768+D769*$D$18)</f>
        <v>5.36835860627313E-005</v>
      </c>
      <c r="H769" s="52" t="n">
        <f aca="false">IF(COUNT($D$8,$D$10,$D$10)&lt;3,"",G769/$D$11)</f>
        <v>53.6835860627313</v>
      </c>
      <c r="I769" s="38" t="n">
        <f aca="false">IF(COUNT($D$8,$D$10,$D$10)&lt;3,"",(G769/($D$10*$D$11)+$D$9*D769/$D$10)*(-$D$18))</f>
        <v>-0.00205409046088785</v>
      </c>
    </row>
    <row r="770" customFormat="false" ht="12.75" hidden="false" customHeight="false" outlineLevel="0" collapsed="false">
      <c r="C770" s="37" t="n">
        <f aca="false">IF($D$16="","",C769+$D$18)</f>
        <v>0.0130265327746803</v>
      </c>
      <c r="D770" s="44" t="n">
        <f aca="false">IF(COUNT($D$8,$D$10,$D$10)&lt;3,"",D769+I769)</f>
        <v>0.0390260354118007</v>
      </c>
      <c r="E770" s="2"/>
      <c r="F770" s="2"/>
      <c r="G770" s="57" t="n">
        <f aca="false">IF(COUNT($D$8,$D$10,$D$10)&lt;3,"",G769+D770*$D$18)</f>
        <v>5.43771384902315E-005</v>
      </c>
      <c r="H770" s="52" t="n">
        <f aca="false">IF(COUNT($D$8,$D$10,$D$10)&lt;3,"",G770/$D$11)</f>
        <v>54.3771384902315</v>
      </c>
      <c r="I770" s="38" t="n">
        <f aca="false">IF(COUNT($D$8,$D$10,$D$10)&lt;3,"",(G770/($D$10*$D$11)+$D$9*D770/$D$10)*(-$D$18))</f>
        <v>-0.00207144057209304</v>
      </c>
    </row>
    <row r="771" customFormat="false" ht="12.75" hidden="false" customHeight="false" outlineLevel="0" collapsed="false">
      <c r="C771" s="37" t="n">
        <f aca="false">IF($D$16="","",C770+$D$18)</f>
        <v>0.0130443043064329</v>
      </c>
      <c r="D771" s="44" t="n">
        <f aca="false">IF(COUNT($D$8,$D$10,$D$10)&lt;3,"",D770+I770)</f>
        <v>0.0369545948397077</v>
      </c>
      <c r="E771" s="2"/>
      <c r="F771" s="2"/>
      <c r="G771" s="57" t="n">
        <f aca="false">IF(COUNT($D$8,$D$10,$D$10)&lt;3,"",G770+D771*$D$18)</f>
        <v>5.50338782458311E-005</v>
      </c>
      <c r="H771" s="52" t="n">
        <f aca="false">IF(COUNT($D$8,$D$10,$D$10)&lt;3,"",G771/$D$11)</f>
        <v>55.0338782458311</v>
      </c>
      <c r="I771" s="38" t="n">
        <f aca="false">IF(COUNT($D$8,$D$10,$D$10)&lt;3,"",(G771/($D$10*$D$11)+$D$9*D771/$D$10)*(-$D$18))</f>
        <v>-0.00208742058055262</v>
      </c>
    </row>
    <row r="772" customFormat="false" ht="12.75" hidden="false" customHeight="false" outlineLevel="0" collapsed="false">
      <c r="C772" s="37" t="n">
        <f aca="false">IF($D$16="","",C771+$D$18)</f>
        <v>0.0130620758381855</v>
      </c>
      <c r="D772" s="44" t="n">
        <f aca="false">IF(COUNT($D$8,$D$10,$D$10)&lt;3,"",D771+I771)</f>
        <v>0.0348671742591551</v>
      </c>
      <c r="E772" s="2"/>
      <c r="F772" s="2"/>
      <c r="G772" s="57" t="n">
        <f aca="false">IF(COUNT($D$8,$D$10,$D$10)&lt;3,"",G771+D772*$D$18)</f>
        <v>5.56535213403023E-005</v>
      </c>
      <c r="H772" s="52" t="n">
        <f aca="false">IF(COUNT($D$8,$D$10,$D$10)&lt;3,"",G772/$D$11)</f>
        <v>55.6535213403023</v>
      </c>
      <c r="I772" s="38" t="n">
        <f aca="false">IF(COUNT($D$8,$D$10,$D$10)&lt;3,"",(G772/($D$10*$D$11)+$D$9*D772/$D$10)*(-$D$18))</f>
        <v>-0.00210202526218433</v>
      </c>
    </row>
    <row r="773" customFormat="false" ht="12.75" hidden="false" customHeight="false" outlineLevel="0" collapsed="false">
      <c r="C773" s="37" t="n">
        <f aca="false">IF($D$16="","",C772+$D$18)</f>
        <v>0.0130798473699382</v>
      </c>
      <c r="D773" s="44" t="n">
        <f aca="false">IF(COUNT($D$8,$D$10,$D$10)&lt;3,"",D772+I772)</f>
        <v>0.0327651489969707</v>
      </c>
      <c r="E773" s="2"/>
      <c r="F773" s="2"/>
      <c r="G773" s="57" t="n">
        <f aca="false">IF(COUNT($D$8,$D$10,$D$10)&lt;3,"",G772+D773*$D$18)</f>
        <v>5.62358082260817E-005</v>
      </c>
      <c r="H773" s="52" t="n">
        <f aca="false">IF(COUNT($D$8,$D$10,$D$10)&lt;3,"",G773/$D$11)</f>
        <v>56.2358082260817</v>
      </c>
      <c r="I773" s="38" t="n">
        <f aca="false">IF(COUNT($D$8,$D$10,$D$10)&lt;3,"",(G773/($D$10*$D$11)+$D$9*D773/$D$10)*(-$D$18))</f>
        <v>-0.00211525028020552</v>
      </c>
    </row>
    <row r="774" customFormat="false" ht="12.75" hidden="false" customHeight="false" outlineLevel="0" collapsed="false">
      <c r="C774" s="37" t="n">
        <f aca="false">IF($D$16="","",C773+$D$18)</f>
        <v>0.0130976189016908</v>
      </c>
      <c r="D774" s="44" t="n">
        <f aca="false">IF(COUNT($D$8,$D$10,$D$10)&lt;3,"",D773+I773)</f>
        <v>0.0306498987167652</v>
      </c>
      <c r="E774" s="2"/>
      <c r="F774" s="2"/>
      <c r="G774" s="57" t="n">
        <f aca="false">IF(COUNT($D$8,$D$10,$D$10)&lt;3,"",G773+D774*$D$18)</f>
        <v>5.67805038743417E-005</v>
      </c>
      <c r="H774" s="52" t="n">
        <f aca="false">IF(COUNT($D$8,$D$10,$D$10)&lt;3,"",G774/$D$11)</f>
        <v>56.7805038743417</v>
      </c>
      <c r="I774" s="38" t="n">
        <f aca="false">IF(COUNT($D$8,$D$10,$D$10)&lt;3,"",(G774/($D$10*$D$11)+$D$9*D774/$D$10)*(-$D$18))</f>
        <v>-0.00212709218471878</v>
      </c>
    </row>
    <row r="775" customFormat="false" ht="12.75" hidden="false" customHeight="false" outlineLevel="0" collapsed="false">
      <c r="C775" s="37" t="n">
        <f aca="false">IF($D$16="","",C774+$D$18)</f>
        <v>0.0131153904334434</v>
      </c>
      <c r="D775" s="44" t="n">
        <f aca="false">IF(COUNT($D$8,$D$10,$D$10)&lt;3,"",D774+I774)</f>
        <v>0.0285228065320464</v>
      </c>
      <c r="E775" s="2"/>
      <c r="F775" s="2"/>
      <c r="G775" s="57" t="n">
        <f aca="false">IF(COUNT($D$8,$D$10,$D$10)&lt;3,"",G774+D775*$D$18)</f>
        <v>5.72873978363002E-005</v>
      </c>
      <c r="H775" s="52" t="n">
        <f aca="false">IF(COUNT($D$8,$D$10,$D$10)&lt;3,"",G775/$D$11)</f>
        <v>57.2873978363002</v>
      </c>
      <c r="I775" s="38" t="n">
        <f aca="false">IF(COUNT($D$8,$D$10,$D$10)&lt;3,"",(G775/($D$10*$D$11)+$D$9*D775/$D$10)*(-$D$18))</f>
        <v>-0.0021375484117388</v>
      </c>
    </row>
    <row r="776" customFormat="false" ht="12.75" hidden="false" customHeight="false" outlineLevel="0" collapsed="false">
      <c r="C776" s="37" t="n">
        <f aca="false">IF($D$16="","",C775+$D$18)</f>
        <v>0.0131331619651961</v>
      </c>
      <c r="D776" s="44" t="n">
        <f aca="false">IF(COUNT($D$8,$D$10,$D$10)&lt;3,"",D775+I775)</f>
        <v>0.0263852581203076</v>
      </c>
      <c r="E776" s="2"/>
      <c r="F776" s="2"/>
      <c r="G776" s="57" t="n">
        <f aca="false">IF(COUNT($D$8,$D$10,$D$10)&lt;3,"",G775+D776*$D$18)</f>
        <v>5.77563042887866E-005</v>
      </c>
      <c r="H776" s="52" t="n">
        <f aca="false">IF(COUNT($D$8,$D$10,$D$10)&lt;3,"",G776/$D$11)</f>
        <v>57.7563042887866</v>
      </c>
      <c r="I776" s="38" t="n">
        <f aca="false">IF(COUNT($D$8,$D$10,$D$10)&lt;3,"",(G776/($D$10*$D$11)+$D$9*D776/$D$10)*(-$D$18))</f>
        <v>-0.00214661728166316</v>
      </c>
    </row>
    <row r="777" customFormat="false" ht="12.75" hidden="false" customHeight="false" outlineLevel="0" collapsed="false">
      <c r="C777" s="37" t="n">
        <f aca="false">IF($D$16="","",C776+$D$18)</f>
        <v>0.0131509334969487</v>
      </c>
      <c r="D777" s="44" t="n">
        <f aca="false">IF(COUNT($D$8,$D$10,$D$10)&lt;3,"",D776+I776)</f>
        <v>0.0242386408386445</v>
      </c>
      <c r="E777" s="2"/>
      <c r="F777" s="2"/>
      <c r="G777" s="57" t="n">
        <f aca="false">IF(COUNT($D$8,$D$10,$D$10)&lt;3,"",G776+D777*$D$18)</f>
        <v>5.81870620640913E-005</v>
      </c>
      <c r="H777" s="52" t="n">
        <f aca="false">IF(COUNT($D$8,$D$10,$D$10)&lt;3,"",G777/$D$11)</f>
        <v>58.1870620640913</v>
      </c>
      <c r="I777" s="38" t="n">
        <f aca="false">IF(COUNT($D$8,$D$10,$D$10)&lt;3,"",(G777/($D$10*$D$11)+$D$9*D777/$D$10)*(-$D$18))</f>
        <v>-0.00215429799718983</v>
      </c>
    </row>
    <row r="778" customFormat="false" ht="12.75" hidden="false" customHeight="false" outlineLevel="0" collapsed="false">
      <c r="C778" s="37" t="n">
        <f aca="false">IF($D$16="","",C777+$D$18)</f>
        <v>0.0131687050287013</v>
      </c>
      <c r="D778" s="44" t="n">
        <f aca="false">IF(COUNT($D$8,$D$10,$D$10)&lt;3,"",D777+I777)</f>
        <v>0.0220843428414546</v>
      </c>
      <c r="E778" s="2"/>
      <c r="F778" s="2"/>
      <c r="G778" s="57" t="n">
        <f aca="false">IF(COUNT($D$8,$D$10,$D$10)&lt;3,"",G777+D778*$D$18)</f>
        <v>5.85795346641342E-005</v>
      </c>
      <c r="H778" s="52" t="n">
        <f aca="false">IF(COUNT($D$8,$D$10,$D$10)&lt;3,"",G778/$D$11)</f>
        <v>58.5795346641343</v>
      </c>
      <c r="I778" s="38" t="n">
        <f aca="false">IF(COUNT($D$8,$D$10,$D$10)&lt;3,"",(G778/($D$10*$D$11)+$D$9*D778/$D$10)*(-$D$18))</f>
        <v>-0.0021605906406849</v>
      </c>
    </row>
    <row r="779" customFormat="false" ht="12.75" hidden="false" customHeight="false" outlineLevel="0" collapsed="false">
      <c r="C779" s="37" t="n">
        <f aca="false">IF($D$16="","",C778+$D$18)</f>
        <v>0.013186476560454</v>
      </c>
      <c r="D779" s="44" t="n">
        <f aca="false">IF(COUNT($D$8,$D$10,$D$10)&lt;3,"",D778+I778)</f>
        <v>0.0199237522007697</v>
      </c>
      <c r="E779" s="2"/>
      <c r="F779" s="2"/>
      <c r="G779" s="57" t="n">
        <f aca="false">IF(COUNT($D$8,$D$10,$D$10)&lt;3,"",G778+D779*$D$18)</f>
        <v>5.89336102590018E-005</v>
      </c>
      <c r="H779" s="52" t="n">
        <f aca="false">IF(COUNT($D$8,$D$10,$D$10)&lt;3,"",G779/$D$11)</f>
        <v>58.9336102590018</v>
      </c>
      <c r="I779" s="38" t="n">
        <f aca="false">IF(COUNT($D$8,$D$10,$D$10)&lt;3,"",(G779/($D$10*$D$11)+$D$9*D779/$D$10)*(-$D$18))</f>
        <v>-0.00216549617100387</v>
      </c>
    </row>
    <row r="780" customFormat="false" ht="12.75" hidden="false" customHeight="false" outlineLevel="0" collapsed="false">
      <c r="C780" s="37" t="n">
        <f aca="false">IF($D$16="","",C779+$D$18)</f>
        <v>0.0132042480922066</v>
      </c>
      <c r="D780" s="44" t="n">
        <f aca="false">IF(COUNT($D$8,$D$10,$D$10)&lt;3,"",D779+I779)</f>
        <v>0.0177582560297659</v>
      </c>
      <c r="E780" s="2"/>
      <c r="F780" s="2"/>
      <c r="G780" s="57" t="n">
        <f aca="false">IF(COUNT($D$8,$D$10,$D$10)&lt;3,"",G779+D780*$D$18)</f>
        <v>5.92492016699062E-005</v>
      </c>
      <c r="H780" s="52" t="n">
        <f aca="false">IF(COUNT($D$8,$D$10,$D$10)&lt;3,"",G780/$D$11)</f>
        <v>59.2492016699062</v>
      </c>
      <c r="I780" s="38" t="n">
        <f aca="false">IF(COUNT($D$8,$D$10,$D$10)&lt;3,"",(G780/($D$10*$D$11)+$D$9*D780/$D$10)*(-$D$18))</f>
        <v>-0.00216901641977072</v>
      </c>
    </row>
    <row r="781" customFormat="false" ht="12.75" hidden="false" customHeight="false" outlineLevel="0" collapsed="false">
      <c r="C781" s="37" t="n">
        <f aca="false">IF($D$16="","",C780+$D$18)</f>
        <v>0.0132220196239592</v>
      </c>
      <c r="D781" s="44" t="n">
        <f aca="false">IF(COUNT($D$8,$D$10,$D$10)&lt;3,"",D780+I780)</f>
        <v>0.0155892396099951</v>
      </c>
      <c r="E781" s="2"/>
      <c r="F781" s="2"/>
      <c r="G781" s="57" t="n">
        <f aca="false">IF(COUNT($D$8,$D$10,$D$10)&lt;3,"",G780+D781*$D$18)</f>
        <v>5.95262463366346E-005</v>
      </c>
      <c r="H781" s="52" t="n">
        <f aca="false">IF(COUNT($D$8,$D$10,$D$10)&lt;3,"",G781/$D$11)</f>
        <v>59.5262463366346</v>
      </c>
      <c r="I781" s="38" t="n">
        <f aca="false">IF(COUNT($D$8,$D$10,$D$10)&lt;3,"",(G781/($D$10*$D$11)+$D$9*D781/$D$10)*(-$D$18))</f>
        <v>-0.00217115408711886</v>
      </c>
    </row>
    <row r="782" customFormat="false" ht="12.75" hidden="false" customHeight="false" outlineLevel="0" collapsed="false">
      <c r="C782" s="37" t="n">
        <f aca="false">IF($D$16="","",C781+$D$18)</f>
        <v>0.0132397911557119</v>
      </c>
      <c r="D782" s="44" t="n">
        <f aca="false">IF(COUNT($D$8,$D$10,$D$10)&lt;3,"",D781+I781)</f>
        <v>0.0134180855228763</v>
      </c>
      <c r="E782" s="2"/>
      <c r="F782" s="2"/>
      <c r="G782" s="57" t="n">
        <f aca="false">IF(COUNT($D$8,$D$10,$D$10)&lt;3,"",G781+D782*$D$18)</f>
        <v>5.9764706269564E-005</v>
      </c>
      <c r="H782" s="52" t="n">
        <f aca="false">IF(COUNT($D$8,$D$10,$D$10)&lt;3,"",G782/$D$11)</f>
        <v>59.764706269564</v>
      </c>
      <c r="I782" s="38" t="n">
        <f aca="false">IF(COUNT($D$8,$D$10,$D$10)&lt;3,"",(G782/($D$10*$D$11)+$D$9*D782/$D$10)*(-$D$18))</f>
        <v>-0.00217191273689861</v>
      </c>
    </row>
    <row r="783" customFormat="false" ht="12.75" hidden="false" customHeight="false" outlineLevel="0" collapsed="false">
      <c r="C783" s="37" t="n">
        <f aca="false">IF($D$16="","",C782+$D$18)</f>
        <v>0.0132575626874645</v>
      </c>
      <c r="D783" s="44" t="n">
        <f aca="false">IF(COUNT($D$8,$D$10,$D$10)&lt;3,"",D782+I782)</f>
        <v>0.0112461727859777</v>
      </c>
      <c r="E783" s="2"/>
      <c r="F783" s="2"/>
      <c r="G783" s="57" t="n">
        <f aca="false">IF(COUNT($D$8,$D$10,$D$10)&lt;3,"",G782+D783*$D$18)</f>
        <v>5.99645679863256E-005</v>
      </c>
      <c r="H783" s="52" t="n">
        <f aca="false">IF(COUNT($D$8,$D$10,$D$10)&lt;3,"",G783/$D$11)</f>
        <v>59.9645679863256</v>
      </c>
      <c r="I783" s="38" t="n">
        <f aca="false">IF(COUNT($D$8,$D$10,$D$10)&lt;3,"",(G783/($D$10*$D$11)+$D$9*D783/$D$10)*(-$D$18))</f>
        <v>-0.00217129679135619</v>
      </c>
    </row>
    <row r="784" customFormat="false" ht="12.75" hidden="false" customHeight="false" outlineLevel="0" collapsed="false">
      <c r="C784" s="37" t="n">
        <f aca="false">IF($D$16="","",C783+$D$18)</f>
        <v>0.0132753342192171</v>
      </c>
      <c r="D784" s="44" t="n">
        <f aca="false">IF(COUNT($D$8,$D$10,$D$10)&lt;3,"",D783+I783)</f>
        <v>0.00907487599462149</v>
      </c>
      <c r="E784" s="2"/>
      <c r="F784" s="2"/>
      <c r="G784" s="57" t="n">
        <f aca="false">IF(COUNT($D$8,$D$10,$D$10)&lt;3,"",G783+D784*$D$18)</f>
        <v>6.01258424332152E-005</v>
      </c>
      <c r="H784" s="52" t="n">
        <f aca="false">IF(COUNT($D$8,$D$10,$D$10)&lt;3,"",G784/$D$11)</f>
        <v>60.1258424332152</v>
      </c>
      <c r="I784" s="38" t="n">
        <f aca="false">IF(COUNT($D$8,$D$10,$D$10)&lt;3,"",(G784/($D$10*$D$11)+$D$9*D784/$D$10)*(-$D$18))</f>
        <v>-0.00216931152528937</v>
      </c>
    </row>
    <row r="785" customFormat="false" ht="12.75" hidden="false" customHeight="false" outlineLevel="0" collapsed="false">
      <c r="C785" s="37" t="n">
        <f aca="false">IF($D$16="","",C784+$D$18)</f>
        <v>0.0132931057509698</v>
      </c>
      <c r="D785" s="44" t="n">
        <f aca="false">IF(COUNT($D$8,$D$10,$D$10)&lt;3,"",D784+I784)</f>
        <v>0.00690556446933212</v>
      </c>
      <c r="E785" s="2"/>
      <c r="F785" s="2"/>
      <c r="G785" s="57" t="n">
        <f aca="false">IF(COUNT($D$8,$D$10,$D$10)&lt;3,"",G784+D785*$D$18)</f>
        <v>6.02485648914518E-005</v>
      </c>
      <c r="H785" s="52" t="n">
        <f aca="false">IF(COUNT($D$8,$D$10,$D$10)&lt;3,"",G785/$D$11)</f>
        <v>60.2485648914518</v>
      </c>
      <c r="I785" s="38" t="n">
        <f aca="false">IF(COUNT($D$8,$D$10,$D$10)&lt;3,"",(G785/($D$10*$D$11)+$D$9*D785/$D$10)*(-$D$18))</f>
        <v>-0.00216596305968539</v>
      </c>
    </row>
    <row r="786" customFormat="false" ht="12.75" hidden="false" customHeight="false" outlineLevel="0" collapsed="false">
      <c r="C786" s="37" t="n">
        <f aca="false">IF($D$16="","",C785+$D$18)</f>
        <v>0.0133108772827224</v>
      </c>
      <c r="D786" s="44" t="n">
        <f aca="false">IF(COUNT($D$8,$D$10,$D$10)&lt;3,"",D785+I785)</f>
        <v>0.00473960140964673</v>
      </c>
      <c r="E786" s="2"/>
      <c r="F786" s="2"/>
      <c r="G786" s="57" t="n">
        <f aca="false">IF(COUNT($D$8,$D$10,$D$10)&lt;3,"",G785+D786*$D$18)</f>
        <v>6.03327948683982E-005</v>
      </c>
      <c r="H786" s="52" t="n">
        <f aca="false">IF(COUNT($D$8,$D$10,$D$10)&lt;3,"",G786/$D$11)</f>
        <v>60.3327948683982</v>
      </c>
      <c r="I786" s="38" t="n">
        <f aca="false">IF(COUNT($D$8,$D$10,$D$10)&lt;3,"",(G786/($D$10*$D$11)+$D$9*D786/$D$10)*(-$D$18))</f>
        <v>-0.00216125835484699</v>
      </c>
    </row>
    <row r="787" customFormat="false" ht="12.75" hidden="false" customHeight="false" outlineLevel="0" collapsed="false">
      <c r="C787" s="37" t="n">
        <f aca="false">IF($D$16="","",C786+$D$18)</f>
        <v>0.013328648814475</v>
      </c>
      <c r="D787" s="44" t="n">
        <f aca="false">IF(COUNT($D$8,$D$10,$D$10)&lt;3,"",D786+I786)</f>
        <v>0.00257834305479974</v>
      </c>
      <c r="E787" s="2"/>
      <c r="F787" s="2"/>
      <c r="G787" s="57" t="n">
        <f aca="false">IF(COUNT($D$8,$D$10,$D$10)&lt;3,"",G786+D787*$D$18)</f>
        <v>6.03786159738657E-005</v>
      </c>
      <c r="H787" s="52" t="n">
        <f aca="false">IF(COUNT($D$8,$D$10,$D$10)&lt;3,"",G787/$D$11)</f>
        <v>60.3786159738657</v>
      </c>
      <c r="I787" s="38" t="n">
        <f aca="false">IF(COUNT($D$8,$D$10,$D$10)&lt;3,"",(G787/($D$10*$D$11)+$D$9*D787/$D$10)*(-$D$18))</f>
        <v>-0.00215520520301275</v>
      </c>
    </row>
    <row r="788" customFormat="false" ht="12.75" hidden="false" customHeight="false" outlineLevel="0" collapsed="false">
      <c r="C788" s="37" t="n">
        <f aca="false">IF($D$16="","",C787+$D$18)</f>
        <v>0.0133464203462277</v>
      </c>
      <c r="D788" s="44" t="n">
        <f aca="false">IF(COUNT($D$8,$D$10,$D$10)&lt;3,"",D787+I787)</f>
        <v>0.000423137851786996</v>
      </c>
      <c r="E788" s="2"/>
      <c r="F788" s="2"/>
      <c r="G788" s="57" t="n">
        <f aca="false">IF(COUNT($D$8,$D$10,$D$10)&lt;3,"",G787+D788*$D$18)</f>
        <v>6.03861357816345E-005</v>
      </c>
      <c r="H788" s="52" t="n">
        <f aca="false">IF(COUNT($D$8,$D$10,$D$10)&lt;3,"",G788/$D$11)</f>
        <v>60.3861357816345</v>
      </c>
      <c r="I788" s="38" t="n">
        <f aca="false">IF(COUNT($D$8,$D$10,$D$10)&lt;3,"",(G788/($D$10*$D$11)+$D$9*D788/$D$10)*(-$D$18))</f>
        <v>-0.00214781222047806</v>
      </c>
    </row>
    <row r="789" customFormat="false" ht="12.75" hidden="false" customHeight="false" outlineLevel="0" collapsed="false">
      <c r="C789" s="37" t="n">
        <f aca="false">IF($D$16="","",C788+$D$18)</f>
        <v>0.0133641918779803</v>
      </c>
      <c r="D789" s="44" t="n">
        <f aca="false">IF(COUNT($D$8,$D$10,$D$10)&lt;3,"",D788+I788)</f>
        <v>-0.00172467436869107</v>
      </c>
      <c r="E789" s="2"/>
      <c r="F789" s="2"/>
      <c r="G789" s="57" t="n">
        <f aca="false">IF(COUNT($D$8,$D$10,$D$10)&lt;3,"",G788+D789*$D$18)</f>
        <v>6.03554856763284E-005</v>
      </c>
      <c r="H789" s="52" t="n">
        <f aca="false">IF(COUNT($D$8,$D$10,$D$10)&lt;3,"",G789/$D$11)</f>
        <v>60.3554856763284</v>
      </c>
      <c r="I789" s="38" t="n">
        <f aca="false">IF(COUNT($D$8,$D$10,$D$10)&lt;3,"",(G789/($D$10*$D$11)+$D$9*D789/$D$10)*(-$D$18))</f>
        <v>-0.00213908883922374</v>
      </c>
    </row>
    <row r="790" customFormat="false" ht="12.75" hidden="false" customHeight="false" outlineLevel="0" collapsed="false">
      <c r="C790" s="37" t="n">
        <f aca="false">IF($D$16="","",C789+$D$18)</f>
        <v>0.0133819634097329</v>
      </c>
      <c r="D790" s="44" t="n">
        <f aca="false">IF(COUNT($D$8,$D$10,$D$10)&lt;3,"",D789+I789)</f>
        <v>-0.0038637632079148</v>
      </c>
      <c r="E790" s="2"/>
      <c r="F790" s="2"/>
      <c r="G790" s="57" t="n">
        <f aca="false">IF(COUNT($D$8,$D$10,$D$10)&lt;3,"",G789+D790*$D$18)</f>
        <v>6.02868206857942E-005</v>
      </c>
      <c r="H790" s="52" t="n">
        <f aca="false">IF(COUNT($D$8,$D$10,$D$10)&lt;3,"",G790/$D$11)</f>
        <v>60.2868206857943</v>
      </c>
      <c r="I790" s="38" t="n">
        <f aca="false">IF(COUNT($D$8,$D$10,$D$10)&lt;3,"",(G790/($D$10*$D$11)+$D$9*D790/$D$10)*(-$D$18))</f>
        <v>-0.002129045298059</v>
      </c>
    </row>
    <row r="791" customFormat="false" ht="12.75" hidden="false" customHeight="false" outlineLevel="0" collapsed="false">
      <c r="C791" s="37" t="n">
        <f aca="false">IF($D$16="","",C790+$D$18)</f>
        <v>0.0133997349414856</v>
      </c>
      <c r="D791" s="44" t="n">
        <f aca="false">IF(COUNT($D$8,$D$10,$D$10)&lt;3,"",D790+I790)</f>
        <v>-0.00599280850597381</v>
      </c>
      <c r="E791" s="2"/>
      <c r="F791" s="2"/>
      <c r="G791" s="57" t="n">
        <f aca="false">IF(COUNT($D$8,$D$10,$D$10)&lt;3,"",G790+D791*$D$18)</f>
        <v>6.01803192991429E-005</v>
      </c>
      <c r="H791" s="52" t="n">
        <f aca="false">IF(COUNT($D$8,$D$10,$D$10)&lt;3,"",G791/$D$11)</f>
        <v>60.1803192991429</v>
      </c>
      <c r="I791" s="38" t="n">
        <f aca="false">IF(COUNT($D$8,$D$10,$D$10)&lt;3,"",(G791/($D$10*$D$11)+$D$9*D791/$D$10)*(-$D$18))</f>
        <v>-0.0021176926332864</v>
      </c>
    </row>
    <row r="792" customFormat="false" ht="12.75" hidden="false" customHeight="false" outlineLevel="0" collapsed="false">
      <c r="C792" s="37" t="n">
        <f aca="false">IF($D$16="","",C791+$D$18)</f>
        <v>0.0134175064732382</v>
      </c>
      <c r="D792" s="44" t="n">
        <f aca="false">IF(COUNT($D$8,$D$10,$D$10)&lt;3,"",D791+I791)</f>
        <v>-0.00811050113926021</v>
      </c>
      <c r="E792" s="2"/>
      <c r="F792" s="2"/>
      <c r="G792" s="57" t="n">
        <f aca="false">IF(COUNT($D$8,$D$10,$D$10)&lt;3,"",G791+D792*$D$18)</f>
        <v>6.00361832706168E-005</v>
      </c>
      <c r="H792" s="52" t="n">
        <f aca="false">IF(COUNT($D$8,$D$10,$D$10)&lt;3,"",G792/$D$11)</f>
        <v>60.0361832706167</v>
      </c>
      <c r="I792" s="38" t="n">
        <f aca="false">IF(COUNT($D$8,$D$10,$D$10)&lt;3,"",(G792/($D$10*$D$11)+$D$9*D792/$D$10)*(-$D$18))</f>
        <v>-0.00210504266889615</v>
      </c>
    </row>
    <row r="793" customFormat="false" ht="12.75" hidden="false" customHeight="false" outlineLevel="0" collapsed="false">
      <c r="C793" s="37" t="n">
        <f aca="false">IF($D$16="","",C792+$D$18)</f>
        <v>0.0134352780049908</v>
      </c>
      <c r="D793" s="44" t="n">
        <f aca="false">IF(COUNT($D$8,$D$10,$D$10)&lt;3,"",D792+I792)</f>
        <v>-0.0102155438081564</v>
      </c>
      <c r="E793" s="2"/>
      <c r="F793" s="2"/>
      <c r="G793" s="57" t="n">
        <f aca="false">IF(COUNT($D$8,$D$10,$D$10)&lt;3,"",G792+D793*$D$18)</f>
        <v>5.98546374094597E-005</v>
      </c>
      <c r="H793" s="52" t="n">
        <f aca="false">IF(COUNT($D$8,$D$10,$D$10)&lt;3,"",G793/$D$11)</f>
        <v>59.8546374094597</v>
      </c>
      <c r="I793" s="38" t="n">
        <f aca="false">IF(COUNT($D$8,$D$10,$D$10)&lt;3,"",(G793/($D$10*$D$11)+$D$9*D793/$D$10)*(-$D$18))</f>
        <v>-0.00209110800629774</v>
      </c>
    </row>
    <row r="794" customFormat="false" ht="12.75" hidden="false" customHeight="false" outlineLevel="0" collapsed="false">
      <c r="C794" s="37" t="n">
        <f aca="false">IF($D$16="","",C793+$D$18)</f>
        <v>0.0134530495367435</v>
      </c>
      <c r="D794" s="44" t="n">
        <f aca="false">IF(COUNT($D$8,$D$10,$D$10)&lt;3,"",D793+I793)</f>
        <v>-0.0123066518144541</v>
      </c>
      <c r="E794" s="2"/>
      <c r="F794" s="2"/>
      <c r="G794" s="57" t="n">
        <f aca="false">IF(COUNT($D$8,$D$10,$D$10)&lt;3,"",G793+D794*$D$18)</f>
        <v>5.96359293559705E-005</v>
      </c>
      <c r="H794" s="52" t="n">
        <f aca="false">IF(COUNT($D$8,$D$10,$D$10)&lt;3,"",G794/$D$11)</f>
        <v>59.6359293559705</v>
      </c>
      <c r="I794" s="38" t="n">
        <f aca="false">IF(COUNT($D$8,$D$10,$D$10)&lt;3,"",(G794/($D$10*$D$11)+$D$9*D794/$D$10)*(-$D$18))</f>
        <v>-0.00207590201359704</v>
      </c>
    </row>
    <row r="795" customFormat="false" ht="12.75" hidden="false" customHeight="false" outlineLevel="0" collapsed="false">
      <c r="C795" s="37" t="n">
        <f aca="false">IF($D$16="","",C794+$D$18)</f>
        <v>0.0134708210684961</v>
      </c>
      <c r="D795" s="44" t="n">
        <f aca="false">IF(COUNT($D$8,$D$10,$D$10)&lt;3,"",D794+I794)</f>
        <v>-0.0143825538280511</v>
      </c>
      <c r="E795" s="2"/>
      <c r="F795" s="2"/>
      <c r="G795" s="57" t="n">
        <f aca="false">IF(COUNT($D$8,$D$10,$D$10)&lt;3,"",G794+D795*$D$18)</f>
        <v>5.93803293439313E-005</v>
      </c>
      <c r="H795" s="52" t="n">
        <f aca="false">IF(COUNT($D$8,$D$10,$D$10)&lt;3,"",G795/$D$11)</f>
        <v>59.3803293439313</v>
      </c>
      <c r="I795" s="38" t="n">
        <f aca="false">IF(COUNT($D$8,$D$10,$D$10)&lt;3,"",(G795/($D$10*$D$11)+$D$9*D795/$D$10)*(-$D$18))</f>
        <v>-0.00205943881442718</v>
      </c>
    </row>
    <row r="796" customFormat="false" ht="12.75" hidden="false" customHeight="false" outlineLevel="0" collapsed="false">
      <c r="C796" s="37" t="n">
        <f aca="false">IF($D$16="","",C795+$D$18)</f>
        <v>0.0134885926002487</v>
      </c>
      <c r="D796" s="44" t="n">
        <f aca="false">IF(COUNT($D$8,$D$10,$D$10)&lt;3,"",D795+I795)</f>
        <v>-0.0164419926424783</v>
      </c>
      <c r="E796" s="2"/>
      <c r="F796" s="2"/>
      <c r="G796" s="57" t="n">
        <f aca="false">IF(COUNT($D$8,$D$10,$D$10)&lt;3,"",G795+D796*$D$18)</f>
        <v>5.9088129949609E-005</v>
      </c>
      <c r="H796" s="52" t="n">
        <f aca="false">IF(COUNT($D$8,$D$10,$D$10)&lt;3,"",G796/$D$11)</f>
        <v>59.088129949609</v>
      </c>
      <c r="I796" s="38" t="n">
        <f aca="false">IF(COUNT($D$8,$D$10,$D$10)&lt;3,"",(G796/($D$10*$D$11)+$D$9*D796/$D$10)*(-$D$18))</f>
        <v>-0.00204173327634194</v>
      </c>
    </row>
    <row r="797" customFormat="false" ht="12.75" hidden="false" customHeight="false" outlineLevel="0" collapsed="false">
      <c r="C797" s="37" t="n">
        <f aca="false">IF($D$16="","",C796+$D$18)</f>
        <v>0.0135063641320014</v>
      </c>
      <c r="D797" s="44" t="n">
        <f aca="false">IF(COUNT($D$8,$D$10,$D$10)&lt;3,"",D796+I796)</f>
        <v>-0.0184837259188203</v>
      </c>
      <c r="E797" s="2"/>
      <c r="F797" s="2"/>
      <c r="G797" s="57" t="n">
        <f aca="false">IF(COUNT($D$8,$D$10,$D$10)&lt;3,"",G796+D797*$D$18)</f>
        <v>5.87596458275357E-005</v>
      </c>
      <c r="H797" s="52" t="n">
        <f aca="false">IF(COUNT($D$8,$D$10,$D$10)&lt;3,"",G797/$D$11)</f>
        <v>58.7596458275357</v>
      </c>
      <c r="I797" s="38" t="n">
        <f aca="false">IF(COUNT($D$8,$D$10,$D$10)&lt;3,"",(G797/($D$10*$D$11)+$D$9*D797/$D$10)*(-$D$18))</f>
        <v>-0.00202280099878044</v>
      </c>
    </row>
    <row r="798" customFormat="false" ht="12.75" hidden="false" customHeight="false" outlineLevel="0" collapsed="false">
      <c r="C798" s="37" t="n">
        <f aca="false">IF($D$16="","",C797+$D$18)</f>
        <v>0.013524135663754</v>
      </c>
      <c r="D798" s="44" t="n">
        <f aca="false">IF(COUNT($D$8,$D$10,$D$10)&lt;3,"",D797+I797)</f>
        <v>-0.0205065269176007</v>
      </c>
      <c r="E798" s="2"/>
      <c r="F798" s="2"/>
      <c r="G798" s="57" t="n">
        <f aca="false">IF(COUNT($D$8,$D$10,$D$10)&lt;3,"",G797+D798*$D$18)</f>
        <v>5.83952134332833E-005</v>
      </c>
      <c r="H798" s="52" t="n">
        <f aca="false">IF(COUNT($D$8,$D$10,$D$10)&lt;3,"",G798/$D$11)</f>
        <v>58.3952134332833</v>
      </c>
      <c r="I798" s="38" t="n">
        <f aca="false">IF(COUNT($D$8,$D$10,$D$10)&lt;3,"",(G798/($D$10*$D$11)+$D$9*D798/$D$10)*(-$D$18))</f>
        <v>-0.00200265830061233</v>
      </c>
    </row>
    <row r="799" customFormat="false" ht="12.75" hidden="false" customHeight="false" outlineLevel="0" collapsed="false">
      <c r="C799" s="37" t="n">
        <f aca="false">IF($D$16="","",C798+$D$18)</f>
        <v>0.0135419071955066</v>
      </c>
      <c r="D799" s="44" t="n">
        <f aca="false">IF(COUNT($D$8,$D$10,$D$10)&lt;3,"",D798+I798)</f>
        <v>-0.022509185218213</v>
      </c>
      <c r="E799" s="2"/>
      <c r="F799" s="2"/>
      <c r="G799" s="57" t="n">
        <f aca="false">IF(COUNT($D$8,$D$10,$D$10)&lt;3,"",G798+D799*$D$18)</f>
        <v>5.79951907334519E-005</v>
      </c>
      <c r="H799" s="52" t="n">
        <f aca="false">IF(COUNT($D$8,$D$10,$D$10)&lt;3,"",G799/$D$11)</f>
        <v>57.9951907334519</v>
      </c>
      <c r="I799" s="38" t="n">
        <f aca="false">IF(COUNT($D$8,$D$10,$D$10)&lt;3,"",(G799/($D$10*$D$11)+$D$9*D799/$D$10)*(-$D$18))</f>
        <v>-0.00198132220727287</v>
      </c>
    </row>
    <row r="800" customFormat="false" ht="12.75" hidden="false" customHeight="false" outlineLevel="0" collapsed="false">
      <c r="C800" s="37" t="n">
        <f aca="false">IF($D$16="","",C799+$D$18)</f>
        <v>0.0135596787272593</v>
      </c>
      <c r="D800" s="44" t="n">
        <f aca="false">IF(COUNT($D$8,$D$10,$D$10)&lt;3,"",D799+I799)</f>
        <v>-0.0244905074254859</v>
      </c>
      <c r="E800" s="2"/>
      <c r="F800" s="2"/>
      <c r="G800" s="57" t="n">
        <f aca="false">IF(COUNT($D$8,$D$10,$D$10)&lt;3,"",G799+D800*$D$18)</f>
        <v>5.75599569031018E-005</v>
      </c>
      <c r="H800" s="52" t="n">
        <f aca="false">IF(COUNT($D$8,$D$10,$D$10)&lt;3,"",G800/$D$11)</f>
        <v>57.5599569031018</v>
      </c>
      <c r="I800" s="38" t="n">
        <f aca="false">IF(COUNT($D$8,$D$10,$D$10)&lt;3,"",(G800/($D$10*$D$11)+$D$9*D800/$D$10)*(-$D$18))</f>
        <v>-0.00195881043749735</v>
      </c>
    </row>
    <row r="801" customFormat="false" ht="12.75" hidden="false" customHeight="false" outlineLevel="0" collapsed="false">
      <c r="C801" s="37" t="n">
        <f aca="false">IF($D$16="","",C800+$D$18)</f>
        <v>0.0135774502590119</v>
      </c>
      <c r="D801" s="44" t="n">
        <f aca="false">IF(COUNT($D$8,$D$10,$D$10)&lt;3,"",D800+I800)</f>
        <v>-0.0264493178629832</v>
      </c>
      <c r="E801" s="2"/>
      <c r="F801" s="2"/>
      <c r="G801" s="57" t="n">
        <f aca="false">IF(COUNT($D$8,$D$10,$D$10)&lt;3,"",G800+D801*$D$18)</f>
        <v>5.70899120108643E-005</v>
      </c>
      <c r="H801" s="52" t="n">
        <f aca="false">IF(COUNT($D$8,$D$10,$D$10)&lt;3,"",G801/$D$11)</f>
        <v>57.0899120108643</v>
      </c>
      <c r="I801" s="38" t="n">
        <f aca="false">IF(COUNT($D$8,$D$10,$D$10)&lt;3,"",(G801/($D$10*$D$11)+$D$9*D801/$D$10)*(-$D$18))</f>
        <v>-0.00193514138966475</v>
      </c>
    </row>
    <row r="802" customFormat="false" ht="12.75" hidden="false" customHeight="false" outlineLevel="0" collapsed="false">
      <c r="C802" s="37" t="n">
        <f aca="false">IF($D$16="","",C801+$D$18)</f>
        <v>0.0135952217907645</v>
      </c>
      <c r="D802" s="44" t="n">
        <f aca="false">IF(COUNT($D$8,$D$10,$D$10)&lt;3,"",D801+I801)</f>
        <v>-0.028384459252648</v>
      </c>
      <c r="E802" s="2"/>
      <c r="F802" s="2"/>
      <c r="G802" s="57" t="n">
        <f aca="false">IF(COUNT($D$8,$D$10,$D$10)&lt;3,"",G801+D802*$D$18)</f>
        <v>5.65854766919745E-005</v>
      </c>
      <c r="H802" s="52" t="n">
        <f aca="false">IF(COUNT($D$8,$D$10,$D$10)&lt;3,"",G802/$D$11)</f>
        <v>56.5854766919745</v>
      </c>
      <c r="I802" s="38" t="n">
        <f aca="false">IF(COUNT($D$8,$D$10,$D$10)&lt;3,"",(G802/($D$10*$D$11)+$D$9*D802/$D$10)*(-$D$18))</f>
        <v>-0.0019103341277607</v>
      </c>
    </row>
    <row r="803" customFormat="false" ht="12.75" hidden="false" customHeight="false" outlineLevel="0" collapsed="false">
      <c r="C803" s="37" t="n">
        <f aca="false">IF($D$16="","",C802+$D$18)</f>
        <v>0.0136129933225172</v>
      </c>
      <c r="D803" s="44" t="n">
        <f aca="false">IF(COUNT($D$8,$D$10,$D$10)&lt;3,"",D802+I802)</f>
        <v>-0.0302947933804087</v>
      </c>
      <c r="E803" s="2"/>
      <c r="F803" s="2"/>
      <c r="G803" s="57" t="n">
        <f aca="false">IF(COUNT($D$8,$D$10,$D$10)&lt;3,"",G802+D803*$D$18)</f>
        <v>5.60470918094751E-005</v>
      </c>
      <c r="H803" s="52" t="n">
        <f aca="false">IF(COUNT($D$8,$D$10,$D$10)&lt;3,"",G803/$D$11)</f>
        <v>56.0470918094751</v>
      </c>
      <c r="I803" s="38" t="n">
        <f aca="false">IF(COUNT($D$8,$D$10,$D$10)&lt;3,"",(G803/($D$10*$D$11)+$D$9*D803/$D$10)*(-$D$18))</f>
        <v>-0.00188440836696982</v>
      </c>
    </row>
    <row r="804" customFormat="false" ht="12.75" hidden="false" customHeight="false" outlineLevel="0" collapsed="false">
      <c r="C804" s="37" t="n">
        <f aca="false">IF($D$16="","",C803+$D$18)</f>
        <v>0.0136307648542698</v>
      </c>
      <c r="D804" s="44" t="n">
        <f aca="false">IF(COUNT($D$8,$D$10,$D$10)&lt;3,"",D803+I803)</f>
        <v>-0.0321792017473785</v>
      </c>
      <c r="E804" s="2"/>
      <c r="F804" s="2"/>
      <c r="G804" s="57" t="n">
        <f aca="false">IF(COUNT($D$8,$D$10,$D$10)&lt;3,"",G803+D804*$D$18)</f>
        <v>5.54752181038472E-005</v>
      </c>
      <c r="H804" s="52" t="n">
        <f aca="false">IF(COUNT($D$8,$D$10,$D$10)&lt;3,"",G804/$D$11)</f>
        <v>55.4752181038472</v>
      </c>
      <c r="I804" s="38" t="n">
        <f aca="false">IF(COUNT($D$8,$D$10,$D$10)&lt;3,"",(G804/($D$10*$D$11)+$D$9*D804/$D$10)*(-$D$18))</f>
        <v>-0.00185738445890799</v>
      </c>
    </row>
    <row r="805" customFormat="false" ht="12.75" hidden="false" customHeight="false" outlineLevel="0" collapsed="false">
      <c r="C805" s="37" t="n">
        <f aca="false">IF($D$16="","",C804+$D$18)</f>
        <v>0.0136485363860224</v>
      </c>
      <c r="D805" s="44" t="n">
        <f aca="false">IF(COUNT($D$8,$D$10,$D$10)&lt;3,"",D804+I804)</f>
        <v>-0.0340365862062865</v>
      </c>
      <c r="E805" s="2"/>
      <c r="F805" s="2"/>
      <c r="G805" s="57" t="n">
        <f aca="false">IF(COUNT($D$8,$D$10,$D$10)&lt;3,"",G804+D805*$D$18)</f>
        <v>5.48703358313309E-005</v>
      </c>
      <c r="H805" s="52" t="n">
        <f aca="false">IF(COUNT($D$8,$D$10,$D$10)&lt;3,"",G805/$D$11)</f>
        <v>54.8703358313309</v>
      </c>
      <c r="I805" s="38" t="n">
        <f aca="false">IF(COUNT($D$8,$D$10,$D$10)&lt;3,"",(G805/($D$10*$D$11)+$D$9*D805/$D$10)*(-$D$18))</f>
        <v>-0.00182928337650507</v>
      </c>
    </row>
    <row r="806" customFormat="false" ht="12.75" hidden="false" customHeight="false" outlineLevel="0" collapsed="false">
      <c r="C806" s="37" t="n">
        <f aca="false">IF($D$16="","",C805+$D$18)</f>
        <v>0.0136663079177751</v>
      </c>
      <c r="D806" s="44" t="n">
        <f aca="false">IF(COUNT($D$8,$D$10,$D$10)&lt;3,"",D805+I805)</f>
        <v>-0.0358658695827916</v>
      </c>
      <c r="E806" s="2"/>
      <c r="F806" s="2"/>
      <c r="G806" s="57" t="n">
        <f aca="false">IF(COUNT($D$8,$D$10,$D$10)&lt;3,"",G805+D806*$D$18)</f>
        <v>5.42329443912045E-005</v>
      </c>
      <c r="H806" s="52" t="n">
        <f aca="false">IF(COUNT($D$8,$D$10,$D$10)&lt;3,"",G806/$D$11)</f>
        <v>54.2329443912045</v>
      </c>
      <c r="I806" s="38" t="n">
        <f aca="false">IF(COUNT($D$8,$D$10,$D$10)&lt;3,"",(G806/($D$10*$D$11)+$D$9*D806/$D$10)*(-$D$18))</f>
        <v>-0.00180012669854891</v>
      </c>
    </row>
    <row r="807" customFormat="false" ht="12.75" hidden="false" customHeight="false" outlineLevel="0" collapsed="false">
      <c r="C807" s="37" t="n">
        <f aca="false">IF($D$16="","",C806+$D$18)</f>
        <v>0.0136840794495277</v>
      </c>
      <c r="D807" s="44" t="n">
        <f aca="false">IF(COUNT($D$8,$D$10,$D$10)&lt;3,"",D806+I806)</f>
        <v>-0.0376659962813405</v>
      </c>
      <c r="E807" s="2"/>
      <c r="F807" s="2"/>
      <c r="G807" s="57" t="n">
        <f aca="false">IF(COUNT($D$8,$D$10,$D$10)&lt;3,"",G806+D807*$D$18)</f>
        <v>5.35635619422961E-005</v>
      </c>
      <c r="H807" s="52" t="n">
        <f aca="false">IF(COUNT($D$8,$D$10,$D$10)&lt;3,"",G807/$D$11)</f>
        <v>53.5635619422961</v>
      </c>
      <c r="I807" s="38" t="n">
        <f aca="false">IF(COUNT($D$8,$D$10,$D$10)&lt;3,"",(G807/($D$10*$D$11)+$D$9*D807/$D$10)*(-$D$18))</f>
        <v>-0.00176993659390165</v>
      </c>
    </row>
    <row r="808" customFormat="false" ht="12.75" hidden="false" customHeight="false" outlineLevel="0" collapsed="false">
      <c r="C808" s="37" t="n">
        <f aca="false">IF($D$16="","",C807+$D$18)</f>
        <v>0.0137018509812803</v>
      </c>
      <c r="D808" s="44" t="n">
        <f aca="false">IF(COUNT($D$8,$D$10,$D$10)&lt;3,"",D807+I807)</f>
        <v>-0.0394359328752421</v>
      </c>
      <c r="E808" s="2"/>
      <c r="F808" s="2"/>
      <c r="G808" s="57" t="n">
        <f aca="false">IF(COUNT($D$8,$D$10,$D$10)&lt;3,"",G807+D808*$D$18)</f>
        <v>5.2862725009009E-005</v>
      </c>
      <c r="H808" s="52" t="n">
        <f aca="false">IF(COUNT($D$8,$D$10,$D$10)&lt;3,"",G808/$D$11)</f>
        <v>52.862725009009</v>
      </c>
      <c r="I808" s="38" t="n">
        <f aca="false">IF(COUNT($D$8,$D$10,$D$10)&lt;3,"",(G808/($D$10*$D$11)+$D$9*D808/$D$10)*(-$D$18))</f>
        <v>-0.00173873580539925</v>
      </c>
    </row>
    <row r="809" customFormat="false" ht="12.75" hidden="false" customHeight="false" outlineLevel="0" collapsed="false">
      <c r="C809" s="37" t="n">
        <f aca="false">IF($D$16="","",C808+$D$18)</f>
        <v>0.013719622513033</v>
      </c>
      <c r="D809" s="44" t="n">
        <f aca="false">IF(COUNT($D$8,$D$10,$D$10)&lt;3,"",D808+I808)</f>
        <v>-0.0411746686806414</v>
      </c>
      <c r="E809" s="2"/>
      <c r="F809" s="2"/>
      <c r="G809" s="57" t="n">
        <f aca="false">IF(COUNT($D$8,$D$10,$D$10)&lt;3,"",G808+D809*$D$18)</f>
        <v>5.21309880771469E-005</v>
      </c>
      <c r="H809" s="52" t="n">
        <f aca="false">IF(COUNT($D$8,$D$10,$D$10)&lt;3,"",G809/$D$11)</f>
        <v>52.1309880771469</v>
      </c>
      <c r="I809" s="38" t="n">
        <f aca="false">IF(COUNT($D$8,$D$10,$D$10)&lt;3,"",(G809/($D$10*$D$11)+$D$9*D809/$D$10)*(-$D$18))</f>
        <v>-0.00170654763344591</v>
      </c>
    </row>
    <row r="810" customFormat="false" ht="12.75" hidden="false" customHeight="false" outlineLevel="0" collapsed="false">
      <c r="C810" s="37" t="n">
        <f aca="false">IF($D$16="","",C809+$D$18)</f>
        <v>0.0137373940447856</v>
      </c>
      <c r="D810" s="44" t="n">
        <f aca="false">IF(COUNT($D$8,$D$10,$D$10)&lt;3,"",D809+I809)</f>
        <v>-0.0428812163140873</v>
      </c>
      <c r="E810" s="2"/>
      <c r="F810" s="2"/>
      <c r="G810" s="57" t="n">
        <f aca="false">IF(COUNT($D$8,$D$10,$D$10)&lt;3,"",G809+D810*$D$18)</f>
        <v>5.13689231798295E-005</v>
      </c>
      <c r="H810" s="52" t="n">
        <f aca="false">IF(COUNT($D$8,$D$10,$D$10)&lt;3,"",G810/$D$11)</f>
        <v>51.3689231798295</v>
      </c>
      <c r="I810" s="38" t="n">
        <f aca="false">IF(COUNT($D$8,$D$10,$D$10)&lt;3,"",(G810/($D$10*$D$11)+$D$9*D810/$D$10)*(-$D$18))</f>
        <v>-0.00167339591931439</v>
      </c>
    </row>
    <row r="811" customFormat="false" ht="12.75" hidden="false" customHeight="false" outlineLevel="0" collapsed="false">
      <c r="C811" s="37" t="n">
        <f aca="false">IF($D$16="","",C810+$D$18)</f>
        <v>0.0137551655765382</v>
      </c>
      <c r="D811" s="44" t="n">
        <f aca="false">IF(COUNT($D$8,$D$10,$D$10)&lt;3,"",D810+I810)</f>
        <v>-0.0445546122334017</v>
      </c>
      <c r="E811" s="2"/>
      <c r="F811" s="2"/>
      <c r="G811" s="57" t="n">
        <f aca="false">IF(COUNT($D$8,$D$10,$D$10)&lt;3,"",G810+D811*$D$18)</f>
        <v>5.05771194737973E-005</v>
      </c>
      <c r="H811" s="52" t="n">
        <f aca="false">IF(COUNT($D$8,$D$10,$D$10)&lt;3,"",G811/$D$11)</f>
        <v>50.5771194737973</v>
      </c>
      <c r="I811" s="38" t="n">
        <f aca="false">IF(COUNT($D$8,$D$10,$D$10)&lt;3,"",(G811/($D$10*$D$11)+$D$9*D811/$D$10)*(-$D$18))</f>
        <v>-0.00163930502816422</v>
      </c>
    </row>
    <row r="812" customFormat="false" ht="12.75" hidden="false" customHeight="false" outlineLevel="0" collapsed="false">
      <c r="C812" s="37" t="n">
        <f aca="false">IF($D$16="","",C811+$D$18)</f>
        <v>0.0137729371082909</v>
      </c>
      <c r="D812" s="44" t="n">
        <f aca="false">IF(COUNT($D$8,$D$10,$D$10)&lt;3,"",D811+I811)</f>
        <v>-0.0461939172615659</v>
      </c>
      <c r="E812" s="2"/>
      <c r="F812" s="2"/>
      <c r="G812" s="57" t="n">
        <f aca="false">IF(COUNT($D$8,$D$10,$D$10)&lt;3,"",G811+D812*$D$18)</f>
        <v>4.97561828064049E-005</v>
      </c>
      <c r="H812" s="52" t="n">
        <f aca="false">IF(COUNT($D$8,$D$10,$D$10)&lt;3,"",G812/$D$11)</f>
        <v>49.7561828064049</v>
      </c>
      <c r="I812" s="38" t="n">
        <f aca="false">IF(COUNT($D$8,$D$10,$D$10)&lt;3,"",(G812/($D$10*$D$11)+$D$9*D812/$D$10)*(-$D$18))</f>
        <v>-0.00160429983178923</v>
      </c>
    </row>
    <row r="813" customFormat="false" ht="12.75" hidden="false" customHeight="false" outlineLevel="0" collapsed="false">
      <c r="C813" s="37" t="n">
        <f aca="false">IF($D$16="","",C812+$D$18)</f>
        <v>0.0137907086400435</v>
      </c>
      <c r="D813" s="44" t="n">
        <f aca="false">IF(COUNT($D$8,$D$10,$D$10)&lt;3,"",D812+I812)</f>
        <v>-0.0477982170933551</v>
      </c>
      <c r="E813" s="2"/>
      <c r="F813" s="2"/>
      <c r="G813" s="57" t="n">
        <f aca="false">IF(COUNT($D$8,$D$10,$D$10)&lt;3,"",G812+D813*$D$18)</f>
        <v>4.89067352736111E-005</v>
      </c>
      <c r="H813" s="52" t="n">
        <f aca="false">IF(COUNT($D$8,$D$10,$D$10)&lt;3,"",G813/$D$11)</f>
        <v>48.9067352736111</v>
      </c>
      <c r="I813" s="38" t="n">
        <f aca="false">IF(COUNT($D$8,$D$10,$D$10)&lt;3,"",(G813/($D$10*$D$11)+$D$9*D813/$D$10)*(-$D$18))</f>
        <v>-0.00156840569110647</v>
      </c>
    </row>
    <row r="814" customFormat="false" ht="12.75" hidden="false" customHeight="false" outlineLevel="0" collapsed="false">
      <c r="C814" s="37" t="n">
        <f aca="false">IF($D$16="","",C813+$D$18)</f>
        <v>0.0138084801717961</v>
      </c>
      <c r="D814" s="44" t="n">
        <f aca="false">IF(COUNT($D$8,$D$10,$D$10)&lt;3,"",D813+I813)</f>
        <v>-0.0493666227844616</v>
      </c>
      <c r="E814" s="2"/>
      <c r="F814" s="2"/>
      <c r="G814" s="57" t="n">
        <f aca="false">IF(COUNT($D$8,$D$10,$D$10)&lt;3,"",G813+D814*$D$18)</f>
        <v>4.80294147692767E-005</v>
      </c>
      <c r="H814" s="52" t="n">
        <f aca="false">IF(COUNT($D$8,$D$10,$D$10)&lt;3,"",G814/$D$11)</f>
        <v>48.0294147692767</v>
      </c>
      <c r="I814" s="38" t="n">
        <f aca="false">IF(COUNT($D$8,$D$10,$D$10)&lt;3,"",(G814/($D$10*$D$11)+$D$9*D814/$D$10)*(-$D$18))</f>
        <v>-0.00153164843839834</v>
      </c>
    </row>
    <row r="815" customFormat="false" ht="12.75" hidden="false" customHeight="false" outlineLevel="0" collapsed="false">
      <c r="C815" s="37" t="n">
        <f aca="false">IF($D$16="","",C814+$D$18)</f>
        <v>0.0138262517035488</v>
      </c>
      <c r="D815" s="44" t="n">
        <f aca="false">IF(COUNT($D$8,$D$10,$D$10)&lt;3,"",D814+I814)</f>
        <v>-0.0508982712228599</v>
      </c>
      <c r="E815" s="2"/>
      <c r="F815" s="2"/>
      <c r="G815" s="57" t="n">
        <f aca="false">IF(COUNT($D$8,$D$10,$D$10)&lt;3,"",G814+D815*$D$18)</f>
        <v>4.71248745260855E-005</v>
      </c>
      <c r="H815" s="52" t="n">
        <f aca="false">IF(COUNT($D$8,$D$10,$D$10)&lt;3,"",G815/$D$11)</f>
        <v>47.1248745260855</v>
      </c>
      <c r="I815" s="38" t="n">
        <f aca="false">IF(COUNT($D$8,$D$10,$D$10)&lt;3,"",(G815/($D$10*$D$11)+$D$9*D815/$D$10)*(-$D$18))</f>
        <v>-0.00149405435932015</v>
      </c>
    </row>
    <row r="816" customFormat="false" ht="12.75" hidden="false" customHeight="false" outlineLevel="0" collapsed="false">
      <c r="C816" s="37" t="n">
        <f aca="false">IF($D$16="","",C815+$D$18)</f>
        <v>0.0138440232353014</v>
      </c>
      <c r="D816" s="44" t="n">
        <f aca="false">IF(COUNT($D$8,$D$10,$D$10)&lt;3,"",D815+I815)</f>
        <v>-0.0523923255821801</v>
      </c>
      <c r="E816" s="2"/>
      <c r="F816" s="2"/>
      <c r="G816" s="57" t="n">
        <f aca="false">IF(COUNT($D$8,$D$10,$D$10)&lt;3,"",G815+D816*$D$18)</f>
        <v>4.61937826484075E-005</v>
      </c>
      <c r="H816" s="52" t="n">
        <f aca="false">IF(COUNT($D$8,$D$10,$D$10)&lt;3,"",G816/$D$11)</f>
        <v>46.1937826484075</v>
      </c>
      <c r="I816" s="38" t="n">
        <f aca="false">IF(COUNT($D$8,$D$10,$D$10)&lt;3,"",(G816/($D$10*$D$11)+$D$9*D816/$D$10)*(-$D$18))</f>
        <v>-0.00145565017468524</v>
      </c>
    </row>
    <row r="817" customFormat="false" ht="12.75" hidden="false" customHeight="false" outlineLevel="0" collapsed="false">
      <c r="C817" s="37" t="n">
        <f aca="false">IF($D$16="","",C816+$D$18)</f>
        <v>0.013861794767054</v>
      </c>
      <c r="D817" s="44" t="n">
        <f aca="false">IF(COUNT($D$8,$D$10,$D$10)&lt;3,"",D816+I816)</f>
        <v>-0.0538479757568653</v>
      </c>
      <c r="E817" s="2"/>
      <c r="F817" s="2"/>
      <c r="G817" s="57" t="n">
        <f aca="false">IF(COUNT($D$8,$D$10,$D$10)&lt;3,"",G816+D817*$D$18)</f>
        <v>4.52368216374293E-005</v>
      </c>
      <c r="H817" s="52" t="n">
        <f aca="false">IF(COUNT($D$8,$D$10,$D$10)&lt;3,"",G817/$D$11)</f>
        <v>45.2368216374293</v>
      </c>
      <c r="I817" s="38" t="n">
        <f aca="false">IF(COUNT($D$8,$D$10,$D$10)&lt;3,"",(G817/($D$10*$D$11)+$D$9*D817/$D$10)*(-$D$18))</f>
        <v>-0.00141646302203995</v>
      </c>
    </row>
    <row r="818" customFormat="false" ht="12.75" hidden="false" customHeight="false" outlineLevel="0" collapsed="false">
      <c r="C818" s="37" t="n">
        <f aca="false">IF($D$16="","",C817+$D$18)</f>
        <v>0.0138795662988067</v>
      </c>
      <c r="D818" s="44" t="n">
        <f aca="false">IF(COUNT($D$8,$D$10,$D$10)&lt;3,"",D817+I817)</f>
        <v>-0.0552644387789053</v>
      </c>
      <c r="E818" s="2"/>
      <c r="F818" s="2"/>
      <c r="G818" s="57" t="n">
        <f aca="false">IF(COUNT($D$8,$D$10,$D$10)&lt;3,"",G817+D818*$D$18)</f>
        <v>4.42546879088786E-005</v>
      </c>
      <c r="H818" s="52" t="n">
        <f aca="false">IF(COUNT($D$8,$D$10,$D$10)&lt;3,"",G818/$D$11)</f>
        <v>44.2546879088786</v>
      </c>
      <c r="I818" s="38" t="n">
        <f aca="false">IF(COUNT($D$8,$D$10,$D$10)&lt;3,"",(G818/($D$10*$D$11)+$D$9*D818/$D$10)*(-$D$18))</f>
        <v>-0.00137652043704088</v>
      </c>
    </row>
    <row r="819" customFormat="false" ht="12.75" hidden="false" customHeight="false" outlineLevel="0" collapsed="false">
      <c r="C819" s="37" t="n">
        <f aca="false">IF($D$16="","",C818+$D$18)</f>
        <v>0.0138973378305593</v>
      </c>
      <c r="D819" s="44" t="n">
        <f aca="false">IF(COUNT($D$8,$D$10,$D$10)&lt;3,"",D818+I818)</f>
        <v>-0.0566409592159462</v>
      </c>
      <c r="E819" s="2"/>
      <c r="F819" s="2"/>
      <c r="G819" s="57" t="n">
        <f aca="false">IF(COUNT($D$8,$D$10,$D$10)&lt;3,"",G818+D819*$D$18)</f>
        <v>4.32480913036728E-005</v>
      </c>
      <c r="H819" s="52" t="n">
        <f aca="false">IF(COUNT($D$8,$D$10,$D$10)&lt;3,"",G819/$D$11)</f>
        <v>43.2480913036728</v>
      </c>
      <c r="I819" s="38" t="n">
        <f aca="false">IF(COUNT($D$8,$D$10,$D$10)&lt;3,"",(G819/($D$10*$D$11)+$D$9*D819/$D$10)*(-$D$18))</f>
        <v>-0.00133585033464686</v>
      </c>
    </row>
    <row r="820" customFormat="false" ht="12.75" hidden="false" customHeight="false" outlineLevel="0" collapsed="false">
      <c r="C820" s="37" t="n">
        <f aca="false">IF($D$16="","",C819+$D$18)</f>
        <v>0.0139151093623119</v>
      </c>
      <c r="D820" s="44" t="n">
        <f aca="false">IF(COUNT($D$8,$D$10,$D$10)&lt;3,"",D819+I819)</f>
        <v>-0.057976809550593</v>
      </c>
      <c r="E820" s="2"/>
      <c r="F820" s="2"/>
      <c r="G820" s="57" t="n">
        <f aca="false">IF(COUNT($D$8,$D$10,$D$10)&lt;3,"",G819+D820*$D$18)</f>
        <v>4.2217754591828E-005</v>
      </c>
      <c r="H820" s="52" t="n">
        <f aca="false">IF(COUNT($D$8,$D$10,$D$10)&lt;3,"",G820/$D$11)</f>
        <v>42.217754591828</v>
      </c>
      <c r="I820" s="38" t="n">
        <f aca="false">IF(COUNT($D$8,$D$10,$D$10)&lt;3,"",(G820/($D$10*$D$11)+$D$9*D820/$D$10)*(-$D$18))</f>
        <v>-0.00129448099013817</v>
      </c>
    </row>
    <row r="821" customFormat="false" ht="12.75" hidden="false" customHeight="false" outlineLevel="0" collapsed="false">
      <c r="C821" s="37" t="n">
        <f aca="false">IF($D$16="","",C820+$D$18)</f>
        <v>0.0139328808940646</v>
      </c>
      <c r="D821" s="44" t="n">
        <f aca="false">IF(COUNT($D$8,$D$10,$D$10)&lt;3,"",D820+I820)</f>
        <v>-0.0592712905407312</v>
      </c>
      <c r="E821" s="2"/>
      <c r="F821" s="2"/>
      <c r="G821" s="57" t="n">
        <f aca="false">IF(COUNT($D$8,$D$10,$D$10)&lt;3,"",G820+D821*$D$18)</f>
        <v>4.11644129699638E-005</v>
      </c>
      <c r="H821" s="52" t="n">
        <f aca="false">IF(COUNT($D$8,$D$10,$D$10)&lt;3,"",G821/$D$11)</f>
        <v>41.1644129699638</v>
      </c>
      <c r="I821" s="38" t="n">
        <f aca="false">IF(COUNT($D$8,$D$10,$D$10)&lt;3,"",(G821/($D$10*$D$11)+$D$9*D821/$D$10)*(-$D$18))</f>
        <v>-0.00125244101997562</v>
      </c>
    </row>
    <row r="822" customFormat="false" ht="12.75" hidden="false" customHeight="false" outlineLevel="0" collapsed="false">
      <c r="C822" s="37" t="n">
        <f aca="false">IF($D$16="","",C821+$D$18)</f>
        <v>0.0139506524258172</v>
      </c>
      <c r="D822" s="44" t="n">
        <f aca="false">IF(COUNT($D$8,$D$10,$D$10)&lt;3,"",D821+I821)</f>
        <v>-0.0605237315607068</v>
      </c>
      <c r="E822" s="2"/>
      <c r="F822" s="2"/>
      <c r="G822" s="57" t="n">
        <f aca="false">IF(COUNT($D$8,$D$10,$D$10)&lt;3,"",G821+D822*$D$18)</f>
        <v>4.00888135527449E-005</v>
      </c>
      <c r="H822" s="52" t="n">
        <f aca="false">IF(COUNT($D$8,$D$10,$D$10)&lt;3,"",G822/$D$11)</f>
        <v>40.0888135527449</v>
      </c>
      <c r="I822" s="38" t="n">
        <f aca="false">IF(COUNT($D$8,$D$10,$D$10)&lt;3,"",(G822/($D$10*$D$11)+$D$9*D822/$D$10)*(-$D$18))</f>
        <v>-0.00120975936251222</v>
      </c>
    </row>
    <row r="823" customFormat="false" ht="12.75" hidden="false" customHeight="false" outlineLevel="0" collapsed="false">
      <c r="C823" s="37" t="n">
        <f aca="false">IF($D$16="","",C822+$D$18)</f>
        <v>0.0139684239575698</v>
      </c>
      <c r="D823" s="44" t="n">
        <f aca="false">IF(COUNT($D$8,$D$10,$D$10)&lt;3,"",D822+I822)</f>
        <v>-0.061733490923219</v>
      </c>
      <c r="E823" s="2"/>
      <c r="F823" s="2"/>
      <c r="G823" s="57" t="n">
        <f aca="false">IF(COUNT($D$8,$D$10,$D$10)&lt;3,"",G822+D823*$D$18)</f>
        <v>3.8991714858602E-005</v>
      </c>
      <c r="H823" s="52" t="n">
        <f aca="false">IF(COUNT($D$8,$D$10,$D$10)&lt;3,"",G823/$D$11)</f>
        <v>38.991714858602</v>
      </c>
      <c r="I823" s="38" t="n">
        <f aca="false">IF(COUNT($D$8,$D$10,$D$10)&lt;3,"",(G823/($D$10*$D$11)+$D$9*D823/$D$10)*(-$D$18))</f>
        <v>-0.00116646525856997</v>
      </c>
    </row>
    <row r="824" customFormat="false" ht="12.75" hidden="false" customHeight="false" outlineLevel="0" collapsed="false">
      <c r="C824" s="37" t="n">
        <f aca="false">IF($D$16="","",C823+$D$18)</f>
        <v>0.0139861954893225</v>
      </c>
      <c r="D824" s="44" t="n">
        <f aca="false">IF(COUNT($D$8,$D$10,$D$10)&lt;3,"",D823+I823)</f>
        <v>-0.062899956181789</v>
      </c>
      <c r="E824" s="2"/>
      <c r="F824" s="2"/>
      <c r="G824" s="57" t="n">
        <f aca="false">IF(COUNT($D$8,$D$10,$D$10)&lt;3,"",G823+D824*$D$18)</f>
        <v>3.78738862900781E-005</v>
      </c>
      <c r="H824" s="52" t="n">
        <f aca="false">IF(COUNT($D$8,$D$10,$D$10)&lt;3,"",G824/$D$11)</f>
        <v>37.8738862900781</v>
      </c>
      <c r="I824" s="38" t="n">
        <f aca="false">IF(COUNT($D$8,$D$10,$D$10)&lt;3,"",(G824/($D$10*$D$11)+$D$9*D824/$D$10)*(-$D$18))</f>
        <v>-0.00112258823189472</v>
      </c>
    </row>
    <row r="825" customFormat="false" ht="12.75" hidden="false" customHeight="false" outlineLevel="0" collapsed="false">
      <c r="C825" s="37" t="n">
        <f aca="false">IF($D$16="","",C824+$D$18)</f>
        <v>0.0140039670210751</v>
      </c>
      <c r="D825" s="44" t="n">
        <f aca="false">IF(COUNT($D$8,$D$10,$D$10)&lt;3,"",D824+I824)</f>
        <v>-0.0640225444136837</v>
      </c>
      <c r="E825" s="2"/>
      <c r="F825" s="2"/>
      <c r="G825" s="57" t="n">
        <f aca="false">IF(COUNT($D$8,$D$10,$D$10)&lt;3,"",G824+D825*$D$18)</f>
        <v>3.67361076091459E-005</v>
      </c>
      <c r="H825" s="52" t="n">
        <f aca="false">IF(COUNT($D$8,$D$10,$D$10)&lt;3,"",G825/$D$11)</f>
        <v>36.7361076091459</v>
      </c>
      <c r="I825" s="38" t="n">
        <f aca="false">IF(COUNT($D$8,$D$10,$D$10)&lt;3,"",(G825/($D$10*$D$11)+$D$9*D825/$D$10)*(-$D$18))</f>
        <v>-0.00107815806950176</v>
      </c>
    </row>
    <row r="826" customFormat="false" ht="12.75" hidden="false" customHeight="false" outlineLevel="0" collapsed="false">
      <c r="C826" s="37" t="n">
        <f aca="false">IF($D$16="","",C825+$D$18)</f>
        <v>0.0140217385528277</v>
      </c>
      <c r="D826" s="44" t="n">
        <f aca="false">IF(COUNT($D$8,$D$10,$D$10)&lt;3,"",D825+I825)</f>
        <v>-0.0651007024831855</v>
      </c>
      <c r="E826" s="2"/>
      <c r="F826" s="2"/>
      <c r="G826" s="57" t="n">
        <f aca="false">IF(COUNT($D$8,$D$10,$D$10)&lt;3,"",G825+D826*$D$18)</f>
        <v>3.55791684078472E-005</v>
      </c>
      <c r="H826" s="52" t="n">
        <f aca="false">IF(COUNT($D$8,$D$10,$D$10)&lt;3,"",G826/$D$11)</f>
        <v>35.5791684078472</v>
      </c>
      <c r="I826" s="38" t="n">
        <f aca="false">IF(COUNT($D$8,$D$10,$D$10)&lt;3,"",(G826/($D$10*$D$11)+$D$9*D826/$D$10)*(-$D$18))</f>
        <v>-0.00103320480192497</v>
      </c>
    </row>
    <row r="827" customFormat="false" ht="12.75" hidden="false" customHeight="false" outlineLevel="0" collapsed="false">
      <c r="C827" s="37" t="n">
        <f aca="false">IF($D$16="","",C826+$D$18)</f>
        <v>0.0140395100845804</v>
      </c>
      <c r="D827" s="44" t="n">
        <f aca="false">IF(COUNT($D$8,$D$10,$D$10)&lt;3,"",D826+I826)</f>
        <v>-0.0661339072851105</v>
      </c>
      <c r="E827" s="2"/>
      <c r="F827" s="2"/>
      <c r="G827" s="57" t="n">
        <f aca="false">IF(COUNT($D$8,$D$10,$D$10)&lt;3,"",G826+D827*$D$18)</f>
        <v>3.44038675746042E-005</v>
      </c>
      <c r="H827" s="52" t="n">
        <f aca="false">IF(COUNT($D$8,$D$10,$D$10)&lt;3,"",G827/$D$11)</f>
        <v>34.4038675746042</v>
      </c>
      <c r="I827" s="38" t="n">
        <f aca="false">IF(COUNT($D$8,$D$10,$D$10)&lt;3,"",(G827/($D$10*$D$11)+$D$9*D827/$D$10)*(-$D$18))</f>
        <v>-0.000987758683382338</v>
      </c>
    </row>
    <row r="828" customFormat="false" ht="12.75" hidden="false" customHeight="false" outlineLevel="0" collapsed="false">
      <c r="C828" s="37" t="n">
        <f aca="false">IF($D$16="","",C827+$D$18)</f>
        <v>0.014057281616333</v>
      </c>
      <c r="D828" s="44" t="n">
        <f aca="false">IF(COUNT($D$8,$D$10,$D$10)&lt;3,"",D827+I827)</f>
        <v>-0.0671216659684928</v>
      </c>
      <c r="E828" s="2"/>
      <c r="F828" s="2"/>
      <c r="G828" s="57" t="n">
        <f aca="false">IF(COUNT($D$8,$D$10,$D$10)&lt;3,"",G827+D828*$D$18)</f>
        <v>3.32110127565554E-005</v>
      </c>
      <c r="H828" s="52" t="n">
        <f aca="false">IF(COUNT($D$8,$D$10,$D$10)&lt;3,"",G828/$D$11)</f>
        <v>33.2110127565554</v>
      </c>
      <c r="I828" s="38" t="n">
        <f aca="false">IF(COUNT($D$8,$D$10,$D$10)&lt;3,"",(G828/($D$10*$D$11)+$D$9*D828/$D$10)*(-$D$18))</f>
        <v>-0.000941850171870734</v>
      </c>
    </row>
    <row r="829" customFormat="false" ht="12.75" hidden="false" customHeight="false" outlineLevel="0" collapsed="false">
      <c r="C829" s="37" t="n">
        <f aca="false">IF($D$16="","",C828+$D$18)</f>
        <v>0.0140750531480856</v>
      </c>
      <c r="D829" s="44" t="n">
        <f aca="false">IF(COUNT($D$8,$D$10,$D$10)&lt;3,"",D828+I828)</f>
        <v>-0.0680635161403635</v>
      </c>
      <c r="E829" s="2"/>
      <c r="F829" s="2"/>
      <c r="G829" s="57" t="n">
        <f aca="false">IF(COUNT($D$8,$D$10,$D$10)&lt;3,"",G828+D829*$D$18)</f>
        <v>3.20014198182711E-005</v>
      </c>
      <c r="H829" s="52" t="n">
        <f aca="false">IF(COUNT($D$8,$D$10,$D$10)&lt;3,"",G829/$D$11)</f>
        <v>32.0014198182711</v>
      </c>
      <c r="I829" s="38" t="n">
        <f aca="false">IF(COUNT($D$8,$D$10,$D$10)&lt;3,"",(G829/($D$10*$D$11)+$D$9*D829/$D$10)*(-$D$18))</f>
        <v>-0.000895509909202646</v>
      </c>
    </row>
    <row r="830" customFormat="false" ht="12.75" hidden="false" customHeight="false" outlineLevel="0" collapsed="false">
      <c r="C830" s="37" t="n">
        <f aca="false">IF($D$16="","",C829+$D$18)</f>
        <v>0.0140928246798383</v>
      </c>
      <c r="D830" s="44" t="n">
        <f aca="false">IF(COUNT($D$8,$D$10,$D$10)&lt;3,"",D829+I829)</f>
        <v>-0.0689590260495662</v>
      </c>
      <c r="E830" s="2"/>
      <c r="F830" s="2"/>
      <c r="G830" s="57" t="n">
        <f aca="false">IF(COUNT($D$8,$D$10,$D$10)&lt;3,"",G829+D830*$D$18)</f>
        <v>3.07759122972005E-005</v>
      </c>
      <c r="H830" s="52" t="n">
        <f aca="false">IF(COUNT($D$8,$D$10,$D$10)&lt;3,"",G830/$D$11)</f>
        <v>30.7759122972005</v>
      </c>
      <c r="I830" s="38" t="n">
        <f aca="false">IF(COUNT($D$8,$D$10,$D$10)&lt;3,"",(G830/($D$10*$D$11)+$D$9*D830/$D$10)*(-$D$18))</f>
        <v>-0.000848768700997815</v>
      </c>
    </row>
    <row r="831" customFormat="false" ht="12.75" hidden="false" customHeight="false" outlineLevel="0" collapsed="false">
      <c r="C831" s="37" t="n">
        <f aca="false">IF($D$16="","",C830+$D$18)</f>
        <v>0.0141105962115909</v>
      </c>
      <c r="D831" s="44" t="n">
        <f aca="false">IF(COUNT($D$8,$D$10,$D$10)&lt;3,"",D830+I830)</f>
        <v>-0.069807794750564</v>
      </c>
      <c r="E831" s="2"/>
      <c r="F831" s="2"/>
      <c r="G831" s="57" t="n">
        <f aca="false">IF(COUNT($D$8,$D$10,$D$10)&lt;3,"",G830+D831*$D$18)</f>
        <v>2.95353208562096E-005</v>
      </c>
      <c r="H831" s="52" t="n">
        <f aca="false">IF(COUNT($D$8,$D$10,$D$10)&lt;3,"",G831/$D$11)</f>
        <v>29.5353208562096</v>
      </c>
      <c r="I831" s="38" t="n">
        <f aca="false">IF(COUNT($D$8,$D$10,$D$10)&lt;3,"",(G831/($D$10*$D$11)+$D$9*D831/$D$10)*(-$D$18))</f>
        <v>-0.000801657496642498</v>
      </c>
    </row>
    <row r="832" customFormat="false" ht="12.75" hidden="false" customHeight="false" outlineLevel="0" collapsed="false">
      <c r="C832" s="37" t="n">
        <f aca="false">IF($D$16="","",C831+$D$18)</f>
        <v>0.0141283677433435</v>
      </c>
      <c r="D832" s="44" t="n">
        <f aca="false">IF(COUNT($D$8,$D$10,$D$10)&lt;3,"",D831+I831)</f>
        <v>-0.0706094522472065</v>
      </c>
      <c r="E832" s="2"/>
      <c r="F832" s="2"/>
      <c r="G832" s="57" t="n">
        <f aca="false">IF(COUNT($D$8,$D$10,$D$10)&lt;3,"",G831+D832*$D$18)</f>
        <v>2.82804827335623E-005</v>
      </c>
      <c r="H832" s="52" t="n">
        <f aca="false">IF(COUNT($D$8,$D$10,$D$10)&lt;3,"",G832/$D$11)</f>
        <v>28.2804827335623</v>
      </c>
      <c r="I832" s="38" t="n">
        <f aca="false">IF(COUNT($D$8,$D$10,$D$10)&lt;3,"",(G832/($D$10*$D$11)+$D$9*D832/$D$10)*(-$D$18))</f>
        <v>-0.000754207369229152</v>
      </c>
    </row>
    <row r="833" customFormat="false" ht="12.75" hidden="false" customHeight="false" outlineLevel="0" collapsed="false">
      <c r="C833" s="37" t="n">
        <f aca="false">IF($D$16="","",C832+$D$18)</f>
        <v>0.0141461392750962</v>
      </c>
      <c r="D833" s="44" t="n">
        <f aca="false">IF(COUNT($D$8,$D$10,$D$10)&lt;3,"",D832+I832)</f>
        <v>-0.0713636596164357</v>
      </c>
      <c r="E833" s="2"/>
      <c r="F833" s="2"/>
      <c r="G833" s="57" t="n">
        <f aca="false">IF(COUNT($D$8,$D$10,$D$10)&lt;3,"",G832+D833*$D$18)</f>
        <v>2.70122411907047E-005</v>
      </c>
      <c r="H833" s="52" t="n">
        <f aca="false">IF(COUNT($D$8,$D$10,$D$10)&lt;3,"",G833/$D$11)</f>
        <v>27.0122411907047</v>
      </c>
      <c r="I833" s="38" t="n">
        <f aca="false">IF(COUNT($D$8,$D$10,$D$10)&lt;3,"",(G833/($D$10*$D$11)+$D$9*D833/$D$10)*(-$D$18))</f>
        <v>-0.000706449495489281</v>
      </c>
    </row>
    <row r="834" customFormat="false" ht="12.75" hidden="false" customHeight="false" outlineLevel="0" collapsed="false">
      <c r="C834" s="37" t="n">
        <f aca="false">IF($D$16="","",C833+$D$18)</f>
        <v>0.0141639108068488</v>
      </c>
      <c r="D834" s="44" t="n">
        <f aca="false">IF(COUNT($D$8,$D$10,$D$10)&lt;3,"",D833+I833)</f>
        <v>-0.072070109111925</v>
      </c>
      <c r="E834" s="2"/>
      <c r="F834" s="2"/>
      <c r="G834" s="57" t="n">
        <f aca="false">IF(COUNT($D$8,$D$10,$D$10)&lt;3,"",G833+D834*$D$18)</f>
        <v>2.57314449582063E-005</v>
      </c>
      <c r="H834" s="52" t="n">
        <f aca="false">IF(COUNT($D$8,$D$10,$D$10)&lt;3,"",G834/$D$11)</f>
        <v>25.7314449582063</v>
      </c>
      <c r="I834" s="38" t="n">
        <f aca="false">IF(COUNT($D$8,$D$10,$D$10)&lt;3,"",(G834/($D$10*$D$11)+$D$9*D834/$D$10)*(-$D$18))</f>
        <v>-0.000658415135732142</v>
      </c>
    </row>
    <row r="835" customFormat="false" ht="12.75" hidden="false" customHeight="false" outlineLevel="0" collapsed="false">
      <c r="C835" s="37" t="n">
        <f aca="false">IF($D$16="","",C834+$D$18)</f>
        <v>0.0141816823386014</v>
      </c>
      <c r="D835" s="44" t="n">
        <f aca="false">IF(COUNT($D$8,$D$10,$D$10)&lt;3,"",D834+I834)</f>
        <v>-0.0727285242476571</v>
      </c>
      <c r="E835" s="2"/>
      <c r="F835" s="2"/>
      <c r="G835" s="57" t="n">
        <f aca="false">IF(COUNT($D$8,$D$10,$D$10)&lt;3,"",G834+D835*$D$18)</f>
        <v>2.44389476802169E-005</v>
      </c>
      <c r="H835" s="52" t="n">
        <f aca="false">IF(COUNT($D$8,$D$10,$D$10)&lt;3,"",G835/$D$11)</f>
        <v>24.4389476802169</v>
      </c>
      <c r="I835" s="38" t="n">
        <f aca="false">IF(COUNT($D$8,$D$10,$D$10)&lt;3,"",(G835/($D$10*$D$11)+$D$9*D835/$D$10)*(-$D$18))</f>
        <v>-0.000610135613801964</v>
      </c>
    </row>
    <row r="836" customFormat="false" ht="12.75" hidden="false" customHeight="false" outlineLevel="0" collapsed="false">
      <c r="C836" s="37" t="n">
        <f aca="false">IF($D$16="","",C835+$D$18)</f>
        <v>0.0141994538703541</v>
      </c>
      <c r="D836" s="44" t="n">
        <f aca="false">IF(COUNT($D$8,$D$10,$D$10)&lt;3,"",D835+I835)</f>
        <v>-0.0733386598614591</v>
      </c>
      <c r="E836" s="2"/>
      <c r="F836" s="2"/>
      <c r="G836" s="57" t="n">
        <f aca="false">IF(COUNT($D$8,$D$10,$D$10)&lt;3,"",G835+D836*$D$18)</f>
        <v>2.31356073577934E-005</v>
      </c>
      <c r="H836" s="52" t="n">
        <f aca="false">IF(COUNT($D$8,$D$10,$D$10)&lt;3,"",G836/$D$11)</f>
        <v>23.1356073577934</v>
      </c>
      <c r="I836" s="38" t="n">
        <f aca="false">IF(COUNT($D$8,$D$10,$D$10)&lt;3,"",(G836/($D$10*$D$11)+$D$9*D836/$D$10)*(-$D$18))</f>
        <v>-0.000561642297066271</v>
      </c>
    </row>
    <row r="837" customFormat="false" ht="12.75" hidden="false" customHeight="false" outlineLevel="0" collapsed="false">
      <c r="C837" s="37" t="n">
        <f aca="false">IF($D$16="","",C836+$D$18)</f>
        <v>0.0142172254021067</v>
      </c>
      <c r="D837" s="44" t="n">
        <f aca="false">IF(COUNT($D$8,$D$10,$D$10)&lt;3,"",D836+I836)</f>
        <v>-0.0739003021585253</v>
      </c>
      <c r="E837" s="2"/>
      <c r="F837" s="2"/>
      <c r="G837" s="57" t="n">
        <f aca="false">IF(COUNT($D$8,$D$10,$D$10)&lt;3,"",G836+D837*$D$18)</f>
        <v>2.1822285791454E-005</v>
      </c>
      <c r="H837" s="52" t="n">
        <f aca="false">IF(COUNT($D$8,$D$10,$D$10)&lt;3,"",G837/$D$11)</f>
        <v>21.822285791454</v>
      </c>
      <c r="I837" s="38" t="n">
        <f aca="false">IF(COUNT($D$8,$D$10,$D$10)&lt;3,"",(G837/($D$10*$D$11)+$D$9*D837/$D$10)*(-$D$18))</f>
        <v>-0.000512966576447845</v>
      </c>
    </row>
    <row r="838" customFormat="false" ht="12.75" hidden="false" customHeight="false" outlineLevel="0" collapsed="false">
      <c r="C838" s="37" t="n">
        <f aca="false">IF($D$16="","",C837+$D$18)</f>
        <v>0.0142349969338593</v>
      </c>
      <c r="D838" s="44" t="n">
        <f aca="false">IF(COUNT($D$8,$D$10,$D$10)&lt;3,"",D837+I837)</f>
        <v>-0.0744132687349732</v>
      </c>
      <c r="E838" s="2"/>
      <c r="F838" s="2"/>
      <c r="G838" s="57" t="n">
        <f aca="false">IF(COUNT($D$8,$D$10,$D$10)&lt;3,"",G837+D838*$D$18)</f>
        <v>2.04998480233132E-005</v>
      </c>
      <c r="H838" s="52" t="n">
        <f aca="false">IF(COUNT($D$8,$D$10,$D$10)&lt;3,"",G838/$D$11)</f>
        <v>20.4998480233132</v>
      </c>
      <c r="I838" s="38" t="n">
        <f aca="false">IF(COUNT($D$8,$D$10,$D$10)&lt;3,"",(G838/($D$10*$D$11)+$D$9*D838/$D$10)*(-$D$18))</f>
        <v>-0.000464139846512776</v>
      </c>
    </row>
    <row r="839" customFormat="false" ht="12.75" hidden="false" customHeight="false" outlineLevel="0" collapsed="false">
      <c r="C839" s="37" t="n">
        <f aca="false">IF($D$16="","",C838+$D$18)</f>
        <v>0.014252768465612</v>
      </c>
      <c r="D839" s="44" t="n">
        <f aca="false">IF(COUNT($D$8,$D$10,$D$10)&lt;3,"",D838+I838)</f>
        <v>-0.074877408581486</v>
      </c>
      <c r="E839" s="2"/>
      <c r="F839" s="2"/>
      <c r="G839" s="57" t="n">
        <f aca="false">IF(COUNT($D$8,$D$10,$D$10)&lt;3,"",G838+D839*$D$18)</f>
        <v>1.91691617791524E-005</v>
      </c>
      <c r="H839" s="52" t="n">
        <f aca="false">IF(COUNT($D$8,$D$10,$D$10)&lt;3,"",G839/$D$11)</f>
        <v>19.1691617791524</v>
      </c>
      <c r="I839" s="38" t="n">
        <f aca="false">IF(COUNT($D$8,$D$10,$D$10)&lt;3,"",(G839/($D$10*$D$11)+$D$9*D839/$D$10)*(-$D$18))</f>
        <v>-0.000415193485626991</v>
      </c>
    </row>
    <row r="840" customFormat="false" ht="12.75" hidden="false" customHeight="false" outlineLevel="0" collapsed="false">
      <c r="C840" s="37" t="n">
        <f aca="false">IF($D$16="","",C839+$D$18)</f>
        <v>0.0142705399973646</v>
      </c>
      <c r="D840" s="44" t="n">
        <f aca="false">IF(COUNT($D$8,$D$10,$D$10)&lt;3,"",D839+I839)</f>
        <v>-0.075292602067113</v>
      </c>
      <c r="E840" s="2"/>
      <c r="F840" s="2"/>
      <c r="G840" s="57" t="n">
        <f aca="false">IF(COUNT($D$8,$D$10,$D$10)&lt;3,"",G839+D840*$D$18)</f>
        <v>1.78310969107783E-005</v>
      </c>
      <c r="H840" s="52" t="n">
        <f aca="false">IF(COUNT($D$8,$D$10,$D$10)&lt;3,"",G840/$D$11)</f>
        <v>17.8310969107783</v>
      </c>
      <c r="I840" s="38" t="n">
        <f aca="false">IF(COUNT($D$8,$D$10,$D$10)&lt;3,"",(G840/($D$10*$D$11)+$D$9*D840/$D$10)*(-$D$18))</f>
        <v>-0.000366158836193542</v>
      </c>
    </row>
    <row r="841" customFormat="false" ht="12.75" hidden="false" customHeight="false" outlineLevel="0" collapsed="false">
      <c r="C841" s="37" t="n">
        <f aca="false">IF($D$16="","",C840+$D$18)</f>
        <v>0.0142883115291172</v>
      </c>
      <c r="D841" s="44" t="n">
        <f aca="false">IF(COUNT($D$8,$D$10,$D$10)&lt;3,"",D840+I840)</f>
        <v>-0.0756587609033065</v>
      </c>
      <c r="E841" s="2"/>
      <c r="F841" s="2"/>
      <c r="G841" s="57" t="n">
        <f aca="false">IF(COUNT($D$8,$D$10,$D$10)&lt;3,"",G840+D841*$D$18)</f>
        <v>1.64865248390203E-005</v>
      </c>
      <c r="H841" s="52" t="n">
        <f aca="false">IF(COUNT($D$8,$D$10,$D$10)&lt;3,"",G841/$D$11)</f>
        <v>16.4865248390203</v>
      </c>
      <c r="I841" s="38" t="n">
        <f aca="false">IF(COUNT($D$8,$D$10,$D$10)&lt;3,"",(G841/($D$10*$D$11)+$D$9*D841/$D$10)*(-$D$18))</f>
        <v>-0.000317067184982855</v>
      </c>
    </row>
    <row r="842" customFormat="false" ht="12.75" hidden="false" customHeight="false" outlineLevel="0" collapsed="false">
      <c r="C842" s="37" t="n">
        <f aca="false">IF($D$16="","",C841+$D$18)</f>
        <v>0.0143060830608699</v>
      </c>
      <c r="D842" s="44" t="n">
        <f aca="false">IF(COUNT($D$8,$D$10,$D$10)&lt;3,"",D841+I841)</f>
        <v>-0.0759758280882893</v>
      </c>
      <c r="E842" s="2"/>
      <c r="F842" s="2"/>
      <c r="G842" s="57" t="n">
        <f aca="false">IF(COUNT($D$8,$D$10,$D$10)&lt;3,"",G841+D842*$D$18)</f>
        <v>1.51363179977166E-005</v>
      </c>
      <c r="H842" s="52" t="n">
        <f aca="false">IF(COUNT($D$8,$D$10,$D$10)&lt;3,"",G842/$D$11)</f>
        <v>15.1363179977166</v>
      </c>
      <c r="I842" s="38" t="n">
        <f aca="false">IF(COUNT($D$8,$D$10,$D$10)&lt;3,"",(G842/($D$10*$D$11)+$D$9*D842/$D$10)*(-$D$18))</f>
        <v>-0.000267949743568025</v>
      </c>
    </row>
    <row r="843" customFormat="false" ht="12.75" hidden="false" customHeight="false" outlineLevel="0" collapsed="false">
      <c r="C843" s="37" t="n">
        <f aca="false">IF($D$16="","",C842+$D$18)</f>
        <v>0.0143238545926225</v>
      </c>
      <c r="D843" s="44" t="n">
        <f aca="false">IF(COUNT($D$8,$D$10,$D$10)&lt;3,"",D842+I842)</f>
        <v>-0.0762437778318574</v>
      </c>
      <c r="E843" s="2"/>
      <c r="F843" s="2"/>
      <c r="G843" s="57" t="n">
        <f aca="false">IF(COUNT($D$8,$D$10,$D$10)&lt;3,"",G842+D843*$D$18)</f>
        <v>1.3781349279037E-005</v>
      </c>
      <c r="H843" s="52" t="n">
        <f aca="false">IF(COUNT($D$8,$D$10,$D$10)&lt;3,"",G843/$D$11)</f>
        <v>13.781349279037</v>
      </c>
      <c r="I843" s="38" t="n">
        <f aca="false">IF(COUNT($D$8,$D$10,$D$10)&lt;3,"",(G843/($D$10*$D$11)+$D$9*D843/$D$10)*(-$D$18))</f>
        <v>-0.000218837628877161</v>
      </c>
    </row>
    <row r="844" customFormat="false" ht="12.75" hidden="false" customHeight="false" outlineLevel="0" collapsed="false">
      <c r="C844" s="37" t="n">
        <f aca="false">IF($D$16="","",C843+$D$18)</f>
        <v>0.0143416261243751</v>
      </c>
      <c r="D844" s="44" t="n">
        <f aca="false">IF(COUNT($D$8,$D$10,$D$10)&lt;3,"",D843+I843)</f>
        <v>-0.0764626154607345</v>
      </c>
      <c r="E844" s="2"/>
      <c r="F844" s="2"/>
      <c r="G844" s="57" t="n">
        <f aca="false">IF(COUNT($D$8,$D$10,$D$10)&lt;3,"",G843+D844*$D$18)</f>
        <v>1.24224914804872E-005</v>
      </c>
      <c r="H844" s="52" t="n">
        <f aca="false">IF(COUNT($D$8,$D$10,$D$10)&lt;3,"",G844/$D$11)</f>
        <v>12.4224914804872</v>
      </c>
      <c r="I844" s="38" t="n">
        <f aca="false">IF(COUNT($D$8,$D$10,$D$10)&lt;3,"",(G844/($D$10*$D$11)+$D$9*D844/$D$10)*(-$D$18))</f>
        <v>-0.000169761843874624</v>
      </c>
    </row>
    <row r="845" customFormat="false" ht="12.75" hidden="false" customHeight="false" outlineLevel="0" collapsed="false">
      <c r="C845" s="37" t="n">
        <f aca="false">IF($D$16="","",C844+$D$18)</f>
        <v>0.0143593976561278</v>
      </c>
      <c r="D845" s="44" t="n">
        <f aca="false">IF(COUNT($D$8,$D$10,$D$10)&lt;3,"",D844+I844)</f>
        <v>-0.0766323773046092</v>
      </c>
      <c r="E845" s="2"/>
      <c r="F845" s="2"/>
      <c r="G845" s="57" t="n">
        <f aca="false">IF(COUNT($D$8,$D$10,$D$10)&lt;3,"",G844+D845*$D$18)</f>
        <v>1.10606167539385E-005</v>
      </c>
      <c r="H845" s="52" t="n">
        <f aca="false">IF(COUNT($D$8,$D$10,$D$10)&lt;3,"",G845/$D$11)</f>
        <v>11.0606167539385</v>
      </c>
      <c r="I845" s="38" t="n">
        <f aca="false">IF(COUNT($D$8,$D$10,$D$10)&lt;3,"",(G845/($D$10*$D$11)+$D$9*D845/$D$10)*(-$D$18))</f>
        <v>-0.000120753258382927</v>
      </c>
    </row>
    <row r="846" customFormat="false" ht="12.75" hidden="false" customHeight="false" outlineLevel="0" collapsed="false">
      <c r="C846" s="37" t="n">
        <f aca="false">IF($D$16="","",C845+$D$18)</f>
        <v>0.0143771691878804</v>
      </c>
      <c r="D846" s="44" t="n">
        <f aca="false">IF(COUNT($D$8,$D$10,$D$10)&lt;3,"",D845+I845)</f>
        <v>-0.0767531305629921</v>
      </c>
      <c r="E846" s="2"/>
      <c r="F846" s="2"/>
      <c r="G846" s="57" t="n">
        <f aca="false">IF(COUNT($D$8,$D$10,$D$10)&lt;3,"",G845+D846*$D$18)</f>
        <v>9.69659605702429E-006</v>
      </c>
      <c r="H846" s="52" t="n">
        <f aca="false">IF(COUNT($D$8,$D$10,$D$10)&lt;3,"",G846/$D$11)</f>
        <v>9.69659605702429</v>
      </c>
      <c r="I846" s="38" t="n">
        <f aca="false">IF(COUNT($D$8,$D$10,$D$10)&lt;3,"",(G846/($D$10*$D$11)+$D$9*D846/$D$10)*(-$D$18))</f>
        <v>-7.18425900568882E-005</v>
      </c>
    </row>
    <row r="847" customFormat="false" ht="12.75" hidden="false" customHeight="false" outlineLevel="0" collapsed="false">
      <c r="C847" s="37" t="n">
        <f aca="false">IF($D$16="","",C846+$D$18)</f>
        <v>0.014394940719633</v>
      </c>
      <c r="D847" s="44" t="n">
        <f aca="false">IF(COUNT($D$8,$D$10,$D$10)&lt;3,"",D846+I846)</f>
        <v>-0.076824973153049</v>
      </c>
      <c r="E847" s="2"/>
      <c r="F847" s="2"/>
      <c r="G847" s="57" t="n">
        <f aca="false">IF(COUNT($D$8,$D$10,$D$10)&lt;3,"",G846+D847*$D$18)</f>
        <v>8.33129860723967E-006</v>
      </c>
      <c r="H847" s="52" t="n">
        <f aca="false">IF(COUNT($D$8,$D$10,$D$10)&lt;3,"",G847/$D$11)</f>
        <v>8.33129860723967</v>
      </c>
      <c r="I847" s="38" t="n">
        <f aca="false">IF(COUNT($D$8,$D$10,$D$10)&lt;3,"",(G847/($D$10*$D$11)+$D$9*D847/$D$10)*(-$D$18))</f>
        <v>-2.30603855215368E-005</v>
      </c>
    </row>
    <row r="848" customFormat="false" ht="12.75" hidden="false" customHeight="false" outlineLevel="0" collapsed="false">
      <c r="C848" s="37" t="n">
        <f aca="false">IF($D$16="","",C847+$D$18)</f>
        <v>0.0144127122513857</v>
      </c>
      <c r="D848" s="44" t="n">
        <f aca="false">IF(COUNT($D$8,$D$10,$D$10)&lt;3,"",D847+I847)</f>
        <v>-0.0768480335385705</v>
      </c>
      <c r="E848" s="2"/>
      <c r="F848" s="2"/>
      <c r="G848" s="57" t="n">
        <f aca="false">IF(COUNT($D$8,$D$10,$D$10)&lt;3,"",G847+D848*$D$18)</f>
        <v>6.96559133908152E-006</v>
      </c>
      <c r="H848" s="52" t="n">
        <f aca="false">IF(COUNT($D$8,$D$10,$D$10)&lt;3,"",G848/$D$11)</f>
        <v>6.96559133908152</v>
      </c>
      <c r="I848" s="38" t="n">
        <f aca="false">IF(COUNT($D$8,$D$10,$D$10)&lt;3,"",(G848/($D$10*$D$11)+$D$9*D848/$D$10)*(-$D$18))</f>
        <v>2.55629983149176E-005</v>
      </c>
    </row>
    <row r="849" customFormat="false" ht="12.75" hidden="false" customHeight="false" outlineLevel="0" collapsed="false">
      <c r="C849" s="37" t="n">
        <f aca="false">IF($D$16="","",C848+$D$18)</f>
        <v>0.0144304837831383</v>
      </c>
      <c r="D849" s="44" t="n">
        <f aca="false">IF(COUNT($D$8,$D$10,$D$10)&lt;3,"",D848+I848)</f>
        <v>-0.0768224705402556</v>
      </c>
      <c r="E849" s="2"/>
      <c r="F849" s="2"/>
      <c r="G849" s="57" t="n">
        <f aca="false">IF(COUNT($D$8,$D$10,$D$10)&lt;3,"",G848+D849*$D$18)</f>
        <v>5.60033836455962E-006</v>
      </c>
      <c r="H849" s="52" t="n">
        <f aca="false">IF(COUNT($D$8,$D$10,$D$10)&lt;3,"",G849/$D$11)</f>
        <v>5.60033836455962</v>
      </c>
      <c r="I849" s="38" t="n">
        <f aca="false">IF(COUNT($D$8,$D$10,$D$10)&lt;3,"",(G849/($D$10*$D$11)+$D$9*D849/$D$10)*(-$D$18))</f>
        <v>7.39974127618548E-005</v>
      </c>
    </row>
    <row r="850" customFormat="false" ht="12.75" hidden="false" customHeight="false" outlineLevel="0" collapsed="false">
      <c r="C850" s="37" t="n">
        <f aca="false">IF($D$16="","",C849+$D$18)</f>
        <v>0.0144482553148909</v>
      </c>
      <c r="D850" s="44" t="n">
        <f aca="false">IF(COUNT($D$8,$D$10,$D$10)&lt;3,"",D849+I849)</f>
        <v>-0.0767484731274937</v>
      </c>
      <c r="E850" s="2"/>
      <c r="F850" s="2"/>
      <c r="G850" s="57" t="n">
        <f aca="false">IF(COUNT($D$8,$D$10,$D$10)&lt;3,"",G849+D850*$D$18)</f>
        <v>4.23640043740823E-006</v>
      </c>
      <c r="H850" s="52" t="n">
        <f aca="false">IF(COUNT($D$8,$D$10,$D$10)&lt;3,"",G850/$D$11)</f>
        <v>4.23640043740823</v>
      </c>
      <c r="I850" s="38" t="n">
        <f aca="false">IF(COUNT($D$8,$D$10,$D$10)&lt;3,"",(G850/($D$10*$D$11)+$D$9*D850/$D$10)*(-$D$18))</f>
        <v>0.000122212935649737</v>
      </c>
    </row>
    <row r="851" customFormat="false" ht="12.75" hidden="false" customHeight="false" outlineLevel="0" collapsed="false">
      <c r="C851" s="37" t="n">
        <f aca="false">IF($D$16="","",C850+$D$18)</f>
        <v>0.0144660268466436</v>
      </c>
      <c r="D851" s="44" t="n">
        <f aca="false">IF(COUNT($D$8,$D$10,$D$10)&lt;3,"",D850+I850)</f>
        <v>-0.076626260191844</v>
      </c>
      <c r="E851" s="2"/>
      <c r="F851" s="2"/>
      <c r="G851" s="57" t="n">
        <f aca="false">IF(COUNT($D$8,$D$10,$D$10)&lt;3,"",G850+D851*$D$18)</f>
        <v>2.87463442132332E-006</v>
      </c>
      <c r="H851" s="52" t="n">
        <f aca="false">IF(COUNT($D$8,$D$10,$D$10)&lt;3,"",G851/$D$11)</f>
        <v>2.87463442132332</v>
      </c>
      <c r="I851" s="38" t="n">
        <f aca="false">IF(COUNT($D$8,$D$10,$D$10)&lt;3,"",(G851/($D$10*$D$11)+$D$9*D851/$D$10)*(-$D$18))</f>
        <v>0.000170179889425461</v>
      </c>
    </row>
    <row r="852" customFormat="false" ht="12.75" hidden="false" customHeight="false" outlineLevel="0" collapsed="false">
      <c r="C852" s="37" t="n">
        <f aca="false">IF($D$16="","",C851+$D$18)</f>
        <v>0.0144837983783962</v>
      </c>
      <c r="D852" s="44" t="n">
        <f aca="false">IF(COUNT($D$8,$D$10,$D$10)&lt;3,"",D851+I851)</f>
        <v>-0.0764560803024185</v>
      </c>
      <c r="E852" s="2"/>
      <c r="F852" s="2"/>
      <c r="G852" s="57" t="n">
        <f aca="false">IF(COUNT($D$8,$D$10,$D$10)&lt;3,"",G851+D852*$D$18)</f>
        <v>1.515892762547E-006</v>
      </c>
      <c r="H852" s="52" t="n">
        <f aca="false">IF(COUNT($D$8,$D$10,$D$10)&lt;3,"",G852/$D$11)</f>
        <v>1.515892762547</v>
      </c>
      <c r="I852" s="38" t="n">
        <f aca="false">IF(COUNT($D$8,$D$10,$D$10)&lt;3,"",(G852/($D$10*$D$11)+$D$9*D852/$D$10)*(-$D$18))</f>
        <v>0.000217868859028883</v>
      </c>
    </row>
    <row r="853" customFormat="false" ht="12.75" hidden="false" customHeight="false" outlineLevel="0" collapsed="false">
      <c r="C853" s="37" t="n">
        <f aca="false">IF($D$16="","",C852+$D$18)</f>
        <v>0.0145015699101488</v>
      </c>
      <c r="D853" s="44" t="n">
        <f aca="false">IF(COUNT($D$8,$D$10,$D$10)&lt;3,"",D852+I852)</f>
        <v>-0.0762382114433897</v>
      </c>
      <c r="E853" s="2"/>
      <c r="F853" s="2"/>
      <c r="G853" s="57" t="n">
        <f aca="false">IF(COUNT($D$8,$D$10,$D$10)&lt;3,"",G852+D853*$D$18)</f>
        <v>1.61022967116815E-007</v>
      </c>
      <c r="H853" s="52" t="n">
        <f aca="false">IF(COUNT($D$8,$D$10,$D$10)&lt;3,"",G853/$D$11)</f>
        <v>0.161022967116815</v>
      </c>
      <c r="I853" s="38" t="n">
        <f aca="false">IF(COUNT($D$8,$D$10,$D$10)&lt;3,"",(G853/($D$10*$D$11)+$D$9*D853/$D$10)*(-$D$18))</f>
        <v>0.000265250709539997</v>
      </c>
    </row>
    <row r="854" customFormat="false" ht="12.75" hidden="false" customHeight="false" outlineLevel="0" collapsed="false">
      <c r="C854" s="37" t="n">
        <f aca="false">IF($D$16="","",C853+$D$18)</f>
        <v>0.0145193414419015</v>
      </c>
      <c r="D854" s="44" t="n">
        <f aca="false">IF(COUNT($D$8,$D$10,$D$10)&lt;3,"",D853+I853)</f>
        <v>-0.0759729607338497</v>
      </c>
      <c r="E854" s="2"/>
      <c r="F854" s="2"/>
      <c r="G854" s="57" t="n">
        <f aca="false">IF(COUNT($D$8,$D$10,$D$10)&lt;3,"",G853+D854*$D$18)</f>
        <v>-1.18913291690637E-006</v>
      </c>
      <c r="H854" s="52" t="n">
        <f aca="false">IF(COUNT($D$8,$D$10,$D$10)&lt;3,"",G854/$D$11)</f>
        <v>-1.18913291690637</v>
      </c>
      <c r="I854" s="38" t="n">
        <f aca="false">IF(COUNT($D$8,$D$10,$D$10)&lt;3,"",(G854/($D$10*$D$11)+$D$9*D854/$D$10)*(-$D$18))</f>
        <v>0.000312296603586443</v>
      </c>
    </row>
    <row r="855" customFormat="false" ht="12.75" hidden="false" customHeight="false" outlineLevel="0" collapsed="false">
      <c r="C855" s="37" t="n">
        <f aca="false">IF($D$16="","",C854+$D$18)</f>
        <v>0.0145371129736541</v>
      </c>
      <c r="D855" s="44" t="n">
        <f aca="false">IF(COUNT($D$8,$D$10,$D$10)&lt;3,"",D854+I854)</f>
        <v>-0.0756606641302632</v>
      </c>
      <c r="E855" s="2"/>
      <c r="F855" s="2"/>
      <c r="G855" s="57" t="n">
        <f aca="false">IF(COUNT($D$8,$D$10,$D$10)&lt;3,"",G854+D855*$D$18)</f>
        <v>-2.53373881192268E-006</v>
      </c>
      <c r="H855" s="52" t="n">
        <f aca="false">IF(COUNT($D$8,$D$10,$D$10)&lt;3,"",G855/$D$11)</f>
        <v>-2.53373881192268</v>
      </c>
      <c r="I855" s="38" t="n">
        <f aca="false">IF(COUNT($D$8,$D$10,$D$10)&lt;3,"",(G855/($D$10*$D$11)+$D$9*D855/$D$10)*(-$D$18))</f>
        <v>0.000358978018501189</v>
      </c>
    </row>
    <row r="856" customFormat="false" ht="12.75" hidden="false" customHeight="false" outlineLevel="0" collapsed="false">
      <c r="C856" s="37" t="n">
        <f aca="false">IF($D$16="","",C855+$D$18)</f>
        <v>0.0145548845054067</v>
      </c>
      <c r="D856" s="44" t="n">
        <f aca="false">IF(COUNT($D$8,$D$10,$D$10)&lt;3,"",D855+I855)</f>
        <v>-0.075301686111762</v>
      </c>
      <c r="E856" s="2"/>
      <c r="F856" s="2"/>
      <c r="G856" s="57" t="n">
        <f aca="false">IF(COUNT($D$8,$D$10,$D$10)&lt;3,"",G855+D856*$D$18)</f>
        <v>-3.8719651176847E-006</v>
      </c>
      <c r="H856" s="52" t="n">
        <f aca="false">IF(COUNT($D$8,$D$10,$D$10)&lt;3,"",G856/$D$11)</f>
        <v>-3.8719651176847</v>
      </c>
      <c r="I856" s="38" t="n">
        <f aca="false">IF(COUNT($D$8,$D$10,$D$10)&lt;3,"",(G856/($D$10*$D$11)+$D$9*D856/$D$10)*(-$D$18))</f>
        <v>0.000405266763220449</v>
      </c>
    </row>
    <row r="857" customFormat="false" ht="12.75" hidden="false" customHeight="false" outlineLevel="0" collapsed="false">
      <c r="C857" s="37" t="n">
        <f aca="false">IF($D$16="","",C856+$D$18)</f>
        <v>0.0145726560371594</v>
      </c>
      <c r="D857" s="44" t="n">
        <f aca="false">IF(COUNT($D$8,$D$10,$D$10)&lt;3,"",D856+I856)</f>
        <v>-0.0748964193485416</v>
      </c>
      <c r="E857" s="2"/>
      <c r="F857" s="2"/>
      <c r="G857" s="57" t="n">
        <f aca="false">IF(COUNT($D$8,$D$10,$D$10)&lt;3,"",G856+D857*$D$18)</f>
        <v>-5.20298921229585E-006</v>
      </c>
      <c r="H857" s="52" t="n">
        <f aca="false">IF(COUNT($D$8,$D$10,$D$10)&lt;3,"",G857/$D$11)</f>
        <v>-5.20298921229585</v>
      </c>
      <c r="I857" s="38" t="n">
        <f aca="false">IF(COUNT($D$8,$D$10,$D$10)&lt;3,"",(G857/($D$10*$D$11)+$D$9*D857/$D$10)*(-$D$18))</f>
        <v>0.000451134994912082</v>
      </c>
    </row>
    <row r="858" customFormat="false" ht="12.75" hidden="false" customHeight="false" outlineLevel="0" collapsed="false">
      <c r="C858" s="37" t="n">
        <f aca="false">IF($D$16="","",C857+$D$18)</f>
        <v>0.014590427568912</v>
      </c>
      <c r="D858" s="44" t="n">
        <f aca="false">IF(COUNT($D$8,$D$10,$D$10)&lt;3,"",D857+I857)</f>
        <v>-0.0744452843536295</v>
      </c>
      <c r="E858" s="2"/>
      <c r="F858" s="2"/>
      <c r="G858" s="57" t="n">
        <f aca="false">IF(COUNT($D$8,$D$10,$D$10)&lt;3,"",G857+D858*$D$18)</f>
        <v>-6.52599594702021E-006</v>
      </c>
      <c r="H858" s="52" t="n">
        <f aca="false">IF(COUNT($D$8,$D$10,$D$10)&lt;3,"",G858/$D$11)</f>
        <v>-6.52599594702021</v>
      </c>
      <c r="I858" s="38" t="n">
        <f aca="false">IF(COUNT($D$8,$D$10,$D$10)&lt;3,"",(G858/($D$10*$D$11)+$D$9*D858/$D$10)*(-$D$18))</f>
        <v>0.000496555235324925</v>
      </c>
    </row>
    <row r="859" customFormat="false" ht="12.75" hidden="false" customHeight="false" outlineLevel="0" collapsed="false">
      <c r="C859" s="37" t="n">
        <f aca="false">IF($D$16="","",C858+$D$18)</f>
        <v>0.0146081991006646</v>
      </c>
      <c r="D859" s="44" t="n">
        <f aca="false">IF(COUNT($D$8,$D$10,$D$10)&lt;3,"",D858+I858)</f>
        <v>-0.0739487291183046</v>
      </c>
      <c r="E859" s="2"/>
      <c r="F859" s="2"/>
      <c r="G859" s="57" t="n">
        <f aca="false">IF(COUNT($D$8,$D$10,$D$10)&lt;3,"",G858+D859*$D$18)</f>
        <v>-7.84017813461305E-006</v>
      </c>
      <c r="H859" s="52" t="n">
        <f aca="false">IF(COUNT($D$8,$D$10,$D$10)&lt;3,"",G859/$D$11)</f>
        <v>-7.84017813461305</v>
      </c>
      <c r="I859" s="38" t="n">
        <f aca="false">IF(COUNT($D$8,$D$10,$D$10)&lt;3,"",(G859/($D$10*$D$11)+$D$9*D859/$D$10)*(-$D$18))</f>
        <v>0.000541500386849725</v>
      </c>
    </row>
    <row r="860" customFormat="false" ht="12.75" hidden="false" customHeight="false" outlineLevel="0" collapsed="false">
      <c r="C860" s="37" t="n">
        <f aca="false">IF($D$16="","",C859+$D$18)</f>
        <v>0.0146259706324172</v>
      </c>
      <c r="D860" s="44" t="n">
        <f aca="false">IF(COUNT($D$8,$D$10,$D$10)&lt;3,"",D859+I859)</f>
        <v>-0.0734072287314549</v>
      </c>
      <c r="E860" s="2"/>
      <c r="F860" s="2"/>
      <c r="G860" s="57" t="n">
        <f aca="false">IF(COUNT($D$8,$D$10,$D$10)&lt;3,"",G859+D860*$D$18)</f>
        <v>-9.14473703088693E-006</v>
      </c>
      <c r="H860" s="52" t="n">
        <f aca="false">IF(COUNT($D$8,$D$10,$D$10)&lt;3,"",G860/$D$11)</f>
        <v>-9.14473703088692</v>
      </c>
      <c r="I860" s="38" t="n">
        <f aca="false">IF(COUNT($D$8,$D$10,$D$10)&lt;3,"",(G860/($D$10*$D$11)+$D$9*D860/$D$10)*(-$D$18))</f>
        <v>0.000585943748282556</v>
      </c>
    </row>
    <row r="861" customFormat="false" ht="12.75" hidden="false" customHeight="false" outlineLevel="0" collapsed="false">
      <c r="C861" s="37" t="n">
        <f aca="false">IF($D$16="","",C860+$D$18)</f>
        <v>0.0146437421641699</v>
      </c>
      <c r="D861" s="44" t="n">
        <f aca="false">IF(COUNT($D$8,$D$10,$D$10)&lt;3,"",D860+I860)</f>
        <v>-0.0728212849831723</v>
      </c>
      <c r="E861" s="2"/>
      <c r="F861" s="2"/>
      <c r="G861" s="57" t="n">
        <f aca="false">IF(COUNT($D$8,$D$10,$D$10)&lt;3,"",G860+D861*$D$18)</f>
        <v>-1.04388828092329E-005</v>
      </c>
      <c r="H861" s="52" t="n">
        <f aca="false">IF(COUNT($D$8,$D$10,$D$10)&lt;3,"",G861/$D$11)</f>
        <v>-10.4388828092329</v>
      </c>
      <c r="I861" s="38" t="n">
        <f aca="false">IF(COUNT($D$8,$D$10,$D$10)&lt;3,"",(G861/($D$10*$D$11)+$D$9*D861/$D$10)*(-$D$18))</f>
        <v>0.000629859030281809</v>
      </c>
    </row>
    <row r="862" customFormat="false" ht="12.75" hidden="false" customHeight="false" outlineLevel="0" collapsed="false">
      <c r="C862" s="37" t="n">
        <f aca="false">IF($D$16="","",C861+$D$18)</f>
        <v>0.0146615136959225</v>
      </c>
      <c r="D862" s="44" t="n">
        <f aca="false">IF(COUNT($D$8,$D$10,$D$10)&lt;3,"",D861+I861)</f>
        <v>-0.0721914259528905</v>
      </c>
      <c r="E862" s="2"/>
      <c r="F862" s="2"/>
      <c r="G862" s="57" t="n">
        <f aca="false">IF(COUNT($D$8,$D$10,$D$10)&lt;3,"",G861+D862*$D$18)</f>
        <v>-1.17218350278226E-005</v>
      </c>
      <c r="H862" s="52" t="n">
        <f aca="false">IF(COUNT($D$8,$D$10,$D$10)&lt;3,"",G862/$D$11)</f>
        <v>-11.7218350278226</v>
      </c>
      <c r="I862" s="38" t="n">
        <f aca="false">IF(COUNT($D$8,$D$10,$D$10)&lt;3,"",(G862/($D$10*$D$11)+$D$9*D862/$D$10)*(-$D$18))</f>
        <v>0.000673220370510098</v>
      </c>
    </row>
    <row r="863" customFormat="false" ht="12.75" hidden="false" customHeight="false" outlineLevel="0" collapsed="false">
      <c r="C863" s="37" t="n">
        <f aca="false">IF($D$16="","",C862+$D$18)</f>
        <v>0.0146792852276751</v>
      </c>
      <c r="D863" s="44" t="n">
        <f aca="false">IF(COUNT($D$8,$D$10,$D$10)&lt;3,"",D862+I862)</f>
        <v>-0.0715182055823804</v>
      </c>
      <c r="E863" s="2"/>
      <c r="F863" s="2"/>
      <c r="G863" s="57" t="n">
        <f aca="false">IF(COUNT($D$8,$D$10,$D$10)&lt;3,"",G862+D863*$D$18)</f>
        <v>-1.29928230892213E-005</v>
      </c>
      <c r="H863" s="52" t="n">
        <f aca="false">IF(COUNT($D$8,$D$10,$D$10)&lt;3,"",G863/$D$11)</f>
        <v>-12.9928230892213</v>
      </c>
      <c r="I863" s="38" t="n">
        <f aca="false">IF(COUNT($D$8,$D$10,$D$10)&lt;3,"",(G863/($D$10*$D$11)+$D$9*D863/$D$10)*(-$D$18))</f>
        <v>0.000716002348452618</v>
      </c>
    </row>
    <row r="864" customFormat="false" ht="12.75" hidden="false" customHeight="false" outlineLevel="0" collapsed="false">
      <c r="C864" s="37" t="n">
        <f aca="false">IF($D$16="","",C863+$D$18)</f>
        <v>0.0146970567594278</v>
      </c>
      <c r="D864" s="44" t="n">
        <f aca="false">IF(COUNT($D$8,$D$10,$D$10)&lt;3,"",D863+I863)</f>
        <v>-0.0708022032339278</v>
      </c>
      <c r="E864" s="2"/>
      <c r="F864" s="2"/>
      <c r="G864" s="57" t="n">
        <f aca="false">IF(COUNT($D$8,$D$10,$D$10)&lt;3,"",G863+D864*$D$18)</f>
        <v>-1.42510866921494E-005</v>
      </c>
      <c r="H864" s="52" t="n">
        <f aca="false">IF(COUNT($D$8,$D$10,$D$10)&lt;3,"",G864/$D$11)</f>
        <v>-14.2510866921494</v>
      </c>
      <c r="I864" s="38" t="n">
        <f aca="false">IF(COUNT($D$8,$D$10,$D$10)&lt;3,"",(G864/($D$10*$D$11)+$D$9*D864/$D$10)*(-$D$18))</f>
        <v>0.000758179999903762</v>
      </c>
    </row>
    <row r="865" customFormat="false" ht="12.75" hidden="false" customHeight="false" outlineLevel="0" collapsed="false">
      <c r="C865" s="37" t="n">
        <f aca="false">IF($D$16="","",C864+$D$18)</f>
        <v>0.0147148282911804</v>
      </c>
      <c r="D865" s="44" t="n">
        <f aca="false">IF(COUNT($D$8,$D$10,$D$10)&lt;3,"",D864+I864)</f>
        <v>-0.070044023234024</v>
      </c>
      <c r="E865" s="2"/>
      <c r="F865" s="2"/>
      <c r="G865" s="57" t="n">
        <f aca="false">IF(COUNT($D$8,$D$10,$D$10)&lt;3,"",G864+D865*$D$18)</f>
        <v>-1.54958762751351E-005</v>
      </c>
      <c r="H865" s="52" t="n">
        <f aca="false">IF(COUNT($D$8,$D$10,$D$10)&lt;3,"",G865/$D$11)</f>
        <v>-15.4958762751351</v>
      </c>
      <c r="I865" s="38" t="n">
        <f aca="false">IF(COUNT($D$8,$D$10,$D$10)&lt;3,"",(G865/($D$10*$D$11)+$D$9*D865/$D$10)*(-$D$18))</f>
        <v>0.000799728831114016</v>
      </c>
    </row>
    <row r="866" customFormat="false" ht="12.75" hidden="false" customHeight="false" outlineLevel="0" collapsed="false">
      <c r="C866" s="37" t="n">
        <f aca="false">IF($D$16="","",C865+$D$18)</f>
        <v>0.014732599822933</v>
      </c>
      <c r="D866" s="44" t="n">
        <f aca="false">IF(COUNT($D$8,$D$10,$D$10)&lt;3,"",D865+I865)</f>
        <v>-0.06924429440291</v>
      </c>
      <c r="E866" s="2"/>
      <c r="F866" s="2"/>
      <c r="G866" s="57" t="n">
        <f aca="false">IF(COUNT($D$8,$D$10,$D$10)&lt;3,"",G865+D866*$D$18)</f>
        <v>-1.67264534518051E-005</v>
      </c>
      <c r="H866" s="52" t="n">
        <f aca="false">IF(COUNT($D$8,$D$10,$D$10)&lt;3,"",G866/$D$11)</f>
        <v>-16.7264534518051</v>
      </c>
      <c r="I866" s="38" t="n">
        <f aca="false">IF(COUNT($D$8,$D$10,$D$10)&lt;3,"",(G866/($D$10*$D$11)+$D$9*D866/$D$10)*(-$D$18))</f>
        <v>0.000840624832589402</v>
      </c>
    </row>
    <row r="867" customFormat="false" ht="12.75" hidden="false" customHeight="false" outlineLevel="0" collapsed="false">
      <c r="C867" s="37" t="n">
        <f aca="false">IF($D$16="","",C866+$D$18)</f>
        <v>0.0147503713546857</v>
      </c>
      <c r="D867" s="44" t="n">
        <f aca="false">IF(COUNT($D$8,$D$10,$D$10)&lt;3,"",D866+I866)</f>
        <v>-0.0684036695703206</v>
      </c>
      <c r="E867" s="2"/>
      <c r="F867" s="2"/>
      <c r="G867" s="57" t="n">
        <f aca="false">IF(COUNT($D$8,$D$10,$D$10)&lt;3,"",G866+D867*$D$18)</f>
        <v>-1.79420914375707E-005</v>
      </c>
      <c r="H867" s="52" t="n">
        <f aca="false">IF(COUNT($D$8,$D$10,$D$10)&lt;3,"",G867/$D$11)</f>
        <v>-17.9420914375707</v>
      </c>
      <c r="I867" s="38" t="n">
        <f aca="false">IF(COUNT($D$8,$D$10,$D$10)&lt;3,"",(G867/($D$10*$D$11)+$D$9*D867/$D$10)*(-$D$18))</f>
        <v>0.000880844492536001</v>
      </c>
    </row>
    <row r="868" customFormat="false" ht="12.75" hidden="false" customHeight="false" outlineLevel="0" collapsed="false">
      <c r="C868" s="37" t="n">
        <f aca="false">IF($D$16="","",C867+$D$18)</f>
        <v>0.0147681428864383</v>
      </c>
      <c r="D868" s="44" t="n">
        <f aca="false">IF(COUNT($D$8,$D$10,$D$10)&lt;3,"",D867+I867)</f>
        <v>-0.0675228250777846</v>
      </c>
      <c r="E868" s="2"/>
      <c r="F868" s="2"/>
      <c r="G868" s="57" t="n">
        <f aca="false">IF(COUNT($D$8,$D$10,$D$10)&lt;3,"",G867+D868*$D$18)</f>
        <v>-1.91420754674681E-005</v>
      </c>
      <c r="H868" s="52" t="n">
        <f aca="false">IF(COUNT($D$8,$D$10,$D$10)&lt;3,"",G868/$D$11)</f>
        <v>-19.1420754674681</v>
      </c>
      <c r="I868" s="38" t="n">
        <f aca="false">IF(COUNT($D$8,$D$10,$D$10)&lt;3,"",(G868/($D$10*$D$11)+$D$9*D868/$D$10)*(-$D$18))</f>
        <v>0.000920364809942302</v>
      </c>
    </row>
    <row r="869" customFormat="false" ht="12.75" hidden="false" customHeight="false" outlineLevel="0" collapsed="false">
      <c r="C869" s="37" t="n">
        <f aca="false">IF($D$16="","",C868+$D$18)</f>
        <v>0.0147859144181909</v>
      </c>
      <c r="D869" s="44" t="n">
        <f aca="false">IF(COUNT($D$8,$D$10,$D$10)&lt;3,"",D868+I868)</f>
        <v>-0.0666024602678423</v>
      </c>
      <c r="E869" s="2"/>
      <c r="F869" s="2"/>
      <c r="G869" s="57" t="n">
        <f aca="false">IF(COUNT($D$8,$D$10,$D$10)&lt;3,"",G868+D869*$D$18)</f>
        <v>-2.03257032049215E-005</v>
      </c>
      <c r="H869" s="52" t="n">
        <f aca="false">IF(COUNT($D$8,$D$10,$D$10)&lt;3,"",G869/$D$11)</f>
        <v>-20.3257032049215</v>
      </c>
      <c r="I869" s="38" t="n">
        <f aca="false">IF(COUNT($D$8,$D$10,$D$10)&lt;3,"",(G869/($D$10*$D$11)+$D$9*D869/$D$10)*(-$D$18))</f>
        <v>0.000959163307292427</v>
      </c>
    </row>
    <row r="870" customFormat="false" ht="12.75" hidden="false" customHeight="false" outlineLevel="0" collapsed="false">
      <c r="C870" s="37" t="n">
        <f aca="false">IF($D$16="","",C869+$D$18)</f>
        <v>0.0148036859499436</v>
      </c>
      <c r="D870" s="44" t="n">
        <f aca="false">IF(COUNT($D$8,$D$10,$D$10)&lt;3,"",D869+I869)</f>
        <v>-0.0656432969605499</v>
      </c>
      <c r="E870" s="2"/>
      <c r="F870" s="2"/>
      <c r="G870" s="57" t="n">
        <f aca="false">IF(COUNT($D$8,$D$10,$D$10)&lt;3,"",G869+D870*$D$18)</f>
        <v>-2.14922851412035E-005</v>
      </c>
      <c r="H870" s="52" t="n">
        <f aca="false">IF(COUNT($D$8,$D$10,$D$10)&lt;3,"",G870/$D$11)</f>
        <v>-21.4922851412035</v>
      </c>
      <c r="I870" s="38" t="n">
        <f aca="false">IF(COUNT($D$8,$D$10,$D$10)&lt;3,"",(G870/($D$10*$D$11)+$D$9*D870/$D$10)*(-$D$18))</f>
        <v>0.000997218042903492</v>
      </c>
    </row>
    <row r="871" customFormat="false" ht="12.75" hidden="false" customHeight="false" outlineLevel="0" collapsed="false">
      <c r="C871" s="37" t="n">
        <f aca="false">IF($D$16="","",C870+$D$18)</f>
        <v>0.0148214574816962</v>
      </c>
      <c r="D871" s="44" t="n">
        <f aca="false">IF(COUNT($D$8,$D$10,$D$10)&lt;3,"",D870+I870)</f>
        <v>-0.0646460789176464</v>
      </c>
      <c r="E871" s="2"/>
      <c r="F871" s="2"/>
      <c r="G871" s="57" t="n">
        <f aca="false">IF(COUNT($D$8,$D$10,$D$10)&lt;3,"",G870+D871*$D$18)</f>
        <v>-2.26411449853717E-005</v>
      </c>
      <c r="H871" s="52" t="n">
        <f aca="false">IF(COUNT($D$8,$D$10,$D$10)&lt;3,"",G871/$D$11)</f>
        <v>-22.6411449853717</v>
      </c>
      <c r="I871" s="38" t="n">
        <f aca="false">IF(COUNT($D$8,$D$10,$D$10)&lt;3,"",(G871/($D$10*$D$11)+$D$9*D871/$D$10)*(-$D$18))</f>
        <v>0.00103450762288066</v>
      </c>
    </row>
    <row r="872" customFormat="false" ht="12.75" hidden="false" customHeight="false" outlineLevel="0" collapsed="false">
      <c r="C872" s="37" t="n">
        <f aca="false">IF($D$16="","",C871+$D$18)</f>
        <v>0.0148392290134488</v>
      </c>
      <c r="D872" s="44" t="n">
        <f aca="false">IF(COUNT($D$8,$D$10,$D$10)&lt;3,"",D871+I871)</f>
        <v>-0.0636115712947657</v>
      </c>
      <c r="E872" s="2"/>
      <c r="F872" s="2"/>
      <c r="G872" s="57" t="n">
        <f aca="false">IF(COUNT($D$8,$D$10,$D$10)&lt;3,"",G871+D872*$D$18)</f>
        <v>-2.37716200444715E-005</v>
      </c>
      <c r="H872" s="52" t="n">
        <f aca="false">IF(COUNT($D$8,$D$10,$D$10)&lt;3,"",G872/$D$11)</f>
        <v>-23.7716200444715</v>
      </c>
      <c r="I872" s="38" t="n">
        <f aca="false">IF(COUNT($D$8,$D$10,$D$10)&lt;3,"",(G872/($D$10*$D$11)+$D$9*D872/$D$10)*(-$D$18))</f>
        <v>0.00107101121268369</v>
      </c>
    </row>
    <row r="873" customFormat="false" ht="12.75" hidden="false" customHeight="false" outlineLevel="0" collapsed="false">
      <c r="C873" s="37" t="n">
        <f aca="false">IF($D$16="","",C872+$D$18)</f>
        <v>0.0148570005452015</v>
      </c>
      <c r="D873" s="44" t="n">
        <f aca="false">IF(COUNT($D$8,$D$10,$D$10)&lt;3,"",D872+I872)</f>
        <v>-0.062540560082082</v>
      </c>
      <c r="E873" s="2"/>
      <c r="F873" s="2"/>
      <c r="G873" s="57" t="n">
        <f aca="false">IF(COUNT($D$8,$D$10,$D$10)&lt;3,"",G872+D873*$D$18)</f>
        <v>-2.48830615937977E-005</v>
      </c>
      <c r="H873" s="52" t="n">
        <f aca="false">IF(COUNT($D$8,$D$10,$D$10)&lt;3,"",G873/$D$11)</f>
        <v>-24.8830615937977</v>
      </c>
      <c r="I873" s="38" t="n">
        <f aca="false">IF(COUNT($D$8,$D$10,$D$10)&lt;3,"",(G873/($D$10*$D$11)+$D$9*D873/$D$10)*(-$D$18))</f>
        <v>0.00110670854829906</v>
      </c>
    </row>
    <row r="874" customFormat="false" ht="12.75" hidden="false" customHeight="false" outlineLevel="0" collapsed="false">
      <c r="C874" s="37" t="n">
        <f aca="false">IF($D$16="","",C873+$D$18)</f>
        <v>0.0148747720769541</v>
      </c>
      <c r="D874" s="44" t="n">
        <f aca="false">IF(COUNT($D$8,$D$10,$D$10)&lt;3,"",D873+I873)</f>
        <v>-0.061433851533783</v>
      </c>
      <c r="E874" s="2"/>
      <c r="F874" s="2"/>
      <c r="G874" s="57" t="n">
        <f aca="false">IF(COUNT($D$8,$D$10,$D$10)&lt;3,"",G873+D874*$D$18)</f>
        <v>-2.59748352370169E-005</v>
      </c>
      <c r="H874" s="52" t="n">
        <f aca="false">IF(COUNT($D$8,$D$10,$D$10)&lt;3,"",G874/$D$11)</f>
        <v>-25.9748352370169</v>
      </c>
      <c r="I874" s="38" t="n">
        <f aca="false">IF(COUNT($D$8,$D$10,$D$10)&lt;3,"",(G874/($D$10*$D$11)+$D$9*D874/$D$10)*(-$D$18))</f>
        <v>0.00114157994701198</v>
      </c>
    </row>
    <row r="875" customFormat="false" ht="12.75" hidden="false" customHeight="false" outlineLevel="0" collapsed="false">
      <c r="C875" s="37" t="n">
        <f aca="false">IF($D$16="","",C874+$D$18)</f>
        <v>0.0148925436087067</v>
      </c>
      <c r="D875" s="44" t="n">
        <f aca="false">IF(COUNT($D$8,$D$10,$D$10)&lt;3,"",D874+I874)</f>
        <v>-0.060292271586771</v>
      </c>
      <c r="E875" s="2"/>
      <c r="F875" s="2"/>
      <c r="G875" s="57" t="n">
        <f aca="false">IF(COUNT($D$8,$D$10,$D$10)&lt;3,"",G874+D875*$D$18)</f>
        <v>-2.70463212559596E-005</v>
      </c>
      <c r="H875" s="52" t="n">
        <f aca="false">IF(COUNT($D$8,$D$10,$D$10)&lt;3,"",G875/$D$11)</f>
        <v>-27.0463212559596</v>
      </c>
      <c r="I875" s="38" t="n">
        <f aca="false">IF(COUNT($D$8,$D$10,$D$10)&lt;3,"",(G875/($D$10*$D$11)+$D$9*D875/$D$10)*(-$D$18))</f>
        <v>0.00117560631777296</v>
      </c>
    </row>
    <row r="876" customFormat="false" ht="12.75" hidden="false" customHeight="false" outlineLevel="0" collapsed="false">
      <c r="C876" s="37" t="n">
        <f aca="false">IF($D$16="","",C875+$D$18)</f>
        <v>0.0149103151404594</v>
      </c>
      <c r="D876" s="44" t="n">
        <f aca="false">IF(COUNT($D$8,$D$10,$D$10)&lt;3,"",D875+I875)</f>
        <v>-0.059116665268998</v>
      </c>
      <c r="E876" s="2"/>
      <c r="F876" s="2"/>
      <c r="G876" s="57" t="n">
        <f aca="false">IF(COUNT($D$8,$D$10,$D$10)&lt;3,"",G875+D876*$D$18)</f>
        <v>-2.80969149498974E-005</v>
      </c>
      <c r="H876" s="52" t="n">
        <f aca="false">IF(COUNT($D$8,$D$10,$D$10)&lt;3,"",G876/$D$11)</f>
        <v>-28.0969149498974</v>
      </c>
      <c r="I876" s="38" t="n">
        <f aca="false">IF(COUNT($D$8,$D$10,$D$10)&lt;3,"",(G876/($D$10*$D$11)+$D$9*D876/$D$10)*(-$D$18))</f>
        <v>0.00120876917115385</v>
      </c>
    </row>
    <row r="877" customFormat="false" ht="12.75" hidden="false" customHeight="false" outlineLevel="0" collapsed="false">
      <c r="C877" s="37" t="n">
        <f aca="false">IF($D$16="","",C876+$D$18)</f>
        <v>0.014928086672212</v>
      </c>
      <c r="D877" s="44" t="n">
        <f aca="false">IF(COUNT($D$8,$D$10,$D$10)&lt;3,"",D876+I876)</f>
        <v>-0.0579078960978442</v>
      </c>
      <c r="E877" s="2"/>
      <c r="F877" s="2"/>
      <c r="G877" s="57" t="n">
        <f aca="false">IF(COUNT($D$8,$D$10,$D$10)&lt;3,"",G876+D877*$D$18)</f>
        <v>-2.91260269641285E-005</v>
      </c>
      <c r="H877" s="52" t="n">
        <f aca="false">IF(COUNT($D$8,$D$10,$D$10)&lt;3,"",G877/$D$11)</f>
        <v>-29.1260269641285</v>
      </c>
      <c r="I877" s="38" t="n">
        <f aca="false">IF(COUNT($D$8,$D$10,$D$10)&lt;3,"",(G877/($D$10*$D$11)+$D$9*D877/$D$10)*(-$D$18))</f>
        <v>0.00124105062888834</v>
      </c>
    </row>
    <row r="878" customFormat="false" ht="12.75" hidden="false" customHeight="false" outlineLevel="0" collapsed="false">
      <c r="C878" s="37" t="n">
        <f aca="false">IF($D$16="","",C877+$D$18)</f>
        <v>0.0149458582039646</v>
      </c>
      <c r="D878" s="44" t="n">
        <f aca="false">IF(COUNT($D$8,$D$10,$D$10)&lt;3,"",D877+I877)</f>
        <v>-0.0566668454689558</v>
      </c>
      <c r="E878" s="2"/>
      <c r="F878" s="2"/>
      <c r="G878" s="57" t="n">
        <f aca="false">IF(COUNT($D$8,$D$10,$D$10)&lt;3,"",G877+D878*$D$18)</f>
        <v>-3.01330836077016E-005</v>
      </c>
      <c r="H878" s="52" t="n">
        <f aca="false">IF(COUNT($D$8,$D$10,$D$10)&lt;3,"",G878/$D$11)</f>
        <v>-30.1330836077016</v>
      </c>
      <c r="I878" s="38" t="n">
        <f aca="false">IF(COUNT($D$8,$D$10,$D$10)&lt;3,"",(G878/($D$10*$D$11)+$D$9*D878/$D$10)*(-$D$18))</f>
        <v>0.00127243343299268</v>
      </c>
    </row>
    <row r="879" customFormat="false" ht="12.75" hidden="false" customHeight="false" outlineLevel="0" collapsed="false">
      <c r="C879" s="37" t="n">
        <f aca="false">IF($D$16="","",C878+$D$18)</f>
        <v>0.0149636297357173</v>
      </c>
      <c r="D879" s="44" t="n">
        <f aca="false">IF(COUNT($D$8,$D$10,$D$10)&lt;3,"",D878+I878)</f>
        <v>-0.0553944120359631</v>
      </c>
      <c r="E879" s="2"/>
      <c r="F879" s="2"/>
      <c r="G879" s="57" t="n">
        <f aca="false">IF(COUNT($D$8,$D$10,$D$10)&lt;3,"",G878+D879*$D$18)</f>
        <v>-3.11175271601172E-005</v>
      </c>
      <c r="H879" s="52" t="n">
        <f aca="false">IF(COUNT($D$8,$D$10,$D$10)&lt;3,"",G879/$D$11)</f>
        <v>-31.1175271601172</v>
      </c>
      <c r="I879" s="38" t="n">
        <f aca="false">IF(COUNT($D$8,$D$10,$D$10)&lt;3,"",(G879/($D$10*$D$11)+$D$9*D879/$D$10)*(-$D$18))</f>
        <v>0.00130290095446203</v>
      </c>
    </row>
    <row r="880" customFormat="false" ht="12.75" hidden="false" customHeight="false" outlineLevel="0" collapsed="false">
      <c r="C880" s="37" t="n">
        <f aca="false">IF($D$16="","",C879+$D$18)</f>
        <v>0.0149814012674699</v>
      </c>
      <c r="D880" s="44" t="n">
        <f aca="false">IF(COUNT($D$8,$D$10,$D$10)&lt;3,"",D879+I879)</f>
        <v>-0.0540915110815011</v>
      </c>
      <c r="E880" s="2"/>
      <c r="F880" s="2"/>
      <c r="G880" s="57" t="n">
        <f aca="false">IF(COUNT($D$8,$D$10,$D$10)&lt;3,"",G879+D880*$D$18)</f>
        <v>-3.207881616685E-005</v>
      </c>
      <c r="H880" s="52" t="n">
        <f aca="false">IF(COUNT($D$8,$D$10,$D$10)&lt;3,"",G880/$D$11)</f>
        <v>-32.07881616685</v>
      </c>
      <c r="I880" s="38" t="n">
        <f aca="false">IF(COUNT($D$8,$D$10,$D$10)&lt;3,"",(G880/($D$10*$D$11)+$D$9*D880/$D$10)*(-$D$18))</f>
        <v>0.0013324372015387</v>
      </c>
    </row>
    <row r="881" customFormat="false" ht="12.75" hidden="false" customHeight="false" outlineLevel="0" collapsed="false">
      <c r="C881" s="37" t="n">
        <f aca="false">IF($D$16="","",C880+$D$18)</f>
        <v>0.0149991727992225</v>
      </c>
      <c r="D881" s="44" t="n">
        <f aca="false">IF(COUNT($D$8,$D$10,$D$10)&lt;3,"",D880+I880)</f>
        <v>-0.0527590738799624</v>
      </c>
      <c r="E881" s="2"/>
      <c r="F881" s="2"/>
      <c r="G881" s="57" t="n">
        <f aca="false">IF(COUNT($D$8,$D$10,$D$10)&lt;3,"",G880+D881*$D$18)</f>
        <v>-3.30164257235473E-005</v>
      </c>
      <c r="H881" s="52" t="n">
        <f aca="false">IF(COUNT($D$8,$D$10,$D$10)&lt;3,"",G881/$D$11)</f>
        <v>-33.0164257235473</v>
      </c>
      <c r="I881" s="38" t="n">
        <f aca="false">IF(COUNT($D$8,$D$10,$D$10)&lt;3,"",(G881/($D$10*$D$11)+$D$9*D881/$D$10)*(-$D$18))</f>
        <v>0.00136102682754843</v>
      </c>
    </row>
    <row r="882" customFormat="false" ht="12.75" hidden="false" customHeight="false" outlineLevel="0" collapsed="false">
      <c r="C882" s="37" t="n">
        <f aca="false">IF($D$16="","",C881+$D$18)</f>
        <v>0.0150169443309752</v>
      </c>
      <c r="D882" s="44" t="n">
        <f aca="false">IF(COUNT($D$8,$D$10,$D$10)&lt;3,"",D881+I881)</f>
        <v>-0.051398047052414</v>
      </c>
      <c r="E882" s="2"/>
      <c r="F882" s="2"/>
      <c r="G882" s="57" t="n">
        <f aca="false">IF(COUNT($D$8,$D$10,$D$10)&lt;3,"",G881+D882*$D$18)</f>
        <v>-3.39298477487626E-005</v>
      </c>
      <c r="H882" s="52" t="n">
        <f aca="false">IF(COUNT($D$8,$D$10,$D$10)&lt;3,"",G882/$D$11)</f>
        <v>-33.9298477487626</v>
      </c>
      <c r="I882" s="38" t="n">
        <f aca="false">IF(COUNT($D$8,$D$10,$D$10)&lt;3,"",(G882/($D$10*$D$11)+$D$9*D882/$D$10)*(-$D$18))</f>
        <v>0.00138865513830137</v>
      </c>
    </row>
    <row r="883" customFormat="false" ht="12.75" hidden="false" customHeight="false" outlineLevel="0" collapsed="false">
      <c r="C883" s="37" t="n">
        <f aca="false">IF($D$16="","",C882+$D$18)</f>
        <v>0.0150347158627278</v>
      </c>
      <c r="D883" s="44" t="n">
        <f aca="false">IF(COUNT($D$8,$D$10,$D$10)&lt;3,"",D882+I882)</f>
        <v>-0.0500093919141126</v>
      </c>
      <c r="E883" s="2"/>
      <c r="F883" s="2"/>
      <c r="G883" s="57" t="n">
        <f aca="false">IF(COUNT($D$8,$D$10,$D$10)&lt;3,"",G882+D883*$D$18)</f>
        <v>-3.48185912450941E-005</v>
      </c>
      <c r="H883" s="52" t="n">
        <f aca="false">IF(COUNT($D$8,$D$10,$D$10)&lt;3,"",G883/$D$11)</f>
        <v>-34.8185912450941</v>
      </c>
      <c r="I883" s="38" t="n">
        <f aca="false">IF(COUNT($D$8,$D$10,$D$10)&lt;3,"",(G883/($D$10*$D$11)+$D$9*D883/$D$10)*(-$D$18))</f>
        <v>0.00141530809905462</v>
      </c>
    </row>
    <row r="884" customFormat="false" ht="12.75" hidden="false" customHeight="false" outlineLevel="0" collapsed="false">
      <c r="C884" s="37" t="n">
        <f aca="false">IF($D$16="","",C883+$D$18)</f>
        <v>0.0150524873944804</v>
      </c>
      <c r="D884" s="44" t="n">
        <f aca="false">IF(COUNT($D$8,$D$10,$D$10)&lt;3,"",D883+I883)</f>
        <v>-0.048594083815058</v>
      </c>
      <c r="E884" s="2"/>
      <c r="F884" s="2"/>
      <c r="G884" s="57" t="n">
        <f aca="false">IF(COUNT($D$8,$D$10,$D$10)&lt;3,"",G883+D884*$D$18)</f>
        <v>-3.56821825486036E-005</v>
      </c>
      <c r="H884" s="52" t="n">
        <f aca="false">IF(COUNT($D$8,$D$10,$D$10)&lt;3,"",G884/$D$11)</f>
        <v>-35.6821825486036</v>
      </c>
      <c r="I884" s="38" t="n">
        <f aca="false">IF(COUNT($D$8,$D$10,$D$10)&lt;3,"",(G884/($D$10*$D$11)+$D$9*D884/$D$10)*(-$D$18))</f>
        <v>0.00144097234103343</v>
      </c>
    </row>
    <row r="885" customFormat="false" ht="12.75" hidden="false" customHeight="false" outlineLevel="0" collapsed="false">
      <c r="C885" s="37" t="n">
        <f aca="false">IF($D$16="","",C884+$D$18)</f>
        <v>0.0150702589262331</v>
      </c>
      <c r="D885" s="44" t="n">
        <f aca="false">IF(COUNT($D$8,$D$10,$D$10)&lt;3,"",D884+I884)</f>
        <v>-0.0471531114740246</v>
      </c>
      <c r="E885" s="2"/>
      <c r="F885" s="2"/>
      <c r="G885" s="57" t="n">
        <f aca="false">IF(COUNT($D$8,$D$10,$D$10)&lt;3,"",G884+D885*$D$18)</f>
        <v>-3.65201655663997E-005</v>
      </c>
      <c r="H885" s="52" t="n">
        <f aca="false">IF(COUNT($D$8,$D$10,$D$10)&lt;3,"",G885/$D$11)</f>
        <v>-36.5201655663997</v>
      </c>
      <c r="I885" s="38" t="n">
        <f aca="false">IF(COUNT($D$8,$D$10,$D$10)&lt;3,"",(G885/($D$10*$D$11)+$D$9*D885/$D$10)*(-$D$18))</f>
        <v>0.00146563516750862</v>
      </c>
    </row>
    <row r="886" customFormat="false" ht="12.75" hidden="false" customHeight="false" outlineLevel="0" collapsed="false">
      <c r="C886" s="37" t="n">
        <f aca="false">IF($D$16="","",C885+$D$18)</f>
        <v>0.0150880304579857</v>
      </c>
      <c r="D886" s="44" t="n">
        <f aca="false">IF(COUNT($D$8,$D$10,$D$10)&lt;3,"",D885+I885)</f>
        <v>-0.0456874763065159</v>
      </c>
      <c r="E886" s="2"/>
      <c r="F886" s="2"/>
      <c r="G886" s="57" t="n">
        <f aca="false">IF(COUNT($D$8,$D$10,$D$10)&lt;3,"",G885+D886*$D$18)</f>
        <v>-3.73321020022786E-005</v>
      </c>
      <c r="H886" s="52" t="n">
        <f aca="false">IF(COUNT($D$8,$D$10,$D$10)&lt;3,"",G886/$D$11)</f>
        <v>-37.3321020022786</v>
      </c>
      <c r="I886" s="38" t="n">
        <f aca="false">IF(COUNT($D$8,$D$10,$D$10)&lt;3,"",(G886/($D$10*$D$11)+$D$9*D886/$D$10)*(-$D$18))</f>
        <v>0.00148928455942788</v>
      </c>
    </row>
    <row r="887" customFormat="false" ht="12.75" hidden="false" customHeight="false" outlineLevel="0" collapsed="false">
      <c r="C887" s="37" t="n">
        <f aca="false">IF($D$16="","",C886+$D$18)</f>
        <v>0.0151058019897383</v>
      </c>
      <c r="D887" s="44" t="n">
        <f aca="false">IF(COUNT($D$8,$D$10,$D$10)&lt;3,"",D886+I886)</f>
        <v>-0.0441981917470881</v>
      </c>
      <c r="E887" s="2"/>
      <c r="F887" s="2"/>
      <c r="G887" s="57" t="n">
        <f aca="false">IF(COUNT($D$8,$D$10,$D$10)&lt;3,"",G886+D887*$D$18)</f>
        <v>-3.8117571570321E-005</v>
      </c>
      <c r="H887" s="52" t="n">
        <f aca="false">IF(COUNT($D$8,$D$10,$D$10)&lt;3,"",G887/$D$11)</f>
        <v>-38.117571570321</v>
      </c>
      <c r="I887" s="38" t="n">
        <f aca="false">IF(COUNT($D$8,$D$10,$D$10)&lt;3,"",(G887/($D$10*$D$11)+$D$9*D887/$D$10)*(-$D$18))</f>
        <v>0.00151190918059895</v>
      </c>
    </row>
    <row r="888" customFormat="false" ht="12.75" hidden="false" customHeight="false" outlineLevel="0" collapsed="false">
      <c r="C888" s="37" t="n">
        <f aca="false">IF($D$16="","",C887+$D$18)</f>
        <v>0.015123573521491</v>
      </c>
      <c r="D888" s="44" t="n">
        <f aca="false">IF(COUNT($D$8,$D$10,$D$10)&lt;3,"",D887+I887)</f>
        <v>-0.0426862825664891</v>
      </c>
      <c r="E888" s="2"/>
      <c r="F888" s="2"/>
      <c r="G888" s="57" t="n">
        <f aca="false">IF(COUNT($D$8,$D$10,$D$10)&lt;3,"",G887+D888*$D$18)</f>
        <v>-3.88761721963532E-005</v>
      </c>
      <c r="H888" s="52" t="n">
        <f aca="false">IF(COUNT($D$8,$D$10,$D$10)&lt;3,"",G888/$D$11)</f>
        <v>-38.8761721963532</v>
      </c>
      <c r="I888" s="38" t="n">
        <f aca="false">IF(COUNT($D$8,$D$10,$D$10)&lt;3,"",(G888/($D$10*$D$11)+$D$9*D888/$D$10)*(-$D$18))</f>
        <v>0.00153349838242312</v>
      </c>
    </row>
    <row r="889" customFormat="false" ht="12.75" hidden="false" customHeight="false" outlineLevel="0" collapsed="false">
      <c r="C889" s="37" t="n">
        <f aca="false">IF($D$16="","",C888+$D$18)</f>
        <v>0.0151413450532436</v>
      </c>
      <c r="D889" s="44" t="n">
        <f aca="false">IF(COUNT($D$8,$D$10,$D$10)&lt;3,"",D888+I888)</f>
        <v>-0.041152784184066</v>
      </c>
      <c r="E889" s="2"/>
      <c r="F889" s="2"/>
      <c r="G889" s="57" t="n">
        <f aca="false">IF(COUNT($D$8,$D$10,$D$10)&lt;3,"",G888+D889*$D$18)</f>
        <v>-3.96075202071896E-005</v>
      </c>
      <c r="H889" s="52" t="n">
        <f aca="false">IF(COUNT($D$8,$D$10,$D$10)&lt;3,"",G889/$D$11)</f>
        <v>-39.6075202071896</v>
      </c>
      <c r="I889" s="38" t="n">
        <f aca="false">IF(COUNT($D$8,$D$10,$D$10)&lt;3,"",(G889/($D$10*$D$11)+$D$9*D889/$D$10)*(-$D$18))</f>
        <v>0.00155404220817756</v>
      </c>
    </row>
    <row r="890" customFormat="false" ht="12.75" hidden="false" customHeight="false" outlineLevel="0" collapsed="false">
      <c r="C890" s="37" t="n">
        <f aca="false">IF($D$16="","",C889+$D$18)</f>
        <v>0.0151591165849962</v>
      </c>
      <c r="D890" s="44" t="n">
        <f aca="false">IF(COUNT($D$8,$D$10,$D$10)&lt;3,"",D889+I889)</f>
        <v>-0.0395987419758884</v>
      </c>
      <c r="E890" s="2"/>
      <c r="F890" s="2"/>
      <c r="G890" s="57" t="n">
        <f aca="false">IF(COUNT($D$8,$D$10,$D$10)&lt;3,"",G889+D890*$D$18)</f>
        <v>-4.03112505075784E-005</v>
      </c>
      <c r="H890" s="52" t="n">
        <f aca="false">IF(COUNT($D$8,$D$10,$D$10)&lt;3,"",G890/$D$11)</f>
        <v>-40.3112505075784</v>
      </c>
      <c r="I890" s="38" t="n">
        <f aca="false">IF(COUNT($D$8,$D$10,$D$10)&lt;3,"",(G890/($D$10*$D$11)+$D$9*D890/$D$10)*(-$D$18))</f>
        <v>0.00157353139684535</v>
      </c>
    </row>
    <row r="891" customFormat="false" ht="12.75" hidden="false" customHeight="false" outlineLevel="0" collapsed="false">
      <c r="C891" s="37" t="n">
        <f aca="false">IF($D$16="","",C890+$D$18)</f>
        <v>0.0151768881167489</v>
      </c>
      <c r="D891" s="44" t="n">
        <f aca="false">IF(COUNT($D$8,$D$10,$D$10)&lt;3,"",D890+I890)</f>
        <v>-0.0380252105790431</v>
      </c>
      <c r="E891" s="2"/>
      <c r="F891" s="2"/>
      <c r="G891" s="57" t="n">
        <f aca="false">IF(COUNT($D$8,$D$10,$D$10)&lt;3,"",G890+D891*$D$18)</f>
        <v>-4.09870167447845E-005</v>
      </c>
      <c r="H891" s="52" t="n">
        <f aca="false">IF(COUNT($D$8,$D$10,$D$10)&lt;3,"",G891/$D$11)</f>
        <v>-40.9870167447845</v>
      </c>
      <c r="I891" s="38" t="n">
        <f aca="false">IF(COUNT($D$8,$D$10,$D$10)&lt;3,"",(G891/($D$10*$D$11)+$D$9*D891/$D$10)*(-$D$18))</f>
        <v>0.00159195738649252</v>
      </c>
    </row>
    <row r="892" customFormat="false" ht="12.75" hidden="false" customHeight="false" outlineLevel="0" collapsed="false">
      <c r="C892" s="37" t="n">
        <f aca="false">IF($D$16="","",C891+$D$18)</f>
        <v>0.0151946596485015</v>
      </c>
      <c r="D892" s="44" t="n">
        <f aca="false">IF(COUNT($D$8,$D$10,$D$10)&lt;3,"",D891+I891)</f>
        <v>-0.0364332531925506</v>
      </c>
      <c r="E892" s="2"/>
      <c r="F892" s="2"/>
      <c r="G892" s="57" t="n">
        <f aca="false">IF(COUNT($D$8,$D$10,$D$10)&lt;3,"",G891+D892*$D$18)</f>
        <v>-4.16344914607476E-005</v>
      </c>
      <c r="H892" s="52" t="n">
        <f aca="false">IF(COUNT($D$8,$D$10,$D$10)&lt;3,"",G892/$D$11)</f>
        <v>-41.6344914607476</v>
      </c>
      <c r="I892" s="38" t="n">
        <f aca="false">IF(COUNT($D$8,$D$10,$D$10)&lt;3,"",(G892/($D$10*$D$11)+$D$9*D892/$D$10)*(-$D$18))</f>
        <v>0.00160931231719148</v>
      </c>
    </row>
    <row r="893" customFormat="false" ht="12.75" hidden="false" customHeight="false" outlineLevel="0" collapsed="false">
      <c r="C893" s="37" t="n">
        <f aca="false">IF($D$16="","",C892+$D$18)</f>
        <v>0.0152124311802541</v>
      </c>
      <c r="D893" s="44" t="n">
        <f aca="false">IF(COUNT($D$8,$D$10,$D$10)&lt;3,"",D892+I892)</f>
        <v>-0.0348239408753591</v>
      </c>
      <c r="E893" s="2"/>
      <c r="F893" s="2"/>
      <c r="G893" s="57" t="n">
        <f aca="false">IF(COUNT($D$8,$D$10,$D$10)&lt;3,"",G892+D893*$D$18)</f>
        <v>-4.22533662317659E-005</v>
      </c>
      <c r="H893" s="52" t="n">
        <f aca="false">IF(COUNT($D$8,$D$10,$D$10)&lt;3,"",G893/$D$11)</f>
        <v>-42.2533662317659</v>
      </c>
      <c r="I893" s="38" t="n">
        <f aca="false">IF(COUNT($D$8,$D$10,$D$10)&lt;3,"",(G893/($D$10*$D$11)+$D$9*D893/$D$10)*(-$D$18))</f>
        <v>0.00162558903349061</v>
      </c>
    </row>
    <row r="894" customFormat="false" ht="12.75" hidden="false" customHeight="false" outlineLevel="0" collapsed="false">
      <c r="C894" s="37" t="n">
        <f aca="false">IF($D$16="","",C893+$D$18)</f>
        <v>0.0152302027120068</v>
      </c>
      <c r="D894" s="44" t="n">
        <f aca="false">IF(COUNT($D$8,$D$10,$D$10)&lt;3,"",D893+I893)</f>
        <v>-0.0331983518418685</v>
      </c>
      <c r="E894" s="2"/>
      <c r="F894" s="2"/>
      <c r="G894" s="57" t="n">
        <f aca="false">IF(COUNT($D$8,$D$10,$D$10)&lt;3,"",G893+D894*$D$18)</f>
        <v>-4.28433517956588E-005</v>
      </c>
      <c r="H894" s="52" t="n">
        <f aca="false">IF(COUNT($D$8,$D$10,$D$10)&lt;3,"",G894/$D$11)</f>
        <v>-42.8433517956588</v>
      </c>
      <c r="I894" s="38" t="n">
        <f aca="false">IF(COUNT($D$8,$D$10,$D$10)&lt;3,"",(G894/($D$10*$D$11)+$D$9*D894/$D$10)*(-$D$18))</f>
        <v>0.00164078108643016</v>
      </c>
    </row>
    <row r="895" customFormat="false" ht="12.75" hidden="false" customHeight="false" outlineLevel="0" collapsed="false">
      <c r="C895" s="37" t="n">
        <f aca="false">IF($D$16="","",C894+$D$18)</f>
        <v>0.0152479742437594</v>
      </c>
      <c r="D895" s="44" t="n">
        <f aca="false">IF(COUNT($D$8,$D$10,$D$10)&lt;3,"",D894+I894)</f>
        <v>-0.0315575707554383</v>
      </c>
      <c r="E895" s="2"/>
      <c r="F895" s="2"/>
      <c r="G895" s="57" t="n">
        <f aca="false">IF(COUNT($D$8,$D$10,$D$10)&lt;3,"",G894+D895*$D$18)</f>
        <v>-4.3404178166375E-005</v>
      </c>
      <c r="H895" s="52" t="n">
        <f aca="false">IF(COUNT($D$8,$D$10,$D$10)&lt;3,"",G895/$D$11)</f>
        <v>-43.404178166375</v>
      </c>
      <c r="I895" s="38" t="n">
        <f aca="false">IF(COUNT($D$8,$D$10,$D$10)&lt;3,"",(G895/($D$10*$D$11)+$D$9*D895/$D$10)*(-$D$18))</f>
        <v>0.00165488273510464</v>
      </c>
    </row>
    <row r="896" customFormat="false" ht="12.75" hidden="false" customHeight="false" outlineLevel="0" collapsed="false">
      <c r="C896" s="37" t="n">
        <f aca="false">IF($D$16="","",C895+$D$18)</f>
        <v>0.015265745775512</v>
      </c>
      <c r="D896" s="44" t="n">
        <f aca="false">IF(COUNT($D$8,$D$10,$D$10)&lt;3,"",D895+I895)</f>
        <v>-0.0299026880203337</v>
      </c>
      <c r="E896" s="2"/>
      <c r="F896" s="2"/>
      <c r="G896" s="57" t="n">
        <f aca="false">IF(COUNT($D$8,$D$10,$D$10)&lt;3,"",G895+D896*$D$18)</f>
        <v>-4.39355947360175E-005</v>
      </c>
      <c r="H896" s="52" t="n">
        <f aca="false">IF(COUNT($D$8,$D$10,$D$10)&lt;3,"",G896/$D$11)</f>
        <v>-43.9355947360175</v>
      </c>
      <c r="I896" s="38" t="n">
        <f aca="false">IF(COUNT($D$8,$D$10,$D$10)&lt;3,"",(G896/($D$10*$D$11)+$D$9*D896/$D$10)*(-$D$18))</f>
        <v>0.00166788894777243</v>
      </c>
    </row>
    <row r="897" customFormat="false" ht="12.75" hidden="false" customHeight="false" outlineLevel="0" collapsed="false">
      <c r="C897" s="37" t="n">
        <f aca="false">IF($D$16="","",C896+$D$18)</f>
        <v>0.0152835173072647</v>
      </c>
      <c r="D897" s="44" t="n">
        <f aca="false">IF(COUNT($D$8,$D$10,$D$10)&lt;3,"",D896+I896)</f>
        <v>-0.0282347990725612</v>
      </c>
      <c r="E897" s="2"/>
      <c r="F897" s="2"/>
      <c r="G897" s="57" t="n">
        <f aca="false">IF(COUNT($D$8,$D$10,$D$10)&lt;3,"",G896+D897*$D$18)</f>
        <v>-4.44373703642647E-005</v>
      </c>
      <c r="H897" s="52" t="n">
        <f aca="false">IF(COUNT($D$8,$D$10,$D$10)&lt;3,"",G897/$D$11)</f>
        <v>-44.4373703642647</v>
      </c>
      <c r="I897" s="38" t="n">
        <f aca="false">IF(COUNT($D$8,$D$10,$D$10)&lt;3,"",(G897/($D$10*$D$11)+$D$9*D897/$D$10)*(-$D$18))</f>
        <v>0.00167979540251358</v>
      </c>
    </row>
    <row r="898" customFormat="false" ht="12.75" hidden="false" customHeight="false" outlineLevel="0" collapsed="false">
      <c r="C898" s="37" t="n">
        <f aca="false">IF($D$16="","",C897+$D$18)</f>
        <v>0.0153012888390173</v>
      </c>
      <c r="D898" s="44" t="n">
        <f aca="false">IF(COUNT($D$8,$D$10,$D$10)&lt;3,"",D897+I897)</f>
        <v>-0.0265550036700477</v>
      </c>
      <c r="E898" s="2"/>
      <c r="F898" s="2"/>
      <c r="G898" s="57" t="n">
        <f aca="false">IF(COUNT($D$8,$D$10,$D$10)&lt;3,"",G897+D898*$D$18)</f>
        <v>-4.49092934551783E-005</v>
      </c>
      <c r="H898" s="52" t="n">
        <f aca="false">IF(COUNT($D$8,$D$10,$D$10)&lt;3,"",G898/$D$11)</f>
        <v>-44.9092934551783</v>
      </c>
      <c r="I898" s="38" t="n">
        <f aca="false">IF(COUNT($D$8,$D$10,$D$10)&lt;3,"",(G898/($D$10*$D$11)+$D$9*D898/$D$10)*(-$D$18))</f>
        <v>0.00169059848743678</v>
      </c>
    </row>
    <row r="899" customFormat="false" ht="12.75" hidden="false" customHeight="false" outlineLevel="0" collapsed="false">
      <c r="C899" s="37" t="n">
        <f aca="false">IF($D$16="","",C898+$D$18)</f>
        <v>0.0153190603707699</v>
      </c>
      <c r="D899" s="44" t="n">
        <f aca="false">IF(COUNT($D$8,$D$10,$D$10)&lt;3,"",D898+I898)</f>
        <v>-0.0248644051826109</v>
      </c>
      <c r="E899" s="2"/>
      <c r="F899" s="2"/>
      <c r="G899" s="57" t="n">
        <f aca="false">IF(COUNT($D$8,$D$10,$D$10)&lt;3,"",G898+D899*$D$18)</f>
        <v>-4.53511720213914E-005</v>
      </c>
      <c r="H899" s="52" t="n">
        <f aca="false">IF(COUNT($D$8,$D$10,$D$10)&lt;3,"",G899/$D$11)</f>
        <v>-45.3511720213914</v>
      </c>
      <c r="I899" s="38" t="n">
        <f aca="false">IF(COUNT($D$8,$D$10,$D$10)&lt;3,"",(G899/($D$10*$D$11)+$D$9*D899/$D$10)*(-$D$18))</f>
        <v>0.00170029530043722</v>
      </c>
    </row>
    <row r="900" customFormat="false" ht="12.75" hidden="false" customHeight="false" outlineLevel="0" collapsed="false">
      <c r="C900" s="37" t="n">
        <f aca="false">IF($D$16="","",C899+$D$18)</f>
        <v>0.0153368319025226</v>
      </c>
      <c r="D900" s="44" t="n">
        <f aca="false">IF(COUNT($D$8,$D$10,$D$10)&lt;3,"",D899+I899)</f>
        <v>-0.0231641098821737</v>
      </c>
      <c r="E900" s="2"/>
      <c r="F900" s="2"/>
      <c r="G900" s="57" t="n">
        <f aca="false">IF(COUNT($D$8,$D$10,$D$10)&lt;3,"",G899+D900*$D$18)</f>
        <v>-4.57628337356839E-005</v>
      </c>
      <c r="H900" s="52" t="n">
        <f aca="false">IF(COUNT($D$8,$D$10,$D$10)&lt;3,"",G900/$D$11)</f>
        <v>-45.7628337356839</v>
      </c>
      <c r="I900" s="38" t="n">
        <f aca="false">IF(COUNT($D$8,$D$10,$D$10)&lt;3,"",(G900/($D$10*$D$11)+$D$9*D900/$D$10)*(-$D$18))</f>
        <v>0.00170888364850689</v>
      </c>
    </row>
    <row r="901" customFormat="false" ht="12.75" hidden="false" customHeight="false" outlineLevel="0" collapsed="false">
      <c r="C901" s="37" t="n">
        <f aca="false">IF($D$16="","",C900+$D$18)</f>
        <v>0.0153546034342752</v>
      </c>
      <c r="D901" s="44" t="n">
        <f aca="false">IF(COUNT($D$8,$D$10,$D$10)&lt;3,"",D900+I900)</f>
        <v>-0.0214552262336668</v>
      </c>
      <c r="E901" s="2"/>
      <c r="F901" s="2"/>
      <c r="G901" s="57" t="n">
        <f aca="false">IF(COUNT($D$8,$D$10,$D$10)&lt;3,"",G900+D901*$D$18)</f>
        <v>-4.61441259699555E-005</v>
      </c>
      <c r="H901" s="52" t="n">
        <f aca="false">IF(COUNT($D$8,$D$10,$D$10)&lt;3,"",G901/$D$11)</f>
        <v>-46.1441259699555</v>
      </c>
      <c r="I901" s="38" t="n">
        <f aca="false">IF(COUNT($D$8,$D$10,$D$10)&lt;3,"",(G901/($D$10*$D$11)+$D$9*D901/$D$10)*(-$D$18))</f>
        <v>0.00171636204659947</v>
      </c>
    </row>
    <row r="902" customFormat="false" ht="12.75" hidden="false" customHeight="false" outlineLevel="0" collapsed="false">
      <c r="C902" s="37" t="n">
        <f aca="false">IF($D$16="","",C901+$D$18)</f>
        <v>0.0153723749660278</v>
      </c>
      <c r="D902" s="44" t="n">
        <f aca="false">IF(COUNT($D$8,$D$10,$D$10)&lt;3,"",D901+I901)</f>
        <v>-0.0197388641870673</v>
      </c>
      <c r="E902" s="2"/>
      <c r="F902" s="2"/>
      <c r="G902" s="57" t="n">
        <f aca="false">IF(COUNT($D$8,$D$10,$D$10)&lt;3,"",G901+D902*$D$18)</f>
        <v>-4.64949158216168E-005</v>
      </c>
      <c r="H902" s="52" t="n">
        <f aca="false">IF(COUNT($D$8,$D$10,$D$10)&lt;3,"",G902/$D$11)</f>
        <v>-46.4949158216169</v>
      </c>
      <c r="I902" s="38" t="n">
        <f aca="false">IF(COUNT($D$8,$D$10,$D$10)&lt;3,"",(G902/($D$10*$D$11)+$D$9*D902/$D$10)*(-$D$18))</f>
        <v>0.00172272971605204</v>
      </c>
    </row>
    <row r="903" customFormat="false" ht="12.75" hidden="false" customHeight="false" outlineLevel="0" collapsed="false">
      <c r="C903" s="37" t="n">
        <f aca="false">IF($D$16="","",C902+$D$18)</f>
        <v>0.0153901464977805</v>
      </c>
      <c r="D903" s="44" t="n">
        <f aca="false">IF(COUNT($D$8,$D$10,$D$10)&lt;3,"",D902+I902)</f>
        <v>-0.0180161344710153</v>
      </c>
      <c r="E903" s="2"/>
      <c r="F903" s="2"/>
      <c r="G903" s="57" t="n">
        <f aca="false">IF(COUNT($D$8,$D$10,$D$10)&lt;3,"",G902+D903*$D$18)</f>
        <v>-4.68150901274282E-005</v>
      </c>
      <c r="H903" s="52" t="n">
        <f aca="false">IF(COUNT($D$8,$D$10,$D$10)&lt;3,"",G903/$D$11)</f>
        <v>-46.8150901274282</v>
      </c>
      <c r="I903" s="38" t="n">
        <f aca="false">IF(COUNT($D$8,$D$10,$D$10)&lt;3,"",(G903/($D$10*$D$11)+$D$9*D903/$D$10)*(-$D$18))</f>
        <v>0.00172798658256625</v>
      </c>
    </row>
    <row r="904" customFormat="false" ht="12.75" hidden="false" customHeight="false" outlineLevel="0" collapsed="false">
      <c r="C904" s="37" t="n">
        <f aca="false">IF($D$16="","",C903+$D$18)</f>
        <v>0.0154079180295331</v>
      </c>
      <c r="D904" s="44" t="n">
        <f aca="false">IF(COUNT($D$8,$D$10,$D$10)&lt;3,"",D903+I903)</f>
        <v>-0.016288147888449</v>
      </c>
      <c r="E904" s="2"/>
      <c r="F904" s="2"/>
      <c r="G904" s="57" t="n">
        <f aca="false">IF(COUNT($D$8,$D$10,$D$10)&lt;3,"",G903+D904*$D$18)</f>
        <v>-4.71045554648194E-005</v>
      </c>
      <c r="H904" s="52" t="n">
        <f aca="false">IF(COUNT($D$8,$D$10,$D$10)&lt;3,"",G904/$D$11)</f>
        <v>-47.1045554648194</v>
      </c>
      <c r="I904" s="38" t="n">
        <f aca="false">IF(COUNT($D$8,$D$10,$D$10)&lt;3,"",(G904/($D$10*$D$11)+$D$9*D904/$D$10)*(-$D$18))</f>
        <v>0.00173213327375168</v>
      </c>
    </row>
    <row r="905" customFormat="false" ht="12.75" hidden="false" customHeight="false" outlineLevel="0" collapsed="false">
      <c r="C905" s="37" t="n">
        <f aca="false">IF($D$16="","",C904+$D$18)</f>
        <v>0.0154256895612857</v>
      </c>
      <c r="D905" s="44" t="n">
        <f aca="false">IF(COUNT($D$8,$D$10,$D$10)&lt;3,"",D904+I904)</f>
        <v>-0.0145560146146973</v>
      </c>
      <c r="E905" s="2"/>
      <c r="F905" s="2"/>
      <c r="G905" s="57" t="n">
        <f aca="false">IF(COUNT($D$8,$D$10,$D$10)&lt;3,"",G904+D905*$D$18)</f>
        <v>-4.73632381407363E-005</v>
      </c>
      <c r="H905" s="52" t="n">
        <f aca="false">IF(COUNT($D$8,$D$10,$D$10)&lt;3,"",G905/$D$11)</f>
        <v>-47.3632381407363</v>
      </c>
      <c r="I905" s="38" t="n">
        <f aca="false">IF(COUNT($D$8,$D$10,$D$10)&lt;3,"",(G905/($D$10*$D$11)+$D$9*D905/$D$10)*(-$D$18))</f>
        <v>0.00173517111623465</v>
      </c>
    </row>
    <row r="906" customFormat="false" ht="12.75" hidden="false" customHeight="false" outlineLevel="0" collapsed="false">
      <c r="C906" s="37" t="n">
        <f aca="false">IF($D$16="","",C905+$D$18)</f>
        <v>0.0154434610930384</v>
      </c>
      <c r="D906" s="44" t="n">
        <f aca="false">IF(COUNT($D$8,$D$10,$D$10)&lt;3,"",D905+I905)</f>
        <v>-0.0128208434984627</v>
      </c>
      <c r="E906" s="2"/>
      <c r="F906" s="2"/>
      <c r="G906" s="57" t="n">
        <f aca="false">IF(COUNT($D$8,$D$10,$D$10)&lt;3,"",G905+D906*$D$18)</f>
        <v>-4.75910841680647E-005</v>
      </c>
      <c r="H906" s="52" t="n">
        <f aca="false">IF(COUNT($D$8,$D$10,$D$10)&lt;3,"",G906/$D$11)</f>
        <v>-47.5910841680647</v>
      </c>
      <c r="I906" s="38" t="n">
        <f aca="false">IF(COUNT($D$8,$D$10,$D$10)&lt;3,"",(G906/($D$10*$D$11)+$D$9*D906/$D$10)*(-$D$18))</f>
        <v>0.00173710213233572</v>
      </c>
    </row>
    <row r="907" customFormat="false" ht="12.75" hidden="false" customHeight="false" outlineLevel="0" collapsed="false">
      <c r="C907" s="37" t="n">
        <f aca="false">IF($D$16="","",C906+$D$18)</f>
        <v>0.015461232624791</v>
      </c>
      <c r="D907" s="44" t="n">
        <f aca="false">IF(COUNT($D$8,$D$10,$D$10)&lt;3,"",D906+I906)</f>
        <v>-0.011083741366127</v>
      </c>
      <c r="E907" s="2"/>
      <c r="F907" s="2"/>
      <c r="G907" s="57" t="n">
        <f aca="false">IF(COUNT($D$8,$D$10,$D$10)&lt;3,"",G906+D907*$D$18)</f>
        <v>-4.77880592296908E-005</v>
      </c>
      <c r="H907" s="52" t="n">
        <f aca="false">IF(COUNT($D$8,$D$10,$D$10)&lt;3,"",G907/$D$11)</f>
        <v>-47.7880592296908</v>
      </c>
      <c r="I907" s="38" t="n">
        <f aca="false">IF(COUNT($D$8,$D$10,$D$10)&lt;3,"",(G907/($D$10*$D$11)+$D$9*D907/$D$10)*(-$D$18))</f>
        <v>0.00173792903631958</v>
      </c>
    </row>
    <row r="908" customFormat="false" ht="12.75" hidden="false" customHeight="false" outlineLevel="0" collapsed="false">
      <c r="C908" s="37" t="n">
        <f aca="false">IF($D$16="","",C907+$D$18)</f>
        <v>0.0154790041565436</v>
      </c>
      <c r="D908" s="44" t="n">
        <f aca="false">IF(COUNT($D$8,$D$10,$D$10)&lt;3,"",D907+I907)</f>
        <v>-0.00934581232980739</v>
      </c>
      <c r="E908" s="2"/>
      <c r="F908" s="2"/>
      <c r="G908" s="57" t="n">
        <f aca="false">IF(COUNT($D$8,$D$10,$D$10)&lt;3,"",G907+D908*$D$18)</f>
        <v>-4.79541486302642E-005</v>
      </c>
      <c r="H908" s="52" t="n">
        <f aca="false">IF(COUNT($D$8,$D$10,$D$10)&lt;3,"",G908/$D$11)</f>
        <v>-47.9541486302642</v>
      </c>
      <c r="I908" s="38" t="n">
        <f aca="false">IF(COUNT($D$8,$D$10,$D$10)&lt;3,"",(G908/($D$10*$D$11)+$D$9*D908/$D$10)*(-$D$18))</f>
        <v>0.00173765523022115</v>
      </c>
    </row>
    <row r="909" customFormat="false" ht="12.75" hidden="false" customHeight="false" outlineLevel="0" collapsed="false">
      <c r="C909" s="37" t="n">
        <f aca="false">IF($D$16="","",C908+$D$18)</f>
        <v>0.0154967756882963</v>
      </c>
      <c r="D909" s="44" t="n">
        <f aca="false">IF(COUNT($D$8,$D$10,$D$10)&lt;3,"",D908+I908)</f>
        <v>-0.00760815709958624</v>
      </c>
      <c r="E909" s="2"/>
      <c r="F909" s="2"/>
      <c r="G909" s="57" t="n">
        <f aca="false">IF(COUNT($D$8,$D$10,$D$10)&lt;3,"",G908+D909*$D$18)</f>
        <v>-4.80893572357385E-005</v>
      </c>
      <c r="H909" s="52" t="n">
        <f aca="false">IF(COUNT($D$8,$D$10,$D$10)&lt;3,"",G909/$D$11)</f>
        <v>-48.0893572357385</v>
      </c>
      <c r="I909" s="38" t="n">
        <f aca="false">IF(COUNT($D$8,$D$10,$D$10)&lt;3,"",(G909/($D$10*$D$11)+$D$9*D909/$D$10)*(-$D$18))</f>
        <v>0.00173628479925218</v>
      </c>
    </row>
    <row r="910" customFormat="false" ht="12.75" hidden="false" customHeight="false" outlineLevel="0" collapsed="false">
      <c r="C910" s="37" t="n">
        <f aca="false">IF($D$16="","",C909+$D$18)</f>
        <v>0.0155145472200489</v>
      </c>
      <c r="D910" s="44" t="n">
        <f aca="false">IF(COUNT($D$8,$D$10,$D$10)&lt;3,"",D909+I909)</f>
        <v>-0.00587187230033405</v>
      </c>
      <c r="E910" s="2"/>
      <c r="F910" s="2"/>
      <c r="G910" s="57" t="n">
        <f aca="false">IF(COUNT($D$8,$D$10,$D$10)&lt;3,"",G909+D910*$D$18)</f>
        <v>-4.81937094007713E-005</v>
      </c>
      <c r="H910" s="52" t="n">
        <f aca="false">IF(COUNT($D$8,$D$10,$D$10)&lt;3,"",G910/$D$11)</f>
        <v>-48.1937094007713</v>
      </c>
      <c r="I910" s="38" t="n">
        <f aca="false">IF(COUNT($D$8,$D$10,$D$10)&lt;3,"",(G910/($D$10*$D$11)+$D$9*D910/$D$10)*(-$D$18))</f>
        <v>0.00173382250679255</v>
      </c>
    </row>
    <row r="911" customFormat="false" ht="12.75" hidden="false" customHeight="false" outlineLevel="0" collapsed="false">
      <c r="C911" s="37" t="n">
        <f aca="false">IF($D$16="","",C910+$D$18)</f>
        <v>0.0155323187518015</v>
      </c>
      <c r="D911" s="44" t="n">
        <f aca="false">IF(COUNT($D$8,$D$10,$D$10)&lt;3,"",D910+I910)</f>
        <v>-0.0041380497935415</v>
      </c>
      <c r="E911" s="2"/>
      <c r="F911" s="2"/>
      <c r="G911" s="57" t="n">
        <f aca="false">IF(COUNT($D$8,$D$10,$D$10)&lt;3,"",G910+D911*$D$18)</f>
        <v>-4.82672488840712E-005</v>
      </c>
      <c r="H911" s="52" t="n">
        <f aca="false">IF(COUNT($D$8,$D$10,$D$10)&lt;3,"",G911/$D$11)</f>
        <v>-48.2672488840712</v>
      </c>
      <c r="I911" s="38" t="n">
        <f aca="false">IF(COUNT($D$8,$D$10,$D$10)&lt;3,"",(G911/($D$10*$D$11)+$D$9*D911/$D$10)*(-$D$18))</f>
        <v>0.00173027378897105</v>
      </c>
    </row>
    <row r="912" customFormat="false" ht="12.75" hidden="false" customHeight="false" outlineLevel="0" collapsed="false">
      <c r="C912" s="37" t="n">
        <f aca="false">IF($D$16="","",C911+$D$18)</f>
        <v>0.0155500902835542</v>
      </c>
      <c r="D912" s="44" t="n">
        <f aca="false">IF(COUNT($D$8,$D$10,$D$10)&lt;3,"",D911+I911)</f>
        <v>-0.00240777600457045</v>
      </c>
      <c r="E912" s="2"/>
      <c r="F912" s="2"/>
      <c r="G912" s="57" t="n">
        <f aca="false">IF(COUNT($D$8,$D$10,$D$10)&lt;3,"",G911+D912*$D$18)</f>
        <v>-4.83100387517896E-005</v>
      </c>
      <c r="H912" s="52" t="n">
        <f aca="false">IF(COUNT($D$8,$D$10,$D$10)&lt;3,"",G912/$D$11)</f>
        <v>-48.3100387517896</v>
      </c>
      <c r="I912" s="38" t="n">
        <f aca="false">IF(COUNT($D$8,$D$10,$D$10)&lt;3,"",(G912/($D$10*$D$11)+$D$9*D912/$D$10)*(-$D$18))</f>
        <v>0.00172564474884046</v>
      </c>
    </row>
    <row r="913" customFormat="false" ht="12.75" hidden="false" customHeight="false" outlineLevel="0" collapsed="false">
      <c r="C913" s="37" t="n">
        <f aca="false">IF($D$16="","",C912+$D$18)</f>
        <v>0.0155678618153068</v>
      </c>
      <c r="D913" s="44" t="n">
        <f aca="false">IF(COUNT($D$8,$D$10,$D$10)&lt;3,"",D912+I912)</f>
        <v>-0.000682131255729996</v>
      </c>
      <c r="E913" s="2"/>
      <c r="F913" s="2"/>
      <c r="G913" s="57" t="n">
        <f aca="false">IF(COUNT($D$8,$D$10,$D$10)&lt;3,"",G912+D913*$D$18)</f>
        <v>-4.83221612690603E-005</v>
      </c>
      <c r="H913" s="52" t="n">
        <f aca="false">IF(COUNT($D$8,$D$10,$D$10)&lt;3,"",G913/$D$11)</f>
        <v>-48.3221612690603</v>
      </c>
      <c r="I913" s="38" t="n">
        <f aca="false">IF(COUNT($D$8,$D$10,$D$10)&lt;3,"",(G913/($D$10*$D$11)+$D$9*D913/$D$10)*(-$D$18))</f>
        <v>0.00171994215015209</v>
      </c>
    </row>
    <row r="914" customFormat="false" ht="12.75" hidden="false" customHeight="false" outlineLevel="0" collapsed="false">
      <c r="C914" s="37" t="n">
        <f aca="false">IF($D$16="","",C913+$D$18)</f>
        <v>0.0155856333470594</v>
      </c>
      <c r="D914" s="44" t="n">
        <f aca="false">IF(COUNT($D$8,$D$10,$D$10)&lt;3,"",D913+I913)</f>
        <v>0.0010378108944221</v>
      </c>
      <c r="E914" s="2"/>
      <c r="F914" s="2"/>
      <c r="G914" s="57" t="n">
        <f aca="false">IF(COUNT($D$8,$D$10,$D$10)&lt;3,"",G913+D914*$D$18)</f>
        <v>-4.83037177797968E-005</v>
      </c>
      <c r="H914" s="52" t="n">
        <f aca="false">IF(COUNT($D$8,$D$10,$D$10)&lt;3,"",G914/$D$11)</f>
        <v>-48.3037177797969</v>
      </c>
      <c r="I914" s="38" t="n">
        <f aca="false">IF(COUNT($D$8,$D$10,$D$10)&lt;3,"",(G914/($D$10*$D$11)+$D$9*D914/$D$10)*(-$D$18))</f>
        <v>0.00171317341073512</v>
      </c>
    </row>
    <row r="915" customFormat="false" ht="12.75" hidden="false" customHeight="false" outlineLevel="0" collapsed="false">
      <c r="C915" s="37" t="n">
        <f aca="false">IF($D$16="","",C914+$D$18)</f>
        <v>0.0156034048788121</v>
      </c>
      <c r="D915" s="44" t="n">
        <f aca="false">IF(COUNT($D$8,$D$10,$D$10)&lt;3,"",D914+I914)</f>
        <v>0.00275098430515722</v>
      </c>
      <c r="E915" s="2"/>
      <c r="F915" s="2"/>
      <c r="G915" s="57" t="n">
        <f aca="false">IF(COUNT($D$8,$D$10,$D$10)&lt;3,"",G914+D915*$D$18)</f>
        <v>-4.82548285748668E-005</v>
      </c>
      <c r="H915" s="52" t="n">
        <f aca="false">IF(COUNT($D$8,$D$10,$D$10)&lt;3,"",G915/$D$11)</f>
        <v>-48.2548285748668</v>
      </c>
      <c r="I915" s="38" t="n">
        <f aca="false">IF(COUNT($D$8,$D$10,$D$10)&lt;3,"",(G915/($D$10*$D$11)+$D$9*D915/$D$10)*(-$D$18))</f>
        <v>0.00170534659548624</v>
      </c>
    </row>
    <row r="916" customFormat="false" ht="12.75" hidden="false" customHeight="false" outlineLevel="0" collapsed="false">
      <c r="C916" s="37" t="n">
        <f aca="false">IF($D$16="","",C915+$D$18)</f>
        <v>0.0156211764105647</v>
      </c>
      <c r="D916" s="44" t="n">
        <f aca="false">IF(COUNT($D$8,$D$10,$D$10)&lt;3,"",D915+I915)</f>
        <v>0.00445633090064346</v>
      </c>
      <c r="E916" s="2"/>
      <c r="F916" s="2"/>
      <c r="G916" s="57" t="n">
        <f aca="false">IF(COUNT($D$8,$D$10,$D$10)&lt;3,"",G915+D916*$D$18)</f>
        <v>-4.81756327487657E-005</v>
      </c>
      <c r="H916" s="52" t="n">
        <f aca="false">IF(COUNT($D$8,$D$10,$D$10)&lt;3,"",G916/$D$11)</f>
        <v>-48.1756327487657</v>
      </c>
      <c r="I916" s="38" t="n">
        <f aca="false">IF(COUNT($D$8,$D$10,$D$10)&lt;3,"",(G916/($D$10*$D$11)+$D$9*D916/$D$10)*(-$D$18))</f>
        <v>0.00169647040897559</v>
      </c>
    </row>
    <row r="917" customFormat="false" ht="12.75" hidden="false" customHeight="false" outlineLevel="0" collapsed="false">
      <c r="C917" s="37" t="n">
        <f aca="false">IF($D$16="","",C916+$D$18)</f>
        <v>0.0156389479423173</v>
      </c>
      <c r="D917" s="44" t="n">
        <f aca="false">IF(COUNT($D$8,$D$10,$D$10)&lt;3,"",D916+I916)</f>
        <v>0.00615280130961905</v>
      </c>
      <c r="E917" s="2"/>
      <c r="F917" s="2"/>
      <c r="G917" s="57" t="n">
        <f aca="false">IF(COUNT($D$8,$D$10,$D$10)&lt;3,"",G916+D917*$D$18)</f>
        <v>-4.80662880449242E-005</v>
      </c>
      <c r="H917" s="52" t="n">
        <f aca="false">IF(COUNT($D$8,$D$10,$D$10)&lt;3,"",G917/$D$11)</f>
        <v>-48.0662880449242</v>
      </c>
      <c r="I917" s="38" t="n">
        <f aca="false">IF(COUNT($D$8,$D$10,$D$10)&lt;3,"",(G917/($D$10*$D$11)+$D$9*D917/$D$10)*(-$D$18))</f>
        <v>0.00168655418767488</v>
      </c>
    </row>
    <row r="918" customFormat="false" ht="12.75" hidden="false" customHeight="false" outlineLevel="0" collapsed="false">
      <c r="C918" s="37" t="n">
        <f aca="false">IF($D$16="","",C917+$D$18)</f>
        <v>0.01565671947407</v>
      </c>
      <c r="D918" s="44" t="n">
        <f aca="false">IF(COUNT($D$8,$D$10,$D$10)&lt;3,"",D917+I917)</f>
        <v>0.00783935549729393</v>
      </c>
      <c r="E918" s="2"/>
      <c r="F918" s="2"/>
      <c r="G918" s="57" t="n">
        <f aca="false">IF(COUNT($D$8,$D$10,$D$10)&lt;3,"",G917+D918*$D$18)</f>
        <v>-4.79269706897838E-005</v>
      </c>
      <c r="H918" s="52" t="n">
        <f aca="false">IF(COUNT($D$8,$D$10,$D$10)&lt;3,"",G918/$D$11)</f>
        <v>-47.9269706897838</v>
      </c>
      <c r="I918" s="38" t="n">
        <f aca="false">IF(COUNT($D$8,$D$10,$D$10)&lt;3,"",(G918/($D$10*$D$11)+$D$9*D918/$D$10)*(-$D$18))</f>
        <v>0.00167560789181399</v>
      </c>
    </row>
    <row r="919" customFormat="false" ht="12.75" hidden="false" customHeight="false" outlineLevel="0" collapsed="false">
      <c r="C919" s="37" t="n">
        <f aca="false">IF($D$16="","",C918+$D$18)</f>
        <v>0.0156744910058226</v>
      </c>
      <c r="D919" s="44" t="n">
        <f aca="false">IF(COUNT($D$8,$D$10,$D$10)&lt;3,"",D918+I918)</f>
        <v>0.00951496338910792</v>
      </c>
      <c r="E919" s="2"/>
      <c r="F919" s="2"/>
      <c r="G919" s="57" t="n">
        <f aca="false">IF(COUNT($D$8,$D$10,$D$10)&lt;3,"",G918+D919*$D$18)</f>
        <v>-4.77578752157892E-005</v>
      </c>
      <c r="H919" s="52" t="n">
        <f aca="false">IF(COUNT($D$8,$D$10,$D$10)&lt;3,"",G919/$D$11)</f>
        <v>-47.7578752157892</v>
      </c>
      <c r="I919" s="38" t="n">
        <f aca="false">IF(COUNT($D$8,$D$10,$D$10)&lt;3,"",(G919/($D$10*$D$11)+$D$9*D919/$D$10)*(-$D$18))</f>
        <v>0.00166364209687247</v>
      </c>
    </row>
    <row r="920" customFormat="false" ht="12.75" hidden="false" customHeight="false" outlineLevel="0" collapsed="false">
      <c r="C920" s="37" t="n">
        <f aca="false">IF($D$16="","",C919+$D$18)</f>
        <v>0.0156922625375752</v>
      </c>
      <c r="D920" s="44" t="n">
        <f aca="false">IF(COUNT($D$8,$D$10,$D$10)&lt;3,"",D919+I919)</f>
        <v>0.0111786054859804</v>
      </c>
      <c r="E920" s="2"/>
      <c r="F920" s="2"/>
      <c r="G920" s="57" t="n">
        <f aca="false">IF(COUNT($D$8,$D$10,$D$10)&lt;3,"",G919+D920*$D$18)</f>
        <v>-4.75592142734449E-005</v>
      </c>
      <c r="H920" s="52" t="n">
        <f aca="false">IF(COUNT($D$8,$D$10,$D$10)&lt;3,"",G920/$D$11)</f>
        <v>-47.5592142734449</v>
      </c>
      <c r="I920" s="38" t="n">
        <f aca="false">IF(COUNT($D$8,$D$10,$D$10)&lt;3,"",(G920/($D$10*$D$11)+$D$9*D920/$D$10)*(-$D$18))</f>
        <v>0.0016506679847128</v>
      </c>
    </row>
    <row r="921" customFormat="false" ht="12.75" hidden="false" customHeight="false" outlineLevel="0" collapsed="false">
      <c r="C921" s="37" t="n">
        <f aca="false">IF($D$16="","",C920+$D$18)</f>
        <v>0.0157100340693279</v>
      </c>
      <c r="D921" s="44" t="n">
        <f aca="false">IF(COUNT($D$8,$D$10,$D$10)&lt;3,"",D920+I920)</f>
        <v>0.0128292734706932</v>
      </c>
      <c r="E921" s="2"/>
      <c r="F921" s="2"/>
      <c r="G921" s="57" t="n">
        <f aca="false">IF(COUNT($D$8,$D$10,$D$10)&lt;3,"",G920+D921*$D$18)</f>
        <v>-4.73312184325973E-005</v>
      </c>
      <c r="H921" s="52" t="n">
        <f aca="false">IF(COUNT($D$8,$D$10,$D$10)&lt;3,"",G921/$D$11)</f>
        <v>-47.3312184325973</v>
      </c>
      <c r="I921" s="38" t="n">
        <f aca="false">IF(COUNT($D$8,$D$10,$D$10)&lt;3,"",(G921/($D$10*$D$11)+$D$9*D921/$D$10)*(-$D$18))</f>
        <v>0.00163669733436194</v>
      </c>
    </row>
    <row r="922" customFormat="false" ht="12.75" hidden="false" customHeight="false" outlineLevel="0" collapsed="false">
      <c r="C922" s="37" t="n">
        <f aca="false">IF($D$16="","",C921+$D$18)</f>
        <v>0.0157278056010805</v>
      </c>
      <c r="D922" s="44" t="n">
        <f aca="false">IF(COUNT($D$8,$D$10,$D$10)&lt;3,"",D921+I921)</f>
        <v>0.0144659708050551</v>
      </c>
      <c r="E922" s="2"/>
      <c r="F922" s="2"/>
      <c r="G922" s="57" t="n">
        <f aca="false">IF(COUNT($D$8,$D$10,$D$10)&lt;3,"",G921+D922*$D$18)</f>
        <v>-4.70741359731026E-005</v>
      </c>
      <c r="H922" s="52" t="n">
        <f aca="false">IF(COUNT($D$8,$D$10,$D$10)&lt;3,"",G922/$D$11)</f>
        <v>-47.0741359731026</v>
      </c>
      <c r="I922" s="38" t="n">
        <f aca="false">IF(COUNT($D$8,$D$10,$D$10)&lt;3,"",(G922/($D$10*$D$11)+$D$9*D922/$D$10)*(-$D$18))</f>
        <v>0.00162174251244861</v>
      </c>
    </row>
    <row r="923" customFormat="false" ht="12.75" hidden="false" customHeight="false" outlineLevel="0" collapsed="false">
      <c r="C923" s="37" t="n">
        <f aca="false">IF($D$16="","",C922+$D$18)</f>
        <v>0.0157455771328331</v>
      </c>
      <c r="D923" s="44" t="n">
        <f aca="false">IF(COUNT($D$8,$D$10,$D$10)&lt;3,"",D922+I922)</f>
        <v>0.0160877133175037</v>
      </c>
      <c r="E923" s="2"/>
      <c r="F923" s="2"/>
      <c r="G923" s="57" t="n">
        <f aca="false">IF(COUNT($D$8,$D$10,$D$10)&lt;3,"",G922+D923*$D$18)</f>
        <v>-4.67882326650533E-005</v>
      </c>
      <c r="H923" s="52" t="n">
        <f aca="false">IF(COUNT($D$8,$D$10,$D$10)&lt;3,"",G923/$D$11)</f>
        <v>-46.7882326650533</v>
      </c>
      <c r="I923" s="38" t="n">
        <f aca="false">IF(COUNT($D$8,$D$10,$D$10)&lt;3,"",(G923/($D$10*$D$11)+$D$9*D923/$D$10)*(-$D$18))</f>
        <v>0.00160581646330334</v>
      </c>
    </row>
    <row r="924" customFormat="false" ht="12.75" hidden="false" customHeight="false" outlineLevel="0" collapsed="false">
      <c r="C924" s="37" t="n">
        <f aca="false">IF($D$16="","",C923+$D$18)</f>
        <v>0.0157633486645858</v>
      </c>
      <c r="D924" s="44" t="n">
        <f aca="false">IF(COUNT($D$8,$D$10,$D$10)&lt;3,"",D923+I923)</f>
        <v>0.0176935297808071</v>
      </c>
      <c r="E924" s="2"/>
      <c r="F924" s="2"/>
      <c r="G924" s="57" t="n">
        <f aca="false">IF(COUNT($D$8,$D$10,$D$10)&lt;3,"",G923+D924*$D$18)</f>
        <v>-4.64737915387375E-005</v>
      </c>
      <c r="H924" s="52" t="n">
        <f aca="false">IF(COUNT($D$8,$D$10,$D$10)&lt;3,"",G924/$D$11)</f>
        <v>-46.4737915387375</v>
      </c>
      <c r="I924" s="38" t="n">
        <f aca="false">IF(COUNT($D$8,$D$10,$D$10)&lt;3,"",(G924/($D$10*$D$11)+$D$9*D924/$D$10)*(-$D$18))</f>
        <v>0.00158893269872873</v>
      </c>
    </row>
    <row r="925" customFormat="false" ht="12.75" hidden="false" customHeight="false" outlineLevel="0" collapsed="false">
      <c r="C925" s="37" t="n">
        <f aca="false">IF($D$16="","",C924+$D$18)</f>
        <v>0.0157811201963384</v>
      </c>
      <c r="D925" s="44" t="n">
        <f aca="false">IF(COUNT($D$8,$D$10,$D$10)&lt;3,"",D924+I924)</f>
        <v>0.0192824624795358</v>
      </c>
      <c r="E925" s="2"/>
      <c r="F925" s="2"/>
      <c r="G925" s="57" t="n">
        <f aca="false">IF(COUNT($D$8,$D$10,$D$10)&lt;3,"",G924+D925*$D$18)</f>
        <v>-4.61311126445135E-005</v>
      </c>
      <c r="H925" s="52" t="n">
        <f aca="false">IF(COUNT($D$8,$D$10,$D$10)&lt;3,"",G925/$D$11)</f>
        <v>-46.1311126445135</v>
      </c>
      <c r="I925" s="38" t="n">
        <f aca="false">IF(COUNT($D$8,$D$10,$D$10)&lt;3,"",(G925/($D$10*$D$11)+$D$9*D925/$D$10)*(-$D$18))</f>
        <v>0.00157110528744776</v>
      </c>
    </row>
    <row r="926" customFormat="false" ht="12.75" hidden="false" customHeight="false" outlineLevel="0" collapsed="false">
      <c r="C926" s="37" t="n">
        <f aca="false">IF($D$16="","",C925+$D$18)</f>
        <v>0.015798891728091</v>
      </c>
      <c r="D926" s="44" t="n">
        <f aca="false">IF(COUNT($D$8,$D$10,$D$10)&lt;3,"",D925+I925)</f>
        <v>0.0208535677669836</v>
      </c>
      <c r="E926" s="2"/>
      <c r="F926" s="2"/>
      <c r="G926" s="57" t="n">
        <f aca="false">IF(COUNT($D$8,$D$10,$D$10)&lt;3,"",G925+D926*$D$18)</f>
        <v>-4.57605128027868E-005</v>
      </c>
      <c r="H926" s="52" t="n">
        <f aca="false">IF(COUNT($D$8,$D$10,$D$10)&lt;3,"",G926/$D$11)</f>
        <v>-45.7605128027868</v>
      </c>
      <c r="I926" s="38" t="n">
        <f aca="false">IF(COUNT($D$8,$D$10,$D$10)&lt;3,"",(G926/($D$10*$D$11)+$D$9*D926/$D$10)*(-$D$18))</f>
        <v>0.0015523488442377</v>
      </c>
    </row>
    <row r="927" customFormat="false" ht="12.75" hidden="false" customHeight="false" outlineLevel="0" collapsed="false">
      <c r="C927" s="37" t="n">
        <f aca="false">IF($D$16="","",C926+$D$18)</f>
        <v>0.0158166632598437</v>
      </c>
      <c r="D927" s="44" t="n">
        <f aca="false">IF(COUNT($D$8,$D$10,$D$10)&lt;3,"",D926+I926)</f>
        <v>0.0224059166112213</v>
      </c>
      <c r="E927" s="2"/>
      <c r="F927" s="2"/>
      <c r="G927" s="57" t="n">
        <f aca="false">IF(COUNT($D$8,$D$10,$D$10)&lt;3,"",G926+D927*$D$18)</f>
        <v>-4.53623253442837E-005</v>
      </c>
      <c r="H927" s="52" t="n">
        <f aca="false">IF(COUNT($D$8,$D$10,$D$10)&lt;3,"",G927/$D$11)</f>
        <v>-45.3623253442837</v>
      </c>
      <c r="I927" s="38" t="n">
        <f aca="false">IF(COUNT($D$8,$D$10,$D$10)&lt;3,"",(G927/($D$10*$D$11)+$D$9*D927/$D$10)*(-$D$18))</f>
        <v>0.00153267851875782</v>
      </c>
    </row>
    <row r="928" customFormat="false" ht="12.75" hidden="false" customHeight="false" outlineLevel="0" collapsed="false">
      <c r="C928" s="37" t="n">
        <f aca="false">IF($D$16="","",C927+$D$18)</f>
        <v>0.0158344347915963</v>
      </c>
      <c r="D928" s="44" t="n">
        <f aca="false">IF(COUNT($D$8,$D$10,$D$10)&lt;3,"",D927+I927)</f>
        <v>0.0239385951299791</v>
      </c>
      <c r="E928" s="2"/>
      <c r="F928" s="2"/>
      <c r="G928" s="57" t="n">
        <f aca="false">IF(COUNT($D$8,$D$10,$D$10)&lt;3,"",G927+D928*$D$18)</f>
        <v>-4.49368998408178E-005</v>
      </c>
      <c r="H928" s="52" t="n">
        <f aca="false">IF(COUNT($D$8,$D$10,$D$10)&lt;3,"",G928/$D$11)</f>
        <v>-44.9368998408178</v>
      </c>
      <c r="I928" s="38" t="n">
        <f aca="false">IF(COUNT($D$8,$D$10,$D$10)&lt;3,"",(G928/($D$10*$D$11)+$D$9*D928/$D$10)*(-$D$18))</f>
        <v>0.00151210998407883</v>
      </c>
    </row>
    <row r="929" customFormat="false" ht="12.75" hidden="false" customHeight="false" outlineLevel="0" collapsed="false">
      <c r="C929" s="37" t="n">
        <f aca="false">IF($D$16="","",C928+$D$18)</f>
        <v>0.015852206323349</v>
      </c>
      <c r="D929" s="44" t="n">
        <f aca="false">IF(COUNT($D$8,$D$10,$D$10)&lt;3,"",D928+I928)</f>
        <v>0.0254507051140579</v>
      </c>
      <c r="E929" s="2"/>
      <c r="F929" s="2"/>
      <c r="G929" s="57" t="n">
        <f aca="false">IF(COUNT($D$8,$D$10,$D$10)&lt;3,"",G928+D929*$D$18)</f>
        <v>-4.44846018267564E-005</v>
      </c>
      <c r="H929" s="52" t="n">
        <f aca="false">IF(COUNT($D$8,$D$10,$D$10)&lt;3,"",G929/$D$11)</f>
        <v>-44.4846018267564</v>
      </c>
      <c r="I929" s="38" t="n">
        <f aca="false">IF(COUNT($D$8,$D$10,$D$10)&lt;3,"",(G929/($D$10*$D$11)+$D$9*D929/$D$10)*(-$D$18))</f>
        <v>0.00149065942492264</v>
      </c>
    </row>
    <row r="930" customFormat="false" ht="12.75" hidden="false" customHeight="false" outlineLevel="0" collapsed="false">
      <c r="C930" s="37" t="n">
        <f aca="false">IF($D$16="","",C929+$D$18)</f>
        <v>0.0158699778551016</v>
      </c>
      <c r="D930" s="44" t="n">
        <f aca="false">IF(COUNT($D$8,$D$10,$D$10)&lt;3,"",D929+I929)</f>
        <v>0.0269413645389805</v>
      </c>
      <c r="E930" s="2"/>
      <c r="F930" s="2"/>
      <c r="G930" s="57" t="n">
        <f aca="false">IF(COUNT($D$8,$D$10,$D$10)&lt;3,"",G929+D930*$D$18)</f>
        <v>-4.40058125113926E-005</v>
      </c>
      <c r="H930" s="52" t="n">
        <f aca="false">IF(COUNT($D$8,$D$10,$D$10)&lt;3,"",G930/$D$11)</f>
        <v>-44.0058125113926</v>
      </c>
      <c r="I930" s="38" t="n">
        <f aca="false">IF(COUNT($D$8,$D$10,$D$10)&lt;3,"",(G930/($D$10*$D$11)+$D$9*D930/$D$10)*(-$D$18))</f>
        <v>0.00146834352562055</v>
      </c>
    </row>
    <row r="931" customFormat="false" ht="12.75" hidden="false" customHeight="false" outlineLevel="0" collapsed="false">
      <c r="C931" s="37" t="n">
        <f aca="false">IF($D$16="","",C930+$D$18)</f>
        <v>0.0158877493868542</v>
      </c>
      <c r="D931" s="44" t="n">
        <f aca="false">IF(COUNT($D$8,$D$10,$D$10)&lt;3,"",D930+I930)</f>
        <v>0.0284097080646011</v>
      </c>
      <c r="E931" s="2"/>
      <c r="F931" s="2"/>
      <c r="G931" s="57" t="n">
        <f aca="false">IF(COUNT($D$8,$D$10,$D$10)&lt;3,"",G930+D931*$D$18)</f>
        <v>-4.35009284824395E-005</v>
      </c>
      <c r="H931" s="52" t="n">
        <f aca="false">IF(COUNT($D$8,$D$10,$D$10)&lt;3,"",G931/$D$11)</f>
        <v>-43.5009284824395</v>
      </c>
      <c r="I931" s="38" t="n">
        <f aca="false">IF(COUNT($D$8,$D$10,$D$10)&lt;3,"",(G931/($D$10*$D$11)+$D$9*D931/$D$10)*(-$D$18))</f>
        <v>0.0014451794577988</v>
      </c>
    </row>
    <row r="932" customFormat="false" ht="12.75" hidden="false" customHeight="false" outlineLevel="0" collapsed="false">
      <c r="C932" s="37" t="n">
        <f aca="false">IF($D$16="","",C931+$D$18)</f>
        <v>0.0159055209186069</v>
      </c>
      <c r="D932" s="44" t="n">
        <f aca="false">IF(COUNT($D$8,$D$10,$D$10)&lt;3,"",D931+I931)</f>
        <v>0.0298548875223999</v>
      </c>
      <c r="E932" s="2"/>
      <c r="F932" s="2"/>
      <c r="G932" s="57" t="n">
        <f aca="false">IF(COUNT($D$8,$D$10,$D$10)&lt;3,"",G931+D932*$D$18)</f>
        <v>-4.29703614008639E-005</v>
      </c>
      <c r="H932" s="52" t="n">
        <f aca="false">IF(COUNT($D$8,$D$10,$D$10)&lt;3,"",G932/$D$11)</f>
        <v>-42.9703614008639</v>
      </c>
      <c r="I932" s="38" t="n">
        <f aca="false">IF(COUNT($D$8,$D$10,$D$10)&lt;3,"",(G932/($D$10*$D$11)+$D$9*D932/$D$10)*(-$D$18))</f>
        <v>0.00142118486780005</v>
      </c>
    </row>
    <row r="933" customFormat="false" ht="12.75" hidden="false" customHeight="false" outlineLevel="0" collapsed="false">
      <c r="C933" s="37" t="n">
        <f aca="false">IF($D$16="","",C932+$D$18)</f>
        <v>0.0159232924503595</v>
      </c>
      <c r="D933" s="44" t="n">
        <f aca="false">IF(COUNT($D$8,$D$10,$D$10)&lt;3,"",D932+I932)</f>
        <v>0.0312760723901999</v>
      </c>
      <c r="E933" s="2"/>
      <c r="F933" s="2"/>
      <c r="G933" s="57" t="n">
        <f aca="false">IF(COUNT($D$8,$D$10,$D$10)&lt;3,"",G932+D933*$D$18)</f>
        <v>-4.24145376872838E-005</v>
      </c>
      <c r="H933" s="52" t="n">
        <f aca="false">IF(COUNT($D$8,$D$10,$D$10)&lt;3,"",G933/$D$11)</f>
        <v>-42.4145376872838</v>
      </c>
      <c r="I933" s="38" t="n">
        <f aca="false">IF(COUNT($D$8,$D$10,$D$10)&lt;3,"",(G933/($D$10*$D$11)+$D$9*D933/$D$10)*(-$D$18))</f>
        <v>0.00139637786384965</v>
      </c>
    </row>
    <row r="934" customFormat="false" ht="12.75" hidden="false" customHeight="false" outlineLevel="0" collapsed="false">
      <c r="C934" s="37" t="n">
        <f aca="false">IF($D$16="","",C933+$D$18)</f>
        <v>0.0159410639821121</v>
      </c>
      <c r="D934" s="44" t="n">
        <f aca="false">IF(COUNT($D$8,$D$10,$D$10)&lt;3,"",D933+I933)</f>
        <v>0.0326724502540496</v>
      </c>
      <c r="E934" s="2"/>
      <c r="F934" s="2"/>
      <c r="G934" s="57" t="n">
        <f aca="false">IF(COUNT($D$8,$D$10,$D$10)&lt;3,"",G933+D934*$D$18)</f>
        <v>-4.18338982001576E-005</v>
      </c>
      <c r="H934" s="52" t="n">
        <f aca="false">IF(COUNT($D$8,$D$10,$D$10)&lt;3,"",G934/$D$11)</f>
        <v>-41.8338982001576</v>
      </c>
      <c r="I934" s="38" t="n">
        <f aca="false">IF(COUNT($D$8,$D$10,$D$10)&lt;3,"",(G934/($D$10*$D$11)+$D$9*D934/$D$10)*(-$D$18))</f>
        <v>0.00137077700297584</v>
      </c>
    </row>
    <row r="935" customFormat="false" ht="12.75" hidden="false" customHeight="false" outlineLevel="0" collapsed="false">
      <c r="C935" s="37" t="n">
        <f aca="false">IF($D$16="","",C934+$D$18)</f>
        <v>0.0159588355138648</v>
      </c>
      <c r="D935" s="44" t="n">
        <f aca="false">IF(COUNT($D$8,$D$10,$D$10)&lt;3,"",D934+I934)</f>
        <v>0.0340432272570254</v>
      </c>
      <c r="E935" s="2"/>
      <c r="F935" s="2"/>
      <c r="G935" s="57" t="n">
        <f aca="false">IF(COUNT($D$8,$D$10,$D$10)&lt;3,"",G934+D935*$D$18)</f>
        <v>-4.12288979059973E-005</v>
      </c>
      <c r="H935" s="52" t="n">
        <f aca="false">IF(COUNT($D$8,$D$10,$D$10)&lt;3,"",G935/$D$11)</f>
        <v>-41.2288979059973</v>
      </c>
      <c r="I935" s="38" t="n">
        <f aca="false">IF(COUNT($D$8,$D$10,$D$10)&lt;3,"",(G935/($D$10*$D$11)+$D$9*D935/$D$10)*(-$D$18))</f>
        <v>0.00134440127769296</v>
      </c>
    </row>
    <row r="936" customFormat="false" ht="12.75" hidden="false" customHeight="false" outlineLevel="0" collapsed="false">
      <c r="C936" s="37" t="n">
        <f aca="false">IF($D$16="","",C935+$D$18)</f>
        <v>0.0159766070456174</v>
      </c>
      <c r="D936" s="44" t="n">
        <f aca="false">IF(COUNT($D$8,$D$10,$D$10)&lt;3,"",D935+I935)</f>
        <v>0.0353876285347184</v>
      </c>
      <c r="E936" s="2"/>
      <c r="F936" s="2"/>
      <c r="G936" s="57" t="n">
        <f aca="false">IF(COUNT($D$8,$D$10,$D$10)&lt;3,"",G935+D936*$D$18)</f>
        <v>-4.06000055418421E-005</v>
      </c>
      <c r="H936" s="52" t="n">
        <f aca="false">IF(COUNT($D$8,$D$10,$D$10)&lt;3,"",G936/$D$11)</f>
        <v>-40.6000055418421</v>
      </c>
      <c r="I936" s="38" t="n">
        <f aca="false">IF(COUNT($D$8,$D$10,$D$10)&lt;3,"",(G936/($D$10*$D$11)+$D$9*D936/$D$10)*(-$D$18))</f>
        <v>0.00131727010245685</v>
      </c>
    </row>
    <row r="937" customFormat="false" ht="12.75" hidden="false" customHeight="false" outlineLevel="0" collapsed="false">
      <c r="C937" s="37" t="n">
        <f aca="false">IF($D$16="","",C936+$D$18)</f>
        <v>0.01599437857737</v>
      </c>
      <c r="D937" s="44" t="n">
        <f aca="false">IF(COUNT($D$8,$D$10,$D$10)&lt;3,"",D936+I936)</f>
        <v>0.0367048986371752</v>
      </c>
      <c r="E937" s="2"/>
      <c r="F937" s="2"/>
      <c r="G937" s="57" t="n">
        <f aca="false">IF(COUNT($D$8,$D$10,$D$10)&lt;3,"",G936+D937*$D$18)</f>
        <v>-3.99477032702344E-005</v>
      </c>
      <c r="H937" s="52" t="n">
        <f aca="false">IF(COUNT($D$8,$D$10,$D$10)&lt;3,"",G937/$D$11)</f>
        <v>-39.9477032702344</v>
      </c>
      <c r="I937" s="38" t="n">
        <f aca="false">IF(COUNT($D$8,$D$10,$D$10)&lt;3,"",(G937/($D$10*$D$11)+$D$9*D937/$D$10)*(-$D$18))</f>
        <v>0.00128940329990195</v>
      </c>
    </row>
    <row r="938" customFormat="false" ht="12.75" hidden="false" customHeight="false" outlineLevel="0" collapsed="false">
      <c r="C938" s="37" t="n">
        <f aca="false">IF($D$16="","",C937+$D$18)</f>
        <v>0.0160121501091227</v>
      </c>
      <c r="D938" s="44" t="n">
        <f aca="false">IF(COUNT($D$8,$D$10,$D$10)&lt;3,"",D937+I937)</f>
        <v>0.0379943019370772</v>
      </c>
      <c r="E938" s="2"/>
      <c r="F938" s="2"/>
      <c r="G938" s="57" t="n">
        <f aca="false">IF(COUNT($D$8,$D$10,$D$10)&lt;3,"",G937+D938*$D$18)</f>
        <v>-3.92724863269405E-005</v>
      </c>
      <c r="H938" s="52" t="n">
        <f aca="false">IF(COUNT($D$8,$D$10,$D$10)&lt;3,"",G938/$D$11)</f>
        <v>-39.2724863269405</v>
      </c>
      <c r="I938" s="38" t="n">
        <f aca="false">IF(COUNT($D$8,$D$10,$D$10)&lt;3,"",(G938/($D$10*$D$11)+$D$9*D938/$D$10)*(-$D$18))</f>
        <v>0.00126082108686939</v>
      </c>
    </row>
    <row r="939" customFormat="false" ht="12.75" hidden="false" customHeight="false" outlineLevel="0" collapsed="false">
      <c r="C939" s="37" t="n">
        <f aca="false">IF($D$16="","",C938+$D$18)</f>
        <v>0.0160299216408753</v>
      </c>
      <c r="D939" s="44" t="n">
        <f aca="false">IF(COUNT($D$8,$D$10,$D$10)&lt;3,"",D938+I938)</f>
        <v>0.0392551230239466</v>
      </c>
      <c r="E939" s="2"/>
      <c r="F939" s="2"/>
      <c r="G939" s="57" t="n">
        <f aca="false">IF(COUNT($D$8,$D$10,$D$10)&lt;3,"",G938+D939*$D$18)</f>
        <v>-3.85748626616669E-005</v>
      </c>
      <c r="H939" s="52" t="n">
        <f aca="false">IF(COUNT($D$8,$D$10,$D$10)&lt;3,"",G939/$D$11)</f>
        <v>-38.5748626616669</v>
      </c>
      <c r="I939" s="38" t="n">
        <f aca="false">IF(COUNT($D$8,$D$10,$D$10)&lt;3,"",(G939/($D$10*$D$11)+$D$9*D939/$D$10)*(-$D$18))</f>
        <v>0.00123154406023586</v>
      </c>
    </row>
    <row r="940" customFormat="false" ht="12.75" hidden="false" customHeight="false" outlineLevel="0" collapsed="false">
      <c r="C940" s="37" t="n">
        <f aca="false">IF($D$16="","",C939+$D$18)</f>
        <v>0.0160476931726279</v>
      </c>
      <c r="D940" s="44" t="n">
        <f aca="false">IF(COUNT($D$8,$D$10,$D$10)&lt;3,"",D939+I939)</f>
        <v>0.0404866670841824</v>
      </c>
      <c r="E940" s="2"/>
      <c r="F940" s="2"/>
      <c r="G940" s="57" t="n">
        <f aca="false">IF(COUNT($D$8,$D$10,$D$10)&lt;3,"",G939+D940*$D$18)</f>
        <v>-3.7855352572022E-005</v>
      </c>
      <c r="H940" s="52" t="n">
        <f aca="false">IF(COUNT($D$8,$D$10,$D$10)&lt;3,"",G940/$D$11)</f>
        <v>-37.855352572022</v>
      </c>
      <c r="I940" s="38" t="n">
        <f aca="false">IF(COUNT($D$8,$D$10,$D$10)&lt;3,"",(G940/($D$10*$D$11)+$D$9*D940/$D$10)*(-$D$18))</f>
        <v>0.00120159318255268</v>
      </c>
    </row>
    <row r="941" customFormat="false" ht="12.75" hidden="false" customHeight="false" outlineLevel="0" collapsed="false">
      <c r="C941" s="37" t="n">
        <f aca="false">IF($D$16="","",C940+$D$18)</f>
        <v>0.0160654647043806</v>
      </c>
      <c r="D941" s="44" t="n">
        <f aca="false">IF(COUNT($D$8,$D$10,$D$10)&lt;3,"",D940+I940)</f>
        <v>0.0416882602667351</v>
      </c>
      <c r="E941" s="2"/>
      <c r="F941" s="2"/>
      <c r="G941" s="57" t="n">
        <f aca="false">IF(COUNT($D$8,$D$10,$D$10)&lt;3,"",G940+D941*$D$18)</f>
        <v>-3.71144883309797E-005</v>
      </c>
      <c r="H941" s="52" t="n">
        <f aca="false">IF(COUNT($D$8,$D$10,$D$10)&lt;3,"",G941/$D$11)</f>
        <v>-37.1144883309797</v>
      </c>
      <c r="I941" s="38" t="n">
        <f aca="false">IF(COUNT($D$8,$D$10,$D$10)&lt;3,"",(G941/($D$10*$D$11)+$D$9*D941/$D$10)*(-$D$18))</f>
        <v>0.00117098976750503</v>
      </c>
    </row>
    <row r="942" customFormat="false" ht="12.75" hidden="false" customHeight="false" outlineLevel="0" collapsed="false">
      <c r="C942" s="37" t="n">
        <f aca="false">IF($D$16="","",C941+$D$18)</f>
        <v>0.0160832362361332</v>
      </c>
      <c r="D942" s="44" t="n">
        <f aca="false">IF(COUNT($D$8,$D$10,$D$10)&lt;3,"",D941+I941)</f>
        <v>0.0428592500342402</v>
      </c>
      <c r="E942" s="2"/>
      <c r="F942" s="2"/>
      <c r="G942" s="57" t="n">
        <f aca="false">IF(COUNT($D$8,$D$10,$D$10)&lt;3,"",G941+D942*$D$18)</f>
        <v>-3.63528138081021E-005</v>
      </c>
      <c r="H942" s="52" t="n">
        <f aca="false">IF(COUNT($D$8,$D$10,$D$10)&lt;3,"",G942/$D$11)</f>
        <v>-36.3528138081021</v>
      </c>
      <c r="I942" s="38" t="n">
        <f aca="false">IF(COUNT($D$8,$D$10,$D$10)&lt;3,"",(G942/($D$10*$D$11)+$D$9*D942/$D$10)*(-$D$18))</f>
        <v>0.00113975546520101</v>
      </c>
    </row>
    <row r="943" customFormat="false" ht="12.75" hidden="false" customHeight="false" outlineLevel="0" collapsed="false">
      <c r="C943" s="37" t="n">
        <f aca="false">IF($D$16="","",C942+$D$18)</f>
        <v>0.0161010077678858</v>
      </c>
      <c r="D943" s="44" t="n">
        <f aca="false">IF(COUNT($D$8,$D$10,$D$10)&lt;3,"",D942+I942)</f>
        <v>0.0439990054994412</v>
      </c>
      <c r="E943" s="2"/>
      <c r="F943" s="2"/>
      <c r="G943" s="57" t="n">
        <f aca="false">IF(COUNT($D$8,$D$10,$D$10)&lt;3,"",G942+D943*$D$18)</f>
        <v>-3.55708840847845E-005</v>
      </c>
      <c r="H943" s="52" t="n">
        <f aca="false">IF(COUNT($D$8,$D$10,$D$10)&lt;3,"",G943/$D$11)</f>
        <v>-35.5708840847845</v>
      </c>
      <c r="I943" s="38" t="n">
        <f aca="false">IF(COUNT($D$8,$D$10,$D$10)&lt;3,"",(G943/($D$10*$D$11)+$D$9*D943/$D$10)*(-$D$18))</f>
        <v>0.00110791224730046</v>
      </c>
    </row>
    <row r="944" customFormat="false" ht="12.75" hidden="false" customHeight="false" outlineLevel="0" collapsed="false">
      <c r="C944" s="37" t="n">
        <f aca="false">IF($D$16="","",C943+$D$18)</f>
        <v>0.0161187792996385</v>
      </c>
      <c r="D944" s="44" t="n">
        <f aca="false">IF(COUNT($D$8,$D$10,$D$10)&lt;3,"",D943+I943)</f>
        <v>0.0451069177467416</v>
      </c>
      <c r="E944" s="2"/>
      <c r="F944" s="2"/>
      <c r="G944" s="57" t="n">
        <f aca="false">IF(COUNT($D$8,$D$10,$D$10)&lt;3,"",G943+D944*$D$18)</f>
        <v>-3.47692650637849E-005</v>
      </c>
      <c r="H944" s="52" t="n">
        <f aca="false">IF(COUNT($D$8,$D$10,$D$10)&lt;3,"",G944/$D$11)</f>
        <v>-34.7692650637849</v>
      </c>
      <c r="I944" s="38" t="n">
        <f aca="false">IF(COUNT($D$8,$D$10,$D$10)&lt;3,"",(G944/($D$10*$D$11)+$D$9*D944/$D$10)*(-$D$18))</f>
        <v>0.00107548239199364</v>
      </c>
    </row>
    <row r="945" customFormat="false" ht="12.75" hidden="false" customHeight="false" outlineLevel="0" collapsed="false">
      <c r="C945" s="37" t="n">
        <f aca="false">IF($D$16="","",C944+$D$18)</f>
        <v>0.0161365508313911</v>
      </c>
      <c r="D945" s="44" t="n">
        <f aca="false">IF(COUNT($D$8,$D$10,$D$10)&lt;3,"",D944+I944)</f>
        <v>0.0461824001387353</v>
      </c>
      <c r="E945" s="2"/>
      <c r="F945" s="2"/>
      <c r="G945" s="57" t="n">
        <f aca="false">IF(COUNT($D$8,$D$10,$D$10)&lt;3,"",G944+D945*$D$18)</f>
        <v>-3.39485330733065E-005</v>
      </c>
      <c r="H945" s="52" t="n">
        <f aca="false">IF(COUNT($D$8,$D$10,$D$10)&lt;3,"",G945/$D$11)</f>
        <v>-33.9485330733065</v>
      </c>
      <c r="I945" s="38" t="n">
        <f aca="false">IF(COUNT($D$8,$D$10,$D$10)&lt;3,"",(G945/($D$10*$D$11)+$D$9*D945/$D$10)*(-$D$18))</f>
        <v>0.00104248846883952</v>
      </c>
    </row>
    <row r="946" customFormat="false" ht="12.75" hidden="false" customHeight="false" outlineLevel="0" collapsed="false">
      <c r="C946" s="37" t="n">
        <f aca="false">IF($D$16="","",C945+$D$18)</f>
        <v>0.0161543223631437</v>
      </c>
      <c r="D946" s="44" t="n">
        <f aca="false">IF(COUNT($D$8,$D$10,$D$10)&lt;3,"",D945+I945)</f>
        <v>0.0472248886075748</v>
      </c>
      <c r="E946" s="2"/>
      <c r="F946" s="2"/>
      <c r="G946" s="57" t="n">
        <f aca="false">IF(COUNT($D$8,$D$10,$D$10)&lt;3,"",G945+D946*$D$18)</f>
        <v>-3.31092744659024E-005</v>
      </c>
      <c r="H946" s="52" t="n">
        <f aca="false">IF(COUNT($D$8,$D$10,$D$10)&lt;3,"",G946/$D$11)</f>
        <v>-33.1092744659024</v>
      </c>
      <c r="I946" s="38" t="n">
        <f aca="false">IF(COUNT($D$8,$D$10,$D$10)&lt;3,"",(G946/($D$10*$D$11)+$D$9*D946/$D$10)*(-$D$18))</f>
        <v>0.00100895332347406</v>
      </c>
    </row>
    <row r="947" customFormat="false" ht="12.75" hidden="false" customHeight="false" outlineLevel="0" collapsed="false">
      <c r="C947" s="37" t="n">
        <f aca="false">IF($D$16="","",C946+$D$18)</f>
        <v>0.0161720938948964</v>
      </c>
      <c r="D947" s="44" t="n">
        <f aca="false">IF(COUNT($D$8,$D$10,$D$10)&lt;3,"",D946+I946)</f>
        <v>0.0482338419310488</v>
      </c>
      <c r="E947" s="2"/>
      <c r="F947" s="2"/>
      <c r="G947" s="57" t="n">
        <f aca="false">IF(COUNT($D$8,$D$10,$D$10)&lt;3,"",G946+D947*$D$18)</f>
        <v>-3.22520852124733E-005</v>
      </c>
      <c r="H947" s="52" t="n">
        <f aca="false">IF(COUNT($D$8,$D$10,$D$10)&lt;3,"",G947/$D$11)</f>
        <v>-32.2520852124733</v>
      </c>
      <c r="I947" s="38" t="n">
        <f aca="false">IF(COUNT($D$8,$D$10,$D$10)&lt;3,"",(G947/($D$10*$D$11)+$D$9*D947/$D$10)*(-$D$18))</f>
        <v>0.00097490006219839</v>
      </c>
    </row>
    <row r="948" customFormat="false" ht="12.75" hidden="false" customHeight="false" outlineLevel="0" collapsed="false">
      <c r="C948" s="37" t="n">
        <f aca="false">IF($D$16="","",C947+$D$18)</f>
        <v>0.016189865426649</v>
      </c>
      <c r="D948" s="44" t="n">
        <f aca="false">IF(COUNT($D$8,$D$10,$D$10)&lt;3,"",D947+I947)</f>
        <v>0.0492087419932472</v>
      </c>
      <c r="E948" s="2"/>
      <c r="F948" s="2"/>
      <c r="G948" s="57" t="n">
        <f aca="false">IF(COUNT($D$8,$D$10,$D$10)&lt;3,"",G947+D948*$D$18)</f>
        <v>-3.13775704916331E-005</v>
      </c>
      <c r="H948" s="52" t="n">
        <f aca="false">IF(COUNT($D$8,$D$10,$D$10)&lt;3,"",G948/$D$11)</f>
        <v>-31.3775704916331</v>
      </c>
      <c r="I948" s="38" t="n">
        <f aca="false">IF(COUNT($D$8,$D$10,$D$10)&lt;3,"",(G948/($D$10*$D$11)+$D$9*D948/$D$10)*(-$D$18))</f>
        <v>0.000940352036457078</v>
      </c>
    </row>
    <row r="949" customFormat="false" ht="12.75" hidden="false" customHeight="false" outlineLevel="0" collapsed="false">
      <c r="C949" s="37" t="n">
        <f aca="false">IF($D$16="","",C948+$D$18)</f>
        <v>0.0162076369584016</v>
      </c>
      <c r="D949" s="44" t="n">
        <f aca="false">IF(COUNT($D$8,$D$10,$D$10)&lt;3,"",D948+I948)</f>
        <v>0.0501490940297043</v>
      </c>
      <c r="E949" s="2"/>
      <c r="F949" s="2"/>
      <c r="G949" s="57" t="n">
        <f aca="false">IF(COUNT($D$8,$D$10,$D$10)&lt;3,"",G948+D949*$D$18)</f>
        <v>-3.04863442747184E-005</v>
      </c>
      <c r="H949" s="52" t="n">
        <f aca="false">IF(COUNT($D$8,$D$10,$D$10)&lt;3,"",G949/$D$11)</f>
        <v>-30.4863442747184</v>
      </c>
      <c r="I949" s="38" t="n">
        <f aca="false">IF(COUNT($D$8,$D$10,$D$10)&lt;3,"",(G949/($D$10*$D$11)+$D$9*D949/$D$10)*(-$D$18))</f>
        <v>0.00090533282721681</v>
      </c>
    </row>
    <row r="950" customFormat="false" ht="12.75" hidden="false" customHeight="false" outlineLevel="0" collapsed="false">
      <c r="C950" s="37" t="n">
        <f aca="false">IF($D$16="","",C949+$D$18)</f>
        <v>0.0162254084901543</v>
      </c>
      <c r="D950" s="44" t="n">
        <f aca="false">IF(COUNT($D$8,$D$10,$D$10)&lt;3,"",D949+I949)</f>
        <v>0.0510544268569211</v>
      </c>
      <c r="E950" s="2"/>
      <c r="F950" s="2"/>
      <c r="G950" s="57" t="n">
        <f aca="false">IF(COUNT($D$8,$D$10,$D$10)&lt;3,"",G949+D950*$D$18)</f>
        <v>-2.95790289067182E-005</v>
      </c>
      <c r="H950" s="52" t="n">
        <f aca="false">IF(COUNT($D$8,$D$10,$D$10)&lt;3,"",G950/$D$11)</f>
        <v>-29.5790289067182</v>
      </c>
      <c r="I950" s="38" t="n">
        <f aca="false">IF(COUNT($D$8,$D$10,$D$10)&lt;3,"",(G950/($D$10*$D$11)+$D$9*D950/$D$10)*(-$D$18))</f>
        <v>0.000869866229255555</v>
      </c>
    </row>
    <row r="951" customFormat="false" ht="12.75" hidden="false" customHeight="false" outlineLevel="0" collapsed="false">
      <c r="C951" s="37" t="n">
        <f aca="false">IF($D$16="","",C950+$D$18)</f>
        <v>0.0162431800219069</v>
      </c>
      <c r="D951" s="44" t="n">
        <f aca="false">IF(COUNT($D$8,$D$10,$D$10)&lt;3,"",D950+I950)</f>
        <v>0.0519242930861767</v>
      </c>
      <c r="E951" s="2"/>
      <c r="F951" s="2"/>
      <c r="G951" s="57" t="n">
        <f aca="false">IF(COUNT($D$8,$D$10,$D$10)&lt;3,"",G950+D951*$D$18)</f>
        <v>-2.86562546834041E-005</v>
      </c>
      <c r="H951" s="52" t="n">
        <f aca="false">IF(COUNT($D$8,$D$10,$D$10)&lt;3,"",G951/$D$11)</f>
        <v>-28.6562546834041</v>
      </c>
      <c r="I951" s="38" t="n">
        <f aca="false">IF(COUNT($D$8,$D$10,$D$10)&lt;3,"",(G951/($D$10*$D$11)+$D$9*D951/$D$10)*(-$D$18))</f>
        <v>0.000833976235372529</v>
      </c>
    </row>
    <row r="952" customFormat="false" ht="12.75" hidden="false" customHeight="false" outlineLevel="0" collapsed="false">
      <c r="C952" s="37" t="n">
        <f aca="false">IF($D$16="","",C951+$D$18)</f>
        <v>0.0162609515536595</v>
      </c>
      <c r="D952" s="44" t="n">
        <f aca="false">IF(COUNT($D$8,$D$10,$D$10)&lt;3,"",D951+I951)</f>
        <v>0.0527582693215492</v>
      </c>
      <c r="E952" s="2"/>
      <c r="F952" s="2"/>
      <c r="G952" s="57" t="n">
        <f aca="false">IF(COUNT($D$8,$D$10,$D$10)&lt;3,"",G951+D952*$D$18)</f>
        <v>-2.77186594249422E-005</v>
      </c>
      <c r="H952" s="52" t="n">
        <f aca="false">IF(COUNT($D$8,$D$10,$D$10)&lt;3,"",G952/$D$11)</f>
        <v>-27.7186594249422</v>
      </c>
      <c r="I952" s="38" t="n">
        <f aca="false">IF(COUNT($D$8,$D$10,$D$10)&lt;3,"",(G952/($D$10*$D$11)+$D$9*D952/$D$10)*(-$D$18))</f>
        <v>0.000797687020529207</v>
      </c>
    </row>
    <row r="953" customFormat="false" ht="12.75" hidden="false" customHeight="false" outlineLevel="0" collapsed="false">
      <c r="C953" s="37" t="n">
        <f aca="false">IF($D$16="","",C952+$D$18)</f>
        <v>0.0162787230854122</v>
      </c>
      <c r="D953" s="44" t="n">
        <f aca="false">IF(COUNT($D$8,$D$10,$D$10)&lt;3,"",D952+I952)</f>
        <v>0.0535559563420784</v>
      </c>
      <c r="E953" s="2"/>
      <c r="F953" s="2"/>
      <c r="G953" s="57" t="n">
        <f aca="false">IF(COUNT($D$8,$D$10,$D$10)&lt;3,"",G952+D953*$D$18)</f>
        <v>-2.67668880462663E-005</v>
      </c>
      <c r="H953" s="52" t="n">
        <f aca="false">IF(COUNT($D$8,$D$10,$D$10)&lt;3,"",G953/$D$11)</f>
        <v>-26.7668880462663</v>
      </c>
      <c r="I953" s="38" t="n">
        <f aca="false">IF(COUNT($D$8,$D$10,$D$10)&lt;3,"",(G953/($D$10*$D$11)+$D$9*D953/$D$10)*(-$D$18))</f>
        <v>0.000761022925931635</v>
      </c>
    </row>
    <row r="954" customFormat="false" ht="12.75" hidden="false" customHeight="false" outlineLevel="0" collapsed="false">
      <c r="C954" s="37" t="n">
        <f aca="false">IF($D$16="","",C953+$D$18)</f>
        <v>0.0162964946171648</v>
      </c>
      <c r="D954" s="44" t="n">
        <f aca="false">IF(COUNT($D$8,$D$10,$D$10)&lt;3,"",D953+I953)</f>
        <v>0.05431697926801</v>
      </c>
      <c r="E954" s="2"/>
      <c r="F954" s="2"/>
      <c r="G954" s="57" t="n">
        <f aca="false">IF(COUNT($D$8,$D$10,$D$10)&lt;3,"",G953+D954*$D$18)</f>
        <v>-2.58015921244978E-005</v>
      </c>
      <c r="H954" s="52" t="n">
        <f aca="false">IF(COUNT($D$8,$D$10,$D$10)&lt;3,"",G954/$D$11)</f>
        <v>-25.8015921244978</v>
      </c>
      <c r="I954" s="38" t="n">
        <f aca="false">IF(COUNT($D$8,$D$10,$D$10)&lt;3,"",(G954/($D$10*$D$11)+$D$9*D954/$D$10)*(-$D$18))</f>
        <v>0.000724008443064304</v>
      </c>
    </row>
    <row r="955" customFormat="false" ht="12.75" hidden="false" customHeight="false" outlineLevel="0" collapsed="false">
      <c r="C955" s="37" t="n">
        <f aca="false">IF($D$16="","",C954+$D$18)</f>
        <v>0.0163142661489175</v>
      </c>
      <c r="D955" s="44" t="n">
        <f aca="false">IF(COUNT($D$8,$D$10,$D$10)&lt;3,"",D954+I954)</f>
        <v>0.0550409877110743</v>
      </c>
      <c r="E955" s="2"/>
      <c r="F955" s="2"/>
      <c r="G955" s="57" t="n">
        <f aca="false">IF(COUNT($D$8,$D$10,$D$10)&lt;3,"",G954+D955*$D$18)</f>
        <v>-2.48234294636941E-005</v>
      </c>
      <c r="H955" s="52" t="n">
        <f aca="false">IF(COUNT($D$8,$D$10,$D$10)&lt;3,"",G955/$D$11)</f>
        <v>-24.8234294636941</v>
      </c>
      <c r="I955" s="38" t="n">
        <f aca="false">IF(COUNT($D$8,$D$10,$D$10)&lt;3,"",(G955/($D$10*$D$11)+$D$9*D955/$D$10)*(-$D$18))</f>
        <v>0.00068666819768586</v>
      </c>
    </row>
    <row r="956" customFormat="false" ht="12.75" hidden="false" customHeight="false" outlineLevel="0" collapsed="false">
      <c r="C956" s="37" t="n">
        <f aca="false">IF($D$16="","",C955+$D$18)</f>
        <v>0.0163320376806701</v>
      </c>
      <c r="D956" s="44" t="n">
        <f aca="false">IF(COUNT($D$8,$D$10,$D$10)&lt;3,"",D955+I955)</f>
        <v>0.0557276559087602</v>
      </c>
      <c r="E956" s="2"/>
      <c r="F956" s="2"/>
      <c r="G956" s="57" t="n">
        <f aca="false">IF(COUNT($D$8,$D$10,$D$10)&lt;3,"",G955+D956*$D$18)</f>
        <v>-2.38330636572117E-005</v>
      </c>
      <c r="H956" s="52" t="n">
        <f aca="false">IF(COUNT($D$8,$D$10,$D$10)&lt;3,"",G956/$D$11)</f>
        <v>-23.8330636572117</v>
      </c>
      <c r="I956" s="38" t="n">
        <f aca="false">IF(COUNT($D$8,$D$10,$D$10)&lt;3,"",(G956/($D$10*$D$11)+$D$9*D956/$D$10)*(-$D$18))</f>
        <v>0.000649026933796873</v>
      </c>
    </row>
    <row r="957" customFormat="false" ht="12.75" hidden="false" customHeight="false" outlineLevel="0" collapsed="false">
      <c r="C957" s="37" t="n">
        <f aca="false">IF($D$16="","",C956+$D$18)</f>
        <v>0.0163498092124227</v>
      </c>
      <c r="D957" s="44" t="n">
        <f aca="false">IF(COUNT($D$8,$D$10,$D$10)&lt;3,"",D956+I956)</f>
        <v>0.0563766828425571</v>
      </c>
      <c r="E957" s="2"/>
      <c r="F957" s="2"/>
      <c r="G957" s="57" t="n">
        <f aca="false">IF(COUNT($D$8,$D$10,$D$10)&lt;3,"",G956+D957*$D$18)</f>
        <v>-2.28311636479671E-005</v>
      </c>
      <c r="H957" s="52" t="n">
        <f aca="false">IF(COUNT($D$8,$D$10,$D$10)&lt;3,"",G957/$D$11)</f>
        <v>-22.8311636479671</v>
      </c>
      <c r="I957" s="38" t="n">
        <f aca="false">IF(COUNT($D$8,$D$10,$D$10)&lt;3,"",(G957/($D$10*$D$11)+$D$9*D957/$D$10)*(-$D$18))</f>
        <v>0.000611109497589906</v>
      </c>
    </row>
    <row r="958" customFormat="false" ht="12.75" hidden="false" customHeight="false" outlineLevel="0" collapsed="false">
      <c r="C958" s="37" t="n">
        <f aca="false">IF($D$16="","",C957+$D$18)</f>
        <v>0.0163675807441754</v>
      </c>
      <c r="D958" s="44" t="n">
        <f aca="false">IF(COUNT($D$8,$D$10,$D$10)&lt;3,"",D957+I957)</f>
        <v>0.056987792340147</v>
      </c>
      <c r="E958" s="2"/>
      <c r="F958" s="2"/>
      <c r="G958" s="57" t="n">
        <f aca="false">IF(COUNT($D$8,$D$10,$D$10)&lt;3,"",G957+D958*$D$18)</f>
        <v>-2.18184032868817E-005</v>
      </c>
      <c r="H958" s="52" t="n">
        <f aca="false">IF(COUNT($D$8,$D$10,$D$10)&lt;3,"",G958/$D$11)</f>
        <v>-21.8184032868817</v>
      </c>
      <c r="I958" s="38" t="n">
        <f aca="false">IF(COUNT($D$8,$D$10,$D$10)&lt;3,"",(G958/($D$10*$D$11)+$D$9*D958/$D$10)*(-$D$18))</f>
        <v>0.000572940821392079</v>
      </c>
    </row>
    <row r="959" customFormat="false" ht="12.75" hidden="false" customHeight="false" outlineLevel="0" collapsed="false">
      <c r="C959" s="37" t="n">
        <f aca="false">IF($D$16="","",C958+$D$18)</f>
        <v>0.016385352275928</v>
      </c>
      <c r="D959" s="44" t="n">
        <f aca="false">IF(COUNT($D$8,$D$10,$D$10)&lt;3,"",D958+I958)</f>
        <v>0.0575607331615391</v>
      </c>
      <c r="E959" s="2"/>
      <c r="F959" s="2"/>
      <c r="G959" s="57" t="n">
        <f aca="false">IF(COUNT($D$8,$D$10,$D$10)&lt;3,"",G958+D959*$D$18)</f>
        <v>-2.07954608897965E-005</v>
      </c>
      <c r="H959" s="52" t="n">
        <f aca="false">IF(COUNT($D$8,$D$10,$D$10)&lt;3,"",G959/$D$11)</f>
        <v>-20.7954608897965</v>
      </c>
      <c r="I959" s="38" t="n">
        <f aca="false">IF(COUNT($D$8,$D$10,$D$10)&lt;3,"",(G959/($D$10*$D$11)+$D$9*D959/$D$10)*(-$D$18))</f>
        <v>0.000534545907610302</v>
      </c>
    </row>
    <row r="960" customFormat="false" ht="12.75" hidden="false" customHeight="false" outlineLevel="0" collapsed="false">
      <c r="C960" s="37" t="n">
        <f aca="false">IF($D$16="","",C959+$D$18)</f>
        <v>0.0164031238076806</v>
      </c>
      <c r="D960" s="44" t="n">
        <f aca="false">IF(COUNT($D$8,$D$10,$D$10)&lt;3,"",D959+I959)</f>
        <v>0.0580952790691494</v>
      </c>
      <c r="E960" s="2"/>
      <c r="F960" s="2"/>
      <c r="G960" s="57" t="n">
        <f aca="false">IF(COUNT($D$8,$D$10,$D$10)&lt;3,"",G959+D960*$D$18)</f>
        <v>-1.9763018793141E-005</v>
      </c>
      <c r="H960" s="52" t="n">
        <f aca="false">IF(COUNT($D$8,$D$10,$D$10)&lt;3,"",G960/$D$11)</f>
        <v>-19.763018793141</v>
      </c>
      <c r="I960" s="38" t="n">
        <f aca="false">IF(COUNT($D$8,$D$10,$D$10)&lt;3,"",(G960/($D$10*$D$11)+$D$9*D960/$D$10)*(-$D$18))</f>
        <v>0.000495949812689297</v>
      </c>
    </row>
    <row r="961" customFormat="false" ht="12.75" hidden="false" customHeight="false" outlineLevel="0" collapsed="false">
      <c r="C961" s="37" t="n">
        <f aca="false">IF($D$16="","",C960+$D$18)</f>
        <v>0.0164208953394333</v>
      </c>
      <c r="D961" s="44" t="n">
        <f aca="false">IF(COUNT($D$8,$D$10,$D$10)&lt;3,"",D960+I960)</f>
        <v>0.0585912288818387</v>
      </c>
      <c r="E961" s="2"/>
      <c r="F961" s="2"/>
      <c r="G961" s="57" t="n">
        <f aca="false">IF(COUNT($D$8,$D$10,$D$10)&lt;3,"",G960+D961*$D$18)</f>
        <v>-1.87217629086416E-005</v>
      </c>
      <c r="H961" s="52" t="n">
        <f aca="false">IF(COUNT($D$8,$D$10,$D$10)&lt;3,"",G961/$D$11)</f>
        <v>-18.7217629086416</v>
      </c>
      <c r="I961" s="38" t="n">
        <f aca="false">IF(COUNT($D$8,$D$10,$D$10)&lt;3,"",(G961/($D$10*$D$11)+$D$9*D961/$D$10)*(-$D$18))</f>
        <v>0.000457177631092518</v>
      </c>
    </row>
    <row r="962" customFormat="false" ht="12.75" hidden="false" customHeight="false" outlineLevel="0" collapsed="false">
      <c r="C962" s="37" t="n">
        <f aca="false">IF($D$16="","",C961+$D$18)</f>
        <v>0.0164386668711859</v>
      </c>
      <c r="D962" s="44" t="n">
        <f aca="false">IF(COUNT($D$8,$D$10,$D$10)&lt;3,"",D961+I961)</f>
        <v>0.0590484065129312</v>
      </c>
      <c r="E962" s="2"/>
      <c r="F962" s="2"/>
      <c r="G962" s="57" t="n">
        <f aca="false">IF(COUNT($D$8,$D$10,$D$10)&lt;3,"",G961+D962*$D$18)</f>
        <v>-1.76723822773547E-005</v>
      </c>
      <c r="H962" s="52" t="n">
        <f aca="false">IF(COUNT($D$8,$D$10,$D$10)&lt;3,"",G962/$D$11)</f>
        <v>-17.6723822773547</v>
      </c>
      <c r="I962" s="38" t="n">
        <f aca="false">IF(COUNT($D$8,$D$10,$D$10)&lt;3,"",(G962/($D$10*$D$11)+$D$9*D962/$D$10)*(-$D$18))</f>
        <v>0.000418254479315977</v>
      </c>
    </row>
    <row r="963" customFormat="false" ht="12.75" hidden="false" customHeight="false" outlineLevel="0" collapsed="false">
      <c r="C963" s="37" t="n">
        <f aca="false">IF($D$16="","",C962+$D$18)</f>
        <v>0.0164564384029385</v>
      </c>
      <c r="D963" s="44" t="n">
        <f aca="false">IF(COUNT($D$8,$D$10,$D$10)&lt;3,"",D962+I962)</f>
        <v>0.0594666609922472</v>
      </c>
      <c r="E963" s="2"/>
      <c r="F963" s="2"/>
      <c r="G963" s="57" t="n">
        <f aca="false">IF(COUNT($D$8,$D$10,$D$10)&lt;3,"",G962+D963*$D$18)</f>
        <v>-1.66155686233078E-005</v>
      </c>
      <c r="H963" s="52" t="n">
        <f aca="false">IF(COUNT($D$8,$D$10,$D$10)&lt;3,"",G963/$D$11)</f>
        <v>-16.6155686233078</v>
      </c>
      <c r="I963" s="38" t="n">
        <f aca="false">IF(COUNT($D$8,$D$10,$D$10)&lt;3,"",(G963/($D$10*$D$11)+$D$9*D963/$D$10)*(-$D$18))</f>
        <v>0.000379205479944989</v>
      </c>
    </row>
    <row r="964" customFormat="false" ht="12.75" hidden="false" customHeight="false" outlineLevel="0" collapsed="false">
      <c r="C964" s="37" t="n">
        <f aca="false">IF($D$16="","",C963+$D$18)</f>
        <v>0.0164742099346912</v>
      </c>
      <c r="D964" s="44" t="n">
        <f aca="false">IF(COUNT($D$8,$D$10,$D$10)&lt;3,"",D963+I963)</f>
        <v>0.0598458664721921</v>
      </c>
      <c r="E964" s="2"/>
      <c r="F964" s="2"/>
      <c r="G964" s="57" t="n">
        <f aca="false">IF(COUNT($D$8,$D$10,$D$10)&lt;3,"",G963+D964*$D$18)</f>
        <v>-1.55520159070334E-005</v>
      </c>
      <c r="H964" s="52" t="n">
        <f aca="false">IF(COUNT($D$8,$D$10,$D$10)&lt;3,"",G964/$D$11)</f>
        <v>-15.5520159070334</v>
      </c>
      <c r="I964" s="38" t="n">
        <f aca="false">IF(COUNT($D$8,$D$10,$D$10)&lt;3,"",(G964/($D$10*$D$11)+$D$9*D964/$D$10)*(-$D$18))</f>
        <v>0.000340055745763725</v>
      </c>
    </row>
    <row r="965" customFormat="false" ht="12.75" hidden="false" customHeight="false" outlineLevel="0" collapsed="false">
      <c r="C965" s="37" t="n">
        <f aca="false">IF($D$16="","",C964+$D$18)</f>
        <v>0.0164919814664438</v>
      </c>
      <c r="D965" s="44" t="n">
        <f aca="false">IF(COUNT($D$8,$D$10,$D$10)&lt;3,"",D964+I964)</f>
        <v>0.0601859222179559</v>
      </c>
      <c r="E965" s="2"/>
      <c r="F965" s="2"/>
      <c r="G965" s="57" t="n">
        <f aca="false">IF(COUNT($D$8,$D$10,$D$10)&lt;3,"",G964+D965*$D$18)</f>
        <v>-1.44824198792755E-005</v>
      </c>
      <c r="H965" s="52" t="n">
        <f aca="false">IF(COUNT($D$8,$D$10,$D$10)&lt;3,"",G965/$D$11)</f>
        <v>-14.4824198792755</v>
      </c>
      <c r="I965" s="38" t="n">
        <f aca="false">IF(COUNT($D$8,$D$10,$D$10)&lt;3,"",(G965/($D$10*$D$11)+$D$9*D965/$D$10)*(-$D$18))</f>
        <v>0.000300830363927443</v>
      </c>
    </row>
    <row r="966" customFormat="false" ht="12.75" hidden="false" customHeight="false" outlineLevel="0" collapsed="false">
      <c r="C966" s="37" t="n">
        <f aca="false">IF($D$16="","",C965+$D$18)</f>
        <v>0.0165097529981964</v>
      </c>
      <c r="D966" s="44" t="n">
        <f aca="false">IF(COUNT($D$8,$D$10,$D$10)&lt;3,"",D965+I965)</f>
        <v>0.0604867525818833</v>
      </c>
      <c r="E966" s="2"/>
      <c r="F966" s="2"/>
      <c r="G966" s="57" t="n">
        <f aca="false">IF(COUNT($D$8,$D$10,$D$10)&lt;3,"",G965+D966*$D$18)</f>
        <v>-1.34074776351529E-005</v>
      </c>
      <c r="H966" s="52" t="n">
        <f aca="false">IF(COUNT($D$8,$D$10,$D$10)&lt;3,"",G966/$D$11)</f>
        <v>-13.4074776351529</v>
      </c>
      <c r="I966" s="38" t="n">
        <f aca="false">IF(COUNT($D$8,$D$10,$D$10)&lt;3,"",(G966/($D$10*$D$11)+$D$9*D966/$D$10)*(-$D$18))</f>
        <v>0.00026155438020716</v>
      </c>
    </row>
    <row r="967" customFormat="false" ht="12.75" hidden="false" customHeight="false" outlineLevel="0" collapsed="false">
      <c r="C967" s="37" t="n">
        <f aca="false">IF($D$16="","",C966+$D$18)</f>
        <v>0.0165275245299491</v>
      </c>
      <c r="D967" s="44" t="n">
        <f aca="false">IF(COUNT($D$8,$D$10,$D$10)&lt;3,"",D966+I966)</f>
        <v>0.0607483069620905</v>
      </c>
      <c r="E967" s="2"/>
      <c r="F967" s="2"/>
      <c r="G967" s="57" t="n">
        <f aca="false">IF(COUNT($D$8,$D$10,$D$10)&lt;3,"",G966+D967*$D$18)</f>
        <v>-1.23278871690573E-005</v>
      </c>
      <c r="H967" s="52" t="n">
        <f aca="false">IF(COUNT($D$8,$D$10,$D$10)&lt;3,"",G967/$D$11)</f>
        <v>-12.3278871690573</v>
      </c>
      <c r="I967" s="38" t="n">
        <f aca="false">IF(COUNT($D$8,$D$10,$D$10)&lt;3,"",(G967/($D$10*$D$11)+$D$9*D967/$D$10)*(-$D$18))</f>
        <v>0.000222252783316468</v>
      </c>
    </row>
    <row r="968" customFormat="false" ht="12.75" hidden="false" customHeight="false" outlineLevel="0" collapsed="false">
      <c r="C968" s="37" t="n">
        <f aca="false">IF($D$16="","",C967+$D$18)</f>
        <v>0.0165452960617017</v>
      </c>
      <c r="D968" s="44" t="n">
        <f aca="false">IF(COUNT($D$8,$D$10,$D$10)&lt;3,"",D967+I967)</f>
        <v>0.0609705597454069</v>
      </c>
      <c r="E968" s="2"/>
      <c r="F968" s="2"/>
      <c r="G968" s="57" t="n">
        <f aca="false">IF(COUNT($D$8,$D$10,$D$10)&lt;3,"",G967+D968*$D$18)</f>
        <v>-1.1244346930566E-005</v>
      </c>
      <c r="H968" s="52" t="n">
        <f aca="false">IF(COUNT($D$8,$D$10,$D$10)&lt;3,"",G968/$D$11)</f>
        <v>-11.244346930566</v>
      </c>
      <c r="I968" s="38" t="n">
        <f aca="false">IF(COUNT($D$8,$D$10,$D$10)&lt;3,"",(G968/($D$10*$D$11)+$D$9*D968/$D$10)*(-$D$18))</f>
        <v>0.000182950489330094</v>
      </c>
    </row>
    <row r="969" customFormat="false" ht="12.75" hidden="false" customHeight="false" outlineLevel="0" collapsed="false">
      <c r="C969" s="37" t="n">
        <f aca="false">IF($D$16="","",C968+$D$18)</f>
        <v>0.0165630675934543</v>
      </c>
      <c r="D969" s="44" t="n">
        <f aca="false">IF(COUNT($D$8,$D$10,$D$10)&lt;3,"",D968+I968)</f>
        <v>0.061153510234737</v>
      </c>
      <c r="E969" s="2"/>
      <c r="F969" s="2"/>
      <c r="G969" s="57" t="n">
        <f aca="false">IF(COUNT($D$8,$D$10,$D$10)&lt;3,"",G968+D969*$D$18)</f>
        <v>-1.01575553816444E-005</v>
      </c>
      <c r="H969" s="52" t="n">
        <f aca="false">IF(COUNT($D$8,$D$10,$D$10)&lt;3,"",G969/$D$11)</f>
        <v>-10.1575553816444</v>
      </c>
      <c r="I969" s="38" t="n">
        <f aca="false">IF(COUNT($D$8,$D$10,$D$10)&lt;3,"",(G969/($D$10*$D$11)+$D$9*D969/$D$10)*(-$D$18))</f>
        <v>0.000143672326203727</v>
      </c>
    </row>
    <row r="970" customFormat="false" ht="12.75" hidden="false" customHeight="false" outlineLevel="0" collapsed="false">
      <c r="C970" s="37" t="n">
        <f aca="false">IF($D$16="","",C969+$D$18)</f>
        <v>0.016580839125207</v>
      </c>
      <c r="D970" s="44" t="n">
        <f aca="false">IF(COUNT($D$8,$D$10,$D$10)&lt;3,"",D969+I969)</f>
        <v>0.0612971825609408</v>
      </c>
      <c r="E970" s="2"/>
      <c r="F970" s="2"/>
      <c r="G970" s="57" t="n">
        <f aca="false">IF(COUNT($D$8,$D$10,$D$10)&lt;3,"",G969+D970*$D$18)</f>
        <v>-9.06821055541566E-006</v>
      </c>
      <c r="H970" s="52" t="n">
        <f aca="false">IF(COUNT($D$8,$D$10,$D$10)&lt;3,"",G970/$D$11)</f>
        <v>-9.06821055541566</v>
      </c>
      <c r="I970" s="38" t="n">
        <f aca="false">IF(COUNT($D$8,$D$10,$D$10)&lt;3,"",(G970/($D$10*$D$11)+$D$9*D970/$D$10)*(-$D$18))</f>
        <v>0.000104443018404525</v>
      </c>
    </row>
    <row r="971" customFormat="false" ht="12.75" hidden="false" customHeight="false" outlineLevel="0" collapsed="false">
      <c r="C971" s="37" t="n">
        <f aca="false">IF($D$16="","",C970+$D$18)</f>
        <v>0.0165986106569596</v>
      </c>
      <c r="D971" s="44" t="n">
        <f aca="false">IF(COUNT($D$8,$D$10,$D$10)&lt;3,"",D970+I970)</f>
        <v>0.0614016255793453</v>
      </c>
      <c r="E971" s="2"/>
      <c r="F971" s="2"/>
      <c r="G971" s="57" t="n">
        <f aca="false">IF(COUNT($D$8,$D$10,$D$10)&lt;3,"",G970+D971*$D$18)</f>
        <v>-7.97700961676901E-006</v>
      </c>
      <c r="H971" s="52" t="n">
        <f aca="false">IF(COUNT($D$8,$D$10,$D$10)&lt;3,"",G971/$D$11)</f>
        <v>-7.97700961676901</v>
      </c>
      <c r="I971" s="38" t="n">
        <f aca="false">IF(COUNT($D$8,$D$10,$D$10)&lt;3,"",(G971/($D$10*$D$11)+$D$9*D971/$D$10)*(-$D$18))</f>
        <v>6.52871716616169E-005</v>
      </c>
    </row>
    <row r="972" customFormat="false" ht="12.75" hidden="false" customHeight="false" outlineLevel="0" collapsed="false">
      <c r="C972" s="37" t="n">
        <f aca="false">IF($D$16="","",C971+$D$18)</f>
        <v>0.0166163821887122</v>
      </c>
      <c r="D972" s="44" t="n">
        <f aca="false">IF(COUNT($D$8,$D$10,$D$10)&lt;3,"",D971+I971)</f>
        <v>0.0614669127510069</v>
      </c>
      <c r="E972" s="2"/>
      <c r="F972" s="2"/>
      <c r="G972" s="57" t="n">
        <f aca="false">IF(COUNT($D$8,$D$10,$D$10)&lt;3,"",G971+D972*$D$18)</f>
        <v>-6.88464842507814E-006</v>
      </c>
      <c r="H972" s="52" t="n">
        <f aca="false">IF(COUNT($D$8,$D$10,$D$10)&lt;3,"",G972/$D$11)</f>
        <v>-6.88464842507814</v>
      </c>
      <c r="I972" s="38" t="n">
        <f aca="false">IF(COUNT($D$8,$D$10,$D$10)&lt;3,"",(G972/($D$10*$D$11)+$D$9*D972/$D$10)*(-$D$18))</f>
        <v>2.62292578458144E-005</v>
      </c>
    </row>
    <row r="973" customFormat="false" ht="12.75" hidden="false" customHeight="false" outlineLevel="0" collapsed="false">
      <c r="C973" s="37" t="n">
        <f aca="false">IF($D$16="","",C972+$D$18)</f>
        <v>0.0166341537204649</v>
      </c>
      <c r="D973" s="44" t="n">
        <f aca="false">IF(COUNT($D$8,$D$10,$D$10)&lt;3,"",D972+I972)</f>
        <v>0.0614931420088527</v>
      </c>
      <c r="E973" s="2"/>
      <c r="F973" s="2"/>
      <c r="G973" s="57" t="n">
        <f aca="false">IF(COUNT($D$8,$D$10,$D$10)&lt;3,"",G972+D973*$D$18)</f>
        <v>-5.79182109929862E-006</v>
      </c>
      <c r="H973" s="52" t="n">
        <f aca="false">IF(COUNT($D$8,$D$10,$D$10)&lt;3,"",G973/$D$11)</f>
        <v>-5.79182109929862</v>
      </c>
      <c r="I973" s="38" t="n">
        <f aca="false">IF(COUNT($D$8,$D$10,$D$10)&lt;3,"",(G973/($D$10*$D$11)+$D$9*D973/$D$10)*(-$D$18))</f>
        <v>-1.27064000123893E-005</v>
      </c>
    </row>
    <row r="974" customFormat="false" ht="12.75" hidden="false" customHeight="false" outlineLevel="0" collapsed="false">
      <c r="C974" s="37" t="n">
        <f aca="false">IF($D$16="","",C973+$D$18)</f>
        <v>0.0166519252522175</v>
      </c>
      <c r="D974" s="44" t="n">
        <f aca="false">IF(COUNT($D$8,$D$10,$D$10)&lt;3,"",D973+I973)</f>
        <v>0.0614804356088403</v>
      </c>
      <c r="E974" s="2"/>
      <c r="F974" s="2"/>
      <c r="G974" s="57" t="n">
        <f aca="false">IF(COUNT($D$8,$D$10,$D$10)&lt;3,"",G973+D974*$D$18)</f>
        <v>-4.69921958571038E-006</v>
      </c>
      <c r="H974" s="52" t="n">
        <f aca="false">IF(COUNT($D$8,$D$10,$D$10)&lt;3,"",G974/$D$11)</f>
        <v>-4.69921958571038</v>
      </c>
      <c r="I974" s="38" t="n">
        <f aca="false">IF(COUNT($D$8,$D$10,$D$10)&lt;3,"",(G974/($D$10*$D$11)+$D$9*D974/$D$10)*(-$D$18))</f>
        <v>-5.14956425575506E-005</v>
      </c>
    </row>
    <row r="975" customFormat="false" ht="12.75" hidden="false" customHeight="false" outlineLevel="0" collapsed="false">
      <c r="C975" s="37" t="n">
        <f aca="false">IF($D$16="","",C974+$D$18)</f>
        <v>0.0166696967839701</v>
      </c>
      <c r="D975" s="44" t="n">
        <f aca="false">IF(COUNT($D$8,$D$10,$D$10)&lt;3,"",D974+I974)</f>
        <v>0.0614289399662828</v>
      </c>
      <c r="E975" s="2"/>
      <c r="F975" s="2"/>
      <c r="G975" s="57" t="n">
        <f aca="false">IF(COUNT($D$8,$D$10,$D$10)&lt;3,"",G974+D975*$D$18)</f>
        <v>-3.60753322856897E-006</v>
      </c>
      <c r="H975" s="52" t="n">
        <f aca="false">IF(COUNT($D$8,$D$10,$D$10)&lt;3,"",G975/$D$11)</f>
        <v>-3.60753322856897</v>
      </c>
      <c r="I975" s="38" t="n">
        <f aca="false">IF(COUNT($D$8,$D$10,$D$10)&lt;3,"",(G975/($D$10*$D$11)+$D$9*D975/$D$10)*(-$D$18))</f>
        <v>-9.01144887878945E-005</v>
      </c>
    </row>
    <row r="976" customFormat="false" ht="12.75" hidden="false" customHeight="false" outlineLevel="0" collapsed="false">
      <c r="C976" s="37" t="n">
        <f aca="false">IF($D$16="","",C975+$D$18)</f>
        <v>0.0166874683157228</v>
      </c>
      <c r="D976" s="44" t="n">
        <f aca="false">IF(COUNT($D$8,$D$10,$D$10)&lt;3,"",D975+I975)</f>
        <v>0.0613388254774949</v>
      </c>
      <c r="E976" s="2"/>
      <c r="F976" s="2"/>
      <c r="G976" s="57" t="n">
        <f aca="false">IF(COUNT($D$8,$D$10,$D$10)&lt;3,"",G975+D976*$D$18)</f>
        <v>-2.51744834392642E-006</v>
      </c>
      <c r="H976" s="52" t="n">
        <f aca="false">IF(COUNT($D$8,$D$10,$D$10)&lt;3,"",G976/$D$11)</f>
        <v>-2.51744834392642</v>
      </c>
      <c r="I976" s="38" t="n">
        <f aca="false">IF(COUNT($D$8,$D$10,$D$10)&lt;3,"",(G976/($D$10*$D$11)+$D$9*D976/$D$10)*(-$D$18))</f>
        <v>-0.000128539150569103</v>
      </c>
    </row>
    <row r="977" customFormat="false" ht="12.75" hidden="false" customHeight="false" outlineLevel="0" collapsed="false">
      <c r="C977" s="37" t="n">
        <f aca="false">IF($D$16="","",C976+$D$18)</f>
        <v>0.0167052398474754</v>
      </c>
      <c r="D977" s="44" t="n">
        <f aca="false">IF(COUNT($D$8,$D$10,$D$10)&lt;3,"",D976+I976)</f>
        <v>0.0612102863269258</v>
      </c>
      <c r="E977" s="2"/>
      <c r="F977" s="2"/>
      <c r="G977" s="57" t="n">
        <f aca="false">IF(COUNT($D$8,$D$10,$D$10)&lt;3,"",G976+D977*$D$18)</f>
        <v>-1.42964779687968E-006</v>
      </c>
      <c r="H977" s="52" t="n">
        <f aca="false">IF(COUNT($D$8,$D$10,$D$10)&lt;3,"",G977/$D$11)</f>
        <v>-1.42964779687968</v>
      </c>
      <c r="I977" s="38" t="n">
        <f aca="false">IF(COUNT($D$8,$D$10,$D$10)&lt;3,"",(G977/($D$10*$D$11)+$D$9*D977/$D$10)*(-$D$18))</f>
        <v>-0.00016674604697469</v>
      </c>
    </row>
    <row r="978" customFormat="false" ht="12.75" hidden="false" customHeight="false" outlineLevel="0" collapsed="false">
      <c r="C978" s="37" t="n">
        <f aca="false">IF($D$16="","",C977+$D$18)</f>
        <v>0.0167230113792281</v>
      </c>
      <c r="D978" s="44" t="n">
        <f aca="false">IF(COUNT($D$8,$D$10,$D$10)&lt;3,"",D977+I977)</f>
        <v>0.0610435402799511</v>
      </c>
      <c r="E978" s="2"/>
      <c r="F978" s="2"/>
      <c r="G978" s="57" t="n">
        <f aca="false">IF(COUNT($D$8,$D$10,$D$10)&lt;3,"",G977+D978*$D$18)</f>
        <v>-3.44810582501365E-007</v>
      </c>
      <c r="H978" s="52" t="n">
        <f aca="false">IF(COUNT($D$8,$D$10,$D$10)&lt;3,"",G978/$D$11)</f>
        <v>-0.344810582501365</v>
      </c>
      <c r="I978" s="38" t="n">
        <f aca="false">IF(COUNT($D$8,$D$10,$D$10)&lt;3,"",(G978/($D$10*$D$11)+$D$9*D978/$D$10)*(-$D$18))</f>
        <v>-0.000204711818444528</v>
      </c>
    </row>
    <row r="979" customFormat="false" ht="12.75" hidden="false" customHeight="false" outlineLevel="0" collapsed="false">
      <c r="C979" s="37" t="n">
        <f aca="false">IF($D$16="","",C978+$D$18)</f>
        <v>0.0167407829109807</v>
      </c>
      <c r="D979" s="44" t="n">
        <f aca="false">IF(COUNT($D$8,$D$10,$D$10)&lt;3,"",D978+I978)</f>
        <v>0.0608388284615066</v>
      </c>
      <c r="E979" s="2"/>
      <c r="F979" s="2"/>
      <c r="G979" s="57" t="n">
        <f aca="false">IF(COUNT($D$8,$D$10,$D$10)&lt;3,"",G978+D979*$D$18)</f>
        <v>7.36388589295319E-007</v>
      </c>
      <c r="H979" s="52" t="n">
        <f aca="false">IF(COUNT($D$8,$D$10,$D$10)&lt;3,"",G979/$D$11)</f>
        <v>0.736388589295319</v>
      </c>
      <c r="I979" s="38" t="n">
        <f aca="false">IF(COUNT($D$8,$D$10,$D$10)&lt;3,"",(G979/($D$10*$D$11)+$D$9*D979/$D$10)*(-$D$18))</f>
        <v>-0.000242413340753214</v>
      </c>
    </row>
    <row r="980" customFormat="false" ht="12.75" hidden="false" customHeight="false" outlineLevel="0" collapsed="false">
      <c r="C980" s="37" t="n">
        <f aca="false">IF($D$16="","",C979+$D$18)</f>
        <v>0.0167585544427333</v>
      </c>
      <c r="D980" s="44" t="n">
        <f aca="false">IF(COUNT($D$8,$D$10,$D$10)&lt;3,"",D979+I979)</f>
        <v>0.0605964151207534</v>
      </c>
      <c r="E980" s="2"/>
      <c r="F980" s="2"/>
      <c r="G980" s="57" t="n">
        <f aca="false">IF(COUNT($D$8,$D$10,$D$10)&lt;3,"",G979+D980*$D$18)</f>
        <v>1.81327970470955E-006</v>
      </c>
      <c r="H980" s="52" t="n">
        <f aca="false">IF(COUNT($D$8,$D$10,$D$10)&lt;3,"",G980/$D$11)</f>
        <v>1.81327970470955</v>
      </c>
      <c r="I980" s="38" t="n">
        <f aca="false">IF(COUNT($D$8,$D$10,$D$10)&lt;3,"",(G980/($D$10*$D$11)+$D$9*D980/$D$10)*(-$D$18))</f>
        <v>-0.000279827738780148</v>
      </c>
    </row>
    <row r="981" customFormat="false" ht="12.75" hidden="false" customHeight="false" outlineLevel="0" collapsed="false">
      <c r="C981" s="37" t="n">
        <f aca="false">IF($D$16="","",C980+$D$18)</f>
        <v>0.016776325974486</v>
      </c>
      <c r="D981" s="44" t="n">
        <f aca="false">IF(COUNT($D$8,$D$10,$D$10)&lt;3,"",D980+I980)</f>
        <v>0.0603165873819732</v>
      </c>
      <c r="E981" s="2"/>
      <c r="F981" s="2"/>
      <c r="G981" s="57" t="n">
        <f aca="false">IF(COUNT($D$8,$D$10,$D$10)&lt;3,"",G980+D981*$D$18)</f>
        <v>2.88519785257877E-006</v>
      </c>
      <c r="H981" s="52" t="n">
        <f aca="false">IF(COUNT($D$8,$D$10,$D$10)&lt;3,"",G981/$D$11)</f>
        <v>2.88519785257877</v>
      </c>
      <c r="I981" s="38" t="n">
        <f aca="false">IF(COUNT($D$8,$D$10,$D$10)&lt;3,"",(G981/($D$10*$D$11)+$D$9*D981/$D$10)*(-$D$18))</f>
        <v>-0.000316932400073313</v>
      </c>
    </row>
    <row r="982" customFormat="false" ht="12.75" hidden="false" customHeight="false" outlineLevel="0" collapsed="false">
      <c r="C982" s="37" t="n">
        <f aca="false">IF($D$16="","",C981+$D$18)</f>
        <v>0.0167940975062386</v>
      </c>
      <c r="D982" s="44" t="n">
        <f aca="false">IF(COUNT($D$8,$D$10,$D$10)&lt;3,"",D981+I981)</f>
        <v>0.0599996549818999</v>
      </c>
      <c r="E982" s="2"/>
      <c r="F982" s="2"/>
      <c r="G982" s="57" t="n">
        <f aca="false">IF(COUNT($D$8,$D$10,$D$10)&lt;3,"",G981+D982*$D$18)</f>
        <v>3.95148362623666E-006</v>
      </c>
      <c r="H982" s="52" t="n">
        <f aca="false">IF(COUNT($D$8,$D$10,$D$10)&lt;3,"",G982/$D$11)</f>
        <v>3.95148362623666</v>
      </c>
      <c r="I982" s="38" t="n">
        <f aca="false">IF(COUNT($D$8,$D$10,$D$10)&lt;3,"",(G982/($D$10*$D$11)+$D$9*D982/$D$10)*(-$D$18))</f>
        <v>-0.000353704988198929</v>
      </c>
    </row>
    <row r="983" customFormat="false" ht="12.75" hidden="false" customHeight="false" outlineLevel="0" collapsed="false">
      <c r="C983" s="37" t="n">
        <f aca="false">IF($D$16="","",C982+$D$18)</f>
        <v>0.0168118690379912</v>
      </c>
      <c r="D983" s="44" t="n">
        <f aca="false">IF(COUNT($D$8,$D$10,$D$10)&lt;3,"",D982+I982)</f>
        <v>0.059645949993701</v>
      </c>
      <c r="E983" s="2"/>
      <c r="F983" s="2"/>
      <c r="G983" s="57" t="n">
        <f aca="false">IF(COUNT($D$8,$D$10,$D$10)&lt;3,"",G982+D983*$D$18)</f>
        <v>5.0114835204657E-006</v>
      </c>
      <c r="H983" s="52" t="n">
        <f aca="false">IF(COUNT($D$8,$D$10,$D$10)&lt;3,"",G983/$D$11)</f>
        <v>5.0114835204657</v>
      </c>
      <c r="I983" s="38" t="n">
        <f aca="false">IF(COUNT($D$8,$D$10,$D$10)&lt;3,"",(G983/($D$10*$D$11)+$D$9*D983/$D$10)*(-$D$18))</f>
        <v>-0.00039012345586932</v>
      </c>
    </row>
    <row r="984" customFormat="false" ht="12.75" hidden="false" customHeight="false" outlineLevel="0" collapsed="false">
      <c r="C984" s="37" t="n">
        <f aca="false">IF($D$16="","",C983+$D$18)</f>
        <v>0.0168296405697439</v>
      </c>
      <c r="D984" s="44" t="n">
        <f aca="false">IF(COUNT($D$8,$D$10,$D$10)&lt;3,"",D983+I983)</f>
        <v>0.0592558265378316</v>
      </c>
      <c r="E984" s="2"/>
      <c r="F984" s="2"/>
      <c r="G984" s="57" t="n">
        <f aca="false">IF(COUNT($D$8,$D$10,$D$10)&lt;3,"",G983+D984*$D$18)</f>
        <v>6.06455032331132E-006</v>
      </c>
      <c r="H984" s="52" t="n">
        <f aca="false">IF(COUNT($D$8,$D$10,$D$10)&lt;3,"",G984/$D$11)</f>
        <v>6.06455032331132</v>
      </c>
      <c r="I984" s="38" t="n">
        <f aca="false">IF(COUNT($D$8,$D$10,$D$10)&lt;3,"",(G984/($D$10*$D$11)+$D$9*D984/$D$10)*(-$D$18))</f>
        <v>-0.000426166057841464</v>
      </c>
    </row>
    <row r="985" customFormat="false" ht="12.75" hidden="false" customHeight="false" outlineLevel="0" collapsed="false">
      <c r="C985" s="37" t="n">
        <f aca="false">IF($D$16="","",C984+$D$18)</f>
        <v>0.0168474121014965</v>
      </c>
      <c r="D985" s="44" t="n">
        <f aca="false">IF(COUNT($D$8,$D$10,$D$10)&lt;3,"",D984+I984)</f>
        <v>0.0588296604799902</v>
      </c>
      <c r="E985" s="2"/>
      <c r="F985" s="2"/>
      <c r="G985" s="57" t="n">
        <f aca="false">IF(COUNT($D$8,$D$10,$D$10)&lt;3,"",G984+D985*$D$18)</f>
        <v>7.11004350252811E-006</v>
      </c>
      <c r="H985" s="52" t="n">
        <f aca="false">IF(COUNT($D$8,$D$10,$D$10)&lt;3,"",G985/$D$11)</f>
        <v>7.11004350252811</v>
      </c>
      <c r="I985" s="38" t="n">
        <f aca="false">IF(COUNT($D$8,$D$10,$D$10)&lt;3,"",(G985/($D$10*$D$11)+$D$9*D985/$D$10)*(-$D$18))</f>
        <v>-0.000461811363578925</v>
      </c>
    </row>
    <row r="986" customFormat="false" ht="12.75" hidden="false" customHeight="false" outlineLevel="0" collapsed="false">
      <c r="C986" s="37" t="n">
        <f aca="false">IF($D$16="","",C985+$D$18)</f>
        <v>0.0168651836332491</v>
      </c>
      <c r="D986" s="44" t="n">
        <f aca="false">IF(COUNT($D$8,$D$10,$D$10)&lt;3,"",D985+I985)</f>
        <v>0.0583678491164113</v>
      </c>
      <c r="E986" s="2"/>
      <c r="F986" s="2"/>
      <c r="G986" s="57" t="n">
        <f aca="false">IF(COUNT($D$8,$D$10,$D$10)&lt;3,"",G985+D986*$D$18)</f>
        <v>8.14732958643333E-006</v>
      </c>
      <c r="H986" s="52" t="n">
        <f aca="false">IF(COUNT($D$8,$D$10,$D$10)&lt;3,"",G986/$D$11)</f>
        <v>8.14732958643333</v>
      </c>
      <c r="I986" s="38" t="n">
        <f aca="false">IF(COUNT($D$8,$D$10,$D$10)&lt;3,"",(G986/($D$10*$D$11)+$D$9*D986/$D$10)*(-$D$18))</f>
        <v>-0.000497038269669984</v>
      </c>
    </row>
    <row r="987" customFormat="false" ht="12.75" hidden="false" customHeight="false" outlineLevel="0" collapsed="false">
      <c r="C987" s="37" t="n">
        <f aca="false">IF($D$16="","",C986+$D$18)</f>
        <v>0.0168829551650018</v>
      </c>
      <c r="D987" s="44" t="n">
        <f aca="false">IF(COUNT($D$8,$D$10,$D$10)&lt;3,"",D986+I986)</f>
        <v>0.0578708108467413</v>
      </c>
      <c r="E987" s="2"/>
      <c r="F987" s="2"/>
      <c r="G987" s="57" t="n">
        <f aca="false">IF(COUNT($D$8,$D$10,$D$10)&lt;3,"",G986+D987*$D$18)</f>
        <v>9.17578253894684E-006</v>
      </c>
      <c r="H987" s="52" t="n">
        <f aca="false">IF(COUNT($D$8,$D$10,$D$10)&lt;3,"",G987/$D$11)</f>
        <v>9.17578253894684</v>
      </c>
      <c r="I987" s="38" t="n">
        <f aca="false">IF(COUNT($D$8,$D$10,$D$10)&lt;3,"",(G987/($D$10*$D$11)+$D$9*D987/$D$10)*(-$D$18))</f>
        <v>-0.000531826011995008</v>
      </c>
    </row>
    <row r="988" customFormat="false" ht="12.75" hidden="false" customHeight="false" outlineLevel="0" collapsed="false">
      <c r="C988" s="37" t="n">
        <f aca="false">IF($D$16="","",C987+$D$18)</f>
        <v>0.0169007266967544</v>
      </c>
      <c r="D988" s="44" t="n">
        <f aca="false">IF(COUNT($D$8,$D$10,$D$10)&lt;3,"",D987+I987)</f>
        <v>0.0573389848347463</v>
      </c>
      <c r="E988" s="2"/>
      <c r="F988" s="2"/>
      <c r="G988" s="57" t="n">
        <f aca="false">IF(COUNT($D$8,$D$10,$D$10)&lt;3,"",G987+D988*$D$18)</f>
        <v>1.01947841286013E-005</v>
      </c>
      <c r="H988" s="52" t="n">
        <f aca="false">IF(COUNT($D$8,$D$10,$D$10)&lt;3,"",G988/$D$11)</f>
        <v>10.1947841286013</v>
      </c>
      <c r="I988" s="38" t="n">
        <f aca="false">IF(COUNT($D$8,$D$10,$D$10)&lt;3,"",(G988/($D$10*$D$11)+$D$9*D988/$D$10)*(-$D$18))</f>
        <v>-0.000566154177636256</v>
      </c>
    </row>
    <row r="989" customFormat="false" ht="12.75" hidden="false" customHeight="false" outlineLevel="0" collapsed="false">
      <c r="C989" s="37" t="n">
        <f aca="false">IF($D$16="","",C988+$D$18)</f>
        <v>0.016918498228507</v>
      </c>
      <c r="D989" s="44" t="n">
        <f aca="false">IF(COUNT($D$8,$D$10,$D$10)&lt;3,"",D988+I988)</f>
        <v>0.05677283065711</v>
      </c>
      <c r="E989" s="2"/>
      <c r="F989" s="2"/>
      <c r="G989" s="57" t="n">
        <f aca="false">IF(COUNT($D$8,$D$10,$D$10)&lt;3,"",G988+D989*$D$18)</f>
        <v>1.1203724291311E-005</v>
      </c>
      <c r="H989" s="52" t="n">
        <f aca="false">IF(COUNT($D$8,$D$10,$D$10)&lt;3,"",G989/$D$11)</f>
        <v>11.203724291311</v>
      </c>
      <c r="I989" s="38" t="n">
        <f aca="false">IF(COUNT($D$8,$D$10,$D$10)&lt;3,"",(G989/($D$10*$D$11)+$D$9*D989/$D$10)*(-$D$18))</f>
        <v>-0.000600002716523512</v>
      </c>
    </row>
    <row r="990" customFormat="false" ht="12.75" hidden="false" customHeight="false" outlineLevel="0" collapsed="false">
      <c r="C990" s="37" t="n">
        <f aca="false">IF($D$16="","",C989+$D$18)</f>
        <v>0.0169362697602597</v>
      </c>
      <c r="D990" s="44" t="n">
        <f aca="false">IF(COUNT($D$8,$D$10,$D$10)&lt;3,"",D989+I989)</f>
        <v>0.0561728279405865</v>
      </c>
      <c r="E990" s="2"/>
      <c r="F990" s="2"/>
      <c r="G990" s="57" t="n">
        <f aca="false">IF(COUNT($D$8,$D$10,$D$10)&lt;3,"",G989+D990*$D$18)</f>
        <v>1.22020014866924E-005</v>
      </c>
      <c r="H990" s="52" t="n">
        <f aca="false">IF(COUNT($D$8,$D$10,$D$10)&lt;3,"",G990/$D$11)</f>
        <v>12.2020014866924</v>
      </c>
      <c r="I990" s="38" t="n">
        <f aca="false">IF(COUNT($D$8,$D$10,$D$10)&lt;3,"",(G990/($D$10*$D$11)+$D$9*D990/$D$10)*(-$D$18))</f>
        <v>-0.000633351952809138</v>
      </c>
    </row>
    <row r="991" customFormat="false" ht="12.75" hidden="false" customHeight="false" outlineLevel="0" collapsed="false">
      <c r="C991" s="37" t="n">
        <f aca="false">IF($D$16="","",C990+$D$18)</f>
        <v>0.0169540412920123</v>
      </c>
      <c r="D991" s="44" t="n">
        <f aca="false">IF(COUNT($D$8,$D$10,$D$10)&lt;3,"",D990+I990)</f>
        <v>0.0555394759877774</v>
      </c>
      <c r="E991" s="2"/>
      <c r="F991" s="2"/>
      <c r="G991" s="57" t="n">
        <f aca="false">IF(COUNT($D$8,$D$10,$D$10)&lt;3,"",G990+D991*$D$18)</f>
        <v>1.31890230477338E-005</v>
      </c>
      <c r="H991" s="52" t="n">
        <f aca="false">IF(COUNT($D$8,$D$10,$D$10)&lt;3,"",G991/$D$11)</f>
        <v>13.1890230477338</v>
      </c>
      <c r="I991" s="38" t="n">
        <f aca="false">IF(COUNT($D$8,$D$10,$D$10)&lt;3,"",(G991/($D$10*$D$11)+$D$9*D991/$D$10)*(-$D$18))</f>
        <v>-0.000666182595966312</v>
      </c>
    </row>
    <row r="992" customFormat="false" ht="12.75" hidden="false" customHeight="false" outlineLevel="0" collapsed="false">
      <c r="C992" s="37" t="n">
        <f aca="false">IF($D$16="","",C991+$D$18)</f>
        <v>0.0169718128237649</v>
      </c>
      <c r="D992" s="44" t="n">
        <f aca="false">IF(COUNT($D$8,$D$10,$D$10)&lt;3,"",D991+I991)</f>
        <v>0.054873293391811</v>
      </c>
      <c r="E992" s="2"/>
      <c r="F992" s="2"/>
      <c r="G992" s="57" t="n">
        <f aca="false">IF(COUNT($D$8,$D$10,$D$10)&lt;3,"",G991+D992*$D$18)</f>
        <v>1.41642055236179E-005</v>
      </c>
      <c r="H992" s="52" t="n">
        <f aca="false">IF(COUNT($D$8,$D$10,$D$10)&lt;3,"",G992/$D$11)</f>
        <v>14.1642055236179</v>
      </c>
      <c r="I992" s="38" t="n">
        <f aca="false">IF(COUNT($D$8,$D$10,$D$10)&lt;3,"",(G992/($D$10*$D$11)+$D$9*D992/$D$10)*(-$D$18))</f>
        <v>-0.000698475751604432</v>
      </c>
    </row>
    <row r="993" customFormat="false" ht="12.75" hidden="false" customHeight="false" outlineLevel="0" collapsed="false">
      <c r="C993" s="37" t="n">
        <f aca="false">IF($D$16="","",C992+$D$18)</f>
        <v>0.0169895843555176</v>
      </c>
      <c r="D993" s="44" t="n">
        <f aca="false">IF(COUNT($D$8,$D$10,$D$10)&lt;3,"",D992+I992)</f>
        <v>0.0541748176402066</v>
      </c>
      <c r="E993" s="2"/>
      <c r="F993" s="2"/>
      <c r="G993" s="57" t="n">
        <f aca="false">IF(COUNT($D$8,$D$10,$D$10)&lt;3,"",G992+D993*$D$18)</f>
        <v>1.5126975015504E-005</v>
      </c>
      <c r="H993" s="52" t="n">
        <f aca="false">IF(COUNT($D$8,$D$10,$D$10)&lt;3,"",G993/$D$11)</f>
        <v>15.126975015504</v>
      </c>
      <c r="I993" s="38" t="n">
        <f aca="false">IF(COUNT($D$8,$D$10,$D$10)&lt;3,"",(G993/($D$10*$D$11)+$D$9*D993/$D$10)*(-$D$18))</f>
        <v>-0.000730212931995856</v>
      </c>
    </row>
    <row r="994" customFormat="false" ht="12.75" hidden="false" customHeight="false" outlineLevel="0" collapsed="false">
      <c r="C994" s="37" t="n">
        <f aca="false">IF($D$16="","",C993+$D$18)</f>
        <v>0.0170073558872702</v>
      </c>
      <c r="D994" s="44" t="n">
        <f aca="false">IF(COUNT($D$8,$D$10,$D$10)&lt;3,"",D993+I993)</f>
        <v>0.0534446047082108</v>
      </c>
      <c r="E994" s="2"/>
      <c r="F994" s="2"/>
      <c r="G994" s="57" t="n">
        <f aca="false">IF(COUNT($D$8,$D$10,$D$10)&lt;3,"",G993+D994*$D$18)</f>
        <v>1.60767675050829E-005</v>
      </c>
      <c r="H994" s="52" t="n">
        <f aca="false">IF(COUNT($D$8,$D$10,$D$10)&lt;3,"",G994/$D$11)</f>
        <v>16.0767675050829</v>
      </c>
      <c r="I994" s="38" t="n">
        <f aca="false">IF(COUNT($D$8,$D$10,$D$10)&lt;3,"",(G994/($D$10*$D$11)+$D$9*D994/$D$10)*(-$D$18))</f>
        <v>-0.000761376066308355</v>
      </c>
    </row>
    <row r="995" customFormat="false" ht="12.75" hidden="false" customHeight="false" outlineLevel="0" collapsed="false">
      <c r="C995" s="37" t="n">
        <f aca="false">IF($D$16="","",C994+$D$18)</f>
        <v>0.0170251274190228</v>
      </c>
      <c r="D995" s="44" t="n">
        <f aca="false">IF(COUNT($D$8,$D$10,$D$10)&lt;3,"",D994+I994)</f>
        <v>0.0526832286419024</v>
      </c>
      <c r="E995" s="2"/>
      <c r="F995" s="2"/>
      <c r="G995" s="57" t="n">
        <f aca="false">IF(COUNT($D$8,$D$10,$D$10)&lt;3,"",G994+D995*$D$18)</f>
        <v>1.70130291757237E-005</v>
      </c>
      <c r="H995" s="52" t="n">
        <f aca="false">IF(COUNT($D$8,$D$10,$D$10)&lt;3,"",G995/$D$11)</f>
        <v>17.0130291757237</v>
      </c>
      <c r="I995" s="38" t="n">
        <f aca="false">IF(COUNT($D$8,$D$10,$D$10)&lt;3,"",(G995/($D$10*$D$11)+$D$9*D995/$D$10)*(-$D$18))</f>
        <v>-0.00079194751053787</v>
      </c>
    </row>
    <row r="996" customFormat="false" ht="12.75" hidden="false" customHeight="false" outlineLevel="0" collapsed="false">
      <c r="C996" s="37" t="n">
        <f aca="false">IF($D$16="","",C995+$D$18)</f>
        <v>0.0170428989507755</v>
      </c>
      <c r="D996" s="44" t="n">
        <f aca="false">IF(COUNT($D$8,$D$10,$D$10)&lt;3,"",D995+I995)</f>
        <v>0.0518912811313645</v>
      </c>
      <c r="E996" s="2"/>
      <c r="F996" s="2"/>
      <c r="G996" s="57" t="n">
        <f aca="false">IF(COUNT($D$8,$D$10,$D$10)&lt;3,"",G995+D996*$D$18)</f>
        <v>1.79352167260346E-005</v>
      </c>
      <c r="H996" s="52" t="n">
        <f aca="false">IF(COUNT($D$8,$D$10,$D$10)&lt;3,"",G996/$D$11)</f>
        <v>17.9352167260346</v>
      </c>
      <c r="I996" s="38" t="n">
        <f aca="false">IF(COUNT($D$8,$D$10,$D$10)&lt;3,"",(G996/($D$10*$D$11)+$D$9*D996/$D$10)*(-$D$18))</f>
        <v>-0.000821910057136347</v>
      </c>
    </row>
    <row r="997" customFormat="false" ht="12.75" hidden="false" customHeight="false" outlineLevel="0" collapsed="false">
      <c r="C997" s="37" t="n">
        <f aca="false">IF($D$16="","",C996+$D$18)</f>
        <v>0.0170606704825281</v>
      </c>
      <c r="D997" s="44" t="n">
        <f aca="false">IF(COUNT($D$8,$D$10,$D$10)&lt;3,"",D996+I996)</f>
        <v>0.0510693710742282</v>
      </c>
      <c r="E997" s="2"/>
      <c r="F997" s="2"/>
      <c r="G997" s="57" t="n">
        <f aca="false">IF(COUNT($D$8,$D$10,$D$10)&lt;3,"",G996+D997*$D$18)</f>
        <v>1.88427976756672E-005</v>
      </c>
      <c r="H997" s="52" t="n">
        <f aca="false">IF(COUNT($D$8,$D$10,$D$10)&lt;3,"",G997/$D$11)</f>
        <v>18.8427976756672</v>
      </c>
      <c r="I997" s="38" t="n">
        <f aca="false">IF(COUNT($D$8,$D$10,$D$10)&lt;3,"",(G997/($D$10*$D$11)+$D$9*D997/$D$10)*(-$D$18))</f>
        <v>-0.00085124694432967</v>
      </c>
    </row>
    <row r="998" customFormat="false" ht="12.75" hidden="false" customHeight="false" outlineLevel="0" collapsed="false">
      <c r="C998" s="37" t="n">
        <f aca="false">IF($D$16="","",C997+$D$18)</f>
        <v>0.0170784420142807</v>
      </c>
      <c r="D998" s="44" t="n">
        <f aca="false">IF(COUNT($D$8,$D$10,$D$10)&lt;3,"",D997+I997)</f>
        <v>0.0502181241298985</v>
      </c>
      <c r="E998" s="2"/>
      <c r="F998" s="2"/>
      <c r="G998" s="57" t="n">
        <f aca="false">IF(COUNT($D$8,$D$10,$D$10)&lt;3,"",G997+D998*$D$18)</f>
        <v>1.97352506631994E-005</v>
      </c>
      <c r="H998" s="52" t="n">
        <f aca="false">IF(COUNT($D$8,$D$10,$D$10)&lt;3,"",G998/$D$11)</f>
        <v>19.7352506631994</v>
      </c>
      <c r="I998" s="38" t="n">
        <f aca="false">IF(COUNT($D$8,$D$10,$D$10)&lt;3,"",(G998/($D$10*$D$11)+$D$9*D998/$D$10)*(-$D$18))</f>
        <v>-0.000879941865120894</v>
      </c>
    </row>
    <row r="999" customFormat="false" ht="12.75" hidden="false" customHeight="false" outlineLevel="0" collapsed="false">
      <c r="C999" s="37" t="n">
        <f aca="false">IF($D$16="","",C998+$D$18)</f>
        <v>0.0170962135460334</v>
      </c>
      <c r="D999" s="44" t="n">
        <f aca="false">IF(COUNT($D$8,$D$10,$D$10)&lt;3,"",D998+I998)</f>
        <v>0.0493381822647776</v>
      </c>
      <c r="E999" s="2"/>
      <c r="F999" s="2"/>
      <c r="G999" s="57" t="n">
        <f aca="false">IF(COUNT($D$8,$D$10,$D$10)&lt;3,"",G998+D999*$D$18)</f>
        <v>2.06120657359351E-005</v>
      </c>
      <c r="H999" s="52" t="n">
        <f aca="false">IF(COUNT($D$8,$D$10,$D$10)&lt;3,"",G999/$D$11)</f>
        <v>20.6120657359351</v>
      </c>
      <c r="I999" s="38" t="n">
        <f aca="false">IF(COUNT($D$8,$D$10,$D$10)&lt;3,"",(G999/($D$10*$D$11)+$D$9*D999/$D$10)*(-$D$18))</f>
        <v>-0.000907978975974221</v>
      </c>
    </row>
    <row r="1000" customFormat="false" ht="12.75" hidden="false" customHeight="false" outlineLevel="0" collapsed="false">
      <c r="C1000" s="37" t="n">
        <f aca="false">IF($D$16="","",C999+$D$18)</f>
        <v>0.017113985077786</v>
      </c>
      <c r="D1000" s="44" t="n">
        <f aca="false">IF(COUNT($D$8,$D$10,$D$10)&lt;3,"",D999+I999)</f>
        <v>0.0484302032888034</v>
      </c>
      <c r="E1000" s="2"/>
      <c r="F1000" s="2"/>
      <c r="G1000" s="57" t="n">
        <f aca="false">IF(COUNT($D$8,$D$10,$D$10)&lt;3,"",G999+D1000*$D$18)</f>
        <v>2.14727446314686E-005</v>
      </c>
      <c r="H1000" s="52" t="n">
        <f aca="false">IF(COUNT($D$8,$D$10,$D$10)&lt;3,"",G1000/$D$11)</f>
        <v>21.4727446314686</v>
      </c>
      <c r="I1000" s="38" t="n">
        <f aca="false">IF(COUNT($D$8,$D$10,$D$10)&lt;3,"",(G1000/($D$10*$D$11)+$D$9*D1000/$D$10)*(-$D$18))</f>
        <v>-0.00093534290517536</v>
      </c>
    </row>
    <row r="1001" customFormat="false" ht="12.75" hidden="false" customHeight="false" outlineLevel="0" collapsed="false">
      <c r="C1001" s="37" t="n">
        <f aca="false">IF($D$16="","",C1000+$D$18)</f>
        <v>0.0171317566095387</v>
      </c>
      <c r="D1001" s="44" t="n">
        <f aca="false">IF(COUNT($D$8,$D$10,$D$10)&lt;3,"",D1000+I1000)</f>
        <v>0.047494860383628</v>
      </c>
      <c r="E1001" s="2"/>
      <c r="F1001" s="2"/>
      <c r="G1001" s="57" t="n">
        <f aca="false">IF(COUNT($D$8,$D$10,$D$10)&lt;3,"",G1000+D1001*$D$18)</f>
        <v>2.23168010508631E-005</v>
      </c>
      <c r="H1001" s="52" t="n">
        <f aca="false">IF(COUNT($D$8,$D$10,$D$10)&lt;3,"",G1001/$D$11)</f>
        <v>22.3168010508631</v>
      </c>
      <c r="I1001" s="38" t="n">
        <f aca="false">IF(COUNT($D$8,$D$10,$D$10)&lt;3,"",(G1001/($D$10*$D$11)+$D$9*D1001/$D$10)*(-$D$18))</f>
        <v>-0.000962018760864144</v>
      </c>
    </row>
    <row r="1002" customFormat="false" ht="12.75" hidden="false" customHeight="false" outlineLevel="0" collapsed="false">
      <c r="C1002" s="37" t="n">
        <f aca="false">IF($D$16="","",C1001+$D$18)</f>
        <v>0.0171495281412913</v>
      </c>
      <c r="D1002" s="44" t="n">
        <f aca="false">IF(COUNT($D$8,$D$10,$D$10)&lt;3,"",D1001+I1001)</f>
        <v>0.0465328416227639</v>
      </c>
      <c r="E1002" s="2"/>
      <c r="F1002" s="2"/>
      <c r="G1002" s="57" t="n">
        <f aca="false">IF(COUNT($D$8,$D$10,$D$10)&lt;3,"",G1001+D1002*$D$18)</f>
        <v>2.31437609233023E-005</v>
      </c>
      <c r="H1002" s="52" t="n">
        <f aca="false">IF(COUNT($D$8,$D$10,$D$10)&lt;3,"",G1002/$D$11)</f>
        <v>23.1437609233023</v>
      </c>
      <c r="I1002" s="38" t="n">
        <f aca="false">IF(COUNT($D$8,$D$10,$D$10)&lt;3,"",(G1002/($D$10*$D$11)+$D$9*D1002/$D$10)*(-$D$18))</f>
        <v>-0.000987992138735493</v>
      </c>
    </row>
    <row r="1003" customFormat="false" ht="12.75" hidden="false" customHeight="false" outlineLevel="0" collapsed="false">
      <c r="C1003" s="37" t="n">
        <f aca="false">IF($D$16="","",C1002+$D$18)</f>
        <v>0.0171672996730439</v>
      </c>
      <c r="D1003" s="44" t="n">
        <f aca="false">IF(COUNT($D$8,$D$10,$D$10)&lt;3,"",D1002+I1002)</f>
        <v>0.0455448494840284</v>
      </c>
      <c r="E1003" s="2"/>
      <c r="F1003" s="2"/>
      <c r="G1003" s="57" t="n">
        <f aca="false">IF(COUNT($D$8,$D$10,$D$10)&lt;3,"",G1002+D1003*$D$18)</f>
        <v>2.39531626620767E-005</v>
      </c>
      <c r="H1003" s="52" t="n">
        <f aca="false">IF(COUNT($D$8,$D$10,$D$10)&lt;3,"",G1003/$D$11)</f>
        <v>23.9531626620767</v>
      </c>
      <c r="I1003" s="38" t="n">
        <f aca="false">IF(COUNT($D$8,$D$10,$D$10)&lt;3,"",(G1003/($D$10*$D$11)+$D$9*D1003/$D$10)*(-$D$18))</f>
        <v>-0.00101324912940504</v>
      </c>
    </row>
    <row r="1004" customFormat="false" ht="12.75" hidden="false" customHeight="false" outlineLevel="0" collapsed="false">
      <c r="C1004" s="37" t="n">
        <f aca="false">IF($D$16="","",C1003+$D$18)</f>
        <v>0.0171850712047966</v>
      </c>
      <c r="D1004" s="44" t="n">
        <f aca="false">IF(COUNT($D$8,$D$10,$D$10)&lt;3,"",D1003+I1003)</f>
        <v>0.0445316003546234</v>
      </c>
      <c r="E1004" s="2"/>
      <c r="F1004" s="2"/>
      <c r="G1004" s="57" t="n">
        <f aca="false">IF(COUNT($D$8,$D$10,$D$10)&lt;3,"",G1003+D1004*$D$18)</f>
        <v>2.47445574117744E-005</v>
      </c>
      <c r="H1004" s="52" t="n">
        <f aca="false">IF(COUNT($D$8,$D$10,$D$10)&lt;3,"",G1004/$D$11)</f>
        <v>24.7445574117744</v>
      </c>
      <c r="I1004" s="38" t="n">
        <f aca="false">IF(COUNT($D$8,$D$10,$D$10)&lt;3,"",(G1004/($D$10*$D$11)+$D$9*D1004/$D$10)*(-$D$18))</f>
        <v>-0.00103777632543598</v>
      </c>
    </row>
    <row r="1005" customFormat="false" ht="12.75" hidden="false" customHeight="false" outlineLevel="0" collapsed="false">
      <c r="C1005" s="37" t="n">
        <f aca="false">IF($D$16="","",C1004+$D$18)</f>
        <v>0.0172028427365492</v>
      </c>
      <c r="D1005" s="44" t="n">
        <f aca="false">IF(COUNT($D$8,$D$10,$D$10)&lt;3,"",D1004+I1004)</f>
        <v>0.0434938240291874</v>
      </c>
      <c r="E1005" s="2"/>
      <c r="F1005" s="2"/>
      <c r="G1005" s="57" t="n">
        <f aca="false">IF(COUNT($D$8,$D$10,$D$10)&lt;3,"",G1004+D1005*$D$18)</f>
        <v>2.55175092865526E-005</v>
      </c>
      <c r="H1005" s="52" t="n">
        <f aca="false">IF(COUNT($D$8,$D$10,$D$10)&lt;3,"",G1005/$D$11)</f>
        <v>25.5175092865526</v>
      </c>
      <c r="I1005" s="38" t="n">
        <f aca="false">IF(COUNT($D$8,$D$10,$D$10)&lt;3,"",(G1005/($D$10*$D$11)+$D$9*D1005/$D$10)*(-$D$18))</f>
        <v>-0.00106156082802381</v>
      </c>
    </row>
    <row r="1006" customFormat="false" ht="12.75" hidden="false" customHeight="false" outlineLevel="0" collapsed="false">
      <c r="C1006" s="37" t="n">
        <f aca="false">IF($D$16="","",C1005+$D$18)</f>
        <v>0.0172206142683018</v>
      </c>
      <c r="D1006" s="44" t="n">
        <f aca="false">IF(COUNT($D$8,$D$10,$D$10)&lt;3,"",D1005+I1005)</f>
        <v>0.0424322632011636</v>
      </c>
      <c r="E1006" s="2"/>
      <c r="F1006" s="2"/>
      <c r="G1006" s="57" t="n">
        <f aca="false">IF(COUNT($D$8,$D$10,$D$10)&lt;3,"",G1005+D1006*$D$18)</f>
        <v>2.62715955993682E-005</v>
      </c>
      <c r="H1006" s="52" t="n">
        <f aca="false">IF(COUNT($D$8,$D$10,$D$10)&lt;3,"",G1006/$D$11)</f>
        <v>26.2715955993682</v>
      </c>
      <c r="I1006" s="38" t="n">
        <f aca="false">IF(COUNT($D$8,$D$10,$D$10)&lt;3,"",(G1006/($D$10*$D$11)+$D$9*D1006/$D$10)*(-$D$18))</f>
        <v>-0.00108459025333615</v>
      </c>
    </row>
    <row r="1007" customFormat="false" ht="12.75" hidden="false" customHeight="false" outlineLevel="0" collapsed="false">
      <c r="C1007" s="37" t="n">
        <f aca="false">IF($D$16="","",C1006+$D$18)</f>
        <v>0.0172383858000545</v>
      </c>
      <c r="D1007" s="44" t="n">
        <f aca="false">IF(COUNT($D$8,$D$10,$D$10)&lt;3,"",D1006+I1006)</f>
        <v>0.0413476729478274</v>
      </c>
      <c r="E1007" s="2"/>
      <c r="F1007" s="2"/>
      <c r="G1007" s="57" t="n">
        <f aca="false">IF(COUNT($D$8,$D$10,$D$10)&lt;3,"",G1006+D1007*$D$18)</f>
        <v>2.7006407082058E-005</v>
      </c>
      <c r="H1007" s="52" t="n">
        <f aca="false">IF(COUNT($D$8,$D$10,$D$10)&lt;3,"",G1007/$D$11)</f>
        <v>27.006407082058</v>
      </c>
      <c r="I1007" s="38" t="n">
        <f aca="false">IF(COUNT($D$8,$D$10,$D$10)&lt;3,"",(G1007/($D$10*$D$11)+$D$9*D1007/$D$10)*(-$D$18))</f>
        <v>-0.00110685273850464</v>
      </c>
    </row>
    <row r="1008" customFormat="false" ht="12.75" hidden="false" customHeight="false" outlineLevel="0" collapsed="false">
      <c r="C1008" s="37" t="n">
        <f aca="false">IF($D$16="","",C1007+$D$18)</f>
        <v>0.0172561573318071</v>
      </c>
      <c r="D1008" s="44" t="n">
        <f aca="false">IF(COUNT($D$8,$D$10,$D$10)&lt;3,"",D1007+I1007)</f>
        <v>0.0402408202093228</v>
      </c>
      <c r="E1008" s="2"/>
      <c r="F1008" s="2"/>
      <c r="G1008" s="57" t="n">
        <f aca="false">IF(COUNT($D$8,$D$10,$D$10)&lt;3,"",G1007+D1008*$D$18)</f>
        <v>2.772154809616E-005</v>
      </c>
      <c r="H1008" s="52" t="n">
        <f aca="false">IF(COUNT($D$8,$D$10,$D$10)&lt;3,"",G1008/$D$11)</f>
        <v>27.72154809616</v>
      </c>
      <c r="I1008" s="38" t="n">
        <f aca="false">IF(COUNT($D$8,$D$10,$D$10)&lt;3,"",(G1008/($D$10*$D$11)+$D$9*D1008/$D$10)*(-$D$18))</f>
        <v>-0.00112833694726652</v>
      </c>
    </row>
    <row r="1009" customFormat="false" ht="12.75" hidden="false" customHeight="false" outlineLevel="0" collapsed="false">
      <c r="C1009" s="37" t="n">
        <f aca="false">IF($D$16="","",C1008+$D$18)</f>
        <v>0.0172739288635597</v>
      </c>
      <c r="D1009" s="44" t="n">
        <f aca="false">IF(COUNT($D$8,$D$10,$D$10)&lt;3,"",D1008+I1008)</f>
        <v>0.0391124832620563</v>
      </c>
      <c r="E1009" s="2"/>
      <c r="F1009" s="2"/>
      <c r="G1009" s="57" t="n">
        <f aca="false">IF(COUNT($D$8,$D$10,$D$10)&lt;3,"",G1008+D1009*$D$18)</f>
        <v>2.8416636834376E-005</v>
      </c>
      <c r="H1009" s="52" t="n">
        <f aca="false">IF(COUNT($D$8,$D$10,$D$10)&lt;3,"",G1009/$D$11)</f>
        <v>28.416636834376</v>
      </c>
      <c r="I1009" s="38" t="n">
        <f aca="false">IF(COUNT($D$8,$D$10,$D$10)&lt;3,"",(G1009/($D$10*$D$11)+$D$9*D1009/$D$10)*(-$D$18))</f>
        <v>-0.00114903207525353</v>
      </c>
    </row>
    <row r="1010" customFormat="false" ht="12.75" hidden="false" customHeight="false" outlineLevel="0" collapsed="false">
      <c r="C1010" s="37" t="n">
        <f aca="false">IF($D$16="","",C1009+$D$18)</f>
        <v>0.0172917003953124</v>
      </c>
      <c r="D1010" s="44" t="n">
        <f aca="false">IF(COUNT($D$8,$D$10,$D$10)&lt;3,"",D1009+I1009)</f>
        <v>0.0379634511868027</v>
      </c>
      <c r="E1010" s="2"/>
      <c r="F1010" s="2"/>
      <c r="G1010" s="57" t="n">
        <f aca="false">IF(COUNT($D$8,$D$10,$D$10)&lt;3,"",G1009+D1010*$D$18)</f>
        <v>2.90913055125818E-005</v>
      </c>
      <c r="H1010" s="52" t="n">
        <f aca="false">IF(COUNT($D$8,$D$10,$D$10)&lt;3,"",G1010/$D$11)</f>
        <v>29.0913055125818</v>
      </c>
      <c r="I1010" s="38" t="n">
        <f aca="false">IF(COUNT($D$8,$D$10,$D$10)&lt;3,"",(G1010/($D$10*$D$11)+$D$9*D1010/$D$10)*(-$D$18))</f>
        <v>-0.00116892785492598</v>
      </c>
    </row>
    <row r="1011" customFormat="false" ht="12.75" hidden="false" customHeight="false" outlineLevel="0" collapsed="false">
      <c r="C1011" s="37" t="n">
        <f aca="false">IF($D$16="","",C1010+$D$18)</f>
        <v>0.017309471927065</v>
      </c>
      <c r="D1011" s="44" t="n">
        <f aca="false">IF(COUNT($D$8,$D$10,$D$10)&lt;3,"",D1010+I1010)</f>
        <v>0.0367945233318768</v>
      </c>
      <c r="E1011" s="2"/>
      <c r="F1011" s="2"/>
      <c r="G1011" s="57" t="n">
        <f aca="false">IF(COUNT($D$8,$D$10,$D$10)&lt;3,"",G1010+D1011*$D$18)</f>
        <v>2.97452005522972E-005</v>
      </c>
      <c r="H1011" s="52" t="n">
        <f aca="false">IF(COUNT($D$8,$D$10,$D$10)&lt;3,"",G1011/$D$11)</f>
        <v>29.7452005522972</v>
      </c>
      <c r="I1011" s="38" t="n">
        <f aca="false">IF(COUNT($D$8,$D$10,$D$10)&lt;3,"",(G1011/($D$10*$D$11)+$D$9*D1011/$D$10)*(-$D$18))</f>
        <v>-0.00118801456015029</v>
      </c>
    </row>
    <row r="1012" customFormat="false" ht="12.75" hidden="false" customHeight="false" outlineLevel="0" collapsed="false">
      <c r="C1012" s="37" t="n">
        <f aca="false">IF($D$16="","",C1011+$D$18)</f>
        <v>0.0173272434588176</v>
      </c>
      <c r="D1012" s="44" t="n">
        <f aca="false">IF(COUNT($D$8,$D$10,$D$10)&lt;3,"",D1011+I1011)</f>
        <v>0.0356065087717265</v>
      </c>
      <c r="E1012" s="2"/>
      <c r="F1012" s="2"/>
      <c r="G1012" s="57" t="n">
        <f aca="false">IF(COUNT($D$8,$D$10,$D$10)&lt;3,"",G1011+D1012*$D$18)</f>
        <v>3.03779827535344E-005</v>
      </c>
      <c r="H1012" s="52" t="n">
        <f aca="false">IF(COUNT($D$8,$D$10,$D$10)&lt;3,"",G1012/$D$11)</f>
        <v>30.3779827535344</v>
      </c>
      <c r="I1012" s="38" t="n">
        <f aca="false">IF(COUNT($D$8,$D$10,$D$10)&lt;3,"",(G1012/($D$10*$D$11)+$D$9*D1012/$D$10)*(-$D$18))</f>
        <v>-0.00120628301041821</v>
      </c>
    </row>
    <row r="1013" customFormat="false" ht="12.75" hidden="false" customHeight="false" outlineLevel="0" collapsed="false">
      <c r="C1013" s="37" t="n">
        <f aca="false">IF($D$16="","",C1012+$D$18)</f>
        <v>0.0173450149905703</v>
      </c>
      <c r="D1013" s="44" t="n">
        <f aca="false">IF(COUNT($D$8,$D$10,$D$10)&lt;3,"",D1012+I1012)</f>
        <v>0.0344002257613082</v>
      </c>
      <c r="E1013" s="2"/>
      <c r="F1013" s="2"/>
      <c r="G1013" s="57" t="n">
        <f aca="false">IF(COUNT($D$8,$D$10,$D$10)&lt;3,"",G1012+D1013*$D$18)</f>
        <v>3.09893274579492E-005</v>
      </c>
      <c r="H1013" s="52" t="n">
        <f aca="false">IF(COUNT($D$8,$D$10,$D$10)&lt;3,"",G1013/$D$11)</f>
        <v>30.9893274579492</v>
      </c>
      <c r="I1013" s="38" t="n">
        <f aca="false">IF(COUNT($D$8,$D$10,$D$10)&lt;3,"",(G1013/($D$10*$D$11)+$D$9*D1013/$D$10)*(-$D$18))</f>
        <v>-0.00122372457470637</v>
      </c>
    </row>
    <row r="1014" customFormat="false" ht="12.75" hidden="false" customHeight="false" outlineLevel="0" collapsed="false">
      <c r="C1014" s="37" t="n">
        <f aca="false">IF($D$16="","",C1013+$D$18)</f>
        <v>0.0173627865223229</v>
      </c>
      <c r="D1014" s="44" t="n">
        <f aca="false">IF(COUNT($D$8,$D$10,$D$10)&lt;3,"",D1013+I1013)</f>
        <v>0.0331765011866019</v>
      </c>
      <c r="E1014" s="2"/>
      <c r="F1014" s="2"/>
      <c r="G1014" s="57" t="n">
        <f aca="false">IF(COUNT($D$8,$D$10,$D$10)&lt;3,"",G1013+D1014*$D$18)</f>
        <v>3.15789247022282E-005</v>
      </c>
      <c r="H1014" s="52" t="n">
        <f aca="false">IF(COUNT($D$8,$D$10,$D$10)&lt;3,"",G1014/$D$11)</f>
        <v>31.5789247022282</v>
      </c>
      <c r="I1014" s="38" t="n">
        <f aca="false">IF(COUNT($D$8,$D$10,$D$10)&lt;3,"",(G1014/($D$10*$D$11)+$D$9*D1014/$D$10)*(-$D$18))</f>
        <v>-0.00124033117497514</v>
      </c>
    </row>
    <row r="1015" customFormat="false" ht="12.75" hidden="false" customHeight="false" outlineLevel="0" collapsed="false">
      <c r="C1015" s="37" t="n">
        <f aca="false">IF($D$16="","",C1014+$D$18)</f>
        <v>0.0173805580540755</v>
      </c>
      <c r="D1015" s="44" t="n">
        <f aca="false">IF(COUNT($D$8,$D$10,$D$10)&lt;3,"",D1014+I1014)</f>
        <v>0.0319361700116267</v>
      </c>
      <c r="E1015" s="2"/>
      <c r="F1015" s="2"/>
      <c r="G1015" s="57" t="n">
        <f aca="false">IF(COUNT($D$8,$D$10,$D$10)&lt;3,"",G1014+D1015*$D$18)</f>
        <v>3.21464793616474E-005</v>
      </c>
      <c r="H1015" s="52" t="n">
        <f aca="false">IF(COUNT($D$8,$D$10,$D$10)&lt;3,"",G1015/$D$11)</f>
        <v>32.1464793616474</v>
      </c>
      <c r="I1015" s="38" t="n">
        <f aca="false">IF(COUNT($D$8,$D$10,$D$10)&lt;3,"",(G1015/($D$10*$D$11)+$D$9*D1015/$D$10)*(-$D$18))</f>
        <v>-0.00125609528930561</v>
      </c>
    </row>
    <row r="1016" customFormat="false" ht="12.75" hidden="false" customHeight="false" outlineLevel="0" collapsed="false">
      <c r="C1016" s="37" t="n">
        <f aca="false">IF($D$16="","",C1015+$D$18)</f>
        <v>0.0173983295858282</v>
      </c>
      <c r="D1016" s="44" t="n">
        <f aca="false">IF(COUNT($D$8,$D$10,$D$10)&lt;3,"",D1015+I1015)</f>
        <v>0.0306800747223211</v>
      </c>
      <c r="E1016" s="2"/>
      <c r="F1016" s="2"/>
      <c r="G1016" s="57" t="n">
        <f aca="false">IF(COUNT($D$8,$D$10,$D$10)&lt;3,"",G1015+D1016*$D$18)</f>
        <v>3.26917112837482E-005</v>
      </c>
      <c r="H1016" s="52" t="n">
        <f aca="false">IF(COUNT($D$8,$D$10,$D$10)&lt;3,"",G1016/$D$11)</f>
        <v>32.6917112837483</v>
      </c>
      <c r="I1016" s="38" t="n">
        <f aca="false">IF(COUNT($D$8,$D$10,$D$10)&lt;3,"",(G1016/($D$10*$D$11)+$D$9*D1016/$D$10)*(-$D$18))</f>
        <v>-0.00127100995467429</v>
      </c>
    </row>
    <row r="1017" customFormat="false" ht="12.75" hidden="false" customHeight="false" outlineLevel="0" collapsed="false">
      <c r="C1017" s="37" t="n">
        <f aca="false">IF($D$16="","",C1016+$D$18)</f>
        <v>0.0174161011175808</v>
      </c>
      <c r="D1017" s="44" t="n">
        <f aca="false">IF(COUNT($D$8,$D$10,$D$10)&lt;3,"",D1016+I1016)</f>
        <v>0.0294090647676468</v>
      </c>
      <c r="E1017" s="2"/>
      <c r="F1017" s="2"/>
      <c r="G1017" s="57" t="n">
        <f aca="false">IF(COUNT($D$8,$D$10,$D$10)&lt;3,"",G1016+D1017*$D$18)</f>
        <v>3.32143554120817E-005</v>
      </c>
      <c r="H1017" s="52" t="n">
        <f aca="false">IF(COUNT($D$8,$D$10,$D$10)&lt;3,"",G1017/$D$11)</f>
        <v>33.2143554120817</v>
      </c>
      <c r="I1017" s="38" t="n">
        <f aca="false">IF(COUNT($D$8,$D$10,$D$10)&lt;3,"",(G1017/($D$10*$D$11)+$D$9*D1017/$D$10)*(-$D$18))</f>
        <v>-0.00128506876936483</v>
      </c>
    </row>
    <row r="1018" customFormat="false" ht="12.75" hidden="false" customHeight="false" outlineLevel="0" collapsed="false">
      <c r="C1018" s="37" t="n">
        <f aca="false">IF($D$16="","",C1017+$D$18)</f>
        <v>0.0174338726493334</v>
      </c>
      <c r="D1018" s="44" t="n">
        <f aca="false">IF(COUNT($D$8,$D$10,$D$10)&lt;3,"",D1017+I1017)</f>
        <v>0.028123995998282</v>
      </c>
      <c r="E1018" s="2"/>
      <c r="F1018" s="2"/>
      <c r="G1018" s="57" t="n">
        <f aca="false">IF(COUNT($D$8,$D$10,$D$10)&lt;3,"",G1017+D1018*$D$18)</f>
        <v>3.37141618999761E-005</v>
      </c>
      <c r="H1018" s="52" t="n">
        <f aca="false">IF(COUNT($D$8,$D$10,$D$10)&lt;3,"",G1018/$D$11)</f>
        <v>33.7141618999761</v>
      </c>
      <c r="I1018" s="38" t="n">
        <f aca="false">IF(COUNT($D$8,$D$10,$D$10)&lt;3,"",(G1018/($D$10*$D$11)+$D$9*D1018/$D$10)*(-$D$18))</f>
        <v>-0.00129826589501658</v>
      </c>
    </row>
    <row r="1019" customFormat="false" ht="12.75" hidden="false" customHeight="false" outlineLevel="0" collapsed="false">
      <c r="C1019" s="37" t="n">
        <f aca="false">IF($D$16="","",C1018+$D$18)</f>
        <v>0.0174516441810861</v>
      </c>
      <c r="D1019" s="44" t="n">
        <f aca="false">IF(COUNT($D$8,$D$10,$D$10)&lt;3,"",D1018+I1018)</f>
        <v>0.0268257301032654</v>
      </c>
      <c r="E1019" s="2"/>
      <c r="F1019" s="2"/>
      <c r="G1019" s="57" t="n">
        <f aca="false">IF(COUNT($D$8,$D$10,$D$10)&lt;3,"",G1018+D1019*$D$18)</f>
        <v>3.41908962142939E-005</v>
      </c>
      <c r="H1019" s="52" t="n">
        <f aca="false">IF(COUNT($D$8,$D$10,$D$10)&lt;3,"",G1019/$D$11)</f>
        <v>34.1908962142939</v>
      </c>
      <c r="I1019" s="38" t="n">
        <f aca="false">IF(COUNT($D$8,$D$10,$D$10)&lt;3,"",(G1019/($D$10*$D$11)+$D$9*D1019/$D$10)*(-$D$18))</f>
        <v>-0.00131059605831019</v>
      </c>
    </row>
    <row r="1020" customFormat="false" ht="12.75" hidden="false" customHeight="false" outlineLevel="0" collapsed="false">
      <c r="C1020" s="37" t="n">
        <f aca="false">IF($D$16="","",C1019+$D$18)</f>
        <v>0.0174694157128387</v>
      </c>
      <c r="D1020" s="44" t="n">
        <f aca="false">IF(COUNT($D$8,$D$10,$D$10)&lt;3,"",D1019+I1019)</f>
        <v>0.0255151340449552</v>
      </c>
      <c r="E1020" s="2"/>
      <c r="F1020" s="2"/>
      <c r="G1020" s="57" t="n">
        <f aca="false">IF(COUNT($D$8,$D$10,$D$10)&lt;3,"",G1019+D1020*$D$18)</f>
        <v>3.46443392291465E-005</v>
      </c>
      <c r="H1020" s="52" t="n">
        <f aca="false">IF(COUNT($D$8,$D$10,$D$10)&lt;3,"",G1020/$D$11)</f>
        <v>34.6443392291465</v>
      </c>
      <c r="I1020" s="38" t="n">
        <f aca="false">IF(COUNT($D$8,$D$10,$D$10)&lt;3,"",(G1020/($D$10*$D$11)+$D$9*D1020/$D$10)*(-$D$18))</f>
        <v>-0.00132205455229009</v>
      </c>
    </row>
    <row r="1021" customFormat="false" ht="12.75" hidden="false" customHeight="false" outlineLevel="0" collapsed="false">
      <c r="C1021" s="37" t="n">
        <f aca="false">IF($D$16="","",C1020+$D$18)</f>
        <v>0.0174871872445913</v>
      </c>
      <c r="D1021" s="44" t="n">
        <f aca="false">IF(COUNT($D$8,$D$10,$D$10)&lt;3,"",D1020+I1020)</f>
        <v>0.0241930794926651</v>
      </c>
      <c r="E1021" s="2"/>
      <c r="F1021" s="2"/>
      <c r="G1021" s="57" t="n">
        <f aca="false">IF(COUNT($D$8,$D$10,$D$10)&lt;3,"",G1020+D1021*$D$18)</f>
        <v>3.50742873095444E-005</v>
      </c>
      <c r="H1021" s="52" t="n">
        <f aca="false">IF(COUNT($D$8,$D$10,$D$10)&lt;3,"",G1021/$D$11)</f>
        <v>35.0742873095444</v>
      </c>
      <c r="I1021" s="38" t="n">
        <f aca="false">IF(COUNT($D$8,$D$10,$D$10)&lt;3,"",(G1021/($D$10*$D$11)+$D$9*D1021/$D$10)*(-$D$18))</f>
        <v>-0.00133263723732469</v>
      </c>
    </row>
    <row r="1022" customFormat="false" ht="12.75" hidden="false" customHeight="false" outlineLevel="0" collapsed="false">
      <c r="C1022" s="37" t="n">
        <f aca="false">IF($D$16="","",C1021+$D$18)</f>
        <v>0.017504958776344</v>
      </c>
      <c r="D1022" s="44" t="n">
        <f aca="false">IF(COUNT($D$8,$D$10,$D$10)&lt;3,"",D1021+I1021)</f>
        <v>0.0228604422553405</v>
      </c>
      <c r="E1022" s="2"/>
      <c r="F1022" s="2"/>
      <c r="G1022" s="57" t="n">
        <f aca="false">IF(COUNT($D$8,$D$10,$D$10)&lt;3,"",G1021+D1022*$D$18)</f>
        <v>3.54805523849644E-005</v>
      </c>
      <c r="H1022" s="52" t="n">
        <f aca="false">IF(COUNT($D$8,$D$10,$D$10)&lt;3,"",G1022/$D$11)</f>
        <v>35.4805523849644</v>
      </c>
      <c r="I1022" s="38" t="n">
        <f aca="false">IF(COUNT($D$8,$D$10,$D$10)&lt;3,"",(G1022/($D$10*$D$11)+$D$9*D1022/$D$10)*(-$D$18))</f>
        <v>-0.00134234054170475</v>
      </c>
    </row>
    <row r="1023" customFormat="false" ht="12.75" hidden="false" customHeight="false" outlineLevel="0" collapsed="false">
      <c r="C1023" s="37" t="n">
        <f aca="false">IF($D$16="","",C1022+$D$18)</f>
        <v>0.0175227303080966</v>
      </c>
      <c r="D1023" s="44" t="n">
        <f aca="false">IF(COUNT($D$8,$D$10,$D$10)&lt;3,"",D1022+I1022)</f>
        <v>0.0215181017136357</v>
      </c>
      <c r="E1023" s="2"/>
      <c r="F1023" s="2"/>
      <c r="G1023" s="57" t="n">
        <f aca="false">IF(COUNT($D$8,$D$10,$D$10)&lt;3,"",G1022+D1023*$D$18)</f>
        <v>3.58629620128247E-005</v>
      </c>
      <c r="H1023" s="52" t="n">
        <f aca="false">IF(COUNT($D$8,$D$10,$D$10)&lt;3,"",G1023/$D$11)</f>
        <v>35.8629620128247</v>
      </c>
      <c r="I1023" s="38" t="n">
        <f aca="false">IF(COUNT($D$8,$D$10,$D$10)&lt;3,"",(G1023/($D$10*$D$11)+$D$9*D1023/$D$10)*(-$D$18))</f>
        <v>-0.00135116146188086</v>
      </c>
    </row>
    <row r="1024" customFormat="false" ht="12.75" hidden="false" customHeight="false" outlineLevel="0" collapsed="false">
      <c r="C1024" s="37" t="n">
        <f aca="false">IF($D$16="","",C1023+$D$18)</f>
        <v>0.0175405018398493</v>
      </c>
      <c r="D1024" s="44" t="n">
        <f aca="false">IF(COUNT($D$8,$D$10,$D$10)&lt;3,"",D1023+I1023)</f>
        <v>0.0201669402517548</v>
      </c>
      <c r="E1024" s="2"/>
      <c r="F1024" s="2"/>
      <c r="G1024" s="57" t="n">
        <f aca="false">IF(COUNT($D$8,$D$10,$D$10)&lt;3,"",G1023+D1024*$D$18)</f>
        <v>3.62213594318622E-005</v>
      </c>
      <c r="H1024" s="52" t="n">
        <f aca="false">IF(COUNT($D$8,$D$10,$D$10)&lt;3,"",G1024/$D$11)</f>
        <v>36.2213594318622</v>
      </c>
      <c r="I1024" s="38" t="n">
        <f aca="false">IF(COUNT($D$8,$D$10,$D$10)&lt;3,"",(G1024/($D$10*$D$11)+$D$9*D1024/$D$10)*(-$D$18))</f>
        <v>-0.00135909756234128</v>
      </c>
    </row>
    <row r="1025" customFormat="false" ht="12.75" hidden="false" customHeight="false" outlineLevel="0" collapsed="false">
      <c r="C1025" s="37" t="n">
        <f aca="false">IF($D$16="","",C1024+$D$18)</f>
        <v>0.0175582733716019</v>
      </c>
      <c r="D1025" s="44" t="n">
        <f aca="false">IF(COUNT($D$8,$D$10,$D$10)&lt;3,"",D1024+I1024)</f>
        <v>0.0188078426894136</v>
      </c>
      <c r="E1025" s="2"/>
      <c r="F1025" s="2"/>
      <c r="G1025" s="57" t="n">
        <f aca="false">IF(COUNT($D$8,$D$10,$D$10)&lt;3,"",G1024+D1025*$D$18)</f>
        <v>3.65556036054157E-005</v>
      </c>
      <c r="H1025" s="52" t="n">
        <f aca="false">IF(COUNT($D$8,$D$10,$D$10)&lt;3,"",G1025/$D$11)</f>
        <v>36.5556036054157</v>
      </c>
      <c r="I1025" s="38" t="n">
        <f aca="false">IF(COUNT($D$8,$D$10,$D$10)&lt;3,"",(G1025/($D$10*$D$11)+$D$9*D1025/$D$10)*(-$D$18))</f>
        <v>-0.00136614697513134</v>
      </c>
    </row>
    <row r="1026" customFormat="false" ht="12.75" hidden="false" customHeight="false" outlineLevel="0" collapsed="false">
      <c r="C1026" s="37" t="n">
        <f aca="false">IF($D$16="","",C1025+$D$18)</f>
        <v>0.0175760449033545</v>
      </c>
      <c r="D1026" s="44" t="n">
        <f aca="false">IF(COUNT($D$8,$D$10,$D$10)&lt;3,"",D1025+I1025)</f>
        <v>0.0174416957142822</v>
      </c>
      <c r="E1026" s="2"/>
      <c r="F1026" s="2"/>
      <c r="G1026" s="57" t="n">
        <f aca="false">IF(COUNT($D$8,$D$10,$D$10)&lt;3,"",G1025+D1026*$D$18)</f>
        <v>3.68655692546218E-005</v>
      </c>
      <c r="H1026" s="52" t="n">
        <f aca="false">IF(COUNT($D$8,$D$10,$D$10)&lt;3,"",G1026/$D$11)</f>
        <v>36.8655692546218</v>
      </c>
      <c r="I1026" s="38" t="n">
        <f aca="false">IF(COUNT($D$8,$D$10,$D$10)&lt;3,"",(G1026/($D$10*$D$11)+$D$9*D1026/$D$10)*(-$D$18))</f>
        <v>-0.00137230839901607</v>
      </c>
    </row>
    <row r="1027" customFormat="false" ht="12.75" hidden="false" customHeight="false" outlineLevel="0" collapsed="false">
      <c r="C1027" s="37" t="n">
        <f aca="false">IF($D$16="","",C1026+$D$18)</f>
        <v>0.0175938164351072</v>
      </c>
      <c r="D1027" s="44" t="n">
        <f aca="false">IF(COUNT($D$8,$D$10,$D$10)&lt;3,"",D1026+I1026)</f>
        <v>0.0160693873152662</v>
      </c>
      <c r="E1027" s="2"/>
      <c r="F1027" s="2"/>
      <c r="G1027" s="57" t="n">
        <f aca="false">IF(COUNT($D$8,$D$10,$D$10)&lt;3,"",G1026+D1027*$D$18)</f>
        <v>3.71511468815404E-005</v>
      </c>
      <c r="H1027" s="52" t="n">
        <f aca="false">IF(COUNT($D$8,$D$10,$D$10)&lt;3,"",G1027/$D$11)</f>
        <v>37.1511468815404</v>
      </c>
      <c r="I1027" s="38" t="n">
        <f aca="false">IF(COUNT($D$8,$D$10,$D$10)&lt;3,"",(G1027/($D$10*$D$11)+$D$9*D1027/$D$10)*(-$D$18))</f>
        <v>-0.00137758109828781</v>
      </c>
    </row>
    <row r="1028" customFormat="false" ht="12.75" hidden="false" customHeight="false" outlineLevel="0" collapsed="false">
      <c r="C1028" s="37" t="n">
        <f aca="false">IF($D$16="","",C1027+$D$18)</f>
        <v>0.0176115879668598</v>
      </c>
      <c r="D1028" s="44" t="n">
        <f aca="false">IF(COUNT($D$8,$D$10,$D$10)&lt;3,"",D1027+I1027)</f>
        <v>0.0146918062169783</v>
      </c>
      <c r="E1028" s="2"/>
      <c r="F1028" s="2"/>
      <c r="G1028" s="57" t="n">
        <f aca="false">IF(COUNT($D$8,$D$10,$D$10)&lt;3,"",G1027+D1028*$D$18)</f>
        <v>3.7412242782229E-005</v>
      </c>
      <c r="H1028" s="52" t="n">
        <f aca="false">IF(COUNT($D$8,$D$10,$D$10)&lt;3,"",G1028/$D$11)</f>
        <v>37.412242782229</v>
      </c>
      <c r="I1028" s="38" t="n">
        <f aca="false">IF(COUNT($D$8,$D$10,$D$10)&lt;3,"",(G1028/($D$10*$D$11)+$D$9*D1028/$D$10)*(-$D$18))</f>
        <v>-0.00138196490122094</v>
      </c>
    </row>
    <row r="1029" customFormat="false" ht="12.75" hidden="false" customHeight="false" outlineLevel="0" collapsed="false">
      <c r="C1029" s="37" t="n">
        <f aca="false">IF($D$16="","",C1028+$D$18)</f>
        <v>0.0176293594986124</v>
      </c>
      <c r="D1029" s="44" t="n">
        <f aca="false">IF(COUNT($D$8,$D$10,$D$10)&lt;3,"",D1028+I1028)</f>
        <v>0.0133098413157574</v>
      </c>
      <c r="E1029" s="2"/>
      <c r="F1029" s="2"/>
      <c r="G1029" s="57" t="n">
        <f aca="false">IF(COUNT($D$8,$D$10,$D$10)&lt;3,"",G1028+D1029*$D$18)</f>
        <v>3.76487790497945E-005</v>
      </c>
      <c r="H1029" s="52" t="n">
        <f aca="false">IF(COUNT($D$8,$D$10,$D$10)&lt;3,"",G1029/$D$11)</f>
        <v>37.6487790497945</v>
      </c>
      <c r="I1029" s="38" t="n">
        <f aca="false">IF(COUNT($D$8,$D$10,$D$10)&lt;3,"",(G1029/($D$10*$D$11)+$D$9*D1029/$D$10)*(-$D$18))</f>
        <v>-0.00138546019817571</v>
      </c>
    </row>
    <row r="1030" customFormat="false" ht="12.75" hidden="false" customHeight="false" outlineLevel="0" collapsed="false">
      <c r="C1030" s="37" t="n">
        <f aca="false">IF($D$16="","",C1029+$D$18)</f>
        <v>0.0176471310303651</v>
      </c>
      <c r="D1030" s="44" t="n">
        <f aca="false">IF(COUNT($D$8,$D$10,$D$10)&lt;3,"",D1029+I1029)</f>
        <v>0.0119243811175817</v>
      </c>
      <c r="E1030" s="2"/>
      <c r="F1030" s="2"/>
      <c r="G1030" s="57" t="n">
        <f aca="false">IF(COUNT($D$8,$D$10,$D$10)&lt;3,"",G1029+D1030*$D$18)</f>
        <v>3.78606935674561E-005</v>
      </c>
      <c r="H1030" s="52" t="n">
        <f aca="false">IF(COUNT($D$8,$D$10,$D$10)&lt;3,"",G1030/$D$11)</f>
        <v>37.8606935674561</v>
      </c>
      <c r="I1030" s="38" t="n">
        <f aca="false">IF(COUNT($D$8,$D$10,$D$10)&lt;3,"",(G1030/($D$10*$D$11)+$D$9*D1030/$D$10)*(-$D$18))</f>
        <v>-0.00138806793935386</v>
      </c>
    </row>
    <row r="1031" customFormat="false" ht="12.75" hidden="false" customHeight="false" outlineLevel="0" collapsed="false">
      <c r="C1031" s="37" t="n">
        <f aca="false">IF($D$16="","",C1030+$D$18)</f>
        <v>0.0176649025621177</v>
      </c>
      <c r="D1031" s="44" t="n">
        <f aca="false">IF(COUNT($D$8,$D$10,$D$10)&lt;3,"",D1030+I1030)</f>
        <v>0.0105363131782278</v>
      </c>
      <c r="E1031" s="2"/>
      <c r="F1031" s="2"/>
      <c r="G1031" s="57" t="n">
        <f aca="false">IF(COUNT($D$8,$D$10,$D$10)&lt;3,"",G1030+D1031*$D$18)</f>
        <v>3.80479399916587E-005</v>
      </c>
      <c r="H1031" s="52" t="n">
        <f aca="false">IF(COUNT($D$8,$D$10,$D$10)&lt;3,"",G1031/$D$11)</f>
        <v>38.0479399916587</v>
      </c>
      <c r="I1031" s="38" t="n">
        <f aca="false">IF(COUNT($D$8,$D$10,$D$10)&lt;3,"",(G1031/($D$10*$D$11)+$D$9*D1031/$D$10)*(-$D$18))</f>
        <v>-0.00138978963220862</v>
      </c>
    </row>
    <row r="1032" customFormat="false" ht="12.75" hidden="false" customHeight="false" outlineLevel="0" collapsed="false">
      <c r="C1032" s="37" t="n">
        <f aca="false">IF($D$16="","",C1031+$D$18)</f>
        <v>0.0176826740938703</v>
      </c>
      <c r="D1032" s="44" t="n">
        <f aca="false">IF(COUNT($D$8,$D$10,$D$10)&lt;3,"",D1031+I1031)</f>
        <v>0.0091465235460192</v>
      </c>
      <c r="E1032" s="2"/>
      <c r="F1032" s="2"/>
      <c r="G1032" s="57" t="n">
        <f aca="false">IF(COUNT($D$8,$D$10,$D$10)&lt;3,"",G1031+D1032*$D$18)</f>
        <v>3.8210487725283E-005</v>
      </c>
      <c r="H1032" s="52" t="n">
        <f aca="false">IF(COUNT($D$8,$D$10,$D$10)&lt;3,"",G1032/$D$11)</f>
        <v>38.210487725283</v>
      </c>
      <c r="I1032" s="38" t="n">
        <f aca="false">IF(COUNT($D$8,$D$10,$D$10)&lt;3,"",(G1032/($D$10*$D$11)+$D$9*D1032/$D$10)*(-$D$18))</f>
        <v>-0.00139062733851181</v>
      </c>
    </row>
    <row r="1033" customFormat="false" ht="12.75" hidden="false" customHeight="false" outlineLevel="0" collapsed="false">
      <c r="C1033" s="37" t="n">
        <f aca="false">IF($D$16="","",C1032+$D$18)</f>
        <v>0.017700445625623</v>
      </c>
      <c r="D1033" s="44" t="n">
        <f aca="false">IF(COUNT($D$8,$D$10,$D$10)&lt;3,"",D1032+I1032)</f>
        <v>0.00775589620750738</v>
      </c>
      <c r="E1033" s="2"/>
      <c r="F1033" s="2"/>
      <c r="G1033" s="57" t="n">
        <f aca="false">IF(COUNT($D$8,$D$10,$D$10)&lt;3,"",G1032+D1033*$D$18)</f>
        <v>3.83483218810048E-005</v>
      </c>
      <c r="H1033" s="52" t="n">
        <f aca="false">IF(COUNT($D$8,$D$10,$D$10)&lt;3,"",G1033/$D$11)</f>
        <v>38.3483218810048</v>
      </c>
      <c r="I1033" s="38" t="n">
        <f aca="false">IF(COUNT($D$8,$D$10,$D$10)&lt;3,"",(G1033/($D$10*$D$11)+$D$9*D1033/$D$10)*(-$D$18))</f>
        <v>-0.00139058367108134</v>
      </c>
    </row>
    <row r="1034" customFormat="false" ht="12.75" hidden="false" customHeight="false" outlineLevel="0" collapsed="false">
      <c r="C1034" s="37" t="n">
        <f aca="false">IF($D$16="","",C1033+$D$18)</f>
        <v>0.0177182171573756</v>
      </c>
      <c r="D1034" s="44" t="n">
        <f aca="false">IF(COUNT($D$8,$D$10,$D$10)&lt;3,"",D1033+I1033)</f>
        <v>0.00636531253642604</v>
      </c>
      <c r="E1034" s="2"/>
      <c r="F1034" s="2"/>
      <c r="G1034" s="57" t="n">
        <f aca="false">IF(COUNT($D$8,$D$10,$D$10)&lt;3,"",G1033+D1034*$D$18)</f>
        <v>3.84614432348613E-005</v>
      </c>
      <c r="H1034" s="52" t="n">
        <f aca="false">IF(COUNT($D$8,$D$10,$D$10)&lt;3,"",G1034/$D$11)</f>
        <v>38.4614432348613</v>
      </c>
      <c r="I1034" s="38" t="n">
        <f aca="false">IF(COUNT($D$8,$D$10,$D$10)&lt;3,"",(G1034/($D$10*$D$11)+$D$9*D1034/$D$10)*(-$D$18))</f>
        <v>-0.0013896617901722</v>
      </c>
    </row>
    <row r="1035" customFormat="false" ht="12.75" hidden="false" customHeight="false" outlineLevel="0" collapsed="false">
      <c r="C1035" s="37" t="n">
        <f aca="false">IF($D$16="","",C1034+$D$18)</f>
        <v>0.0177359886891282</v>
      </c>
      <c r="D1035" s="44" t="n">
        <f aca="false">IF(COUNT($D$8,$D$10,$D$10)&lt;3,"",D1034+I1034)</f>
        <v>0.00497565074625384</v>
      </c>
      <c r="E1035" s="2"/>
      <c r="F1035" s="2"/>
      <c r="G1035" s="57" t="n">
        <f aca="false">IF(COUNT($D$8,$D$10,$D$10)&lt;3,"",G1034+D1035*$D$18)</f>
        <v>3.85498681700884E-005</v>
      </c>
      <c r="H1035" s="52" t="n">
        <f aca="false">IF(COUNT($D$8,$D$10,$D$10)&lt;3,"",G1035/$D$11)</f>
        <v>38.5498681700884</v>
      </c>
      <c r="I1035" s="38" t="n">
        <f aca="false">IF(COUNT($D$8,$D$10,$D$10)&lt;3,"",(G1035/($D$10*$D$11)+$D$9*D1035/$D$10)*(-$D$18))</f>
        <v>-0.00138786539953453</v>
      </c>
    </row>
    <row r="1036" customFormat="false" ht="12.75" hidden="false" customHeight="false" outlineLevel="0" collapsed="false">
      <c r="C1036" s="37" t="n">
        <f aca="false">IF($D$16="","",C1035+$D$18)</f>
        <v>0.0177537602208809</v>
      </c>
      <c r="D1036" s="44" t="n">
        <f aca="false">IF(COUNT($D$8,$D$10,$D$10)&lt;3,"",D1035+I1035)</f>
        <v>0.00358778534671931</v>
      </c>
      <c r="E1036" s="2"/>
      <c r="F1036" s="2"/>
      <c r="G1036" s="57" t="n">
        <f aca="false">IF(COUNT($D$8,$D$10,$D$10)&lt;3,"",G1035+D1036*$D$18)</f>
        <v>3.86136286112993E-005</v>
      </c>
      <c r="H1036" s="52" t="n">
        <f aca="false">IF(COUNT($D$8,$D$10,$D$10)&lt;3,"",G1036/$D$11)</f>
        <v>38.6136286112993</v>
      </c>
      <c r="I1036" s="38" t="n">
        <f aca="false">IF(COUNT($D$8,$D$10,$D$10)&lt;3,"",(G1036/($D$10*$D$11)+$D$9*D1036/$D$10)*(-$D$18))</f>
        <v>-0.00138519874214237</v>
      </c>
    </row>
    <row r="1037" customFormat="false" ht="12.75" hidden="false" customHeight="false" outlineLevel="0" collapsed="false">
      <c r="C1037" s="37" t="n">
        <f aca="false">IF($D$16="","",C1036+$D$18)</f>
        <v>0.0177715317526335</v>
      </c>
      <c r="D1037" s="44" t="n">
        <f aca="false">IF(COUNT($D$8,$D$10,$D$10)&lt;3,"",D1036+I1036)</f>
        <v>0.00220258660457694</v>
      </c>
      <c r="E1037" s="2"/>
      <c r="F1037" s="2"/>
      <c r="G1037" s="57" t="n">
        <f aca="false">IF(COUNT($D$8,$D$10,$D$10)&lt;3,"",G1036+D1037*$D$18)</f>
        <v>3.86527719490804E-005</v>
      </c>
      <c r="H1037" s="52" t="n">
        <f aca="false">IF(COUNT($D$8,$D$10,$D$10)&lt;3,"",G1037/$D$11)</f>
        <v>38.6527719490804</v>
      </c>
      <c r="I1037" s="38" t="n">
        <f aca="false">IF(COUNT($D$8,$D$10,$D$10)&lt;3,"",(G1037/($D$10*$D$11)+$D$9*D1037/$D$10)*(-$D$18))</f>
        <v>-0.001381666595597</v>
      </c>
    </row>
    <row r="1038" customFormat="false" ht="12.75" hidden="false" customHeight="false" outlineLevel="0" collapsed="false">
      <c r="C1038" s="37" t="n">
        <f aca="false">IF($D$16="","",C1037+$D$18)</f>
        <v>0.0177893032843861</v>
      </c>
      <c r="D1038" s="44" t="n">
        <f aca="false">IF(COUNT($D$8,$D$10,$D$10)&lt;3,"",D1037+I1037)</f>
        <v>0.000820920008979938</v>
      </c>
      <c r="E1038" s="2"/>
      <c r="F1038" s="2"/>
      <c r="G1038" s="57" t="n">
        <f aca="false">IF(COUNT($D$8,$D$10,$D$10)&lt;3,"",G1037+D1038*$D$18)</f>
        <v>3.86673609550864E-005</v>
      </c>
      <c r="H1038" s="52" t="n">
        <f aca="false">IF(COUNT($D$8,$D$10,$D$10)&lt;3,"",G1038/$D$11)</f>
        <v>38.6673609550864</v>
      </c>
      <c r="I1038" s="38" t="n">
        <f aca="false">IF(COUNT($D$8,$D$10,$D$10)&lt;3,"",(G1038/($D$10*$D$11)+$D$9*D1038/$D$10)*(-$D$18))</f>
        <v>-0.00137727426720891</v>
      </c>
    </row>
    <row r="1039" customFormat="false" ht="12.75" hidden="false" customHeight="false" outlineLevel="0" collapsed="false">
      <c r="C1039" s="37" t="n">
        <f aca="false">IF($D$16="","",C1038+$D$18)</f>
        <v>0.0178070748161388</v>
      </c>
      <c r="D1039" s="44" t="n">
        <f aca="false">IF(COUNT($D$8,$D$10,$D$10)&lt;3,"",D1038+I1038)</f>
        <v>-0.000556354258228968</v>
      </c>
      <c r="E1039" s="2"/>
      <c r="F1039" s="2"/>
      <c r="G1039" s="57" t="n">
        <f aca="false">IF(COUNT($D$8,$D$10,$D$10)&lt;3,"",G1038+D1039*$D$18)</f>
        <v>3.86574736877206E-005</v>
      </c>
      <c r="H1039" s="52" t="n">
        <f aca="false">IF(COUNT($D$8,$D$10,$D$10)&lt;3,"",G1039/$D$11)</f>
        <v>38.6574736877206</v>
      </c>
      <c r="I1039" s="38" t="n">
        <f aca="false">IF(COUNT($D$8,$D$10,$D$10)&lt;3,"",(G1039/($D$10*$D$11)+$D$9*D1039/$D$10)*(-$D$18))</f>
        <v>-0.00137202758876267</v>
      </c>
    </row>
    <row r="1040" customFormat="false" ht="12.75" hidden="false" customHeight="false" outlineLevel="0" collapsed="false">
      <c r="C1040" s="37" t="n">
        <f aca="false">IF($D$16="","",C1039+$D$18)</f>
        <v>0.0178248463478914</v>
      </c>
      <c r="D1040" s="44" t="n">
        <f aca="false">IF(COUNT($D$8,$D$10,$D$10)&lt;3,"",D1039+I1039)</f>
        <v>-0.00192838184699164</v>
      </c>
      <c r="E1040" s="2"/>
      <c r="F1040" s="2"/>
      <c r="G1040" s="57" t="n">
        <f aca="false">IF(COUNT($D$8,$D$10,$D$10)&lt;3,"",G1039+D1040*$D$18)</f>
        <v>3.86232033884955E-005</v>
      </c>
      <c r="H1040" s="52" t="n">
        <f aca="false">IF(COUNT($D$8,$D$10,$D$10)&lt;3,"",G1040/$D$11)</f>
        <v>38.6232033884956</v>
      </c>
      <c r="I1040" s="38" t="n">
        <f aca="false">IF(COUNT($D$8,$D$10,$D$10)&lt;3,"",(G1040/($D$10*$D$11)+$D$9*D1040/$D$10)*(-$D$18))</f>
        <v>-0.00136593291096914</v>
      </c>
    </row>
    <row r="1041" customFormat="false" ht="12.75" hidden="false" customHeight="false" outlineLevel="0" collapsed="false">
      <c r="C1041" s="37" t="n">
        <f aca="false">IF($D$16="","",C1040+$D$18)</f>
        <v>0.017842617879644</v>
      </c>
      <c r="D1041" s="44" t="n">
        <f aca="false">IF(COUNT($D$8,$D$10,$D$10)&lt;3,"",D1040+I1040)</f>
        <v>-0.00329431475796077</v>
      </c>
      <c r="E1041" s="2"/>
      <c r="F1041" s="2"/>
      <c r="G1041" s="57" t="n">
        <f aca="false">IF(COUNT($D$8,$D$10,$D$10)&lt;3,"",G1040+D1041*$D$18)</f>
        <v>3.85646583691713E-005</v>
      </c>
      <c r="H1041" s="52" t="n">
        <f aca="false">IF(COUNT($D$8,$D$10,$D$10)&lt;3,"",G1041/$D$11)</f>
        <v>38.5646583691713</v>
      </c>
      <c r="I1041" s="38" t="n">
        <f aca="false">IF(COUNT($D$8,$D$10,$D$10)&lt;3,"",(G1041/($D$10*$D$11)+$D$9*D1041/$D$10)*(-$D$18))</f>
        <v>-0.00135899709760952</v>
      </c>
    </row>
    <row r="1042" customFormat="false" ht="12.75" hidden="false" customHeight="false" outlineLevel="0" collapsed="false">
      <c r="C1042" s="37" t="n">
        <f aca="false">IF($D$16="","",C1041+$D$18)</f>
        <v>0.0178603894113967</v>
      </c>
      <c r="D1042" s="44" t="n">
        <f aca="false">IF(COUNT($D$8,$D$10,$D$10)&lt;3,"",D1041+I1041)</f>
        <v>-0.0046533118555703</v>
      </c>
      <c r="E1042" s="2"/>
      <c r="F1042" s="2"/>
      <c r="G1042" s="57" t="n">
        <f aca="false">IF(COUNT($D$8,$D$10,$D$10)&lt;3,"",G1041+D1042*$D$18)</f>
        <v>3.84819618897751E-005</v>
      </c>
      <c r="H1042" s="52" t="n">
        <f aca="false">IF(COUNT($D$8,$D$10,$D$10)&lt;3,"",G1042/$D$11)</f>
        <v>38.4819618897751</v>
      </c>
      <c r="I1042" s="38" t="n">
        <f aca="false">IF(COUNT($D$8,$D$10,$D$10)&lt;3,"",(G1042/($D$10*$D$11)+$D$9*D1042/$D$10)*(-$D$18))</f>
        <v>-0.0013512275193763</v>
      </c>
    </row>
    <row r="1043" customFormat="false" ht="12.75" hidden="false" customHeight="false" outlineLevel="0" collapsed="false">
      <c r="C1043" s="37" t="n">
        <f aca="false">IF($D$16="","",C1042+$D$18)</f>
        <v>0.0178781609431493</v>
      </c>
      <c r="D1043" s="44" t="n">
        <f aca="false">IF(COUNT($D$8,$D$10,$D$10)&lt;3,"",D1042+I1042)</f>
        <v>-0.0060045393749466</v>
      </c>
      <c r="E1043" s="2"/>
      <c r="F1043" s="2"/>
      <c r="G1043" s="57" t="n">
        <f aca="false">IF(COUNT($D$8,$D$10,$D$10)&lt;3,"",G1042+D1043*$D$18)</f>
        <v>3.83752520276133E-005</v>
      </c>
      <c r="H1043" s="52" t="n">
        <f aca="false">IF(COUNT($D$8,$D$10,$D$10)&lt;3,"",G1043/$D$11)</f>
        <v>38.3752520276133</v>
      </c>
      <c r="I1043" s="38" t="n">
        <f aca="false">IF(COUNT($D$8,$D$10,$D$10)&lt;3,"",(G1043/($D$10*$D$11)+$D$9*D1043/$D$10)*(-$D$18))</f>
        <v>-0.00134263204741572</v>
      </c>
    </row>
    <row r="1044" customFormat="false" ht="12.75" hidden="false" customHeight="false" outlineLevel="0" collapsed="false">
      <c r="C1044" s="37" t="n">
        <f aca="false">IF($D$16="","",C1043+$D$18)</f>
        <v>0.0178959324749019</v>
      </c>
      <c r="D1044" s="44" t="n">
        <f aca="false">IF(COUNT($D$8,$D$10,$D$10)&lt;3,"",D1043+I1043)</f>
        <v>-0.00734717142236233</v>
      </c>
      <c r="E1044" s="2"/>
      <c r="F1044" s="2"/>
      <c r="G1044" s="57" t="n">
        <f aca="false">IF(COUNT($D$8,$D$10,$D$10)&lt;3,"",G1043+D1044*$D$18)</f>
        <v>3.82446815373888E-005</v>
      </c>
      <c r="H1044" s="52" t="n">
        <f aca="false">IF(COUNT($D$8,$D$10,$D$10)&lt;3,"",G1044/$D$11)</f>
        <v>38.2446815373888</v>
      </c>
      <c r="I1044" s="38" t="n">
        <f aca="false">IF(COUNT($D$8,$D$10,$D$10)&lt;3,"",(G1044/($D$10*$D$11)+$D$9*D1044/$D$10)*(-$D$18))</f>
        <v>-0.00133321904657721</v>
      </c>
    </row>
    <row r="1045" customFormat="false" ht="12.75" hidden="false" customHeight="false" outlineLevel="0" collapsed="false">
      <c r="C1045" s="37" t="n">
        <f aca="false">IF($D$16="","",C1044+$D$18)</f>
        <v>0.0179137040066546</v>
      </c>
      <c r="D1045" s="44" t="n">
        <f aca="false">IF(COUNT($D$8,$D$10,$D$10)&lt;3,"",D1044+I1044)</f>
        <v>-0.00868039046893953</v>
      </c>
      <c r="E1045" s="2"/>
      <c r="F1045" s="2"/>
      <c r="G1045" s="57" t="n">
        <f aca="false">IF(COUNT($D$8,$D$10,$D$10)&lt;3,"",G1044+D1045*$D$18)</f>
        <v>3.80904177025447E-005</v>
      </c>
      <c r="H1045" s="52" t="n">
        <f aca="false">IF(COUNT($D$8,$D$10,$D$10)&lt;3,"",G1045/$D$11)</f>
        <v>38.0904177025447</v>
      </c>
      <c r="I1045" s="38" t="n">
        <f aca="false">IF(COUNT($D$8,$D$10,$D$10)&lt;3,"",(G1045/($D$10*$D$11)+$D$9*D1045/$D$10)*(-$D$18))</f>
        <v>-0.00132299736837489</v>
      </c>
    </row>
    <row r="1046" customFormat="false" ht="12.75" hidden="false" customHeight="false" outlineLevel="0" collapsed="false">
      <c r="C1046" s="37" t="n">
        <f aca="false">IF($D$16="","",C1045+$D$18)</f>
        <v>0.0179314755384072</v>
      </c>
      <c r="D1046" s="44" t="n">
        <f aca="false">IF(COUNT($D$8,$D$10,$D$10)&lt;3,"",D1045+I1045)</f>
        <v>-0.0100033878373144</v>
      </c>
      <c r="E1046" s="2"/>
      <c r="F1046" s="2"/>
      <c r="G1046" s="57" t="n">
        <f aca="false">IF(COUNT($D$8,$D$10,$D$10)&lt;3,"",G1045+D1046*$D$18)</f>
        <v>3.791264217796E-005</v>
      </c>
      <c r="H1046" s="52" t="n">
        <f aca="false">IF(COUNT($D$8,$D$10,$D$10)&lt;3,"",G1046/$D$11)</f>
        <v>37.91264217796</v>
      </c>
      <c r="I1046" s="38" t="n">
        <f aca="false">IF(COUNT($D$8,$D$10,$D$10)&lt;3,"",(G1046/($D$10*$D$11)+$D$9*D1046/$D$10)*(-$D$18))</f>
        <v>-0.00131197634366675</v>
      </c>
    </row>
    <row r="1047" customFormat="false" ht="12.75" hidden="false" customHeight="false" outlineLevel="0" collapsed="false">
      <c r="C1047" s="37" t="n">
        <f aca="false">IF($D$16="","",C1046+$D$18)</f>
        <v>0.0179492470701598</v>
      </c>
      <c r="D1047" s="44" t="n">
        <f aca="false">IF(COUNT($D$8,$D$10,$D$10)&lt;3,"",D1046+I1046)</f>
        <v>-0.0113153641809812</v>
      </c>
      <c r="E1047" s="2"/>
      <c r="F1047" s="2"/>
      <c r="G1047" s="57" t="n">
        <f aca="false">IF(COUNT($D$8,$D$10,$D$10)&lt;3,"",G1046+D1047*$D$18)</f>
        <v>3.77115508241251E-005</v>
      </c>
      <c r="H1047" s="52" t="n">
        <f aca="false">IF(COUNT($D$8,$D$10,$D$10)&lt;3,"",G1047/$D$11)</f>
        <v>37.7115508241251</v>
      </c>
      <c r="I1047" s="38" t="n">
        <f aca="false">IF(COUNT($D$8,$D$10,$D$10)&lt;3,"",(G1047/($D$10*$D$11)+$D$9*D1047/$D$10)*(-$D$18))</f>
        <v>-0.001300165775057</v>
      </c>
    </row>
    <row r="1048" customFormat="false" ht="12.75" hidden="false" customHeight="false" outlineLevel="0" collapsed="false">
      <c r="C1048" s="37" t="n">
        <f aca="false">IF($D$16="","",C1047+$D$18)</f>
        <v>0.0179670186019125</v>
      </c>
      <c r="D1048" s="44" t="n">
        <f aca="false">IF(COUNT($D$8,$D$10,$D$10)&lt;3,"",D1047+I1047)</f>
        <v>-0.0126155299560382</v>
      </c>
      <c r="E1048" s="2"/>
      <c r="F1048" s="2"/>
      <c r="G1048" s="57" t="n">
        <f aca="false">IF(COUNT($D$8,$D$10,$D$10)&lt;3,"",G1047+D1048*$D$18)</f>
        <v>3.74873535329351E-005</v>
      </c>
      <c r="H1048" s="52" t="n">
        <f aca="false">IF(COUNT($D$8,$D$10,$D$10)&lt;3,"",G1048/$D$11)</f>
        <v>37.4873535329351</v>
      </c>
      <c r="I1048" s="38" t="n">
        <f aca="false">IF(COUNT($D$8,$D$10,$D$10)&lt;3,"",(G1048/($D$10*$D$11)+$D$9*D1048/$D$10)*(-$D$18))</f>
        <v>-0.0012875759290275</v>
      </c>
    </row>
    <row r="1049" customFormat="false" ht="12.75" hidden="false" customHeight="false" outlineLevel="0" collapsed="false">
      <c r="C1049" s="37" t="n">
        <f aca="false">IF($D$16="","",C1048+$D$18)</f>
        <v>0.0179847901336651</v>
      </c>
      <c r="D1049" s="44" t="n">
        <f aca="false">IF(COUNT($D$8,$D$10,$D$10)&lt;3,"",D1048+I1048)</f>
        <v>-0.0139031058850657</v>
      </c>
      <c r="E1049" s="2"/>
      <c r="F1049" s="2"/>
      <c r="G1049" s="57" t="n">
        <f aca="false">IF(COUNT($D$8,$D$10,$D$10)&lt;3,"",G1048+D1049*$D$18)</f>
        <v>3.72402740452384E-005</v>
      </c>
      <c r="H1049" s="52" t="n">
        <f aca="false">IF(COUNT($D$8,$D$10,$D$10)&lt;3,"",G1049/$D$11)</f>
        <v>37.2402740452384</v>
      </c>
      <c r="I1049" s="38" t="n">
        <f aca="false">IF(COUNT($D$8,$D$10,$D$10)&lt;3,"",(G1049/($D$10*$D$11)+$D$9*D1049/$D$10)*(-$D$18))</f>
        <v>-0.00127421752780412</v>
      </c>
    </row>
    <row r="1050" customFormat="false" ht="12.75" hidden="false" customHeight="false" outlineLevel="0" collapsed="false">
      <c r="C1050" s="37" t="n">
        <f aca="false">IF($D$16="","",C1049+$D$18)</f>
        <v>0.0180025616654178</v>
      </c>
      <c r="D1050" s="44" t="n">
        <f aca="false">IF(COUNT($D$8,$D$10,$D$10)&lt;3,"",D1049+I1049)</f>
        <v>-0.0151773234128698</v>
      </c>
      <c r="E1050" s="2"/>
      <c r="F1050" s="2"/>
      <c r="G1050" s="57" t="n">
        <f aca="false">IF(COUNT($D$8,$D$10,$D$10)&lt;3,"",G1049+D1050*$D$18)</f>
        <v>3.69705497602866E-005</v>
      </c>
      <c r="H1050" s="52" t="n">
        <f aca="false">IF(COUNT($D$8,$D$10,$D$10)&lt;3,"",G1050/$D$11)</f>
        <v>36.9705497602866</v>
      </c>
      <c r="I1050" s="38" t="n">
        <f aca="false">IF(COUNT($D$8,$D$10,$D$10)&lt;3,"",(G1050/($D$10*$D$11)+$D$9*D1050/$D$10)*(-$D$18))</f>
        <v>-0.00126010174096414</v>
      </c>
    </row>
    <row r="1051" customFormat="false" ht="12.75" hidden="false" customHeight="false" outlineLevel="0" collapsed="false">
      <c r="C1051" s="37" t="n">
        <f aca="false">IF($D$16="","",C1050+$D$18)</f>
        <v>0.0180203331971704</v>
      </c>
      <c r="D1051" s="44" t="n">
        <f aca="false">IF(COUNT($D$8,$D$10,$D$10)&lt;3,"",D1050+I1050)</f>
        <v>-0.0164374251538339</v>
      </c>
      <c r="E1051" s="2"/>
      <c r="F1051" s="2"/>
      <c r="G1051" s="57" t="n">
        <f aca="false">IF(COUNT($D$8,$D$10,$D$10)&lt;3,"",G1050+D1051*$D$18)</f>
        <v>3.66784315372337E-005</v>
      </c>
      <c r="H1051" s="52" t="n">
        <f aca="false">IF(COUNT($D$8,$D$10,$D$10)&lt;3,"",G1051/$D$11)</f>
        <v>36.6784315372337</v>
      </c>
      <c r="I1051" s="38" t="n">
        <f aca="false">IF(COUNT($D$8,$D$10,$D$10)&lt;3,"",(G1051/($D$10*$D$11)+$D$9*D1051/$D$10)*(-$D$18))</f>
        <v>-0.0012452401767909</v>
      </c>
    </row>
    <row r="1052" customFormat="false" ht="12.75" hidden="false" customHeight="false" outlineLevel="0" collapsed="false">
      <c r="C1052" s="37" t="n">
        <f aca="false">IF($D$16="","",C1051+$D$18)</f>
        <v>0.018038104728923</v>
      </c>
      <c r="D1052" s="44" t="n">
        <f aca="false">IF(COUNT($D$8,$D$10,$D$10)&lt;3,"",D1051+I1051)</f>
        <v>-0.0176826653306248</v>
      </c>
      <c r="E1052" s="2"/>
      <c r="F1052" s="2"/>
      <c r="G1052" s="57" t="n">
        <f aca="false">IF(COUNT($D$8,$D$10,$D$10)&lt;3,"",G1051+D1052*$D$18)</f>
        <v>3.63641834888393E-005</v>
      </c>
      <c r="H1052" s="52" t="n">
        <f aca="false">IF(COUNT($D$8,$D$10,$D$10)&lt;3,"",G1052/$D$11)</f>
        <v>36.3641834888393</v>
      </c>
      <c r="I1052" s="38" t="n">
        <f aca="false">IF(COUNT($D$8,$D$10,$D$10)&lt;3,"",(G1052/($D$10*$D$11)+$D$9*D1052/$D$10)*(-$D$18))</f>
        <v>-0.00122964487338212</v>
      </c>
    </row>
    <row r="1053" customFormat="false" ht="12.75" hidden="false" customHeight="false" outlineLevel="0" collapsed="false">
      <c r="C1053" s="37" t="n">
        <f aca="false">IF($D$16="","",C1052+$D$18)</f>
        <v>0.0180558762606757</v>
      </c>
      <c r="D1053" s="44" t="n">
        <f aca="false">IF(COUNT($D$8,$D$10,$D$10)&lt;3,"",D1052+I1052)</f>
        <v>-0.0189123102040069</v>
      </c>
      <c r="E1053" s="2"/>
      <c r="F1053" s="2"/>
      <c r="G1053" s="57" t="n">
        <f aca="false">IF(COUNT($D$8,$D$10,$D$10)&lt;3,"",G1052+D1053*$D$18)</f>
        <v>3.60280827675331E-005</v>
      </c>
      <c r="H1053" s="52" t="n">
        <f aca="false">IF(COUNT($D$8,$D$10,$D$10)&lt;3,"",G1053/$D$11)</f>
        <v>36.0280827675331</v>
      </c>
      <c r="I1053" s="38" t="n">
        <f aca="false">IF(COUNT($D$8,$D$10,$D$10)&lt;3,"",(G1053/($D$10*$D$11)+$D$9*D1053/$D$10)*(-$D$18))</f>
        <v>-0.00121332828951821</v>
      </c>
    </row>
    <row r="1054" customFormat="false" ht="12.75" hidden="false" customHeight="false" outlineLevel="0" collapsed="false">
      <c r="C1054" s="37" t="n">
        <f aca="false">IF($D$16="","",C1053+$D$18)</f>
        <v>0.0180736477924283</v>
      </c>
      <c r="D1054" s="44" t="n">
        <f aca="false">IF(COUNT($D$8,$D$10,$D$10)&lt;3,"",D1053+I1053)</f>
        <v>-0.0201256384935251</v>
      </c>
      <c r="E1054" s="2"/>
      <c r="F1054" s="2"/>
      <c r="G1054" s="57" t="n">
        <f aca="false">IF(COUNT($D$8,$D$10,$D$10)&lt;3,"",G1053+D1054*$D$18)</f>
        <v>3.56704193440034E-005</v>
      </c>
      <c r="H1054" s="52" t="n">
        <f aca="false">IF(COUNT($D$8,$D$10,$D$10)&lt;3,"",G1054/$D$11)</f>
        <v>35.6704193440034</v>
      </c>
      <c r="I1054" s="38" t="n">
        <f aca="false">IF(COUNT($D$8,$D$10,$D$10)&lt;3,"",(G1054/($D$10*$D$11)+$D$9*D1054/$D$10)*(-$D$18))</f>
        <v>-0.00119630329529747</v>
      </c>
    </row>
    <row r="1055" customFormat="false" ht="12.75" hidden="false" customHeight="false" outlineLevel="0" collapsed="false">
      <c r="C1055" s="37" t="n">
        <f aca="false">IF($D$16="","",C1054+$D$18)</f>
        <v>0.0180914193241809</v>
      </c>
      <c r="D1055" s="44" t="n">
        <f aca="false">IF(COUNT($D$8,$D$10,$D$10)&lt;3,"",D1054+I1054)</f>
        <v>-0.0213219417888226</v>
      </c>
      <c r="E1055" s="2"/>
      <c r="F1055" s="2"/>
      <c r="G1055" s="57" t="n">
        <f aca="false">IF(COUNT($D$8,$D$10,$D$10)&lt;3,"",G1054+D1055*$D$18)</f>
        <v>3.52914957784756E-005</v>
      </c>
      <c r="H1055" s="52" t="n">
        <f aca="false">IF(COUNT($D$8,$D$10,$D$10)&lt;3,"",G1055/$D$11)</f>
        <v>35.2914957784756</v>
      </c>
      <c r="I1055" s="38" t="n">
        <f aca="false">IF(COUNT($D$8,$D$10,$D$10)&lt;3,"",(G1055/($D$10*$D$11)+$D$9*D1055/$D$10)*(-$D$18))</f>
        <v>-0.00117858316254464</v>
      </c>
    </row>
    <row r="1056" customFormat="false" ht="12.75" hidden="false" customHeight="false" outlineLevel="0" collapsed="false">
      <c r="C1056" s="37" t="n">
        <f aca="false">IF($D$16="","",C1055+$D$18)</f>
        <v>0.0181091908559336</v>
      </c>
      <c r="D1056" s="44" t="n">
        <f aca="false">IF(COUNT($D$8,$D$10,$D$10)&lt;3,"",D1055+I1055)</f>
        <v>-0.0225005249513673</v>
      </c>
      <c r="E1056" s="2"/>
      <c r="F1056" s="2"/>
      <c r="G1056" s="57" t="n">
        <f aca="false">IF(COUNT($D$8,$D$10,$D$10)&lt;3,"",G1055+D1056*$D$18)</f>
        <v>3.48916269848514E-005</v>
      </c>
      <c r="H1056" s="52" t="n">
        <f aca="false">IF(COUNT($D$8,$D$10,$D$10)&lt;3,"",G1056/$D$11)</f>
        <v>34.8916269848514</v>
      </c>
      <c r="I1056" s="38" t="n">
        <f aca="false">IF(COUNT($D$8,$D$10,$D$10)&lt;3,"",(G1056/($D$10*$D$11)+$D$9*D1056/$D$10)*(-$D$18))</f>
        <v>-0.00116018155499983</v>
      </c>
    </row>
    <row r="1057" customFormat="false" ht="12.75" hidden="false" customHeight="false" outlineLevel="0" collapsed="false">
      <c r="C1057" s="37" t="n">
        <f aca="false">IF($D$16="","",C1056+$D$18)</f>
        <v>0.0181269623876862</v>
      </c>
      <c r="D1057" s="44" t="n">
        <f aca="false">IF(COUNT($D$8,$D$10,$D$10)&lt;3,"",D1056+I1056)</f>
        <v>-0.0236607065063671</v>
      </c>
      <c r="E1057" s="2"/>
      <c r="F1057" s="2"/>
      <c r="G1057" s="57" t="n">
        <f aca="false">IF(COUNT($D$8,$D$10,$D$10)&lt;3,"",G1056+D1057*$D$18)</f>
        <v>3.44711399878838E-005</v>
      </c>
      <c r="H1057" s="52" t="n">
        <f aca="false">IF(COUNT($D$8,$D$10,$D$10)&lt;3,"",G1057/$D$11)</f>
        <v>34.4711399878838</v>
      </c>
      <c r="I1057" s="38" t="n">
        <f aca="false">IF(COUNT($D$8,$D$10,$D$10)&lt;3,"",(G1057/($D$10*$D$11)+$D$9*D1057/$D$10)*(-$D$18))</f>
        <v>-0.00114111251829477</v>
      </c>
    </row>
    <row r="1058" customFormat="false" ht="12.75" hidden="false" customHeight="false" outlineLevel="0" collapsed="false">
      <c r="C1058" s="37" t="n">
        <f aca="false">IF($D$16="","",C1057+$D$18)</f>
        <v>0.0181447339194388</v>
      </c>
      <c r="D1058" s="44" t="n">
        <f aca="false">IF(COUNT($D$8,$D$10,$D$10)&lt;3,"",D1057+I1057)</f>
        <v>-0.0248018190246619</v>
      </c>
      <c r="E1058" s="2"/>
      <c r="F1058" s="2"/>
      <c r="G1058" s="57" t="n">
        <f aca="false">IF(COUNT($D$8,$D$10,$D$10)&lt;3,"",G1057+D1058*$D$18)</f>
        <v>3.40303736735639E-005</v>
      </c>
      <c r="H1058" s="52" t="n">
        <f aca="false">IF(COUNT($D$8,$D$10,$D$10)&lt;3,"",G1058/$D$11)</f>
        <v>34.0303736735639</v>
      </c>
      <c r="I1058" s="38" t="n">
        <f aca="false">IF(COUNT($D$8,$D$10,$D$10)&lt;3,"",(G1058/($D$10*$D$11)+$D$9*D1058/$D$10)*(-$D$18))</f>
        <v>-0.00112139046972348</v>
      </c>
    </row>
    <row r="1059" customFormat="false" ht="12.75" hidden="false" customHeight="false" outlineLevel="0" collapsed="false">
      <c r="C1059" s="37" t="n">
        <f aca="false">IF($D$16="","",C1058+$D$18)</f>
        <v>0.0181625054511915</v>
      </c>
      <c r="D1059" s="44" t="n">
        <f aca="false">IF(COUNT($D$8,$D$10,$D$10)&lt;3,"",D1058+I1058)</f>
        <v>-0.0259232094943853</v>
      </c>
      <c r="E1059" s="2"/>
      <c r="F1059" s="2"/>
      <c r="G1059" s="57" t="n">
        <f aca="false">IF(COUNT($D$8,$D$10,$D$10)&lt;3,"",G1058+D1059*$D$18)</f>
        <v>3.35696785329043E-005</v>
      </c>
      <c r="H1059" s="52" t="n">
        <f aca="false">IF(COUNT($D$8,$D$10,$D$10)&lt;3,"",G1059/$D$11)</f>
        <v>33.5696785329043</v>
      </c>
      <c r="I1059" s="38" t="n">
        <f aca="false">IF(COUNT($D$8,$D$10,$D$10)&lt;3,"",(G1059/($D$10*$D$11)+$D$9*D1059/$D$10)*(-$D$18))</f>
        <v>-0.00110103018781449</v>
      </c>
    </row>
    <row r="1060" customFormat="false" ht="12.75" hidden="false" customHeight="false" outlineLevel="0" collapsed="false">
      <c r="C1060" s="37" t="n">
        <f aca="false">IF($D$16="","",C1059+$D$18)</f>
        <v>0.0181802769829441</v>
      </c>
      <c r="D1060" s="44" t="n">
        <f aca="false">IF(COUNT($D$8,$D$10,$D$10)&lt;3,"",D1059+I1059)</f>
        <v>-0.0270242396821998</v>
      </c>
      <c r="E1060" s="2"/>
      <c r="F1060" s="2"/>
      <c r="G1060" s="57" t="n">
        <f aca="false">IF(COUNT($D$8,$D$10,$D$10)&lt;3,"",G1059+D1060*$D$18)</f>
        <v>3.30894163993013E-005</v>
      </c>
      <c r="H1060" s="52" t="n">
        <f aca="false">IF(COUNT($D$8,$D$10,$D$10)&lt;3,"",G1060/$D$11)</f>
        <v>33.0894163993013</v>
      </c>
      <c r="I1060" s="38" t="n">
        <f aca="false">IF(COUNT($D$8,$D$10,$D$10)&lt;3,"",(G1060/($D$10*$D$11)+$D$9*D1060/$D$10)*(-$D$18))</f>
        <v>-0.00108004680171199</v>
      </c>
    </row>
    <row r="1061" customFormat="false" ht="12.75" hidden="false" customHeight="false" outlineLevel="0" collapsed="false">
      <c r="C1061" s="37" t="n">
        <f aca="false">IF($D$16="","",C1060+$D$18)</f>
        <v>0.0181980485146967</v>
      </c>
      <c r="D1061" s="44" t="n">
        <f aca="false">IF(COUNT($D$8,$D$10,$D$10)&lt;3,"",D1060+I1060)</f>
        <v>-0.0281042864839118</v>
      </c>
      <c r="E1061" s="2"/>
      <c r="F1061" s="2"/>
      <c r="G1061" s="57" t="n">
        <f aca="false">IF(COUNT($D$8,$D$10,$D$10)&lt;3,"",G1060+D1061*$D$18)</f>
        <v>3.25899601796674E-005</v>
      </c>
      <c r="H1061" s="52" t="n">
        <f aca="false">IF(COUNT($D$8,$D$10,$D$10)&lt;3,"",G1061/$D$11)</f>
        <v>32.5899601796674</v>
      </c>
      <c r="I1061" s="38" t="n">
        <f aca="false">IF(COUNT($D$8,$D$10,$D$10)&lt;3,"",(G1061/($D$10*$D$11)+$D$9*D1061/$D$10)*(-$D$18))</f>
        <v>-0.00105845578037325</v>
      </c>
    </row>
    <row r="1062" customFormat="false" ht="12.75" hidden="false" customHeight="false" outlineLevel="0" collapsed="false">
      <c r="C1062" s="37" t="n">
        <f aca="false">IF($D$16="","",C1061+$D$18)</f>
        <v>0.0182158200464494</v>
      </c>
      <c r="D1062" s="44" t="n">
        <f aca="false">IF(COUNT($D$8,$D$10,$D$10)&lt;3,"",D1061+I1061)</f>
        <v>-0.0291627422642851</v>
      </c>
      <c r="E1062" s="2"/>
      <c r="F1062" s="2"/>
      <c r="G1062" s="57" t="n">
        <f aca="false">IF(COUNT($D$8,$D$10,$D$10)&lt;3,"",G1061+D1062*$D$18)</f>
        <v>3.20716935795237E-005</v>
      </c>
      <c r="H1062" s="52" t="n">
        <f aca="false">IF(COUNT($D$8,$D$10,$D$10)&lt;3,"",G1062/$D$11)</f>
        <v>32.0716935795237</v>
      </c>
      <c r="I1062" s="38" t="n">
        <f aca="false">IF(COUNT($D$8,$D$10,$D$10)&lt;3,"",(G1062/($D$10*$D$11)+$D$9*D1062/$D$10)*(-$D$18))</f>
        <v>-0.00103627292158975</v>
      </c>
    </row>
    <row r="1063" customFormat="false" ht="12.75" hidden="false" customHeight="false" outlineLevel="0" collapsed="false">
      <c r="C1063" s="37" t="n">
        <f aca="false">IF($D$16="","",C1062+$D$18)</f>
        <v>0.018233591578202</v>
      </c>
      <c r="D1063" s="44" t="n">
        <f aca="false">IF(COUNT($D$8,$D$10,$D$10)&lt;3,"",D1062+I1062)</f>
        <v>-0.0301990151858748</v>
      </c>
      <c r="E1063" s="2"/>
      <c r="F1063" s="2"/>
      <c r="G1063" s="57" t="n">
        <f aca="false">IF(COUNT($D$8,$D$10,$D$10)&lt;3,"",G1062+D1063*$D$18)</f>
        <v>3.15350108222497E-005</v>
      </c>
      <c r="H1063" s="52" t="n">
        <f aca="false">IF(COUNT($D$8,$D$10,$D$10)&lt;3,"",G1063/$D$11)</f>
        <v>31.5350108222497</v>
      </c>
      <c r="I1063" s="38" t="n">
        <f aca="false">IF(COUNT($D$8,$D$10,$D$10)&lt;3,"",(G1063/($D$10*$D$11)+$D$9*D1063/$D$10)*(-$D$18))</f>
        <v>-0.00101351434083969</v>
      </c>
    </row>
    <row r="1064" customFormat="false" ht="12.75" hidden="false" customHeight="false" outlineLevel="0" collapsed="false">
      <c r="C1064" s="37" t="n">
        <f aca="false">IF($D$16="","",C1063+$D$18)</f>
        <v>0.0182513631099546</v>
      </c>
      <c r="D1064" s="44" t="n">
        <f aca="false">IF(COUNT($D$8,$D$10,$D$10)&lt;3,"",D1063+I1063)</f>
        <v>-0.0312125295267145</v>
      </c>
      <c r="E1064" s="2"/>
      <c r="F1064" s="2"/>
      <c r="G1064" s="57" t="n">
        <f aca="false">IF(COUNT($D$8,$D$10,$D$10)&lt;3,"",G1063+D1064*$D$18)</f>
        <v>3.09803163626857E-005</v>
      </c>
      <c r="H1064" s="52" t="n">
        <f aca="false">IF(COUNT($D$8,$D$10,$D$10)&lt;3,"",G1064/$D$11)</f>
        <v>30.9803163626857</v>
      </c>
      <c r="I1064" s="38" t="n">
        <f aca="false">IF(COUNT($D$8,$D$10,$D$10)&lt;3,"",(G1064/($D$10*$D$11)+$D$9*D1064/$D$10)*(-$D$18))</f>
        <v>-0.000990196459979395</v>
      </c>
    </row>
    <row r="1065" customFormat="false" ht="12.75" hidden="false" customHeight="false" outlineLevel="0" collapsed="false">
      <c r="C1065" s="37" t="n">
        <f aca="false">IF($D$16="","",C1064+$D$18)</f>
        <v>0.0182691346417073</v>
      </c>
      <c r="D1065" s="44" t="n">
        <f aca="false">IF(COUNT($D$8,$D$10,$D$10)&lt;3,"",D1064+I1064)</f>
        <v>-0.0322027259866939</v>
      </c>
      <c r="E1065" s="2"/>
      <c r="F1065" s="2"/>
      <c r="G1065" s="57" t="n">
        <f aca="false">IF(COUNT($D$8,$D$10,$D$10)&lt;3,"",G1064+D1065*$D$18)</f>
        <v>3.04080245952918E-005</v>
      </c>
      <c r="H1065" s="52" t="n">
        <f aca="false">IF(COUNT($D$8,$D$10,$D$10)&lt;3,"",G1065/$D$11)</f>
        <v>30.4080245952918</v>
      </c>
      <c r="I1065" s="38" t="n">
        <f aca="false">IF(COUNT($D$8,$D$10,$D$10)&lt;3,"",(G1065/($D$10*$D$11)+$D$9*D1065/$D$10)*(-$D$18))</f>
        <v>-0.000966335995781398</v>
      </c>
    </row>
    <row r="1066" customFormat="false" ht="12.75" hidden="false" customHeight="false" outlineLevel="0" collapsed="false">
      <c r="C1066" s="37" t="n">
        <f aca="false">IF($D$16="","",C1065+$D$18)</f>
        <v>0.0182869061734599</v>
      </c>
      <c r="D1066" s="44" t="n">
        <f aca="false">IF(COUNT($D$8,$D$10,$D$10)&lt;3,"",D1065+I1065)</f>
        <v>-0.0331690619824753</v>
      </c>
      <c r="E1066" s="2"/>
      <c r="F1066" s="2"/>
      <c r="G1066" s="57" t="n">
        <f aca="false">IF(COUNT($D$8,$D$10,$D$10)&lt;3,"",G1065+D1066*$D$18)</f>
        <v>2.98185595570652E-005</v>
      </c>
      <c r="H1066" s="52" t="n">
        <f aca="false">IF(COUNT($D$8,$D$10,$D$10)&lt;3,"",G1066/$D$11)</f>
        <v>29.8185595570652</v>
      </c>
      <c r="I1066" s="38" t="n">
        <f aca="false">IF(COUNT($D$8,$D$10,$D$10)&lt;3,"",(G1066/($D$10*$D$11)+$D$9*D1066/$D$10)*(-$D$18))</f>
        <v>-0.000941949948327026</v>
      </c>
    </row>
    <row r="1067" customFormat="false" ht="12.75" hidden="false" customHeight="false" outlineLevel="0" collapsed="false">
      <c r="C1067" s="37" t="n">
        <f aca="false">IF($D$16="","",C1066+$D$18)</f>
        <v>0.0183046777052125</v>
      </c>
      <c r="D1067" s="44" t="n">
        <f aca="false">IF(COUNT($D$8,$D$10,$D$10)&lt;3,"",D1066+I1066)</f>
        <v>-0.0341110119308023</v>
      </c>
      <c r="E1067" s="2"/>
      <c r="F1067" s="2"/>
      <c r="G1067" s="57" t="n">
        <f aca="false">IF(COUNT($D$8,$D$10,$D$10)&lt;3,"",G1066+D1067*$D$18)</f>
        <v>2.92123546254225E-005</v>
      </c>
      <c r="H1067" s="52" t="n">
        <f aca="false">IF(COUNT($D$8,$D$10,$D$10)&lt;3,"",G1067/$D$11)</f>
        <v>29.2123546254225</v>
      </c>
      <c r="I1067" s="38" t="n">
        <f aca="false">IF(COUNT($D$8,$D$10,$D$10)&lt;3,"",(G1067/($D$10*$D$11)+$D$9*D1067/$D$10)*(-$D$18))</f>
        <v>-0.000917055589261227</v>
      </c>
    </row>
    <row r="1068" customFormat="false" ht="12.75" hidden="false" customHeight="false" outlineLevel="0" collapsed="false">
      <c r="C1068" s="37" t="n">
        <f aca="false">IF($D$16="","",C1067+$D$18)</f>
        <v>0.0183224492369652</v>
      </c>
      <c r="D1068" s="44" t="n">
        <f aca="false">IF(COUNT($D$8,$D$10,$D$10)&lt;3,"",D1067+I1067)</f>
        <v>-0.0350280675200636</v>
      </c>
      <c r="E1068" s="2"/>
      <c r="F1068" s="2"/>
      <c r="G1068" s="57" t="n">
        <f aca="false">IF(COUNT($D$8,$D$10,$D$10)&lt;3,"",G1067+D1068*$D$18)</f>
        <v>2.85898522112563E-005</v>
      </c>
      <c r="H1068" s="52" t="n">
        <f aca="false">IF(COUNT($D$8,$D$10,$D$10)&lt;3,"",G1068/$D$11)</f>
        <v>28.5898522112563</v>
      </c>
      <c r="I1068" s="38" t="n">
        <f aca="false">IF(COUNT($D$8,$D$10,$D$10)&lt;3,"",(G1068/($D$10*$D$11)+$D$9*D1068/$D$10)*(-$D$18))</f>
        <v>-0.000891670449917638</v>
      </c>
    </row>
    <row r="1069" customFormat="false" ht="12.75" hidden="false" customHeight="false" outlineLevel="0" collapsed="false">
      <c r="C1069" s="37" t="n">
        <f aca="false">IF($D$16="","",C1068+$D$18)</f>
        <v>0.0183402207687178</v>
      </c>
      <c r="D1069" s="44" t="n">
        <f aca="false">IF(COUNT($D$8,$D$10,$D$10)&lt;3,"",D1068+I1068)</f>
        <v>-0.0359197379699812</v>
      </c>
      <c r="E1069" s="2"/>
      <c r="F1069" s="2"/>
      <c r="G1069" s="57" t="n">
        <f aca="false">IF(COUNT($D$8,$D$10,$D$10)&lt;3,"",G1068+D1069*$D$18)</f>
        <v>2.79515034473765E-005</v>
      </c>
      <c r="H1069" s="52" t="n">
        <f aca="false">IF(COUNT($D$8,$D$10,$D$10)&lt;3,"",G1069/$D$11)</f>
        <v>27.9515034473765</v>
      </c>
      <c r="I1069" s="38" t="n">
        <f aca="false">IF(COUNT($D$8,$D$10,$D$10)&lt;3,"",(G1069/($D$10*$D$11)+$D$9*D1069/$D$10)*(-$D$18))</f>
        <v>-0.000865812309321831</v>
      </c>
    </row>
    <row r="1070" customFormat="false" ht="12.75" hidden="false" customHeight="false" outlineLevel="0" collapsed="false">
      <c r="C1070" s="37" t="n">
        <f aca="false">IF($D$16="","",C1069+$D$18)</f>
        <v>0.0183579923004704</v>
      </c>
      <c r="D1070" s="44" t="n">
        <f aca="false">IF(COUNT($D$8,$D$10,$D$10)&lt;3,"",D1069+I1069)</f>
        <v>-0.036785550279303</v>
      </c>
      <c r="E1070" s="2"/>
      <c r="F1070" s="2"/>
      <c r="G1070" s="57" t="n">
        <f aca="false">IF(COUNT($D$8,$D$10,$D$10)&lt;3,"",G1069+D1070*$D$18)</f>
        <v>2.72977678725497E-005</v>
      </c>
      <c r="H1070" s="52" t="n">
        <f aca="false">IF(COUNT($D$8,$D$10,$D$10)&lt;3,"",G1070/$D$11)</f>
        <v>27.2977678725498</v>
      </c>
      <c r="I1070" s="38" t="n">
        <f aca="false">IF(COUNT($D$8,$D$10,$D$10)&lt;3,"",(G1070/($D$10*$D$11)+$D$9*D1070/$D$10)*(-$D$18))</f>
        <v>-0.000839499182080725</v>
      </c>
    </row>
    <row r="1071" customFormat="false" ht="12.75" hidden="false" customHeight="false" outlineLevel="0" collapsed="false">
      <c r="C1071" s="37" t="n">
        <f aca="false">IF($D$16="","",C1070+$D$18)</f>
        <v>0.0183757638322231</v>
      </c>
      <c r="D1071" s="44" t="n">
        <f aca="false">IF(COUNT($D$8,$D$10,$D$10)&lt;3,"",D1070+I1070)</f>
        <v>-0.0376250494613837</v>
      </c>
      <c r="E1071" s="2"/>
      <c r="F1071" s="2"/>
      <c r="G1071" s="57" t="n">
        <f aca="false">IF(COUNT($D$8,$D$10,$D$10)&lt;3,"",G1070+D1071*$D$18)</f>
        <v>2.66291131113524E-005</v>
      </c>
      <c r="H1071" s="52" t="n">
        <f aca="false">IF(COUNT($D$8,$D$10,$D$10)&lt;3,"",G1071/$D$11)</f>
        <v>26.6291131113524</v>
      </c>
      <c r="I1071" s="38" t="n">
        <f aca="false">IF(COUNT($D$8,$D$10,$D$10)&lt;3,"",(G1071/($D$10*$D$11)+$D$9*D1071/$D$10)*(-$D$18))</f>
        <v>-0.000812749306166256</v>
      </c>
    </row>
    <row r="1072" customFormat="false" ht="12.75" hidden="false" customHeight="false" outlineLevel="0" collapsed="false">
      <c r="C1072" s="37" t="n">
        <f aca="false">IF($D$16="","",C1071+$D$18)</f>
        <v>0.0183935353639757</v>
      </c>
      <c r="D1072" s="44" t="n">
        <f aca="false">IF(COUNT($D$8,$D$10,$D$10)&lt;3,"",D1071+I1071)</f>
        <v>-0.03843779876755</v>
      </c>
      <c r="E1072" s="2"/>
      <c r="F1072" s="2"/>
      <c r="G1072" s="57" t="n">
        <f aca="false">IF(COUNT($D$8,$D$10,$D$10)&lt;3,"",G1071+D1072*$D$18)</f>
        <v>2.59460145500535E-005</v>
      </c>
      <c r="H1072" s="52" t="n">
        <f aca="false">IF(COUNT($D$8,$D$10,$D$10)&lt;3,"",G1072/$D$11)</f>
        <v>25.9460145500535</v>
      </c>
      <c r="I1072" s="38" t="n">
        <f aca="false">IF(COUNT($D$8,$D$10,$D$10)&lt;3,"",(G1072/($D$10*$D$11)+$D$9*D1072/$D$10)*(-$D$18))</f>
        <v>-0.000785581130601362</v>
      </c>
    </row>
    <row r="1073" customFormat="false" ht="12.75" hidden="false" customHeight="false" outlineLevel="0" collapsed="false">
      <c r="C1073" s="37" t="n">
        <f aca="false">IF($D$16="","",C1072+$D$18)</f>
        <v>0.0184113068957284</v>
      </c>
      <c r="D1073" s="44" t="n">
        <f aca="false">IF(COUNT($D$8,$D$10,$D$10)&lt;3,"",D1072+I1072)</f>
        <v>-0.0392233798981514</v>
      </c>
      <c r="E1073" s="2"/>
      <c r="F1073" s="2"/>
      <c r="G1073" s="57" t="n">
        <f aca="false">IF(COUNT($D$8,$D$10,$D$10)&lt;3,"",G1072+D1073*$D$18)</f>
        <v>2.52489550087479E-005</v>
      </c>
      <c r="H1073" s="52" t="n">
        <f aca="false">IF(COUNT($D$8,$D$10,$D$10)&lt;3,"",G1073/$D$11)</f>
        <v>25.2489550087479</v>
      </c>
      <c r="I1073" s="38" t="n">
        <f aca="false">IF(COUNT($D$8,$D$10,$D$10)&lt;3,"",(G1073/($D$10*$D$11)+$D$9*D1073/$D$10)*(-$D$18))</f>
        <v>-0.000758013303056434</v>
      </c>
    </row>
    <row r="1074" customFormat="false" ht="12.75" hidden="false" customHeight="false" outlineLevel="0" collapsed="false">
      <c r="C1074" s="37" t="n">
        <f aca="false">IF($D$16="","",C1073+$D$18)</f>
        <v>0.018429078427481</v>
      </c>
      <c r="D1074" s="44" t="n">
        <f aca="false">IF(COUNT($D$8,$D$10,$D$10)&lt;3,"",D1073+I1073)</f>
        <v>-0.0399813932012078</v>
      </c>
      <c r="E1074" s="2"/>
      <c r="F1074" s="2"/>
      <c r="G1074" s="57" t="n">
        <f aca="false">IF(COUNT($D$8,$D$10,$D$10)&lt;3,"",G1073+D1074*$D$18)</f>
        <v>2.45384244099581E-005</v>
      </c>
      <c r="H1074" s="52" t="n">
        <f aca="false">IF(COUNT($D$8,$D$10,$D$10)&lt;3,"",G1074/$D$11)</f>
        <v>24.5384244099581</v>
      </c>
      <c r="I1074" s="38" t="n">
        <f aca="false">IF(COUNT($D$8,$D$10,$D$10)&lt;3,"",(G1074/($D$10*$D$11)+$D$9*D1074/$D$10)*(-$D$18))</f>
        <v>-0.000730064657364376</v>
      </c>
    </row>
    <row r="1075" customFormat="false" ht="12.75" hidden="false" customHeight="false" outlineLevel="0" collapsed="false">
      <c r="C1075" s="37" t="n">
        <f aca="false">IF($D$16="","",C1074+$D$18)</f>
        <v>0.0184468499592336</v>
      </c>
      <c r="D1075" s="44" t="n">
        <f aca="false">IF(COUNT($D$8,$D$10,$D$10)&lt;3,"",D1074+I1074)</f>
        <v>-0.0407114578585722</v>
      </c>
      <c r="E1075" s="2"/>
      <c r="F1075" s="2"/>
      <c r="G1075" s="57" t="n">
        <f aca="false">IF(COUNT($D$8,$D$10,$D$10)&lt;3,"",G1074+D1075*$D$18)</f>
        <v>2.38149194439285E-005</v>
      </c>
      <c r="H1075" s="52" t="n">
        <f aca="false">IF(COUNT($D$8,$D$10,$D$10)&lt;3,"",G1075/$D$11)</f>
        <v>23.8149194439285</v>
      </c>
      <c r="I1075" s="38" t="n">
        <f aca="false">IF(COUNT($D$8,$D$10,$D$10)&lt;3,"",(G1075/($D$10*$D$11)+$D$9*D1075/$D$10)*(-$D$18))</f>
        <v>-0.000701754200962444</v>
      </c>
    </row>
    <row r="1076" customFormat="false" ht="12.75" hidden="false" customHeight="false" outlineLevel="0" collapsed="false">
      <c r="C1076" s="37" t="n">
        <f aca="false">IF($D$16="","",C1075+$D$18)</f>
        <v>0.0184646214909863</v>
      </c>
      <c r="D1076" s="44" t="n">
        <f aca="false">IF(COUNT($D$8,$D$10,$D$10)&lt;3,"",D1075+I1075)</f>
        <v>-0.0414132120595346</v>
      </c>
      <c r="E1076" s="2"/>
      <c r="F1076" s="2"/>
      <c r="G1076" s="57" t="n">
        <f aca="false">IF(COUNT($D$8,$D$10,$D$10)&lt;3,"",G1075+D1076*$D$18)</f>
        <v>2.30789432308339E-005</v>
      </c>
      <c r="H1076" s="52" t="n">
        <f aca="false">IF(COUNT($D$8,$D$10,$D$10)&lt;3,"",G1076/$D$11)</f>
        <v>23.0789432308339</v>
      </c>
      <c r="I1076" s="38" t="n">
        <f aca="false">IF(COUNT($D$8,$D$10,$D$10)&lt;3,"",(G1076/($D$10*$D$11)+$D$9*D1076/$D$10)*(-$D$18))</f>
        <v>-0.000673101102269069</v>
      </c>
    </row>
    <row r="1077" customFormat="false" ht="12.75" hidden="false" customHeight="false" outlineLevel="0" collapsed="false">
      <c r="C1077" s="37" t="n">
        <f aca="false">IF($D$16="","",C1076+$D$18)</f>
        <v>0.0184823930227389</v>
      </c>
      <c r="D1077" s="44" t="n">
        <f aca="false">IF(COUNT($D$8,$D$10,$D$10)&lt;3,"",D1076+I1076)</f>
        <v>-0.0420863131618037</v>
      </c>
      <c r="E1077" s="2"/>
      <c r="F1077" s="2"/>
      <c r="G1077" s="57" t="n">
        <f aca="false">IF(COUNT($D$8,$D$10,$D$10)&lt;3,"",G1076+D1077*$D$18)</f>
        <v>2.23310049801277E-005</v>
      </c>
      <c r="H1077" s="52" t="n">
        <f aca="false">IF(COUNT($D$8,$D$10,$D$10)&lt;3,"",G1077/$D$11)</f>
        <v>22.3310049801277</v>
      </c>
      <c r="I1077" s="38" t="n">
        <f aca="false">IF(COUNT($D$8,$D$10,$D$10)&lt;3,"",(G1077/($D$10*$D$11)+$D$9*D1077/$D$10)*(-$D$18))</f>
        <v>-0.000644124678003856</v>
      </c>
    </row>
    <row r="1078" customFormat="false" ht="12.75" hidden="false" customHeight="false" outlineLevel="0" collapsed="false">
      <c r="C1078" s="37" t="n">
        <f aca="false">IF($D$16="","",C1077+$D$18)</f>
        <v>0.0185001645544915</v>
      </c>
      <c r="D1078" s="44" t="n">
        <f aca="false">IF(COUNT($D$8,$D$10,$D$10)&lt;3,"",D1077+I1077)</f>
        <v>-0.0427304378398075</v>
      </c>
      <c r="E1078" s="2"/>
      <c r="F1078" s="2"/>
      <c r="G1078" s="57" t="n">
        <f aca="false">IF(COUNT($D$8,$D$10,$D$10)&lt;3,"",G1077+D1078*$D$18)</f>
        <v>2.15716196472536E-005</v>
      </c>
      <c r="H1078" s="52" t="n">
        <f aca="false">IF(COUNT($D$8,$D$10,$D$10)&lt;3,"",G1078/$D$11)</f>
        <v>21.5716196472536</v>
      </c>
      <c r="I1078" s="38" t="n">
        <f aca="false">IF(COUNT($D$8,$D$10,$D$10)&lt;3,"",(G1078/($D$10*$D$11)+$D$9*D1078/$D$10)*(-$D$18))</f>
        <v>-0.000614844380458985</v>
      </c>
    </row>
    <row r="1079" customFormat="false" ht="12.75" hidden="false" customHeight="false" outlineLevel="0" collapsed="false">
      <c r="C1079" s="37" t="n">
        <f aca="false">IF($D$16="","",C1078+$D$18)</f>
        <v>0.0185179360862442</v>
      </c>
      <c r="D1079" s="44" t="n">
        <f aca="false">IF(COUNT($D$8,$D$10,$D$10)&lt;3,"",D1078+I1078)</f>
        <v>-0.0433452822202665</v>
      </c>
      <c r="E1079" s="2"/>
      <c r="F1079" s="2"/>
      <c r="G1079" s="57" t="n">
        <f aca="false">IF(COUNT($D$8,$D$10,$D$10)&lt;3,"",G1078+D1079*$D$18)</f>
        <v>2.08013075879493E-005</v>
      </c>
      <c r="H1079" s="52" t="n">
        <f aca="false">IF(COUNT($D$8,$D$10,$D$10)&lt;3,"",G1079/$D$11)</f>
        <v>20.8013075879493</v>
      </c>
      <c r="I1079" s="38" t="n">
        <f aca="false">IF(COUNT($D$8,$D$10,$D$10)&lt;3,"",(G1079/($D$10*$D$11)+$D$9*D1079/$D$10)*(-$D$18))</f>
        <v>-0.000585279784730207</v>
      </c>
    </row>
    <row r="1080" customFormat="false" ht="12.75" hidden="false" customHeight="false" outlineLevel="0" collapsed="false">
      <c r="C1080" s="37" t="n">
        <f aca="false">IF($D$16="","",C1079+$D$18)</f>
        <v>0.0185357076179968</v>
      </c>
      <c r="D1080" s="44" t="n">
        <f aca="false">IF(COUNT($D$8,$D$10,$D$10)&lt;3,"",D1079+I1079)</f>
        <v>-0.0439305620049967</v>
      </c>
      <c r="E1080" s="2"/>
      <c r="F1080" s="2"/>
      <c r="G1080" s="57" t="n">
        <f aca="false">IF(COUNT($D$8,$D$10,$D$10)&lt;3,"",G1079+D1080*$D$18)</f>
        <v>2.00205942103665E-005</v>
      </c>
      <c r="H1080" s="52" t="n">
        <f aca="false">IF(COUNT($D$8,$D$10,$D$10)&lt;3,"",G1080/$D$11)</f>
        <v>20.0205942103665</v>
      </c>
      <c r="I1080" s="38" t="n">
        <f aca="false">IF(COUNT($D$8,$D$10,$D$10)&lt;3,"",(G1080/($D$10*$D$11)+$D$9*D1080/$D$10)*(-$D$18))</f>
        <v>-0.000555450575915668</v>
      </c>
    </row>
    <row r="1081" customFormat="false" ht="12.75" hidden="false" customHeight="false" outlineLevel="0" collapsed="false">
      <c r="C1081" s="37" t="n">
        <f aca="false">IF($D$16="","",C1080+$D$18)</f>
        <v>0.0185534791497494</v>
      </c>
      <c r="D1081" s="44" t="n">
        <f aca="false">IF(COUNT($D$8,$D$10,$D$10)&lt;3,"",D1080+I1080)</f>
        <v>-0.0444860125809124</v>
      </c>
      <c r="E1081" s="2"/>
      <c r="F1081" s="2"/>
      <c r="G1081" s="57" t="n">
        <f aca="false">IF(COUNT($D$8,$D$10,$D$10)&lt;3,"",G1080+D1081*$D$18)</f>
        <v>1.92300096252367E-005</v>
      </c>
      <c r="H1081" s="52" t="n">
        <f aca="false">IF(COUNT($D$8,$D$10,$D$10)&lt;3,"",G1081/$D$11)</f>
        <v>19.2300096252367</v>
      </c>
      <c r="I1081" s="38" t="n">
        <f aca="false">IF(COUNT($D$8,$D$10,$D$10)&lt;3,"",(G1081/($D$10*$D$11)+$D$9*D1081/$D$10)*(-$D$18))</f>
        <v>-0.000525376536290736</v>
      </c>
    </row>
    <row r="1082" customFormat="false" ht="12.75" hidden="false" customHeight="false" outlineLevel="0" collapsed="false">
      <c r="C1082" s="37" t="n">
        <f aca="false">IF($D$16="","",C1081+$D$18)</f>
        <v>0.0185712506815021</v>
      </c>
      <c r="D1082" s="44" t="n">
        <f aca="false">IF(COUNT($D$8,$D$10,$D$10)&lt;3,"",D1081+I1081)</f>
        <v>-0.0450113891172031</v>
      </c>
      <c r="E1082" s="2"/>
      <c r="F1082" s="2"/>
      <c r="G1082" s="57" t="n">
        <f aca="false">IF(COUNT($D$8,$D$10,$D$10)&lt;3,"",G1081+D1082*$D$18)</f>
        <v>1.84300882943102E-005</v>
      </c>
      <c r="H1082" s="52" t="n">
        <f aca="false">IF(COUNT($D$8,$D$10,$D$10)&lt;3,"",G1082/$D$11)</f>
        <v>18.4300882943102</v>
      </c>
      <c r="I1082" s="38" t="n">
        <f aca="false">IF(COUNT($D$8,$D$10,$D$10)&lt;3,"",(G1082/($D$10*$D$11)+$D$9*D1082/$D$10)*(-$D$18))</f>
        <v>-0.000495077532467041</v>
      </c>
    </row>
    <row r="1083" customFormat="false" ht="12.75" hidden="false" customHeight="false" outlineLevel="0" collapsed="false">
      <c r="C1083" s="37" t="n">
        <f aca="false">IF($D$16="","",C1082+$D$18)</f>
        <v>0.0185890222132547</v>
      </c>
      <c r="D1083" s="44" t="n">
        <f aca="false">IF(COUNT($D$8,$D$10,$D$10)&lt;3,"",D1082+I1082)</f>
        <v>-0.0455064666496702</v>
      </c>
      <c r="E1083" s="2"/>
      <c r="F1083" s="2"/>
      <c r="G1083" s="57" t="n">
        <f aca="false">IF(COUNT($D$8,$D$10,$D$10)&lt;3,"",G1082+D1083*$D$18)</f>
        <v>1.76213686772954E-005</v>
      </c>
      <c r="H1083" s="52" t="n">
        <f aca="false">IF(COUNT($D$8,$D$10,$D$10)&lt;3,"",G1083/$D$11)</f>
        <v>17.6213686772954</v>
      </c>
      <c r="I1083" s="38" t="n">
        <f aca="false">IF(COUNT($D$8,$D$10,$D$10)&lt;3,"",(G1083/($D$10*$D$11)+$D$9*D1083/$D$10)*(-$D$18))</f>
        <v>-0.000464573502543879</v>
      </c>
    </row>
    <row r="1084" customFormat="false" ht="12.75" hidden="false" customHeight="false" outlineLevel="0" collapsed="false">
      <c r="C1084" s="37" t="n">
        <f aca="false">IF($D$16="","",C1083+$D$18)</f>
        <v>0.0186067937450073</v>
      </c>
      <c r="D1084" s="44" t="n">
        <f aca="false">IF(COUNT($D$8,$D$10,$D$10)&lt;3,"",D1083+I1083)</f>
        <v>-0.0459710401522141</v>
      </c>
      <c r="E1084" s="2"/>
      <c r="F1084" s="2"/>
      <c r="G1084" s="57" t="n">
        <f aca="false">IF(COUNT($D$8,$D$10,$D$10)&lt;3,"",G1083+D1084*$D$18)</f>
        <v>1.68043928775288E-005</v>
      </c>
      <c r="H1084" s="52" t="n">
        <f aca="false">IF(COUNT($D$8,$D$10,$D$10)&lt;3,"",G1084/$D$11)</f>
        <v>16.8043928775288</v>
      </c>
      <c r="I1084" s="38" t="n">
        <f aca="false">IF(COUNT($D$8,$D$10,$D$10)&lt;3,"",(G1084/($D$10*$D$11)+$D$9*D1084/$D$10)*(-$D$18))</f>
        <v>-0.000433884443260128</v>
      </c>
    </row>
    <row r="1085" customFormat="false" ht="12.75" hidden="false" customHeight="false" outlineLevel="0" collapsed="false">
      <c r="C1085" s="37" t="n">
        <f aca="false">IF($D$16="","",C1084+$D$18)</f>
        <v>0.01862456527676</v>
      </c>
      <c r="D1085" s="44" t="n">
        <f aca="false">IF(COUNT($D$8,$D$10,$D$10)&lt;3,"",D1084+I1084)</f>
        <v>-0.0464049245954742</v>
      </c>
      <c r="E1085" s="2"/>
      <c r="F1085" s="2"/>
      <c r="G1085" s="57" t="n">
        <f aca="false">IF(COUNT($D$8,$D$10,$D$10)&lt;3,"",G1084+D1085*$D$18)</f>
        <v>1.59797062866017E-005</v>
      </c>
      <c r="H1085" s="52" t="n">
        <f aca="false">IF(COUNT($D$8,$D$10,$D$10)&lt;3,"",G1085/$D$11)</f>
        <v>15.9797062866017</v>
      </c>
      <c r="I1085" s="38" t="n">
        <f aca="false">IF(COUNT($D$8,$D$10,$D$10)&lt;3,"",(G1085/($D$10*$D$11)+$D$9*D1085/$D$10)*(-$D$18))</f>
        <v>-0.000403030397154793</v>
      </c>
    </row>
    <row r="1086" customFormat="false" ht="12.75" hidden="false" customHeight="false" outlineLevel="0" collapsed="false">
      <c r="C1086" s="37" t="n">
        <f aca="false">IF($D$16="","",C1085+$D$18)</f>
        <v>0.0186423368085126</v>
      </c>
      <c r="D1086" s="44" t="n">
        <f aca="false">IF(COUNT($D$8,$D$10,$D$10)&lt;3,"",D1085+I1085)</f>
        <v>-0.046807954992629</v>
      </c>
      <c r="E1086" s="2"/>
      <c r="F1086" s="2"/>
      <c r="G1086" s="57" t="n">
        <f aca="false">IF(COUNT($D$8,$D$10,$D$10)&lt;3,"",G1085+D1086*$D$18)</f>
        <v>1.51478572281744E-005</v>
      </c>
      <c r="H1086" s="52" t="n">
        <f aca="false">IF(COUNT($D$8,$D$10,$D$10)&lt;3,"",G1086/$D$11)</f>
        <v>15.1478572281744</v>
      </c>
      <c r="I1086" s="38" t="n">
        <f aca="false">IF(COUNT($D$8,$D$10,$D$10)&lt;3,"",(G1086/($D$10*$D$11)+$D$9*D1086/$D$10)*(-$D$18))</f>
        <v>-0.00037203143974425</v>
      </c>
    </row>
    <row r="1087" customFormat="false" ht="12.75" hidden="false" customHeight="false" outlineLevel="0" collapsed="false">
      <c r="C1087" s="37" t="n">
        <f aca="false">IF($D$16="","",C1086+$D$18)</f>
        <v>0.0186601083402652</v>
      </c>
      <c r="D1087" s="44" t="n">
        <f aca="false">IF(COUNT($D$8,$D$10,$D$10)&lt;3,"",D1086+I1086)</f>
        <v>-0.0471799864323732</v>
      </c>
      <c r="E1087" s="2"/>
      <c r="F1087" s="2"/>
      <c r="G1087" s="57" t="n">
        <f aca="false">IF(COUNT($D$8,$D$10,$D$10)&lt;3,"",G1086+D1087*$D$18)</f>
        <v>1.43093966012027E-005</v>
      </c>
      <c r="H1087" s="52" t="n">
        <f aca="false">IF(COUNT($D$8,$D$10,$D$10)&lt;3,"",G1087/$D$11)</f>
        <v>14.3093966012027</v>
      </c>
      <c r="I1087" s="38" t="n">
        <f aca="false">IF(COUNT($D$8,$D$10,$D$10)&lt;3,"",(G1087/($D$10*$D$11)+$D$9*D1087/$D$10)*(-$D$18))</f>
        <v>-0.000340907666724249</v>
      </c>
    </row>
    <row r="1088" customFormat="false" ht="12.75" hidden="false" customHeight="false" outlineLevel="0" collapsed="false">
      <c r="C1088" s="37" t="n">
        <f aca="false">IF($D$16="","",C1087+$D$18)</f>
        <v>0.0186778798720179</v>
      </c>
      <c r="D1088" s="44" t="n">
        <f aca="false">IF(COUNT($D$8,$D$10,$D$10)&lt;3,"",D1087+I1087)</f>
        <v>-0.0475208940990975</v>
      </c>
      <c r="E1088" s="2"/>
      <c r="F1088" s="2"/>
      <c r="G1088" s="57" t="n">
        <f aca="false">IF(COUNT($D$8,$D$10,$D$10)&lt;3,"",G1087+D1088*$D$18)</f>
        <v>1.3464877522807E-005</v>
      </c>
      <c r="H1088" s="52" t="n">
        <f aca="false">IF(COUNT($D$8,$D$10,$D$10)&lt;3,"",G1088/$D$11)</f>
        <v>13.464877522807</v>
      </c>
      <c r="I1088" s="38" t="n">
        <f aca="false">IF(COUNT($D$8,$D$10,$D$10)&lt;3,"",(G1088/($D$10*$D$11)+$D$9*D1088/$D$10)*(-$D$18))</f>
        <v>-0.000309679181204642</v>
      </c>
    </row>
    <row r="1089" customFormat="false" ht="12.75" hidden="false" customHeight="false" outlineLevel="0" collapsed="false">
      <c r="C1089" s="37" t="n">
        <f aca="false">IF($D$16="","",C1088+$D$18)</f>
        <v>0.0186956514037705</v>
      </c>
      <c r="D1089" s="44" t="n">
        <f aca="false">IF(COUNT($D$8,$D$10,$D$10)&lt;3,"",D1088+I1088)</f>
        <v>-0.0478305732803021</v>
      </c>
      <c r="E1089" s="2"/>
      <c r="F1089" s="2"/>
      <c r="G1089" s="57" t="n">
        <f aca="false">IF(COUNT($D$8,$D$10,$D$10)&lt;3,"",G1088+D1089*$D$18)</f>
        <v>1.26148549710095E-005</v>
      </c>
      <c r="H1089" s="52" t="n">
        <f aca="false">IF(COUNT($D$8,$D$10,$D$10)&lt;3,"",G1089/$D$11)</f>
        <v>12.6148549710095</v>
      </c>
      <c r="I1089" s="38" t="n">
        <f aca="false">IF(COUNT($D$8,$D$10,$D$10)&lt;3,"",(G1089/($D$10*$D$11)+$D$9*D1089/$D$10)*(-$D$18))</f>
        <v>-0.000278366080984811</v>
      </c>
    </row>
    <row r="1090" customFormat="false" ht="12.75" hidden="false" customHeight="false" outlineLevel="0" collapsed="false">
      <c r="C1090" s="37" t="n">
        <f aca="false">IF($D$16="","",C1089+$D$18)</f>
        <v>0.0187134229355231</v>
      </c>
      <c r="D1090" s="44" t="n">
        <f aca="false">IF(COUNT($D$8,$D$10,$D$10)&lt;3,"",D1089+I1089)</f>
        <v>-0.0481089393612869</v>
      </c>
      <c r="E1090" s="2"/>
      <c r="F1090" s="2"/>
      <c r="G1090" s="57" t="n">
        <f aca="false">IF(COUNT($D$8,$D$10,$D$10)&lt;3,"",G1089+D1090*$D$18)</f>
        <v>1.17598854275648E-005</v>
      </c>
      <c r="H1090" s="52" t="n">
        <f aca="false">IF(COUNT($D$8,$D$10,$D$10)&lt;3,"",G1090/$D$11)</f>
        <v>11.7598854275648</v>
      </c>
      <c r="I1090" s="38" t="n">
        <f aca="false">IF(COUNT($D$8,$D$10,$D$10)&lt;3,"",(G1090/($D$10*$D$11)+$D$9*D1090/$D$10)*(-$D$18))</f>
        <v>-0.000246988445877674</v>
      </c>
    </row>
    <row r="1091" customFormat="false" ht="12.75" hidden="false" customHeight="false" outlineLevel="0" collapsed="false">
      <c r="C1091" s="37" t="n">
        <f aca="false">IF($D$16="","",C1090+$D$18)</f>
        <v>0.0187311944672758</v>
      </c>
      <c r="D1091" s="44" t="n">
        <f aca="false">IF(COUNT($D$8,$D$10,$D$10)&lt;3,"",D1090+I1090)</f>
        <v>-0.0483559278071646</v>
      </c>
      <c r="E1091" s="2"/>
      <c r="F1091" s="2"/>
      <c r="G1091" s="57" t="n">
        <f aca="false">IF(COUNT($D$8,$D$10,$D$10)&lt;3,"",G1090+D1091*$D$18)</f>
        <v>1.09005265211118E-005</v>
      </c>
      <c r="H1091" s="52" t="n">
        <f aca="false">IF(COUNT($D$8,$D$10,$D$10)&lt;3,"",G1091/$D$11)</f>
        <v>10.9005265211118</v>
      </c>
      <c r="I1091" s="38" t="n">
        <f aca="false">IF(COUNT($D$8,$D$10,$D$10)&lt;3,"",(G1091/($D$10*$D$11)+$D$9*D1091/$D$10)*(-$D$18))</f>
        <v>-0.000215566325090106</v>
      </c>
    </row>
    <row r="1092" customFormat="false" ht="12.75" hidden="false" customHeight="false" outlineLevel="0" collapsed="false">
      <c r="C1092" s="37" t="n">
        <f aca="false">IF($D$16="","",C1091+$D$18)</f>
        <v>0.0187489659990284</v>
      </c>
      <c r="D1092" s="44" t="n">
        <f aca="false">IF(COUNT($D$8,$D$10,$D$10)&lt;3,"",D1091+I1091)</f>
        <v>-0.0485714941322547</v>
      </c>
      <c r="E1092" s="2"/>
      <c r="F1092" s="2"/>
      <c r="G1092" s="57" t="n">
        <f aca="false">IF(COUNT($D$8,$D$10,$D$10)&lt;3,"",G1091+D1092*$D$18)</f>
        <v>1.00373366708675E-005</v>
      </c>
      <c r="H1092" s="52" t="n">
        <f aca="false">IF(COUNT($D$8,$D$10,$D$10)&lt;3,"",G1092/$D$11)</f>
        <v>10.0373366708675</v>
      </c>
      <c r="I1092" s="38" t="n">
        <f aca="false">IF(COUNT($D$8,$D$10,$D$10)&lt;3,"",(G1092/($D$10*$D$11)+$D$9*D1092/$D$10)*(-$D$18))</f>
        <v>-0.000184119724667547</v>
      </c>
    </row>
    <row r="1093" customFormat="false" ht="12.75" hidden="false" customHeight="false" outlineLevel="0" collapsed="false">
      <c r="C1093" s="37" t="n">
        <f aca="false">IF($D$16="","",C1092+$D$18)</f>
        <v>0.018766737530781</v>
      </c>
      <c r="D1093" s="44" t="n">
        <f aca="false">IF(COUNT($D$8,$D$10,$D$10)&lt;3,"",D1092+I1092)</f>
        <v>-0.0487556138569223</v>
      </c>
      <c r="E1093" s="2"/>
      <c r="F1093" s="2"/>
      <c r="G1093" s="57" t="n">
        <f aca="false">IF(COUNT($D$8,$D$10,$D$10)&lt;3,"",G1092+D1093*$D$18)</f>
        <v>9.17087473109012E-006</v>
      </c>
      <c r="H1093" s="52" t="n">
        <f aca="false">IF(COUNT($D$8,$D$10,$D$10)&lt;3,"",G1093/$D$11)</f>
        <v>9.17087473109011</v>
      </c>
      <c r="I1093" s="38" t="n">
        <f aca="false">IF(COUNT($D$8,$D$10,$D$10)&lt;3,"",(G1093/($D$10*$D$11)+$D$9*D1093/$D$10)*(-$D$18))</f>
        <v>-0.000152668595010498</v>
      </c>
    </row>
    <row r="1094" customFormat="false" ht="12.75" hidden="false" customHeight="false" outlineLevel="0" collapsed="false">
      <c r="C1094" s="37" t="n">
        <f aca="false">IF($D$16="","",C1093+$D$18)</f>
        <v>0.0187845090625337</v>
      </c>
      <c r="D1094" s="44" t="n">
        <f aca="false">IF(COUNT($D$8,$D$10,$D$10)&lt;3,"",D1093+I1093)</f>
        <v>-0.0489082824519328</v>
      </c>
      <c r="E1094" s="2"/>
      <c r="F1094" s="2"/>
      <c r="G1094" s="57" t="n">
        <f aca="false">IF(COUNT($D$8,$D$10,$D$10)&lt;3,"",G1093+D1094*$D$18)</f>
        <v>8.30169963652883E-006</v>
      </c>
      <c r="H1094" s="52" t="n">
        <f aca="false">IF(COUNT($D$8,$D$10,$D$10)&lt;3,"",G1094/$D$11)</f>
        <v>8.30169963652883</v>
      </c>
      <c r="I1094" s="38" t="n">
        <f aca="false">IF(COUNT($D$8,$D$10,$D$10)&lt;3,"",(G1094/($D$10*$D$11)+$D$9*D1094/$D$10)*(-$D$18))</f>
        <v>-0.000121232818470538</v>
      </c>
    </row>
    <row r="1095" customFormat="false" ht="12.75" hidden="false" customHeight="false" outlineLevel="0" collapsed="false">
      <c r="C1095" s="37" t="n">
        <f aca="false">IF($D$16="","",C1094+$D$18)</f>
        <v>0.0188022805942863</v>
      </c>
      <c r="D1095" s="44" t="n">
        <f aca="false">IF(COUNT($D$8,$D$10,$D$10)&lt;3,"",D1094+I1094)</f>
        <v>-0.0490295152704033</v>
      </c>
      <c r="E1095" s="2"/>
      <c r="F1095" s="2"/>
      <c r="G1095" s="57" t="n">
        <f aca="false">IF(COUNT($D$8,$D$10,$D$10)&lt;3,"",G1094+D1095*$D$18)</f>
        <v>7.43037004908463E-006</v>
      </c>
      <c r="H1095" s="52" t="n">
        <f aca="false">IF(COUNT($D$8,$D$10,$D$10)&lt;3,"",G1095/$D$11)</f>
        <v>7.43037004908463</v>
      </c>
      <c r="I1095" s="38" t="n">
        <f aca="false">IF(COUNT($D$8,$D$10,$D$10)&lt;3,"",(G1095/($D$10*$D$11)+$D$9*D1095/$D$10)*(-$D$18))</f>
        <v>-8.98321970334083E-005</v>
      </c>
    </row>
    <row r="1096" customFormat="false" ht="12.75" hidden="false" customHeight="false" outlineLevel="0" collapsed="false">
      <c r="C1096" s="37" t="n">
        <f aca="false">IF($D$16="","",C1095+$D$18)</f>
        <v>0.018820052126039</v>
      </c>
      <c r="D1096" s="44" t="n">
        <f aca="false">IF(COUNT($D$8,$D$10,$D$10)&lt;3,"",D1095+I1095)</f>
        <v>-0.0491193474674367</v>
      </c>
      <c r="E1096" s="2"/>
      <c r="F1096" s="2"/>
      <c r="G1096" s="57" t="n">
        <f aca="false">IF(COUNT($D$8,$D$10,$D$10)&lt;3,"",G1095+D1096*$D$18)</f>
        <v>6.55744400589844E-006</v>
      </c>
      <c r="H1096" s="52" t="n">
        <f aca="false">IF(COUNT($D$8,$D$10,$D$10)&lt;3,"",G1096/$D$11)</f>
        <v>6.55744400589844</v>
      </c>
      <c r="I1096" s="38" t="n">
        <f aca="false">IF(COUNT($D$8,$D$10,$D$10)&lt;3,"",(G1096/($D$10*$D$11)+$D$9*D1096/$D$10)*(-$D$18))</f>
        <v>-5.84864400966427E-005</v>
      </c>
    </row>
    <row r="1097" customFormat="false" ht="12.75" hidden="false" customHeight="false" outlineLevel="0" collapsed="false">
      <c r="C1097" s="37" t="n">
        <f aca="false">IF($D$16="","",C1096+$D$18)</f>
        <v>0.0188378236577916</v>
      </c>
      <c r="D1097" s="44" t="n">
        <f aca="false">IF(COUNT($D$8,$D$10,$D$10)&lt;3,"",D1096+I1096)</f>
        <v>-0.0491778339075333</v>
      </c>
      <c r="E1097" s="2"/>
      <c r="F1097" s="2"/>
      <c r="G1097" s="57" t="n">
        <f aca="false">IF(COUNT($D$8,$D$10,$D$10)&lt;3,"",G1096+D1097*$D$18)</f>
        <v>5.68347856908498E-006</v>
      </c>
      <c r="H1097" s="52" t="n">
        <f aca="false">IF(COUNT($D$8,$D$10,$D$10)&lt;3,"",G1097/$D$11)</f>
        <v>5.68347856908498</v>
      </c>
      <c r="I1097" s="38" t="n">
        <f aca="false">IF(COUNT($D$8,$D$10,$D$10)&lt;3,"",(G1097/($D$10*$D$11)+$D$9*D1097/$D$10)*(-$D$18))</f>
        <v>-2.72151523491182E-005</v>
      </c>
    </row>
    <row r="1098" customFormat="false" ht="12.75" hidden="false" customHeight="false" outlineLevel="0" collapsed="false">
      <c r="C1098" s="37" t="n">
        <f aca="false">IF($D$16="","",C1097+$D$18)</f>
        <v>0.0188555951895442</v>
      </c>
      <c r="D1098" s="44" t="n">
        <f aca="false">IF(COUNT($D$8,$D$10,$D$10)&lt;3,"",D1097+I1097)</f>
        <v>-0.0492050490598825</v>
      </c>
      <c r="E1098" s="2"/>
      <c r="F1098" s="2"/>
      <c r="G1098" s="57" t="n">
        <f aca="false">IF(COUNT($D$8,$D$10,$D$10)&lt;3,"",G1097+D1098*$D$18)</f>
        <v>4.80902947732739E-006</v>
      </c>
      <c r="H1098" s="52" t="n">
        <f aca="false">IF(COUNT($D$8,$D$10,$D$10)&lt;3,"",G1098/$D$11)</f>
        <v>4.80902947732739</v>
      </c>
      <c r="I1098" s="38" t="n">
        <f aca="false">IF(COUNT($D$8,$D$10,$D$10)&lt;3,"",(G1098/($D$10*$D$11)+$D$9*D1098/$D$10)*(-$D$18))</f>
        <v>3.9621782401698E-006</v>
      </c>
    </row>
    <row r="1099" customFormat="false" ht="12.75" hidden="false" customHeight="false" outlineLevel="0" collapsed="false">
      <c r="C1099" s="37" t="n">
        <f aca="false">IF($D$16="","",C1098+$D$18)</f>
        <v>0.0188733667212969</v>
      </c>
      <c r="D1099" s="44" t="n">
        <f aca="false">IF(COUNT($D$8,$D$10,$D$10)&lt;3,"",D1098+I1098)</f>
        <v>-0.0492010868816423</v>
      </c>
      <c r="E1099" s="2"/>
      <c r="F1099" s="2"/>
      <c r="G1099" s="57" t="n">
        <f aca="false">IF(COUNT($D$8,$D$10,$D$10)&lt;3,"",G1098+D1099*$D$18)</f>
        <v>3.9346507995462E-006</v>
      </c>
      <c r="H1099" s="52" t="n">
        <f aca="false">IF(COUNT($D$8,$D$10,$D$10)&lt;3,"",G1099/$D$11)</f>
        <v>3.9346507995462</v>
      </c>
      <c r="I1099" s="38" t="n">
        <f aca="false">IF(COUNT($D$8,$D$10,$D$10)&lt;3,"",(G1099/($D$10*$D$11)+$D$9*D1099/$D$10)*(-$D$18))</f>
        <v>3.50261923169168E-005</v>
      </c>
    </row>
    <row r="1100" customFormat="false" ht="12.75" hidden="false" customHeight="false" outlineLevel="0" collapsed="false">
      <c r="C1100" s="37" t="n">
        <f aca="false">IF($D$16="","",C1099+$D$18)</f>
        <v>0.0188911382530495</v>
      </c>
      <c r="D1100" s="44" t="n">
        <f aca="false">IF(COUNT($D$8,$D$10,$D$10)&lt;3,"",D1099+I1099)</f>
        <v>-0.0491660606893254</v>
      </c>
      <c r="E1100" s="2"/>
      <c r="F1100" s="2"/>
      <c r="G1100" s="57" t="n">
        <f aca="false">IF(COUNT($D$8,$D$10,$D$10)&lt;3,"",G1099+D1100*$D$18)</f>
        <v>3.06089459085395E-006</v>
      </c>
      <c r="H1100" s="52" t="n">
        <f aca="false">IF(COUNT($D$8,$D$10,$D$10)&lt;3,"",G1100/$D$11)</f>
        <v>3.06089459085395</v>
      </c>
      <c r="I1100" s="38" t="n">
        <f aca="false">IF(COUNT($D$8,$D$10,$D$10)&lt;3,"",(G1100/($D$10*$D$11)+$D$9*D1100/$D$10)*(-$D$18))</f>
        <v>6.59576709127999E-005</v>
      </c>
    </row>
    <row r="1101" customFormat="false" ht="12.75" hidden="false" customHeight="false" outlineLevel="0" collapsed="false">
      <c r="C1101" s="37" t="n">
        <f aca="false">IF($D$16="","",C1100+$D$18)</f>
        <v>0.0189089097848021</v>
      </c>
      <c r="D1101" s="44" t="n">
        <f aca="false">IF(COUNT($D$8,$D$10,$D$10)&lt;3,"",D1100+I1100)</f>
        <v>-0.0491001030184126</v>
      </c>
      <c r="E1101" s="2"/>
      <c r="F1101" s="2"/>
      <c r="G1101" s="57" t="n">
        <f aca="false">IF(COUNT($D$8,$D$10,$D$10)&lt;3,"",G1100+D1101*$D$18)</f>
        <v>2.18831055100466E-006</v>
      </c>
      <c r="H1101" s="52" t="n">
        <f aca="false">IF(COUNT($D$8,$D$10,$D$10)&lt;3,"",G1101/$D$11)</f>
        <v>2.18831055100466</v>
      </c>
      <c r="I1101" s="38" t="n">
        <f aca="false">IF(COUNT($D$8,$D$10,$D$10)&lt;3,"",(G1101/($D$10*$D$11)+$D$9*D1101/$D$10)*(-$D$18))</f>
        <v>9.67375470862543E-005</v>
      </c>
    </row>
    <row r="1102" customFormat="false" ht="12.75" hidden="false" customHeight="false" outlineLevel="0" collapsed="false">
      <c r="C1102" s="37" t="n">
        <f aca="false">IF($D$16="","",C1101+$D$18)</f>
        <v>0.0189266813165548</v>
      </c>
      <c r="D1102" s="44" t="n">
        <f aca="false">IF(COUNT($D$8,$D$10,$D$10)&lt;3,"",D1101+I1101)</f>
        <v>-0.0490033654713263</v>
      </c>
      <c r="E1102" s="2"/>
      <c r="F1102" s="2"/>
      <c r="G1102" s="57" t="n">
        <f aca="false">IF(COUNT($D$8,$D$10,$D$10)&lt;3,"",G1101+D1102*$D$18)</f>
        <v>1.31744568554508E-006</v>
      </c>
      <c r="H1102" s="52" t="n">
        <f aca="false">IF(COUNT($D$8,$D$10,$D$10)&lt;3,"",G1102/$D$11)</f>
        <v>1.31744568554508</v>
      </c>
      <c r="I1102" s="38" t="n">
        <f aca="false">IF(COUNT($D$8,$D$10,$D$10)&lt;3,"",(G1102/($D$10*$D$11)+$D$9*D1102/$D$10)*(-$D$18))</f>
        <v>0.000127346917425847</v>
      </c>
    </row>
    <row r="1103" customFormat="false" ht="12.75" hidden="false" customHeight="false" outlineLevel="0" collapsed="false">
      <c r="C1103" s="37" t="n">
        <f aca="false">IF($D$16="","",C1102+$D$18)</f>
        <v>0.0189444528483074</v>
      </c>
      <c r="D1103" s="44" t="n">
        <f aca="false">IF(COUNT($D$8,$D$10,$D$10)&lt;3,"",D1102+I1102)</f>
        <v>-0.0488760185539005</v>
      </c>
      <c r="E1103" s="2"/>
      <c r="F1103" s="2"/>
      <c r="G1103" s="57" t="n">
        <f aca="false">IF(COUNT($D$8,$D$10,$D$10)&lt;3,"",G1102+D1103*$D$18)</f>
        <v>4.48843969872137E-007</v>
      </c>
      <c r="H1103" s="52" t="n">
        <f aca="false">IF(COUNT($D$8,$D$10,$D$10)&lt;3,"",G1103/$D$11)</f>
        <v>0.448843969872137</v>
      </c>
      <c r="I1103" s="38" t="n">
        <f aca="false">IF(COUNT($D$8,$D$10,$D$10)&lt;3,"",(G1103/($D$10*$D$11)+$D$9*D1103/$D$10)*(-$D$18))</f>
        <v>0.000157767053409467</v>
      </c>
    </row>
    <row r="1104" customFormat="false" ht="12.75" hidden="false" customHeight="false" outlineLevel="0" collapsed="false">
      <c r="C1104" s="37" t="n">
        <f aca="false">IF($D$16="","",C1103+$D$18)</f>
        <v>0.01896222438006</v>
      </c>
      <c r="D1104" s="44" t="n">
        <f aca="false">IF(COUNT($D$8,$D$10,$D$10)&lt;3,"",D1103+I1103)</f>
        <v>-0.048718251500491</v>
      </c>
      <c r="E1104" s="2"/>
      <c r="F1104" s="2"/>
      <c r="G1104" s="57" t="n">
        <f aca="false">IF(COUNT($D$8,$D$10,$D$10)&lt;3,"",G1103+D1104*$D$18)</f>
        <v>-4.16953983601622E-007</v>
      </c>
      <c r="H1104" s="52" t="n">
        <f aca="false">IF(COUNT($D$8,$D$10,$D$10)&lt;3,"",G1104/$D$11)</f>
        <v>-0.416953983601622</v>
      </c>
      <c r="I1104" s="38" t="n">
        <f aca="false">IF(COUNT($D$8,$D$10,$D$10)&lt;3,"",(G1104/($D$10*$D$11)+$D$9*D1104/$D$10)*(-$D$18))</f>
        <v>0.000187979412612678</v>
      </c>
    </row>
    <row r="1105" customFormat="false" ht="12.75" hidden="false" customHeight="false" outlineLevel="0" collapsed="false">
      <c r="C1105" s="37" t="n">
        <f aca="false">IF($D$16="","",C1104+$D$18)</f>
        <v>0.0189799959118127</v>
      </c>
      <c r="D1105" s="44" t="n">
        <f aca="false">IF(COUNT($D$8,$D$10,$D$10)&lt;3,"",D1104+I1104)</f>
        <v>-0.0485302720878783</v>
      </c>
      <c r="E1105" s="2"/>
      <c r="F1105" s="2"/>
      <c r="G1105" s="57" t="n">
        <f aca="false">IF(COUNT($D$8,$D$10,$D$10)&lt;3,"",G1104+D1105*$D$18)</f>
        <v>-1.27941125497529E-006</v>
      </c>
      <c r="H1105" s="52" t="n">
        <f aca="false">IF(COUNT($D$8,$D$10,$D$10)&lt;3,"",G1105/$D$11)</f>
        <v>-1.27941125497529</v>
      </c>
      <c r="I1105" s="38" t="n">
        <f aca="false">IF(COUNT($D$8,$D$10,$D$10)&lt;3,"",(G1105/($D$10*$D$11)+$D$9*D1105/$D$10)*(-$D$18))</f>
        <v>0.000217965649759674</v>
      </c>
    </row>
    <row r="1106" customFormat="false" ht="12.75" hidden="false" customHeight="false" outlineLevel="0" collapsed="false">
      <c r="C1106" s="37" t="n">
        <f aca="false">IF($D$16="","",C1105+$D$18)</f>
        <v>0.0189977674435653</v>
      </c>
      <c r="D1106" s="44" t="n">
        <f aca="false">IF(COUNT($D$8,$D$10,$D$10)&lt;3,"",D1105+I1105)</f>
        <v>-0.0483123064381186</v>
      </c>
      <c r="E1106" s="2"/>
      <c r="F1106" s="2"/>
      <c r="G1106" s="57" t="n">
        <f aca="false">IF(COUNT($D$8,$D$10,$D$10)&lt;3,"",G1105+D1106*$D$18)</f>
        <v>-2.13799494288328E-006</v>
      </c>
      <c r="H1106" s="52" t="n">
        <f aca="false">IF(COUNT($D$8,$D$10,$D$10)&lt;3,"",G1106/$D$11)</f>
        <v>-2.13799494288328</v>
      </c>
      <c r="I1106" s="38" t="n">
        <f aca="false">IF(COUNT($D$8,$D$10,$D$10)&lt;3,"",(G1106/($D$10*$D$11)+$D$9*D1106/$D$10)*(-$D$18))</f>
        <v>0.000247707627610437</v>
      </c>
    </row>
    <row r="1107" customFormat="false" ht="12.75" hidden="false" customHeight="false" outlineLevel="0" collapsed="false">
      <c r="C1107" s="37" t="n">
        <f aca="false">IF($D$16="","",C1106+$D$18)</f>
        <v>0.0190155389753179</v>
      </c>
      <c r="D1107" s="44" t="n">
        <f aca="false">IF(COUNT($D$8,$D$10,$D$10)&lt;3,"",D1106+I1106)</f>
        <v>-0.0480645988105082</v>
      </c>
      <c r="E1107" s="2"/>
      <c r="F1107" s="2"/>
      <c r="G1107" s="57" t="n">
        <f aca="false">IF(COUNT($D$8,$D$10,$D$10)&lt;3,"",G1106+D1107*$D$18)</f>
        <v>-2.99217648682181E-006</v>
      </c>
      <c r="H1107" s="52" t="n">
        <f aca="false">IF(COUNT($D$8,$D$10,$D$10)&lt;3,"",G1107/$D$11)</f>
        <v>-2.99217648682181</v>
      </c>
      <c r="I1107" s="38" t="n">
        <f aca="false">IF(COUNT($D$8,$D$10,$D$10)&lt;3,"",(G1107/($D$10*$D$11)+$D$9*D1107/$D$10)*(-$D$18))</f>
        <v>0.000277187427677781</v>
      </c>
    </row>
    <row r="1108" customFormat="false" ht="12.75" hidden="false" customHeight="false" outlineLevel="0" collapsed="false">
      <c r="C1108" s="37" t="n">
        <f aca="false">IF($D$16="","",C1107+$D$18)</f>
        <v>0.0190333105070706</v>
      </c>
      <c r="D1108" s="44" t="n">
        <f aca="false">IF(COUNT($D$8,$D$10,$D$10)&lt;3,"",D1107+I1107)</f>
        <v>-0.0477874113828304</v>
      </c>
      <c r="E1108" s="2"/>
      <c r="F1108" s="2"/>
      <c r="G1108" s="57" t="n">
        <f aca="false">IF(COUNT($D$8,$D$10,$D$10)&lt;3,"",G1107+D1108*$D$18)</f>
        <v>-3.84143198558794E-006</v>
      </c>
      <c r="H1108" s="52" t="n">
        <f aca="false">IF(COUNT($D$8,$D$10,$D$10)&lt;3,"",G1108/$D$11)</f>
        <v>-3.84143198558794</v>
      </c>
      <c r="I1108" s="38" t="n">
        <f aca="false">IF(COUNT($D$8,$D$10,$D$10)&lt;3,"",(G1108/($D$10*$D$11)+$D$9*D1108/$D$10)*(-$D$18))</f>
        <v>0.000306387360768141</v>
      </c>
    </row>
    <row r="1109" customFormat="false" ht="12.75" hidden="false" customHeight="false" outlineLevel="0" collapsed="false">
      <c r="C1109" s="37" t="n">
        <f aca="false">IF($D$16="","",C1108+$D$18)</f>
        <v>0.0190510820388232</v>
      </c>
      <c r="D1109" s="44" t="n">
        <f aca="false">IF(COUNT($D$8,$D$10,$D$10)&lt;3,"",D1108+I1108)</f>
        <v>-0.0474810240220623</v>
      </c>
      <c r="E1109" s="2"/>
      <c r="F1109" s="2"/>
      <c r="G1109" s="57" t="n">
        <f aca="false">IF(COUNT($D$8,$D$10,$D$10)&lt;3,"",G1108+D1109*$D$18)</f>
        <v>-4.68524251164357E-006</v>
      </c>
      <c r="H1109" s="52" t="n">
        <f aca="false">IF(COUNT($D$8,$D$10,$D$10)&lt;3,"",G1109/$D$11)</f>
        <v>-4.68524251164357</v>
      </c>
      <c r="I1109" s="38" t="n">
        <f aca="false">IF(COUNT($D$8,$D$10,$D$10)&lt;3,"",(G1109/($D$10*$D$11)+$D$9*D1109/$D$10)*(-$D$18))</f>
        <v>0.00033528997734005</v>
      </c>
    </row>
    <row r="1110" customFormat="false" ht="12.75" hidden="false" customHeight="false" outlineLevel="0" collapsed="false">
      <c r="C1110" s="37" t="n">
        <f aca="false">IF($D$16="","",C1109+$D$18)</f>
        <v>0.0190688535705758</v>
      </c>
      <c r="D1110" s="44" t="n">
        <f aca="false">IF(COUNT($D$8,$D$10,$D$10)&lt;3,"",D1109+I1109)</f>
        <v>-0.0471457340447222</v>
      </c>
      <c r="E1110" s="2"/>
      <c r="F1110" s="2"/>
      <c r="G1110" s="57" t="n">
        <f aca="false">IF(COUNT($D$8,$D$10,$D$10)&lt;3,"",G1109+D1110*$D$18)</f>
        <v>-5.52309442122057E-006</v>
      </c>
      <c r="H1110" s="52" t="n">
        <f aca="false">IF(COUNT($D$8,$D$10,$D$10)&lt;3,"",G1110/$D$11)</f>
        <v>-5.52309442122057</v>
      </c>
      <c r="I1110" s="38" t="n">
        <f aca="false">IF(COUNT($D$8,$D$10,$D$10)&lt;3,"",(G1110/($D$10*$D$11)+$D$9*D1110/$D$10)*(-$D$18))</f>
        <v>0.000363878077674427</v>
      </c>
    </row>
    <row r="1111" customFormat="false" ht="12.75" hidden="false" customHeight="false" outlineLevel="0" collapsed="false">
      <c r="C1111" s="37" t="n">
        <f aca="false">IF($D$16="","",C1110+$D$18)</f>
        <v>0.0190866251023285</v>
      </c>
      <c r="D1111" s="44" t="n">
        <f aca="false">IF(COUNT($D$8,$D$10,$D$10)&lt;3,"",D1110+I1110)</f>
        <v>-0.0467818559670478</v>
      </c>
      <c r="E1111" s="2"/>
      <c r="F1111" s="2"/>
      <c r="G1111" s="57" t="n">
        <f aca="false">IF(COUNT($D$8,$D$10,$D$10)&lt;3,"",G1110+D1111*$D$18)</f>
        <v>-6.35447965998608E-006</v>
      </c>
      <c r="H1111" s="52" t="n">
        <f aca="false">IF(COUNT($D$8,$D$10,$D$10)&lt;3,"",G1111/$D$11)</f>
        <v>-6.35447965998608</v>
      </c>
      <c r="I1111" s="38" t="n">
        <f aca="false">IF(COUNT($D$8,$D$10,$D$10)&lt;3,"",(G1111/($D$10*$D$11)+$D$9*D1111/$D$10)*(-$D$18))</f>
        <v>0.000392134721850915</v>
      </c>
    </row>
    <row r="1112" customFormat="false" ht="12.75" hidden="false" customHeight="false" outlineLevel="0" collapsed="false">
      <c r="C1112" s="37" t="n">
        <f aca="false">IF($D$16="","",C1111+$D$18)</f>
        <v>0.0191043966340811</v>
      </c>
      <c r="D1112" s="44" t="n">
        <f aca="false">IF(COUNT($D$8,$D$10,$D$10)&lt;3,"",D1111+I1111)</f>
        <v>-0.0463897212451969</v>
      </c>
      <c r="E1112" s="2"/>
      <c r="F1112" s="2"/>
      <c r="G1112" s="57" t="n">
        <f aca="false">IF(COUNT($D$8,$D$10,$D$10)&lt;3,"",G1111+D1112*$D$18)</f>
        <v>-7.17889606409091E-006</v>
      </c>
      <c r="H1112" s="52" t="n">
        <f aca="false">IF(COUNT($D$8,$D$10,$D$10)&lt;3,"",G1112/$D$11)</f>
        <v>-7.17889606409091</v>
      </c>
      <c r="I1112" s="38" t="n">
        <f aca="false">IF(COUNT($D$8,$D$10,$D$10)&lt;3,"",(G1112/($D$10*$D$11)+$D$9*D1112/$D$10)*(-$D$18))</f>
        <v>0.00042004323952466</v>
      </c>
    </row>
    <row r="1113" customFormat="false" ht="12.75" hidden="false" customHeight="false" outlineLevel="0" collapsed="false">
      <c r="C1113" s="37" t="n">
        <f aca="false">IF($D$16="","",C1112+$D$18)</f>
        <v>0.0191221681658337</v>
      </c>
      <c r="D1113" s="44" t="n">
        <f aca="false">IF(COUNT($D$8,$D$10,$D$10)&lt;3,"",D1112+I1112)</f>
        <v>-0.0459696780056722</v>
      </c>
      <c r="E1113" s="2"/>
      <c r="F1113" s="2"/>
      <c r="G1113" s="57" t="n">
        <f aca="false">IF(COUNT($D$8,$D$10,$D$10)&lt;3,"",G1112+D1113*$D$18)</f>
        <v>-7.99584765642705E-006</v>
      </c>
      <c r="H1113" s="52" t="n">
        <f aca="false">IF(COUNT($D$8,$D$10,$D$10)&lt;3,"",G1113/$D$11)</f>
        <v>-7.99584765642705</v>
      </c>
      <c r="I1113" s="38" t="n">
        <f aca="false">IF(COUNT($D$8,$D$10,$D$10)&lt;3,"",(G1113/($D$10*$D$11)+$D$9*D1113/$D$10)*(-$D$18))</f>
        <v>0.000447587239498055</v>
      </c>
    </row>
    <row r="1114" customFormat="false" ht="12.75" hidden="false" customHeight="false" outlineLevel="0" collapsed="false">
      <c r="C1114" s="37" t="n">
        <f aca="false">IF($D$16="","",C1113+$D$18)</f>
        <v>0.0191399396975864</v>
      </c>
      <c r="D1114" s="44" t="n">
        <f aca="false">IF(COUNT($D$8,$D$10,$D$10)&lt;3,"",D1113+I1113)</f>
        <v>-0.0455220907661742</v>
      </c>
      <c r="E1114" s="2"/>
      <c r="F1114" s="2"/>
      <c r="G1114" s="57" t="n">
        <f aca="false">IF(COUNT($D$8,$D$10,$D$10)&lt;3,"",G1113+D1114*$D$18)</f>
        <v>-8.80484493792438E-006</v>
      </c>
      <c r="H1114" s="52" t="n">
        <f aca="false">IF(COUNT($D$8,$D$10,$D$10)&lt;3,"",G1114/$D$11)</f>
        <v>-8.80484493792438</v>
      </c>
      <c r="I1114" s="38" t="n">
        <f aca="false">IF(COUNT($D$8,$D$10,$D$10)&lt;3,"",(G1114/($D$10*$D$11)+$D$9*D1114/$D$10)*(-$D$18))</f>
        <v>0.00047475061908214</v>
      </c>
    </row>
    <row r="1115" customFormat="false" ht="12.75" hidden="false" customHeight="false" outlineLevel="0" collapsed="false">
      <c r="C1115" s="37" t="n">
        <f aca="false">IF($D$16="","",C1114+$D$18)</f>
        <v>0.019157711229339</v>
      </c>
      <c r="D1115" s="44" t="n">
        <f aca="false">IF(COUNT($D$8,$D$10,$D$10)&lt;3,"",D1114+I1114)</f>
        <v>-0.045047340147092</v>
      </c>
      <c r="E1115" s="2"/>
      <c r="F1115" s="2"/>
      <c r="G1115" s="57" t="n">
        <f aca="false">IF(COUNT($D$8,$D$10,$D$10)&lt;3,"",G1114+D1115*$D$18)</f>
        <v>-9.60540517372011E-006</v>
      </c>
      <c r="H1115" s="52" t="n">
        <f aca="false">IF(COUNT($D$8,$D$10,$D$10)&lt;3,"",G1115/$D$11)</f>
        <v>-9.60540517372011</v>
      </c>
      <c r="I1115" s="38" t="n">
        <f aca="false">IF(COUNT($D$8,$D$10,$D$10)&lt;3,"",(G1115/($D$10*$D$11)+$D$9*D1115/$D$10)*(-$D$18))</f>
        <v>0.000501517573242499</v>
      </c>
    </row>
    <row r="1116" customFormat="false" ht="12.75" hidden="false" customHeight="false" outlineLevel="0" collapsed="false">
      <c r="C1116" s="37" t="n">
        <f aca="false">IF($D$16="","",C1115+$D$18)</f>
        <v>0.0191754827610916</v>
      </c>
      <c r="D1116" s="44" t="n">
        <f aca="false">IF(COUNT($D$8,$D$10,$D$10)&lt;3,"",D1115+I1115)</f>
        <v>-0.0445458225738495</v>
      </c>
      <c r="E1116" s="2"/>
      <c r="F1116" s="2"/>
      <c r="G1116" s="57" t="n">
        <f aca="false">IF(COUNT($D$8,$D$10,$D$10)&lt;3,"",G1115+D1116*$D$18)</f>
        <v>-1.03970526740385E-005</v>
      </c>
      <c r="H1116" s="52" t="n">
        <f aca="false">IF(COUNT($D$8,$D$10,$D$10)&lt;3,"",G1116/$D$11)</f>
        <v>-10.3970526740385</v>
      </c>
      <c r="I1116" s="38" t="n">
        <f aca="false">IF(COUNT($D$8,$D$10,$D$10)&lt;3,"",(G1116/($D$10*$D$11)+$D$9*D1116/$D$10)*(-$D$18))</f>
        <v>0.000527872603524623</v>
      </c>
    </row>
    <row r="1117" customFormat="false" ht="12.75" hidden="false" customHeight="false" outlineLevel="0" collapsed="false">
      <c r="C1117" s="37" t="n">
        <f aca="false">IF($D$16="","",C1116+$D$18)</f>
        <v>0.0191932542928443</v>
      </c>
      <c r="D1117" s="44" t="n">
        <f aca="false">IF(COUNT($D$8,$D$10,$D$10)&lt;3,"",D1116+I1116)</f>
        <v>-0.0440179499703249</v>
      </c>
      <c r="E1117" s="2"/>
      <c r="F1117" s="2"/>
      <c r="G1117" s="57" t="n">
        <f aca="false">IF(COUNT($D$8,$D$10,$D$10)&lt;3,"",G1116+D1117*$D$18)</f>
        <v>-1.11793190696219E-005</v>
      </c>
      <c r="H1117" s="52" t="n">
        <f aca="false">IF(COUNT($D$8,$D$10,$D$10)&lt;3,"",G1117/$D$11)</f>
        <v>-11.1793190696219</v>
      </c>
      <c r="I1117" s="38" t="n">
        <f aca="false">IF(COUNT($D$8,$D$10,$D$10)&lt;3,"",(G1117/($D$10*$D$11)+$D$9*D1117/$D$10)*(-$D$18))</f>
        <v>0.000553800526753905</v>
      </c>
    </row>
    <row r="1118" customFormat="false" ht="12.75" hidden="false" customHeight="false" outlineLevel="0" collapsed="false">
      <c r="C1118" s="37" t="n">
        <f aca="false">IF($D$16="","",C1117+$D$18)</f>
        <v>0.0192110258245969</v>
      </c>
      <c r="D1118" s="44" t="n">
        <f aca="false">IF(COUNT($D$8,$D$10,$D$10)&lt;3,"",D1117+I1117)</f>
        <v>-0.043464149443571</v>
      </c>
      <c r="E1118" s="2"/>
      <c r="F1118" s="2"/>
      <c r="G1118" s="57" t="n">
        <f aca="false">IF(COUNT($D$8,$D$10,$D$10)&lt;3,"",G1117+D1118*$D$18)</f>
        <v>-1.19517435815595E-005</v>
      </c>
      <c r="H1118" s="52" t="n">
        <f aca="false">IF(COUNT($D$8,$D$10,$D$10)&lt;3,"",G1118/$D$11)</f>
        <v>-11.9517435815595</v>
      </c>
      <c r="I1118" s="38" t="n">
        <f aca="false">IF(COUNT($D$8,$D$10,$D$10)&lt;3,"",(G1118/($D$10*$D$11)+$D$9*D1118/$D$10)*(-$D$18))</f>
        <v>0.000579286483505563</v>
      </c>
    </row>
    <row r="1119" customFormat="false" ht="12.75" hidden="false" customHeight="false" outlineLevel="0" collapsed="false">
      <c r="C1119" s="37" t="n">
        <f aca="false">IF($D$16="","",C1118+$D$18)</f>
        <v>0.0192287973563496</v>
      </c>
      <c r="D1119" s="44" t="n">
        <f aca="false">IF(COUNT($D$8,$D$10,$D$10)&lt;3,"",D1118+I1118)</f>
        <v>-0.0428848629600655</v>
      </c>
      <c r="E1119" s="2"/>
      <c r="F1119" s="2"/>
      <c r="G1119" s="57" t="n">
        <f aca="false">IF(COUNT($D$8,$D$10,$D$10)&lt;3,"",G1118+D1119*$D$18)</f>
        <v>-1.27138732853617E-005</v>
      </c>
      <c r="H1119" s="52" t="n">
        <f aca="false">IF(COUNT($D$8,$D$10,$D$10)&lt;3,"",G1119/$D$11)</f>
        <v>-12.7138732853617</v>
      </c>
      <c r="I1119" s="38" t="n">
        <f aca="false">IF(COUNT($D$8,$D$10,$D$10)&lt;3,"",(G1119/($D$10*$D$11)+$D$9*D1119/$D$10)*(-$D$18))</f>
        <v>0.000604315946339954</v>
      </c>
    </row>
    <row r="1120" customFormat="false" ht="12.75" hidden="false" customHeight="false" outlineLevel="0" collapsed="false">
      <c r="C1120" s="37" t="n">
        <f aca="false">IF($D$16="","",C1119+$D$18)</f>
        <v>0.0192465688881022</v>
      </c>
      <c r="D1120" s="44" t="n">
        <f aca="false">IF(COUNT($D$8,$D$10,$D$10)&lt;3,"",D1119+I1119)</f>
        <v>-0.0422805470137255</v>
      </c>
      <c r="E1120" s="2"/>
      <c r="F1120" s="2"/>
      <c r="G1120" s="57" t="n">
        <f aca="false">IF(COUNT($D$8,$D$10,$D$10)&lt;3,"",G1119+D1120*$D$18)</f>
        <v>-1.34652633691348E-005</v>
      </c>
      <c r="H1120" s="52" t="n">
        <f aca="false">IF(COUNT($D$8,$D$10,$D$10)&lt;3,"",G1120/$D$11)</f>
        <v>-13.4652633691348</v>
      </c>
      <c r="I1120" s="38" t="n">
        <f aca="false">IF(COUNT($D$8,$D$10,$D$10)&lt;3,"",(G1120/($D$10*$D$11)+$D$9*D1120/$D$10)*(-$D$18))</f>
        <v>0.00062887472779893</v>
      </c>
    </row>
    <row r="1121" customFormat="false" ht="12.75" hidden="false" customHeight="false" outlineLevel="0" collapsed="false">
      <c r="C1121" s="37" t="n">
        <f aca="false">IF($D$16="","",C1120+$D$18)</f>
        <v>0.0192643404198548</v>
      </c>
      <c r="D1121" s="44" t="n">
        <f aca="false">IF(COUNT($D$8,$D$10,$D$10)&lt;3,"",D1120+I1120)</f>
        <v>-0.0416516722859266</v>
      </c>
      <c r="E1121" s="2"/>
      <c r="F1121" s="2"/>
      <c r="G1121" s="57" t="n">
        <f aca="false">IF(COUNT($D$8,$D$10,$D$10)&lt;3,"",G1120+D1121*$D$18)</f>
        <v>-1.42054773857144E-005</v>
      </c>
      <c r="H1121" s="52" t="n">
        <f aca="false">IF(COUNT($D$8,$D$10,$D$10)&lt;3,"",G1121/$D$11)</f>
        <v>-14.2054773857144</v>
      </c>
      <c r="I1121" s="38" t="n">
        <f aca="false">IF(COUNT($D$8,$D$10,$D$10)&lt;3,"",(G1121/($D$10*$D$11)+$D$9*D1121/$D$10)*(-$D$18))</f>
        <v>0.000652948988159007</v>
      </c>
    </row>
    <row r="1122" customFormat="false" ht="12.75" hidden="false" customHeight="false" outlineLevel="0" collapsed="false">
      <c r="C1122" s="37" t="n">
        <f aca="false">IF($D$16="","",C1121+$D$18)</f>
        <v>0.0192821119516075</v>
      </c>
      <c r="D1122" s="44" t="n">
        <f aca="false">IF(COUNT($D$8,$D$10,$D$10)&lt;3,"",D1121+I1121)</f>
        <v>-0.0409987232977676</v>
      </c>
      <c r="E1122" s="2"/>
      <c r="F1122" s="2"/>
      <c r="G1122" s="57" t="n">
        <f aca="false">IF(COUNT($D$8,$D$10,$D$10)&lt;3,"",G1121+D1122*$D$18)</f>
        <v>-1.49340874986181E-005</v>
      </c>
      <c r="H1122" s="52" t="n">
        <f aca="false">IF(COUNT($D$8,$D$10,$D$10)&lt;3,"",G1122/$D$11)</f>
        <v>-14.9340874986181</v>
      </c>
      <c r="I1122" s="38" t="n">
        <f aca="false">IF(COUNT($D$8,$D$10,$D$10)&lt;3,"",(G1122/($D$10*$D$11)+$D$9*D1122/$D$10)*(-$D$18))</f>
        <v>0.00067652524293734</v>
      </c>
    </row>
    <row r="1123" customFormat="false" ht="12.75" hidden="false" customHeight="false" outlineLevel="0" collapsed="false">
      <c r="C1123" s="37" t="n">
        <f aca="false">IF($D$16="","",C1122+$D$18)</f>
        <v>0.0192998834833601</v>
      </c>
      <c r="D1123" s="44" t="n">
        <f aca="false">IF(COUNT($D$8,$D$10,$D$10)&lt;3,"",D1122+I1122)</f>
        <v>-0.0403221980548302</v>
      </c>
      <c r="E1123" s="2"/>
      <c r="F1123" s="2"/>
      <c r="G1123" s="57" t="n">
        <f aca="false">IF(COUNT($D$8,$D$10,$D$10)&lt;3,"",G1122+D1123*$D$18)</f>
        <v>-1.56506747216855E-005</v>
      </c>
      <c r="H1123" s="52" t="n">
        <f aca="false">IF(COUNT($D$8,$D$10,$D$10)&lt;3,"",G1123/$D$11)</f>
        <v>-15.6506747216855</v>
      </c>
      <c r="I1123" s="38" t="n">
        <f aca="false">IF(COUNT($D$8,$D$10,$D$10)&lt;3,"",(G1123/($D$10*$D$11)+$D$9*D1123/$D$10)*(-$D$18))</f>
        <v>0.000699590370146623</v>
      </c>
    </row>
    <row r="1124" customFormat="false" ht="12.75" hidden="false" customHeight="false" outlineLevel="0" collapsed="false">
      <c r="C1124" s="37" t="n">
        <f aca="false">IF($D$16="","",C1123+$D$18)</f>
        <v>0.0193176550151127</v>
      </c>
      <c r="D1124" s="44" t="n">
        <f aca="false">IF(COUNT($D$8,$D$10,$D$10)&lt;3,"",D1123+I1123)</f>
        <v>-0.0396226076846836</v>
      </c>
      <c r="E1124" s="2"/>
      <c r="F1124" s="2"/>
      <c r="G1124" s="57" t="n">
        <f aca="false">IF(COUNT($D$8,$D$10,$D$10)&lt;3,"",G1123+D1124*$D$18)</f>
        <v>-1.6354829152276E-005</v>
      </c>
      <c r="H1124" s="52" t="n">
        <f aca="false">IF(COUNT($D$8,$D$10,$D$10)&lt;3,"",G1124/$D$11)</f>
        <v>-16.354829152276</v>
      </c>
      <c r="I1124" s="38" t="n">
        <f aca="false">IF(COUNT($D$8,$D$10,$D$10)&lt;3,"",(G1124/($D$10*$D$11)+$D$9*D1124/$D$10)*(-$D$18))</f>
        <v>0.000722131617295237</v>
      </c>
    </row>
    <row r="1125" customFormat="false" ht="12.75" hidden="false" customHeight="false" outlineLevel="0" collapsed="false">
      <c r="C1125" s="37" t="n">
        <f aca="false">IF($D$16="","",C1124+$D$18)</f>
        <v>0.0193354265468654</v>
      </c>
      <c r="D1125" s="44" t="n">
        <f aca="false">IF(COUNT($D$8,$D$10,$D$10)&lt;3,"",D1124+I1124)</f>
        <v>-0.0389004760673884</v>
      </c>
      <c r="E1125" s="2"/>
      <c r="F1125" s="2"/>
      <c r="G1125" s="57" t="n">
        <f aca="false">IF(COUNT($D$8,$D$10,$D$10)&lt;3,"",G1124+D1125*$D$18)</f>
        <v>-1.70461501979002E-005</v>
      </c>
      <c r="H1125" s="52" t="n">
        <f aca="false">IF(COUNT($D$8,$D$10,$D$10)&lt;3,"",G1125/$D$11)</f>
        <v>-17.0461501979002</v>
      </c>
      <c r="I1125" s="38" t="n">
        <f aca="false">IF(COUNT($D$8,$D$10,$D$10)&lt;3,"",(G1125/($D$10*$D$11)+$D$9*D1125/$D$10)*(-$D$18))</f>
        <v>0.000744136608129115</v>
      </c>
    </row>
    <row r="1126" customFormat="false" ht="12.75" hidden="false" customHeight="false" outlineLevel="0" collapsed="false">
      <c r="C1126" s="37" t="n">
        <f aca="false">IF($D$16="","",C1125+$D$18)</f>
        <v>0.019353198078618</v>
      </c>
      <c r="D1126" s="44" t="n">
        <f aca="false">IF(COUNT($D$8,$D$10,$D$10)&lt;3,"",D1125+I1125)</f>
        <v>-0.0381563394592592</v>
      </c>
      <c r="E1126" s="2"/>
      <c r="F1126" s="2"/>
      <c r="G1126" s="57" t="n">
        <f aca="false">IF(COUNT($D$8,$D$10,$D$10)&lt;3,"",G1125+D1126*$D$18)</f>
        <v>-1.77242467961647E-005</v>
      </c>
      <c r="H1126" s="52" t="n">
        <f aca="false">IF(COUNT($D$8,$D$10,$D$10)&lt;3,"",G1126/$D$11)</f>
        <v>-17.7242467961647</v>
      </c>
      <c r="I1126" s="38" t="n">
        <f aca="false">IF(COUNT($D$8,$D$10,$D$10)&lt;3,"",(G1126/($D$10*$D$11)+$D$9*D1126/$D$10)*(-$D$18))</f>
        <v>0.000765593349112002</v>
      </c>
    </row>
    <row r="1127" customFormat="false" ht="12.75" hidden="false" customHeight="false" outlineLevel="0" collapsed="false">
      <c r="C1127" s="37" t="n">
        <f aca="false">IF($D$16="","",C1126+$D$18)</f>
        <v>0.0193709696103706</v>
      </c>
      <c r="D1127" s="44" t="n">
        <f aca="false">IF(COUNT($D$8,$D$10,$D$10)&lt;3,"",D1126+I1126)</f>
        <v>-0.0373907461101472</v>
      </c>
      <c r="E1127" s="2"/>
      <c r="F1127" s="2"/>
      <c r="G1127" s="57" t="n">
        <f aca="false">IF(COUNT($D$8,$D$10,$D$10)&lt;3,"",G1126+D1127*$D$18)</f>
        <v>-1.83887376279158E-005</v>
      </c>
      <c r="H1127" s="52" t="n">
        <f aca="false">IF(COUNT($D$8,$D$10,$D$10)&lt;3,"",G1127/$D$11)</f>
        <v>-18.3887376279158</v>
      </c>
      <c r="I1127" s="38" t="n">
        <f aca="false">IF(COUNT($D$8,$D$10,$D$10)&lt;3,"",(G1127/($D$10*$D$11)+$D$9*D1127/$D$10)*(-$D$18))</f>
        <v>0.000786490235640931</v>
      </c>
    </row>
    <row r="1128" customFormat="false" ht="12.75" hidden="false" customHeight="false" outlineLevel="0" collapsed="false">
      <c r="C1128" s="37" t="n">
        <f aca="false">IF($D$16="","",C1127+$D$18)</f>
        <v>0.0193887411421233</v>
      </c>
      <c r="D1128" s="44" t="n">
        <f aca="false">IF(COUNT($D$8,$D$10,$D$10)&lt;3,"",D1127+I1127)</f>
        <v>-0.0366042558745063</v>
      </c>
      <c r="E1128" s="2"/>
      <c r="F1128" s="2"/>
      <c r="G1128" s="57" t="n">
        <f aca="false">IF(COUNT($D$8,$D$10,$D$10)&lt;3,"",G1127+D1128*$D$18)</f>
        <v>-1.90392513234711E-005</v>
      </c>
      <c r="H1128" s="52" t="n">
        <f aca="false">IF(COUNT($D$8,$D$10,$D$10)&lt;3,"",G1128/$D$11)</f>
        <v>-19.0392513234711</v>
      </c>
      <c r="I1128" s="38" t="n">
        <f aca="false">IF(COUNT($D$8,$D$10,$D$10)&lt;3,"",(G1128/($D$10*$D$11)+$D$9*D1128/$D$10)*(-$D$18))</f>
        <v>0.000806816057993933</v>
      </c>
    </row>
    <row r="1129" customFormat="false" ht="12.75" hidden="false" customHeight="false" outlineLevel="0" collapsed="false">
      <c r="C1129" s="37" t="n">
        <f aca="false">IF($D$16="","",C1128+$D$18)</f>
        <v>0.0194065126738759</v>
      </c>
      <c r="D1129" s="44" t="n">
        <f aca="false">IF(COUNT($D$8,$D$10,$D$10)&lt;3,"",D1128+I1128)</f>
        <v>-0.0357974398165124</v>
      </c>
      <c r="E1129" s="2"/>
      <c r="F1129" s="2"/>
      <c r="G1129" s="57" t="n">
        <f aca="false">IF(COUNT($D$8,$D$10,$D$10)&lt;3,"",G1128+D1129*$D$18)</f>
        <v>-1.96754266618332E-005</v>
      </c>
      <c r="H1129" s="52" t="n">
        <f aca="false">IF(COUNT($D$8,$D$10,$D$10)&lt;3,"",G1129/$D$11)</f>
        <v>-19.6754266618333</v>
      </c>
      <c r="I1129" s="38" t="n">
        <f aca="false">IF(COUNT($D$8,$D$10,$D$10)&lt;3,"",(G1129/($D$10*$D$11)+$D$9*D1129/$D$10)*(-$D$18))</f>
        <v>0.000826560007007188</v>
      </c>
    </row>
    <row r="1130" customFormat="false" ht="12.75" hidden="false" customHeight="false" outlineLevel="0" collapsed="false">
      <c r="C1130" s="37" t="n">
        <f aca="false">IF($D$16="","",C1129+$D$18)</f>
        <v>0.0194242842056285</v>
      </c>
      <c r="D1130" s="44" t="n">
        <f aca="false">IF(COUNT($D$8,$D$10,$D$10)&lt;3,"",D1129+I1129)</f>
        <v>-0.0349708798095052</v>
      </c>
      <c r="E1130" s="2"/>
      <c r="F1130" s="2"/>
      <c r="G1130" s="57" t="n">
        <f aca="false">IF(COUNT($D$8,$D$10,$D$10)&lt;3,"",G1129+D1130*$D$18)</f>
        <v>-2.02969127627854E-005</v>
      </c>
      <c r="H1130" s="52" t="n">
        <f aca="false">IF(COUNT($D$8,$D$10,$D$10)&lt;3,"",G1130/$D$11)</f>
        <v>-20.2969127627854</v>
      </c>
      <c r="I1130" s="38" t="n">
        <f aca="false">IF(COUNT($D$8,$D$10,$D$10)&lt;3,"",(G1130/($D$10*$D$11)+$D$9*D1130/$D$10)*(-$D$18))</f>
        <v>0.000845711679478974</v>
      </c>
    </row>
    <row r="1131" customFormat="false" ht="12.75" hidden="false" customHeight="false" outlineLevel="0" collapsed="false">
      <c r="C1131" s="37" t="n">
        <f aca="false">IF($D$16="","",C1130+$D$18)</f>
        <v>0.0194420557373812</v>
      </c>
      <c r="D1131" s="44" t="n">
        <f aca="false">IF(COUNT($D$8,$D$10,$D$10)&lt;3,"",D1130+I1130)</f>
        <v>-0.0341251681300262</v>
      </c>
      <c r="E1131" s="2"/>
      <c r="F1131" s="2"/>
      <c r="G1131" s="57" t="n">
        <f aca="false">IF(COUNT($D$8,$D$10,$D$10)&lt;3,"",G1130+D1131*$D$18)</f>
        <v>-2.09033692717721E-005</v>
      </c>
      <c r="H1131" s="52" t="n">
        <f aca="false">IF(COUNT($D$8,$D$10,$D$10)&lt;3,"",G1131/$D$11)</f>
        <v>-20.9033692717721</v>
      </c>
      <c r="I1131" s="38" t="n">
        <f aca="false">IF(COUNT($D$8,$D$10,$D$10)&lt;3,"",(G1131/($D$10*$D$11)+$D$9*D1131/$D$10)*(-$D$18))</f>
        <v>0.000864261083297985</v>
      </c>
    </row>
    <row r="1132" customFormat="false" ht="12.75" hidden="false" customHeight="false" outlineLevel="0" collapsed="false">
      <c r="C1132" s="37" t="n">
        <f aca="false">IF($D$16="","",C1131+$D$18)</f>
        <v>0.0194598272691338</v>
      </c>
      <c r="D1132" s="44" t="n">
        <f aca="false">IF(COUNT($D$8,$D$10,$D$10)&lt;3,"",D1131+I1131)</f>
        <v>-0.0332609070467282</v>
      </c>
      <c r="E1132" s="2"/>
      <c r="F1132" s="2"/>
      <c r="G1132" s="57" t="n">
        <f aca="false">IF(COUNT($D$8,$D$10,$D$10)&lt;3,"",G1131+D1132*$D$18)</f>
        <v>-2.14944665374744E-005</v>
      </c>
      <c r="H1132" s="52" t="n">
        <f aca="false">IF(COUNT($D$8,$D$10,$D$10)&lt;3,"",G1132/$D$11)</f>
        <v>-21.4944665374744</v>
      </c>
      <c r="I1132" s="38" t="n">
        <f aca="false">IF(COUNT($D$8,$D$10,$D$10)&lt;3,"",(G1132/($D$10*$D$11)+$D$9*D1132/$D$10)*(-$D$18))</f>
        <v>0.000882198642293753</v>
      </c>
    </row>
    <row r="1133" customFormat="false" ht="12.75" hidden="false" customHeight="false" outlineLevel="0" collapsed="false">
      <c r="C1133" s="37" t="n">
        <f aca="false">IF($D$16="","",C1132+$D$18)</f>
        <v>0.0194775988008864</v>
      </c>
      <c r="D1133" s="44" t="n">
        <f aca="false">IF(COUNT($D$8,$D$10,$D$10)&lt;3,"",D1132+I1132)</f>
        <v>-0.0323787084044345</v>
      </c>
      <c r="E1133" s="2"/>
      <c r="F1133" s="2"/>
      <c r="G1133" s="57" t="n">
        <f aca="false">IF(COUNT($D$8,$D$10,$D$10)&lt;3,"",G1132+D1133*$D$18)</f>
        <v>-2.20698857819931E-005</v>
      </c>
      <c r="H1133" s="52" t="n">
        <f aca="false">IF(COUNT($D$8,$D$10,$D$10)&lt;3,"",G1133/$D$11)</f>
        <v>-22.0698857819931</v>
      </c>
      <c r="I1133" s="38" t="n">
        <f aca="false">IF(COUNT($D$8,$D$10,$D$10)&lt;3,"",(G1133/($D$10*$D$11)+$D$9*D1133/$D$10)*(-$D$18))</f>
        <v>0.000899515200807102</v>
      </c>
    </row>
    <row r="1134" customFormat="false" ht="12.75" hidden="false" customHeight="false" outlineLevel="0" collapsed="false">
      <c r="C1134" s="37" t="n">
        <f aca="false">IF($D$16="","",C1133+$D$18)</f>
        <v>0.0194953703326391</v>
      </c>
      <c r="D1134" s="44" t="n">
        <f aca="false">IF(COUNT($D$8,$D$10,$D$10)&lt;3,"",D1133+I1133)</f>
        <v>-0.0314791932036274</v>
      </c>
      <c r="E1134" s="2"/>
      <c r="F1134" s="2"/>
      <c r="G1134" s="57" t="n">
        <f aca="false">IF(COUNT($D$8,$D$10,$D$10)&lt;3,"",G1133+D1134*$D$18)</f>
        <v>-2.26293192635586E-005</v>
      </c>
      <c r="H1134" s="52" t="n">
        <f aca="false">IF(COUNT($D$8,$D$10,$D$10)&lt;3,"",G1134/$D$11)</f>
        <v>-22.6293192635587</v>
      </c>
      <c r="I1134" s="38" t="n">
        <f aca="false">IF(COUNT($D$8,$D$10,$D$10)&lt;3,"",(G1134/($D$10*$D$11)+$D$9*D1134/$D$10)*(-$D$18))</f>
        <v>0.000916202027978735</v>
      </c>
    </row>
    <row r="1135" customFormat="false" ht="12.75" hidden="false" customHeight="false" outlineLevel="0" collapsed="false">
      <c r="C1135" s="37" t="n">
        <f aca="false">IF($D$16="","",C1134+$D$18)</f>
        <v>0.0195131418643917</v>
      </c>
      <c r="D1135" s="44" t="n">
        <f aca="false">IF(COUNT($D$8,$D$10,$D$10)&lt;3,"",D1134+I1134)</f>
        <v>-0.0305629911756486</v>
      </c>
      <c r="E1135" s="2"/>
      <c r="F1135" s="2"/>
      <c r="G1135" s="57" t="n">
        <f aca="false">IF(COUNT($D$8,$D$10,$D$10)&lt;3,"",G1134+D1135*$D$18)</f>
        <v>-2.31724704316921E-005</v>
      </c>
      <c r="H1135" s="52" t="n">
        <f aca="false">IF(COUNT($D$8,$D$10,$D$10)&lt;3,"",G1135/$D$11)</f>
        <v>-23.1724704316921</v>
      </c>
      <c r="I1135" s="38" t="n">
        <f aca="false">IF(COUNT($D$8,$D$10,$D$10)&lt;3,"",(G1135/($D$10*$D$11)+$D$9*D1135/$D$10)*(-$D$18))</f>
        <v>0.000932250821754253</v>
      </c>
    </row>
    <row r="1136" customFormat="false" ht="12.75" hidden="false" customHeight="false" outlineLevel="0" collapsed="false">
      <c r="C1136" s="37" t="n">
        <f aca="false">IF($D$16="","",C1135+$D$18)</f>
        <v>0.0195309133961443</v>
      </c>
      <c r="D1136" s="44" t="n">
        <f aca="false">IF(COUNT($D$8,$D$10,$D$10)&lt;3,"",D1135+I1135)</f>
        <v>-0.0296307403538944</v>
      </c>
      <c r="E1136" s="2"/>
      <c r="F1136" s="2"/>
      <c r="G1136" s="57" t="n">
        <f aca="false">IF(COUNT($D$8,$D$10,$D$10)&lt;3,"",G1135+D1136*$D$18)</f>
        <v>-2.36990540747454E-005</v>
      </c>
      <c r="H1136" s="52" t="n">
        <f aca="false">IF(COUNT($D$8,$D$10,$D$10)&lt;3,"",G1136/$D$11)</f>
        <v>-23.6990540747454</v>
      </c>
      <c r="I1136" s="38" t="n">
        <f aca="false">IF(COUNT($D$8,$D$10,$D$10)&lt;3,"",(G1136/($D$10*$D$11)+$D$9*D1136/$D$10)*(-$D$18))</f>
        <v>0.000947653712604086</v>
      </c>
    </row>
    <row r="1137" customFormat="false" ht="12.75" hidden="false" customHeight="false" outlineLevel="0" collapsed="false">
      <c r="C1137" s="37" t="n">
        <f aca="false">IF($D$16="","",C1136+$D$18)</f>
        <v>0.019548684927897</v>
      </c>
      <c r="D1137" s="44" t="n">
        <f aca="false">IF(COUNT($D$8,$D$10,$D$10)&lt;3,"",D1136+I1136)</f>
        <v>-0.0286830866412903</v>
      </c>
      <c r="E1137" s="2"/>
      <c r="F1137" s="2"/>
      <c r="G1137" s="57" t="n">
        <f aca="false">IF(COUNT($D$8,$D$10,$D$10)&lt;3,"",G1136+D1137*$D$18)</f>
        <v>-2.42087964597546E-005</v>
      </c>
      <c r="H1137" s="52" t="n">
        <f aca="false">IF(COUNT($D$8,$D$10,$D$10)&lt;3,"",G1137/$D$11)</f>
        <v>-24.2087964597546</v>
      </c>
      <c r="I1137" s="38" t="n">
        <f aca="false">IF(COUNT($D$8,$D$10,$D$10)&lt;3,"",(G1137/($D$10*$D$11)+$D$9*D1137/$D$10)*(-$D$18))</f>
        <v>0.000962403266956986</v>
      </c>
    </row>
    <row r="1138" customFormat="false" ht="12.75" hidden="false" customHeight="false" outlineLevel="0" collapsed="false">
      <c r="C1138" s="37" t="n">
        <f aca="false">IF($D$16="","",C1137+$D$18)</f>
        <v>0.0195664564596496</v>
      </c>
      <c r="D1138" s="44" t="n">
        <f aca="false">IF(COUNT($D$8,$D$10,$D$10)&lt;3,"",D1137+I1137)</f>
        <v>-0.0277206833743333</v>
      </c>
      <c r="E1138" s="2"/>
      <c r="F1138" s="2"/>
      <c r="G1138" s="57" t="n">
        <f aca="false">IF(COUNT($D$8,$D$10,$D$10)&lt;3,"",G1137+D1138*$D$18)</f>
        <v>-2.47014354645463E-005</v>
      </c>
      <c r="H1138" s="52" t="n">
        <f aca="false">IF(COUNT($D$8,$D$10,$D$10)&lt;3,"",G1138/$D$11)</f>
        <v>-24.7014354645463</v>
      </c>
      <c r="I1138" s="38" t="n">
        <f aca="false">IF(COUNT($D$8,$D$10,$D$10)&lt;3,"",(G1138/($D$10*$D$11)+$D$9*D1138/$D$10)*(-$D$18))</f>
        <v>0.000976492490345955</v>
      </c>
    </row>
    <row r="1139" customFormat="false" ht="12.75" hidden="false" customHeight="false" outlineLevel="0" collapsed="false">
      <c r="C1139" s="37" t="n">
        <f aca="false">IF($D$16="","",C1138+$D$18)</f>
        <v>0.0195842279914022</v>
      </c>
      <c r="D1139" s="44" t="n">
        <f aca="false">IF(COUNT($D$8,$D$10,$D$10)&lt;3,"",D1138+I1138)</f>
        <v>-0.0267441908839874</v>
      </c>
      <c r="E1139" s="2"/>
      <c r="F1139" s="2"/>
      <c r="G1139" s="57" t="n">
        <f aca="false">IF(COUNT($D$8,$D$10,$D$10)&lt;3,"",G1138+D1139*$D$18)</f>
        <v>-2.51767207020396E-005</v>
      </c>
      <c r="H1139" s="52" t="n">
        <f aca="false">IF(COUNT($D$8,$D$10,$D$10)&lt;3,"",G1139/$D$11)</f>
        <v>-25.1767207020396</v>
      </c>
      <c r="I1139" s="38" t="n">
        <f aca="false">IF(COUNT($D$8,$D$10,$D$10)&lt;3,"",(G1139/($D$10*$D$11)+$D$9*D1139/$D$10)*(-$D$18))</f>
        <v>0.000989914830265616</v>
      </c>
    </row>
    <row r="1140" customFormat="false" ht="12.75" hidden="false" customHeight="false" outlineLevel="0" collapsed="false">
      <c r="C1140" s="37" t="n">
        <f aca="false">IF($D$16="","",C1139+$D$18)</f>
        <v>0.0196019995231549</v>
      </c>
      <c r="D1140" s="44" t="n">
        <f aca="false">IF(COUNT($D$8,$D$10,$D$10)&lt;3,"",D1139+I1139)</f>
        <v>-0.0257542760537217</v>
      </c>
      <c r="E1140" s="2"/>
      <c r="F1140" s="2"/>
      <c r="G1140" s="57" t="n">
        <f aca="false">IF(COUNT($D$8,$D$10,$D$10)&lt;3,"",G1139+D1140*$D$18)</f>
        <v>-2.56344136366944E-005</v>
      </c>
      <c r="H1140" s="52" t="n">
        <f aca="false">IF(COUNT($D$8,$D$10,$D$10)&lt;3,"",G1140/$D$11)</f>
        <v>-25.6344136366944</v>
      </c>
      <c r="I1140" s="38" t="n">
        <f aca="false">IF(COUNT($D$8,$D$10,$D$10)&lt;3,"",(G1140/($D$10*$D$11)+$D$9*D1140/$D$10)*(-$D$18))</f>
        <v>0.00100266417874027</v>
      </c>
    </row>
    <row r="1141" customFormat="false" ht="12.75" hidden="false" customHeight="false" outlineLevel="0" collapsed="false">
      <c r="C1141" s="37" t="n">
        <f aca="false">IF($D$16="","",C1140+$D$18)</f>
        <v>0.0196197710549075</v>
      </c>
      <c r="D1141" s="44" t="n">
        <f aca="false">IF(COUNT($D$8,$D$10,$D$10)&lt;3,"",D1140+I1140)</f>
        <v>-0.0247516118749815</v>
      </c>
      <c r="E1141" s="2"/>
      <c r="F1141" s="2"/>
      <c r="G1141" s="57" t="n">
        <f aca="false">IF(COUNT($D$8,$D$10,$D$10)&lt;3,"",G1140+D1141*$D$18)</f>
        <v>-2.60742876930595E-005</v>
      </c>
      <c r="H1141" s="52" t="n">
        <f aca="false">IF(COUNT($D$8,$D$10,$D$10)&lt;3,"",G1141/$D$11)</f>
        <v>-26.0742876930595</v>
      </c>
      <c r="I1141" s="38" t="n">
        <f aca="false">IF(COUNT($D$8,$D$10,$D$10)&lt;3,"",(G1141/($D$10*$D$11)+$D$9*D1141/$D$10)*(-$D$18))</f>
        <v>0.00101473487460203</v>
      </c>
    </row>
    <row r="1142" customFormat="false" ht="12.75" hidden="false" customHeight="false" outlineLevel="0" collapsed="false">
      <c r="C1142" s="37" t="n">
        <f aca="false">IF($D$16="","",C1141+$D$18)</f>
        <v>0.0196375425866602</v>
      </c>
      <c r="D1142" s="44" t="n">
        <f aca="false">IF(COUNT($D$8,$D$10,$D$10)&lt;3,"",D1141+I1141)</f>
        <v>-0.0237368770003794</v>
      </c>
      <c r="E1142" s="2"/>
      <c r="F1142" s="2"/>
      <c r="G1142" s="57" t="n">
        <f aca="false">IF(COUNT($D$8,$D$10,$D$10)&lt;3,"",G1141+D1142*$D$18)</f>
        <v>-2.64961283563801E-005</v>
      </c>
      <c r="H1142" s="52" t="n">
        <f aca="false">IF(COUNT($D$8,$D$10,$D$10)&lt;3,"",G1142/$D$11)</f>
        <v>-26.4961283563801</v>
      </c>
      <c r="I1142" s="38" t="n">
        <f aca="false">IF(COUNT($D$8,$D$10,$D$10)&lt;3,"",(G1142/($D$10*$D$11)+$D$9*D1142/$D$10)*(-$D$18))</f>
        <v>0.00102612170547864</v>
      </c>
    </row>
    <row r="1143" customFormat="false" ht="12.75" hidden="false" customHeight="false" outlineLevel="0" collapsed="false">
      <c r="C1143" s="37" t="n">
        <f aca="false">IF($D$16="","",C1142+$D$18)</f>
        <v>0.0196553141184128</v>
      </c>
      <c r="D1143" s="44" t="n">
        <f aca="false">IF(COUNT($D$8,$D$10,$D$10)&lt;3,"",D1142+I1142)</f>
        <v>-0.0227107552949008</v>
      </c>
      <c r="E1143" s="2"/>
      <c r="F1143" s="2"/>
      <c r="G1143" s="57" t="n">
        <f aca="false">IF(COUNT($D$8,$D$10,$D$10)&lt;3,"",G1142+D1143*$D$18)</f>
        <v>-2.68997332652297E-005</v>
      </c>
      <c r="H1143" s="52" t="n">
        <f aca="false">IF(COUNT($D$8,$D$10,$D$10)&lt;3,"",G1143/$D$11)</f>
        <v>-26.8997332652297</v>
      </c>
      <c r="I1143" s="38" t="n">
        <f aca="false">IF(COUNT($D$8,$D$10,$D$10)&lt;3,"",(G1143/($D$10*$D$11)+$D$9*D1143/$D$10)*(-$D$18))</f>
        <v>0.00103681990949072</v>
      </c>
    </row>
    <row r="1144" customFormat="false" ht="12.75" hidden="false" customHeight="false" outlineLevel="0" collapsed="false">
      <c r="C1144" s="37" t="n">
        <f aca="false">IF($D$16="","",C1143+$D$18)</f>
        <v>0.0196730856501654</v>
      </c>
      <c r="D1144" s="44" t="n">
        <f aca="false">IF(COUNT($D$8,$D$10,$D$10)&lt;3,"",D1143+I1143)</f>
        <v>-0.0216739353854101</v>
      </c>
      <c r="E1144" s="2"/>
      <c r="F1144" s="2"/>
      <c r="G1144" s="57" t="n">
        <f aca="false">IF(COUNT($D$8,$D$10,$D$10)&lt;3,"",G1143+D1144*$D$18)</f>
        <v>-2.7284912296136E-005</v>
      </c>
      <c r="H1144" s="52" t="n">
        <f aca="false">IF(COUNT($D$8,$D$10,$D$10)&lt;3,"",G1144/$D$11)</f>
        <v>-27.284912296136</v>
      </c>
      <c r="I1144" s="38" t="n">
        <f aca="false">IF(COUNT($D$8,$D$10,$D$10)&lt;3,"",(G1144/($D$10*$D$11)+$D$9*D1144/$D$10)*(-$D$18))</f>
        <v>0.00104682517665847</v>
      </c>
    </row>
    <row r="1145" customFormat="false" ht="12.75" hidden="false" customHeight="false" outlineLevel="0" collapsed="false">
      <c r="C1145" s="37" t="n">
        <f aca="false">IF($D$16="","",C1144+$D$18)</f>
        <v>0.0196908571819181</v>
      </c>
      <c r="D1145" s="44" t="n">
        <f aca="false">IF(COUNT($D$8,$D$10,$D$10)&lt;3,"",D1144+I1144)</f>
        <v>-0.0206271102087516</v>
      </c>
      <c r="E1145" s="2"/>
      <c r="F1145" s="2"/>
      <c r="G1145" s="57" t="n">
        <f aca="false">IF(COUNT($D$8,$D$10,$D$10)&lt;3,"",G1144+D1145*$D$18)</f>
        <v>-2.76514876401759E-005</v>
      </c>
      <c r="H1145" s="52" t="n">
        <f aca="false">IF(COUNT($D$8,$D$10,$D$10)&lt;3,"",G1145/$D$11)</f>
        <v>-27.6514876401759</v>
      </c>
      <c r="I1145" s="38" t="n">
        <f aca="false">IF(COUNT($D$8,$D$10,$D$10)&lt;3,"",(G1145/($D$10*$D$11)+$D$9*D1145/$D$10)*(-$D$18))</f>
        <v>0.00105613365001786</v>
      </c>
    </row>
    <row r="1146" customFormat="false" ht="12.75" hidden="false" customHeight="false" outlineLevel="0" collapsed="false">
      <c r="C1146" s="37" t="n">
        <f aca="false">IF($D$16="","",C1145+$D$18)</f>
        <v>0.0197086287136707</v>
      </c>
      <c r="D1146" s="44" t="n">
        <f aca="false">IF(COUNT($D$8,$D$10,$D$10)&lt;3,"",D1145+I1145)</f>
        <v>-0.0195709765587338</v>
      </c>
      <c r="E1146" s="2"/>
      <c r="F1146" s="2"/>
      <c r="G1146" s="57" t="n">
        <f aca="false">IF(COUNT($D$8,$D$10,$D$10)&lt;3,"",G1145+D1146*$D$18)</f>
        <v>-2.79992938715195E-005</v>
      </c>
      <c r="H1146" s="52" t="n">
        <f aca="false">IF(COUNT($D$8,$D$10,$D$10)&lt;3,"",G1146/$D$11)</f>
        <v>-27.9992938715195</v>
      </c>
      <c r="I1146" s="38" t="n">
        <f aca="false">IF(COUNT($D$8,$D$10,$D$10)&lt;3,"",(G1146/($D$10*$D$11)+$D$9*D1146/$D$10)*(-$D$18))</f>
        <v>0.00106474192644677</v>
      </c>
    </row>
    <row r="1147" customFormat="false" ht="12.75" hidden="false" customHeight="false" outlineLevel="0" collapsed="false">
      <c r="C1147" s="37" t="n">
        <f aca="false">IF($D$16="","",C1146+$D$18)</f>
        <v>0.0197264002454233</v>
      </c>
      <c r="D1147" s="44" t="n">
        <f aca="false">IF(COUNT($D$8,$D$10,$D$10)&lt;3,"",D1146+I1146)</f>
        <v>-0.018506234632287</v>
      </c>
      <c r="E1147" s="2"/>
      <c r="F1147" s="2"/>
      <c r="G1147" s="57" t="n">
        <f aca="false">IF(COUNT($D$8,$D$10,$D$10)&lt;3,"",G1146+D1147*$D$18)</f>
        <v>-2.83281780079089E-005</v>
      </c>
      <c r="H1147" s="52" t="n">
        <f aca="false">IF(COUNT($D$8,$D$10,$D$10)&lt;3,"",G1147/$D$11)</f>
        <v>-28.3281780079089</v>
      </c>
      <c r="I1147" s="38" t="n">
        <f aca="false">IF(COUNT($D$8,$D$10,$D$10)&lt;3,"",(G1147/($D$10*$D$11)+$D$9*D1147/$D$10)*(-$D$18))</f>
        <v>0.00107264705720149</v>
      </c>
    </row>
    <row r="1148" customFormat="false" ht="12.75" hidden="false" customHeight="false" outlineLevel="0" collapsed="false">
      <c r="C1148" s="37" t="n">
        <f aca="false">IF($D$16="","",C1147+$D$18)</f>
        <v>0.019744171777176</v>
      </c>
      <c r="D1148" s="44" t="n">
        <f aca="false">IF(COUNT($D$8,$D$10,$D$10)&lt;3,"",D1147+I1147)</f>
        <v>-0.0174335875750855</v>
      </c>
      <c r="E1148" s="2"/>
      <c r="F1148" s="2"/>
      <c r="G1148" s="57" t="n">
        <f aca="false">IF(COUNT($D$8,$D$10,$D$10)&lt;3,"",G1147+D1148*$D$18)</f>
        <v>-2.86379995630618E-005</v>
      </c>
      <c r="H1148" s="52" t="n">
        <f aca="false">IF(COUNT($D$8,$D$10,$D$10)&lt;3,"",G1148/$D$11)</f>
        <v>-28.6379995630618</v>
      </c>
      <c r="I1148" s="38" t="n">
        <f aca="false">IF(COUNT($D$8,$D$10,$D$10)&lt;3,"",(G1148/($D$10*$D$11)+$D$9*D1148/$D$10)*(-$D$18))</f>
        <v>0.0010798465481643</v>
      </c>
    </row>
    <row r="1149" customFormat="false" ht="12.75" hidden="false" customHeight="false" outlineLevel="0" collapsed="false">
      <c r="C1149" s="37" t="n">
        <f aca="false">IF($D$16="","",C1148+$D$18)</f>
        <v>0.0197619433089286</v>
      </c>
      <c r="D1149" s="44" t="n">
        <f aca="false">IF(COUNT($D$8,$D$10,$D$10)&lt;3,"",D1148+I1148)</f>
        <v>-0.0163537410269212</v>
      </c>
      <c r="E1149" s="2"/>
      <c r="F1149" s="2"/>
      <c r="G1149" s="57" t="n">
        <f aca="false">IF(COUNT($D$8,$D$10,$D$10)&lt;3,"",G1148+D1149*$D$18)</f>
        <v>-2.89286305909961E-005</v>
      </c>
      <c r="H1149" s="52" t="n">
        <f aca="false">IF(COUNT($D$8,$D$10,$D$10)&lt;3,"",G1149/$D$11)</f>
        <v>-28.9286305909961</v>
      </c>
      <c r="I1149" s="38" t="n">
        <f aca="false">IF(COUNT($D$8,$D$10,$D$10)&lt;3,"",(G1149/($D$10*$D$11)+$D$9*D1149/$D$10)*(-$D$18))</f>
        <v>0.00108633835980304</v>
      </c>
    </row>
    <row r="1150" customFormat="false" ht="12.75" hidden="false" customHeight="false" outlineLevel="0" collapsed="false">
      <c r="C1150" s="37" t="n">
        <f aca="false">IF($D$16="","",C1149+$D$18)</f>
        <v>0.0197797148406812</v>
      </c>
      <c r="D1150" s="44" t="n">
        <f aca="false">IF(COUNT($D$8,$D$10,$D$10)&lt;3,"",D1149+I1149)</f>
        <v>-0.0152674026671182</v>
      </c>
      <c r="E1150" s="2"/>
      <c r="F1150" s="2"/>
      <c r="G1150" s="57" t="n">
        <f aca="false">IF(COUNT($D$8,$D$10,$D$10)&lt;3,"",G1149+D1150*$D$18)</f>
        <v>-2.9199955722275E-005</v>
      </c>
      <c r="H1150" s="52" t="n">
        <f aca="false">IF(COUNT($D$8,$D$10,$D$10)&lt;3,"",G1150/$D$11)</f>
        <v>-29.199955722275</v>
      </c>
      <c r="I1150" s="38" t="n">
        <f aca="false">IF(COUNT($D$8,$D$10,$D$10)&lt;3,"",(G1150/($D$10*$D$11)+$D$9*D1150/$D$10)*(-$D$18))</f>
        <v>0.00109212090684359</v>
      </c>
    </row>
    <row r="1151" customFormat="false" ht="12.75" hidden="false" customHeight="false" outlineLevel="0" collapsed="false">
      <c r="C1151" s="37" t="n">
        <f aca="false">IF($D$16="","",C1150+$D$18)</f>
        <v>0.0197974863724339</v>
      </c>
      <c r="D1151" s="44" t="n">
        <f aca="false">IF(COUNT($D$8,$D$10,$D$10)&lt;3,"",D1150+I1150)</f>
        <v>-0.0141752817602746</v>
      </c>
      <c r="E1151" s="2"/>
      <c r="F1151" s="2"/>
      <c r="G1151" s="57" t="n">
        <f aca="false">IF(COUNT($D$8,$D$10,$D$10)&lt;3,"",G1150+D1151*$D$18)</f>
        <v>-2.94518721921803E-005</v>
      </c>
      <c r="H1151" s="52" t="n">
        <f aca="false">IF(COUNT($D$8,$D$10,$D$10)&lt;3,"",G1151/$D$11)</f>
        <v>-29.4518721921803</v>
      </c>
      <c r="I1151" s="38" t="n">
        <f aca="false">IF(COUNT($D$8,$D$10,$D$10)&lt;3,"",(G1151/($D$10*$D$11)+$D$9*D1151/$D$10)*(-$D$18))</f>
        <v>0.00109719305765672</v>
      </c>
    </row>
    <row r="1152" customFormat="false" ht="12.75" hidden="false" customHeight="false" outlineLevel="0" collapsed="false">
      <c r="C1152" s="37" t="n">
        <f aca="false">IF($D$16="","",C1151+$D$18)</f>
        <v>0.0198152579041865</v>
      </c>
      <c r="D1152" s="44" t="n">
        <f aca="false">IF(COUNT($D$8,$D$10,$D$10)&lt;3,"",D1151+I1151)</f>
        <v>-0.0130780887026179</v>
      </c>
      <c r="E1152" s="2"/>
      <c r="F1152" s="2"/>
      <c r="G1152" s="57" t="n">
        <f aca="false">IF(COUNT($D$8,$D$10,$D$10)&lt;3,"",G1151+D1152*$D$18)</f>
        <v>-2.96842898608226E-005</v>
      </c>
      <c r="H1152" s="52" t="n">
        <f aca="false">IF(COUNT($D$8,$D$10,$D$10)&lt;3,"",G1152/$D$11)</f>
        <v>-29.6842898608226</v>
      </c>
      <c r="I1152" s="38" t="n">
        <f aca="false">IF(COUNT($D$8,$D$10,$D$10)&lt;3,"",(G1152/($D$10*$D$11)+$D$9*D1152/$D$10)*(-$D$18))</f>
        <v>0.00110155413336044</v>
      </c>
    </row>
    <row r="1153" customFormat="false" ht="12.75" hidden="false" customHeight="false" outlineLevel="0" collapsed="false">
      <c r="C1153" s="37" t="n">
        <f aca="false">IF($D$16="","",C1152+$D$18)</f>
        <v>0.0198330294359391</v>
      </c>
      <c r="D1153" s="44" t="n">
        <f aca="false">IF(COUNT($D$8,$D$10,$D$10)&lt;3,"",D1152+I1152)</f>
        <v>-0.0119765345692574</v>
      </c>
      <c r="E1153" s="2"/>
      <c r="F1153" s="2"/>
      <c r="G1153" s="57" t="n">
        <f aca="false">IF(COUNT($D$8,$D$10,$D$10)&lt;3,"",G1152+D1153*$D$18)</f>
        <v>-2.98971312252067E-005</v>
      </c>
      <c r="H1153" s="52" t="n">
        <f aca="false">IF(COUNT($D$8,$D$10,$D$10)&lt;3,"",G1153/$D$11)</f>
        <v>-29.8971312252067</v>
      </c>
      <c r="I1153" s="38" t="n">
        <f aca="false">IF(COUNT($D$8,$D$10,$D$10)&lt;3,"",(G1153/($D$10*$D$11)+$D$9*D1153/$D$10)*(-$D$18))</f>
        <v>0.00110520390663963</v>
      </c>
    </row>
    <row r="1154" customFormat="false" ht="12.75" hidden="false" customHeight="false" outlineLevel="0" collapsed="false">
      <c r="C1154" s="37" t="n">
        <f aca="false">IF($D$16="","",C1153+$D$18)</f>
        <v>0.0198508009676918</v>
      </c>
      <c r="D1154" s="44" t="n">
        <f aca="false">IF(COUNT($D$8,$D$10,$D$10)&lt;3,"",D1153+I1153)</f>
        <v>-0.0108713306626178</v>
      </c>
      <c r="E1154" s="2"/>
      <c r="F1154" s="2"/>
      <c r="G1154" s="57" t="n">
        <f aca="false">IF(COUNT($D$8,$D$10,$D$10)&lt;3,"",G1153+D1154*$D$18)</f>
        <v>-3.00903314232708E-005</v>
      </c>
      <c r="H1154" s="52" t="n">
        <f aca="false">IF(COUNT($D$8,$D$10,$D$10)&lt;3,"",G1154/$D$11)</f>
        <v>-30.0903314232708</v>
      </c>
      <c r="I1154" s="38" t="n">
        <f aca="false">IF(COUNT($D$8,$D$10,$D$10)&lt;3,"",(G1154/($D$10*$D$11)+$D$9*D1154/$D$10)*(-$D$18))</f>
        <v>0.00110814260028466</v>
      </c>
    </row>
    <row r="1155" customFormat="false" ht="12.75" hidden="false" customHeight="false" outlineLevel="0" collapsed="false">
      <c r="C1155" s="37" t="n">
        <f aca="false">IF($D$16="","",C1154+$D$18)</f>
        <v>0.0198685724994444</v>
      </c>
      <c r="D1155" s="44" t="n">
        <f aca="false">IF(COUNT($D$8,$D$10,$D$10)&lt;3,"",D1154+I1154)</f>
        <v>-0.00976318806233313</v>
      </c>
      <c r="E1155" s="2"/>
      <c r="F1155" s="2"/>
      <c r="G1155" s="57" t="n">
        <f aca="false">IF(COUNT($D$8,$D$10,$D$10)&lt;3,"",G1154+D1155*$D$18)</f>
        <v>-3.02638382299275E-005</v>
      </c>
      <c r="H1155" s="52" t="n">
        <f aca="false">IF(COUNT($D$8,$D$10,$D$10)&lt;3,"",G1155/$D$11)</f>
        <v>-30.2638382299275</v>
      </c>
      <c r="I1155" s="38" t="n">
        <f aca="false">IF(COUNT($D$8,$D$10,$D$10)&lt;3,"",(G1155/($D$10*$D$11)+$D$9*D1155/$D$10)*(-$D$18))</f>
        <v>0.00111037088545077</v>
      </c>
    </row>
    <row r="1156" customFormat="false" ht="12.75" hidden="false" customHeight="false" outlineLevel="0" collapsed="false">
      <c r="C1156" s="37" t="n">
        <f aca="false">IF($D$16="","",C1155+$D$18)</f>
        <v>0.019886344031197</v>
      </c>
      <c r="D1156" s="44" t="n">
        <f aca="false">IF(COUNT($D$8,$D$10,$D$10)&lt;3,"",D1155+I1155)</f>
        <v>-0.00865281717688235</v>
      </c>
      <c r="E1156" s="2"/>
      <c r="F1156" s="2"/>
      <c r="G1156" s="57" t="n">
        <f aca="false">IF(COUNT($D$8,$D$10,$D$10)&lt;3,"",G1155+D1156*$D$18)</f>
        <v>-3.04176120451362E-005</v>
      </c>
      <c r="H1156" s="52" t="n">
        <f aca="false">IF(COUNT($D$8,$D$10,$D$10)&lt;3,"",G1156/$D$11)</f>
        <v>-30.4176120451362</v>
      </c>
      <c r="I1156" s="38" t="n">
        <f aca="false">IF(COUNT($D$8,$D$10,$D$10)&lt;3,"",(G1156/($D$10*$D$11)+$D$9*D1156/$D$10)*(-$D$18))</f>
        <v>0.00111188987964059</v>
      </c>
    </row>
    <row r="1157" customFormat="false" ht="12.75" hidden="false" customHeight="false" outlineLevel="0" collapsed="false">
      <c r="C1157" s="37" t="n">
        <f aca="false">IF($D$16="","",C1156+$D$18)</f>
        <v>0.0199041155629497</v>
      </c>
      <c r="D1157" s="44" t="n">
        <f aca="false">IF(COUNT($D$8,$D$10,$D$10)&lt;3,"",D1156+I1156)</f>
        <v>-0.00754092729724177</v>
      </c>
      <c r="E1157" s="2"/>
      <c r="F1157" s="2"/>
      <c r="G1157" s="57" t="n">
        <f aca="false">IF(COUNT($D$8,$D$10,$D$10)&lt;3,"",G1156+D1157*$D$18)</f>
        <v>-3.05516258740434E-005</v>
      </c>
      <c r="H1157" s="52" t="n">
        <f aca="false">IF(COUNT($D$8,$D$10,$D$10)&lt;3,"",G1157/$D$11)</f>
        <v>-30.5516258740434</v>
      </c>
      <c r="I1157" s="38" t="n">
        <f aca="false">IF(COUNT($D$8,$D$10,$D$10)&lt;3,"",(G1157/($D$10*$D$11)+$D$9*D1157/$D$10)*(-$D$18))</f>
        <v>0.00111270114441173</v>
      </c>
    </row>
    <row r="1158" customFormat="false" ht="12.75" hidden="false" customHeight="false" outlineLevel="0" collapsed="false">
      <c r="C1158" s="37" t="n">
        <f aca="false">IF($D$16="","",C1157+$D$18)</f>
        <v>0.0199218870947023</v>
      </c>
      <c r="D1158" s="44" t="n">
        <f aca="false">IF(COUNT($D$8,$D$10,$D$10)&lt;3,"",D1157+I1157)</f>
        <v>-0.00642822615283004</v>
      </c>
      <c r="E1158" s="2"/>
      <c r="F1158" s="2"/>
      <c r="G1158" s="57" t="n">
        <f aca="false">IF(COUNT($D$8,$D$10,$D$10)&lt;3,"",G1157+D1158*$D$18)</f>
        <v>-3.06658652992315E-005</v>
      </c>
      <c r="H1158" s="52" t="n">
        <f aca="false">IF(COUNT($D$8,$D$10,$D$10)&lt;3,"",G1158/$D$11)</f>
        <v>-30.6658652992315</v>
      </c>
      <c r="I1158" s="38" t="n">
        <f aca="false">IF(COUNT($D$8,$D$10,$D$10)&lt;3,"",(G1158/($D$10*$D$11)+$D$9*D1158/$D$10)*(-$D$18))</f>
        <v>0.00111280668281217</v>
      </c>
    </row>
    <row r="1159" customFormat="false" ht="12.75" hidden="false" customHeight="false" outlineLevel="0" collapsed="false">
      <c r="C1159" s="37" t="n">
        <f aca="false">IF($D$16="","",C1158+$D$18)</f>
        <v>0.0199396586264549</v>
      </c>
      <c r="D1159" s="44" t="n">
        <f aca="false">IF(COUNT($D$8,$D$10,$D$10)&lt;3,"",D1158+I1158)</f>
        <v>-0.00531541947001787</v>
      </c>
      <c r="E1159" s="2"/>
      <c r="F1159" s="2"/>
      <c r="G1159" s="57" t="n">
        <f aca="false">IF(COUNT($D$8,$D$10,$D$10)&lt;3,"",G1158+D1159*$D$18)</f>
        <v>-3.07603284451215E-005</v>
      </c>
      <c r="H1159" s="52" t="n">
        <f aca="false">IF(COUNT($D$8,$D$10,$D$10)&lt;3,"",G1159/$D$11)</f>
        <v>-30.7603284451215</v>
      </c>
      <c r="I1159" s="38" t="n">
        <f aca="false">IF(COUNT($D$8,$D$10,$D$10)&lt;3,"",(G1159/($D$10*$D$11)+$D$9*D1159/$D$10)*(-$D$18))</f>
        <v>0.00111220893654582</v>
      </c>
    </row>
    <row r="1160" customFormat="false" ht="12.75" hidden="false" customHeight="false" outlineLevel="0" collapsed="false">
      <c r="C1160" s="37" t="n">
        <f aca="false">IF($D$16="","",C1159+$D$18)</f>
        <v>0.0199574301582076</v>
      </c>
      <c r="D1160" s="44" t="n">
        <f aca="false">IF(COUNT($D$8,$D$10,$D$10)&lt;3,"",D1159+I1159)</f>
        <v>-0.00420321053347205</v>
      </c>
      <c r="E1160" s="2"/>
      <c r="F1160" s="2"/>
      <c r="G1160" s="57" t="n">
        <f aca="false">IF(COUNT($D$8,$D$10,$D$10)&lt;3,"",G1159+D1160*$D$18)</f>
        <v>-3.08350259345801E-005</v>
      </c>
      <c r="H1160" s="52" t="n">
        <f aca="false">IF(COUNT($D$8,$D$10,$D$10)&lt;3,"",G1160/$D$11)</f>
        <v>-30.8350259345801</v>
      </c>
      <c r="I1160" s="38" t="n">
        <f aca="false">IF(COUNT($D$8,$D$10,$D$10)&lt;3,"",(G1160/($D$10*$D$11)+$D$9*D1160/$D$10)*(-$D$18))</f>
        <v>0.00111091078287105</v>
      </c>
    </row>
    <row r="1161" customFormat="false" ht="12.75" hidden="false" customHeight="false" outlineLevel="0" collapsed="false">
      <c r="C1161" s="37" t="n">
        <f aca="false">IF($D$16="","",C1160+$D$18)</f>
        <v>0.0199752016899602</v>
      </c>
      <c r="D1161" s="44" t="n">
        <f aca="false">IF(COUNT($D$8,$D$10,$D$10)&lt;3,"",D1160+I1160)</f>
        <v>-0.00309229975060099</v>
      </c>
      <c r="E1161" s="2"/>
      <c r="F1161" s="2"/>
      <c r="G1161" s="57" t="n">
        <f aca="false">IF(COUNT($D$8,$D$10,$D$10)&lt;3,"",G1160+D1161*$D$18)</f>
        <v>-3.08899808377866E-005</v>
      </c>
      <c r="H1161" s="52" t="n">
        <f aca="false">IF(COUNT($D$8,$D$10,$D$10)&lt;3,"",G1161/$D$11)</f>
        <v>-30.8899808377866</v>
      </c>
      <c r="I1161" s="38" t="n">
        <f aca="false">IF(COUNT($D$8,$D$10,$D$10)&lt;3,"",(G1161/($D$10*$D$11)+$D$9*D1161/$D$10)*(-$D$18))</f>
        <v>0.00110891553123522</v>
      </c>
    </row>
    <row r="1162" customFormat="false" ht="12.75" hidden="false" customHeight="false" outlineLevel="0" collapsed="false">
      <c r="C1162" s="37" t="n">
        <f aca="false">IF($D$16="","",C1161+$D$18)</f>
        <v>0.0199929732217128</v>
      </c>
      <c r="D1162" s="44" t="n">
        <f aca="false">IF(COUNT($D$8,$D$10,$D$10)&lt;3,"",D1161+I1161)</f>
        <v>-0.00198338421936577</v>
      </c>
      <c r="E1162" s="2"/>
      <c r="F1162" s="2"/>
      <c r="G1162" s="57" t="n">
        <f aca="false">IF(COUNT($D$8,$D$10,$D$10)&lt;3,"",G1161+D1162*$D$18)</f>
        <v>-3.09252286134187E-005</v>
      </c>
      <c r="H1162" s="52" t="n">
        <f aca="false">IF(COUNT($D$8,$D$10,$D$10)&lt;3,"",G1162/$D$11)</f>
        <v>-30.9252286134187</v>
      </c>
      <c r="I1162" s="38" t="n">
        <f aca="false">IF(COUNT($D$8,$D$10,$D$10)&lt;3,"",(G1162/($D$10*$D$11)+$D$9*D1162/$D$10)*(-$D$18))</f>
        <v>0.00110622691964807</v>
      </c>
    </row>
    <row r="1163" customFormat="false" ht="12.75" hidden="false" customHeight="false" outlineLevel="0" collapsed="false">
      <c r="C1163" s="37" t="n">
        <f aca="false">IF($D$16="","",C1162+$D$18)</f>
        <v>0.0200107447534655</v>
      </c>
      <c r="D1163" s="44" t="n">
        <f aca="false">IF(COUNT($D$8,$D$10,$D$10)&lt;3,"",D1162+I1162)</f>
        <v>-0.000877157299717707</v>
      </c>
      <c r="E1163" s="2"/>
      <c r="F1163" s="2"/>
      <c r="G1163" s="57" t="n">
        <f aca="false">IF(COUNT($D$8,$D$10,$D$10)&lt;3,"",G1162+D1163*$D$18)</f>
        <v>-3.09408170422227E-005</v>
      </c>
      <c r="H1163" s="52" t="n">
        <f aca="false">IF(COUNT($D$8,$D$10,$D$10)&lt;3,"",G1163/$D$11)</f>
        <v>-30.9408170422227</v>
      </c>
      <c r="I1163" s="38" t="n">
        <f aca="false">IF(COUNT($D$8,$D$10,$D$10)&lt;3,"",(G1163/($D$10*$D$11)+$D$9*D1163/$D$10)*(-$D$18))</f>
        <v>0.00110284911079736</v>
      </c>
    </row>
    <row r="1164" customFormat="false" ht="12.75" hidden="false" customHeight="false" outlineLevel="0" collapsed="false">
      <c r="C1164" s="37" t="n">
        <f aca="false">IF($D$16="","",C1163+$D$18)</f>
        <v>0.0200285162852181</v>
      </c>
      <c r="D1164" s="44" t="n">
        <f aca="false">IF(COUNT($D$8,$D$10,$D$10)&lt;3,"",D1163+I1163)</f>
        <v>0.000225691811079657</v>
      </c>
      <c r="E1164" s="2"/>
      <c r="F1164" s="2"/>
      <c r="G1164" s="57" t="n">
        <f aca="false">IF(COUNT($D$8,$D$10,$D$10)&lt;3,"",G1163+D1164*$D$18)</f>
        <v>-3.09368061530358E-005</v>
      </c>
      <c r="H1164" s="52" t="n">
        <f aca="false">IF(COUNT($D$8,$D$10,$D$10)&lt;3,"",G1164/$D$11)</f>
        <v>-30.9368061530358</v>
      </c>
      <c r="I1164" s="38" t="n">
        <f aca="false">IF(COUNT($D$8,$D$10,$D$10)&lt;3,"",(G1164/($D$10*$D$11)+$D$9*D1164/$D$10)*(-$D$18))</f>
        <v>0.0010987866879101</v>
      </c>
    </row>
    <row r="1165" customFormat="false" ht="12.75" hidden="false" customHeight="false" outlineLevel="0" collapsed="false">
      <c r="C1165" s="37" t="n">
        <f aca="false">IF($D$16="","",C1164+$D$18)</f>
        <v>0.0200462878169707</v>
      </c>
      <c r="D1165" s="44" t="n">
        <f aca="false">IF(COUNT($D$8,$D$10,$D$10)&lt;3,"",D1164+I1164)</f>
        <v>0.00132447849898976</v>
      </c>
      <c r="E1165" s="2"/>
      <c r="F1165" s="2"/>
      <c r="G1165" s="57" t="n">
        <f aca="false">IF(COUNT($D$8,$D$10,$D$10)&lt;3,"",G1164+D1165*$D$18)</f>
        <v>-3.09132681413353E-005</v>
      </c>
      <c r="H1165" s="52" t="n">
        <f aca="false">IF(COUNT($D$8,$D$10,$D$10)&lt;3,"",G1165/$D$11)</f>
        <v>-30.9132681413353</v>
      </c>
      <c r="I1165" s="38" t="n">
        <f aca="false">IF(COUNT($D$8,$D$10,$D$10)&lt;3,"",(G1165/($D$10*$D$11)+$D$9*D1165/$D$10)*(-$D$18))</f>
        <v>0.00109404465036273</v>
      </c>
    </row>
    <row r="1166" customFormat="false" ht="12.75" hidden="false" customHeight="false" outlineLevel="0" collapsed="false">
      <c r="C1166" s="37" t="n">
        <f aca="false">IF($D$16="","",C1165+$D$18)</f>
        <v>0.0200640593487234</v>
      </c>
      <c r="D1166" s="44" t="n">
        <f aca="false">IF(COUNT($D$8,$D$10,$D$10)&lt;3,"",D1165+I1165)</f>
        <v>0.00241852314935249</v>
      </c>
      <c r="E1166" s="2"/>
      <c r="F1166" s="2"/>
      <c r="G1166" s="57" t="n">
        <f aca="false">IF(COUNT($D$8,$D$10,$D$10)&lt;3,"",G1165+D1166*$D$18)</f>
        <v>-3.08702872803921E-005</v>
      </c>
      <c r="H1166" s="52" t="n">
        <f aca="false">IF(COUNT($D$8,$D$10,$D$10)&lt;3,"",G1166/$D$11)</f>
        <v>-30.8702872803921</v>
      </c>
      <c r="I1166" s="38" t="n">
        <f aca="false">IF(COUNT($D$8,$D$10,$D$10)&lt;3,"",(G1166/($D$10*$D$11)+$D$9*D1166/$D$10)*(-$D$18))</f>
        <v>0.00108862840904417</v>
      </c>
    </row>
    <row r="1167" customFormat="false" ht="12.75" hidden="false" customHeight="false" outlineLevel="0" collapsed="false">
      <c r="C1167" s="37" t="n">
        <f aca="false">IF($D$16="","",C1166+$D$18)</f>
        <v>0.020081830880476</v>
      </c>
      <c r="D1167" s="44" t="n">
        <f aca="false">IF(COUNT($D$8,$D$10,$D$10)&lt;3,"",D1166+I1166)</f>
        <v>0.00350715155839666</v>
      </c>
      <c r="E1167" s="2"/>
      <c r="F1167" s="2"/>
      <c r="G1167" s="57" t="n">
        <f aca="false">IF(COUNT($D$8,$D$10,$D$10)&lt;3,"",G1166+D1167*$D$18)</f>
        <v>-3.08079598251108E-005</v>
      </c>
      <c r="H1167" s="52" t="n">
        <f aca="false">IF(COUNT($D$8,$D$10,$D$10)&lt;3,"",G1167/$D$11)</f>
        <v>-30.8079598251108</v>
      </c>
      <c r="I1167" s="38" t="n">
        <f aca="false">IF(COUNT($D$8,$D$10,$D$10)&lt;3,"",(G1167/($D$10*$D$11)+$D$9*D1167/$D$10)*(-$D$18))</f>
        <v>0.00108254378147536</v>
      </c>
    </row>
    <row r="1168" customFormat="false" ht="12.75" hidden="false" customHeight="false" outlineLevel="0" collapsed="false">
      <c r="C1168" s="37" t="n">
        <f aca="false">IF($D$16="","",C1167+$D$18)</f>
        <v>0.0200996024122287</v>
      </c>
      <c r="D1168" s="44" t="n">
        <f aca="false">IF(COUNT($D$8,$D$10,$D$10)&lt;3,"",D1167+I1167)</f>
        <v>0.00458969533987202</v>
      </c>
      <c r="E1168" s="2"/>
      <c r="F1168" s="2"/>
      <c r="G1168" s="57" t="n">
        <f aca="false">IF(COUNT($D$8,$D$10,$D$10)&lt;3,"",G1167+D1168*$D$18)</f>
        <v>-3.07263939086433E-005</v>
      </c>
      <c r="H1168" s="52" t="n">
        <f aca="false">IF(COUNT($D$8,$D$10,$D$10)&lt;3,"",G1168/$D$11)</f>
        <v>-30.7263939086433</v>
      </c>
      <c r="I1168" s="38" t="n">
        <f aca="false">IF(COUNT($D$8,$D$10,$D$10)&lt;3,"",(G1168/($D$10*$D$11)+$D$9*D1168/$D$10)*(-$D$18))</f>
        <v>0.00107579698668927</v>
      </c>
    </row>
    <row r="1169" customFormat="false" ht="12.75" hidden="false" customHeight="false" outlineLevel="0" collapsed="false">
      <c r="C1169" s="37" t="n">
        <f aca="false">IF($D$16="","",C1168+$D$18)</f>
        <v>0.0201173739439813</v>
      </c>
      <c r="D1169" s="44" t="n">
        <f aca="false">IF(COUNT($D$8,$D$10,$D$10)&lt;3,"",D1168+I1168)</f>
        <v>0.00566549232656128</v>
      </c>
      <c r="E1169" s="2"/>
      <c r="F1169" s="2"/>
      <c r="G1169" s="57" t="n">
        <f aca="false">IF(COUNT($D$8,$D$10,$D$10)&lt;3,"",G1168+D1169*$D$18)</f>
        <v>-3.06257094318675E-005</v>
      </c>
      <c r="H1169" s="52" t="n">
        <f aca="false">IF(COUNT($D$8,$D$10,$D$10)&lt;3,"",G1169/$D$11)</f>
        <v>-30.6257094318675</v>
      </c>
      <c r="I1169" s="38" t="n">
        <f aca="false">IF(COUNT($D$8,$D$10,$D$10)&lt;3,"",(G1169/($D$10*$D$11)+$D$9*D1169/$D$10)*(-$D$18))</f>
        <v>0.00106839463987556</v>
      </c>
    </row>
    <row r="1170" customFormat="false" ht="12.75" hidden="false" customHeight="false" outlineLevel="0" collapsed="false">
      <c r="C1170" s="37" t="n">
        <f aca="false">IF($D$16="","",C1169+$D$18)</f>
        <v>0.0201351454757339</v>
      </c>
      <c r="D1170" s="44" t="n">
        <f aca="false">IF(COUNT($D$8,$D$10,$D$10)&lt;3,"",D1169+I1169)</f>
        <v>0.00673388696643685</v>
      </c>
      <c r="E1170" s="2"/>
      <c r="F1170" s="2"/>
      <c r="G1170" s="57" t="n">
        <f aca="false">IF(COUNT($D$8,$D$10,$D$10)&lt;3,"",G1169+D1170*$D$18)</f>
        <v>-3.05060379458249E-005</v>
      </c>
      <c r="H1170" s="52" t="n">
        <f aca="false">IF(COUNT($D$8,$D$10,$D$10)&lt;3,"",G1170/$D$11)</f>
        <v>-30.5060379458249</v>
      </c>
      <c r="I1170" s="38" t="n">
        <f aca="false">IF(COUNT($D$8,$D$10,$D$10)&lt;3,"",(G1170/($D$10*$D$11)+$D$9*D1170/$D$10)*(-$D$18))</f>
        <v>0.001060343746794</v>
      </c>
    </row>
    <row r="1171" customFormat="false" ht="12.75" hidden="false" customHeight="false" outlineLevel="0" collapsed="false">
      <c r="C1171" s="37" t="n">
        <f aca="false">IF($D$16="","",C1170+$D$18)</f>
        <v>0.0201529170074866</v>
      </c>
      <c r="D1171" s="44" t="n">
        <f aca="false">IF(COUNT($D$8,$D$10,$D$10)&lt;3,"",D1170+I1170)</f>
        <v>0.00779423071323085</v>
      </c>
      <c r="E1171" s="2"/>
      <c r="F1171" s="2"/>
      <c r="G1171" s="57" t="n">
        <f aca="false">IF(COUNT($D$8,$D$10,$D$10)&lt;3,"",G1170+D1171*$D$18)</f>
        <v>-3.03675225272173E-005</v>
      </c>
      <c r="H1171" s="52" t="n">
        <f aca="false">IF(COUNT($D$8,$D$10,$D$10)&lt;3,"",G1171/$D$11)</f>
        <v>-30.3675225272173</v>
      </c>
      <c r="I1171" s="38" t="n">
        <f aca="false">IF(COUNT($D$8,$D$10,$D$10)&lt;3,"",(G1171/($D$10*$D$11)+$D$9*D1171/$D$10)*(-$D$18))</f>
        <v>0.001051651697961</v>
      </c>
    </row>
    <row r="1172" customFormat="false" ht="12.75" hidden="false" customHeight="false" outlineLevel="0" collapsed="false">
      <c r="C1172" s="37" t="n">
        <f aca="false">IF($D$16="","",C1171+$D$18)</f>
        <v>0.0201706885392392</v>
      </c>
      <c r="D1172" s="44" t="n">
        <f aca="false">IF(COUNT($D$8,$D$10,$D$10)&lt;3,"",D1171+I1171)</f>
        <v>0.00884588241119185</v>
      </c>
      <c r="E1172" s="2"/>
      <c r="F1172" s="2"/>
      <c r="G1172" s="57" t="n">
        <f aca="false">IF(COUNT($D$8,$D$10,$D$10)&lt;3,"",G1171+D1172*$D$18)</f>
        <v>-3.02103176470668E-005</v>
      </c>
      <c r="H1172" s="52" t="n">
        <f aca="false">IF(COUNT($D$8,$D$10,$D$10)&lt;3,"",G1172/$D$11)</f>
        <v>-30.2103176470668</v>
      </c>
      <c r="I1172" s="38" t="n">
        <f aca="false">IF(COUNT($D$8,$D$10,$D$10)&lt;3,"",(G1172/($D$10*$D$11)+$D$9*D1172/$D$10)*(-$D$18))</f>
        <v>0.00104232626261387</v>
      </c>
    </row>
    <row r="1173" customFormat="false" ht="12.75" hidden="false" customHeight="false" outlineLevel="0" collapsed="false">
      <c r="C1173" s="37" t="n">
        <f aca="false">IF($D$16="","",C1172+$D$18)</f>
        <v>0.0201884600709918</v>
      </c>
      <c r="D1173" s="44" t="n">
        <f aca="false">IF(COUNT($D$8,$D$10,$D$10)&lt;3,"",D1172+I1172)</f>
        <v>0.00988820867380572</v>
      </c>
      <c r="E1173" s="2"/>
      <c r="F1173" s="2"/>
      <c r="G1173" s="57" t="n">
        <f aca="false">IF(COUNT($D$8,$D$10,$D$10)&lt;3,"",G1172+D1173*$D$18)</f>
        <v>-3.00345890326436E-005</v>
      </c>
      <c r="H1173" s="52" t="n">
        <f aca="false">IF(COUNT($D$8,$D$10,$D$10)&lt;3,"",G1173/$D$11)</f>
        <v>-30.0345890326436</v>
      </c>
      <c r="I1173" s="38" t="n">
        <f aca="false">IF(COUNT($D$8,$D$10,$D$10)&lt;3,"",(G1173/($D$10*$D$11)+$D$9*D1173/$D$10)*(-$D$18))</f>
        <v>0.0010323755824572</v>
      </c>
    </row>
    <row r="1174" customFormat="false" ht="12.75" hidden="false" customHeight="false" outlineLevel="0" collapsed="false">
      <c r="C1174" s="37" t="n">
        <f aca="false">IF($D$16="","",C1173+$D$18)</f>
        <v>0.0202062316027445</v>
      </c>
      <c r="D1174" s="44" t="n">
        <f aca="false">IF(COUNT($D$8,$D$10,$D$10)&lt;3,"",D1173+I1173)</f>
        <v>0.0109205842562629</v>
      </c>
      <c r="E1174" s="2"/>
      <c r="F1174" s="2"/>
      <c r="G1174" s="57" t="n">
        <f aca="false">IF(COUNT($D$8,$D$10,$D$10)&lt;3,"",G1173+D1174*$D$18)</f>
        <v>-2.98405135227761E-005</v>
      </c>
      <c r="H1174" s="52" t="n">
        <f aca="false">IF(COUNT($D$8,$D$10,$D$10)&lt;3,"",G1174/$D$11)</f>
        <v>-29.8405135227761</v>
      </c>
      <c r="I1174" s="38" t="n">
        <f aca="false">IF(COUNT($D$8,$D$10,$D$10)&lt;3,"",(G1174/($D$10*$D$11)+$D$9*D1174/$D$10)*(-$D$18))</f>
        <v>0.00102180816519631</v>
      </c>
    </row>
    <row r="1175" customFormat="false" ht="12.75" hidden="false" customHeight="false" outlineLevel="0" collapsed="false">
      <c r="C1175" s="37" t="n">
        <f aca="false">IF($D$16="","",C1174+$D$18)</f>
        <v>0.0202240031344971</v>
      </c>
      <c r="D1175" s="44" t="n">
        <f aca="false">IF(COUNT($D$8,$D$10,$D$10)&lt;3,"",D1174+I1174)</f>
        <v>0.0119423924214592</v>
      </c>
      <c r="E1175" s="2"/>
      <c r="F1175" s="2"/>
      <c r="G1175" s="57" t="n">
        <f aca="false">IF(COUNT($D$8,$D$10,$D$10)&lt;3,"",G1174+D1175*$D$18)</f>
        <v>-2.96282789166557E-005</v>
      </c>
      <c r="H1175" s="52" t="n">
        <f aca="false">IF(COUNT($D$8,$D$10,$D$10)&lt;3,"",G1175/$D$11)</f>
        <v>-29.6282789166557</v>
      </c>
      <c r="I1175" s="38" t="n">
        <f aca="false">IF(COUNT($D$8,$D$10,$D$10)&lt;3,"",(G1175/($D$10*$D$11)+$D$9*D1175/$D$10)*(-$D$18))</f>
        <v>0.00101063287786238</v>
      </c>
    </row>
    <row r="1176" customFormat="false" ht="12.75" hidden="false" customHeight="false" outlineLevel="0" collapsed="false">
      <c r="C1176" s="37" t="n">
        <f aca="false">IF($D$16="","",C1175+$D$18)</f>
        <v>0.0202417746662497</v>
      </c>
      <c r="D1176" s="44" t="n">
        <f aca="false">IF(COUNT($D$8,$D$10,$D$10)&lt;3,"",D1175+I1175)</f>
        <v>0.0129530252993216</v>
      </c>
      <c r="E1176" s="2"/>
      <c r="F1176" s="2"/>
      <c r="G1176" s="57" t="n">
        <f aca="false">IF(COUNT($D$8,$D$10,$D$10)&lt;3,"",G1175+D1176*$D$18)</f>
        <v>-2.93980838162562E-005</v>
      </c>
      <c r="H1176" s="52" t="n">
        <f aca="false">IF(COUNT($D$8,$D$10,$D$10)&lt;3,"",G1176/$D$11)</f>
        <v>-29.3980838162562</v>
      </c>
      <c r="I1176" s="38" t="n">
        <f aca="false">IF(COUNT($D$8,$D$10,$D$10)&lt;3,"",(G1176/($D$10*$D$11)+$D$9*D1176/$D$10)*(-$D$18))</f>
        <v>0.000998858939934441</v>
      </c>
    </row>
    <row r="1177" customFormat="false" ht="12.75" hidden="false" customHeight="false" outlineLevel="0" collapsed="false">
      <c r="C1177" s="37" t="n">
        <f aca="false">IF($D$16="","",C1176+$D$18)</f>
        <v>0.0202595461980024</v>
      </c>
      <c r="D1177" s="44" t="n">
        <f aca="false">IF(COUNT($D$8,$D$10,$D$10)&lt;3,"",D1176+I1176)</f>
        <v>0.0139518842392561</v>
      </c>
      <c r="E1177" s="2"/>
      <c r="F1177" s="2"/>
      <c r="G1177" s="57" t="n">
        <f aca="false">IF(COUNT($D$8,$D$10,$D$10)&lt;3,"",G1176+D1177*$D$18)</f>
        <v>-2.91501374624892E-005</v>
      </c>
      <c r="H1177" s="52" t="n">
        <f aca="false">IF(COUNT($D$8,$D$10,$D$10)&lt;3,"",G1177/$D$11)</f>
        <v>-29.1501374624892</v>
      </c>
      <c r="I1177" s="38" t="n">
        <f aca="false">IF(COUNT($D$8,$D$10,$D$10)&lt;3,"",(G1177/($D$10*$D$11)+$D$9*D1177/$D$10)*(-$D$18))</f>
        <v>0.000986495916263111</v>
      </c>
    </row>
    <row r="1178" customFormat="false" ht="12.75" hidden="false" customHeight="false" outlineLevel="0" collapsed="false">
      <c r="C1178" s="37" t="n">
        <f aca="false">IF($D$16="","",C1177+$D$18)</f>
        <v>0.020277317729755</v>
      </c>
      <c r="D1178" s="44" t="n">
        <f aca="false">IF(COUNT($D$8,$D$10,$D$10)&lt;3,"",D1177+I1177)</f>
        <v>0.0149383801555192</v>
      </c>
      <c r="E1178" s="2"/>
      <c r="F1178" s="2"/>
      <c r="G1178" s="57" t="n">
        <f aca="false">IF(COUNT($D$8,$D$10,$D$10)&lt;3,"",G1177+D1178*$D$18)</f>
        <v>-2.88846595652224E-005</v>
      </c>
      <c r="H1178" s="52" t="n">
        <f aca="false">IF(COUNT($D$8,$D$10,$D$10)&lt;3,"",G1178/$D$11)</f>
        <v>-28.8846595652224</v>
      </c>
      <c r="I1178" s="38" t="n">
        <f aca="false">IF(COUNT($D$8,$D$10,$D$10)&lt;3,"",(G1178/($D$10*$D$11)+$D$9*D1178/$D$10)*(-$D$18))</f>
        <v>0.000973553709801373</v>
      </c>
    </row>
    <row r="1179" customFormat="false" ht="12.75" hidden="false" customHeight="false" outlineLevel="0" collapsed="false">
      <c r="C1179" s="37" t="n">
        <f aca="false">IF($D$16="","",C1178+$D$18)</f>
        <v>0.0202950892615076</v>
      </c>
      <c r="D1179" s="44" t="n">
        <f aca="false">IF(COUNT($D$8,$D$10,$D$10)&lt;3,"",D1178+I1178)</f>
        <v>0.0159119338653205</v>
      </c>
      <c r="E1179" s="2"/>
      <c r="F1179" s="2"/>
      <c r="G1179" s="57" t="n">
        <f aca="false">IF(COUNT($D$8,$D$10,$D$10)&lt;3,"",G1178+D1179*$D$18)</f>
        <v>-2.86018801272891E-005</v>
      </c>
      <c r="H1179" s="52" t="n">
        <f aca="false">IF(COUNT($D$8,$D$10,$D$10)&lt;3,"",G1179/$D$11)</f>
        <v>-28.6018801272891</v>
      </c>
      <c r="I1179" s="38" t="n">
        <f aca="false">IF(COUNT($D$8,$D$10,$D$10)&lt;3,"",(G1179/($D$10*$D$11)+$D$9*D1179/$D$10)*(-$D$18))</f>
        <v>0.000960042554147598</v>
      </c>
    </row>
    <row r="1180" customFormat="false" ht="12.75" hidden="false" customHeight="false" outlineLevel="0" collapsed="false">
      <c r="C1180" s="37" t="n">
        <f aca="false">IF($D$16="","",C1179+$D$18)</f>
        <v>0.0203128607932603</v>
      </c>
      <c r="D1180" s="44" t="n">
        <f aca="false">IF(COUNT($D$8,$D$10,$D$10)&lt;3,"",D1179+I1179)</f>
        <v>0.0168719764194681</v>
      </c>
      <c r="E1180" s="2"/>
      <c r="F1180" s="2"/>
      <c r="G1180" s="57" t="n">
        <f aca="false">IF(COUNT($D$8,$D$10,$D$10)&lt;3,"",G1179+D1180*$D$18)</f>
        <v>-2.83020392626208E-005</v>
      </c>
      <c r="H1180" s="52" t="n">
        <f aca="false">IF(COUNT($D$8,$D$10,$D$10)&lt;3,"",G1180/$D$11)</f>
        <v>-28.3020392626208</v>
      </c>
      <c r="I1180" s="38" t="n">
        <f aca="false">IF(COUNT($D$8,$D$10,$D$10)&lt;3,"",(G1180/($D$10*$D$11)+$D$9*D1180/$D$10)*(-$D$18))</f>
        <v>0.000945973005906238</v>
      </c>
    </row>
    <row r="1181" customFormat="false" ht="12.75" hidden="false" customHeight="false" outlineLevel="0" collapsed="false">
      <c r="C1181" s="37" t="n">
        <f aca="false">IF($D$16="","",C1180+$D$18)</f>
        <v>0.0203306323250129</v>
      </c>
      <c r="D1181" s="44" t="n">
        <f aca="false">IF(COUNT($D$8,$D$10,$D$10)&lt;3,"",D1180+I1180)</f>
        <v>0.0178179494253744</v>
      </c>
      <c r="E1181" s="2"/>
      <c r="F1181" s="2"/>
      <c r="G1181" s="57" t="n">
        <f aca="false">IF(COUNT($D$8,$D$10,$D$10)&lt;3,"",G1180+D1181*$D$18)</f>
        <v>-2.7985387008641E-005</v>
      </c>
      <c r="H1181" s="52" t="n">
        <f aca="false">IF(COUNT($D$8,$D$10,$D$10)&lt;3,"",G1181/$D$11)</f>
        <v>-27.985387008641</v>
      </c>
      <c r="I1181" s="38" t="n">
        <f aca="false">IF(COUNT($D$8,$D$10,$D$10)&lt;3,"",(G1181/($D$10*$D$11)+$D$9*D1181/$D$10)*(-$D$18))</f>
        <v>0.000931355936871626</v>
      </c>
    </row>
    <row r="1182" customFormat="false" ht="12.75" hidden="false" customHeight="false" outlineLevel="0" collapsed="false">
      <c r="C1182" s="37" t="n">
        <f aca="false">IF($D$16="","",C1181+$D$18)</f>
        <v>0.0203484038567655</v>
      </c>
      <c r="D1182" s="44" t="n">
        <f aca="false">IF(COUNT($D$8,$D$10,$D$10)&lt;3,"",D1181+I1181)</f>
        <v>0.018749305362246</v>
      </c>
      <c r="E1182" s="2"/>
      <c r="F1182" s="2"/>
      <c r="G1182" s="57" t="n">
        <f aca="false">IF(COUNT($D$8,$D$10,$D$10)&lt;3,"",G1181+D1182*$D$18)</f>
        <v>-2.7652183133056E-005</v>
      </c>
      <c r="H1182" s="52" t="n">
        <f aca="false">IF(COUNT($D$8,$D$10,$D$10)&lt;3,"",G1182/$D$11)</f>
        <v>-27.652183133056</v>
      </c>
      <c r="I1182" s="38" t="n">
        <f aca="false">IF(COUNT($D$8,$D$10,$D$10)&lt;3,"",(G1182/($D$10*$D$11)+$D$9*D1182/$D$10)*(-$D$18))</f>
        <v>0.000916202526040485</v>
      </c>
    </row>
    <row r="1183" customFormat="false" ht="12.75" hidden="false" customHeight="false" outlineLevel="0" collapsed="false">
      <c r="C1183" s="37" t="n">
        <f aca="false">IF($D$16="","",C1182+$D$18)</f>
        <v>0.0203661753885182</v>
      </c>
      <c r="D1183" s="44" t="n">
        <f aca="false">IF(COUNT($D$8,$D$10,$D$10)&lt;3,"",D1182+I1182)</f>
        <v>0.0196655078882865</v>
      </c>
      <c r="E1183" s="2"/>
      <c r="F1183" s="2"/>
      <c r="G1183" s="57" t="n">
        <f aca="false">IF(COUNT($D$8,$D$10,$D$10)&lt;3,"",G1182+D1183*$D$18)</f>
        <v>-2.73026969351876E-005</v>
      </c>
      <c r="H1183" s="52" t="n">
        <f aca="false">IF(COUNT($D$8,$D$10,$D$10)&lt;3,"",G1183/$D$11)</f>
        <v>-27.3026969351877</v>
      </c>
      <c r="I1183" s="38" t="n">
        <f aca="false">IF(COUNT($D$8,$D$10,$D$10)&lt;3,"",(G1183/($D$10*$D$11)+$D$9*D1183/$D$10)*(-$D$18))</f>
        <v>0.000900524251458762</v>
      </c>
    </row>
    <row r="1184" customFormat="false" ht="12.75" hidden="false" customHeight="false" outlineLevel="0" collapsed="false">
      <c r="C1184" s="37" t="n">
        <f aca="false">IF($D$16="","",C1183+$D$18)</f>
        <v>0.0203839469202708</v>
      </c>
      <c r="D1184" s="44" t="n">
        <f aca="false">IF(COUNT($D$8,$D$10,$D$10)&lt;3,"",D1183+I1183)</f>
        <v>0.0205660321397452</v>
      </c>
      <c r="E1184" s="2"/>
      <c r="F1184" s="2"/>
      <c r="G1184" s="57" t="n">
        <f aca="false">IF(COUNT($D$8,$D$10,$D$10)&lt;3,"",G1183+D1184*$D$18)</f>
        <v>-2.69372070419905E-005</v>
      </c>
      <c r="H1184" s="52" t="n">
        <f aca="false">IF(COUNT($D$8,$D$10,$D$10)&lt;3,"",G1184/$D$11)</f>
        <v>-26.9372070419905</v>
      </c>
      <c r="I1184" s="38" t="n">
        <f aca="false">IF(COUNT($D$8,$D$10,$D$10)&lt;3,"",(G1184/($D$10*$D$11)+$D$9*D1184/$D$10)*(-$D$18))</f>
        <v>0.000884332881908559</v>
      </c>
    </row>
    <row r="1185" customFormat="false" ht="12.75" hidden="false" customHeight="false" outlineLevel="0" collapsed="false">
      <c r="C1185" s="37" t="n">
        <f aca="false">IF($D$16="","",C1184+$D$18)</f>
        <v>0.0204017184520234</v>
      </c>
      <c r="D1185" s="44" t="n">
        <f aca="false">IF(COUNT($D$8,$D$10,$D$10)&lt;3,"",D1184+I1184)</f>
        <v>0.0214503650216538</v>
      </c>
      <c r="E1185" s="2"/>
      <c r="F1185" s="2"/>
      <c r="G1185" s="57" t="n">
        <f aca="false">IF(COUNT($D$8,$D$10,$D$10)&lt;3,"",G1184+D1185*$D$18)</f>
        <v>-2.65560011989026E-005</v>
      </c>
      <c r="H1185" s="52" t="n">
        <f aca="false">IF(COUNT($D$8,$D$10,$D$10)&lt;3,"",G1185/$D$11)</f>
        <v>-26.5560011989026</v>
      </c>
      <c r="I1185" s="38" t="n">
        <f aca="false">IF(COUNT($D$8,$D$10,$D$10)&lt;3,"",(G1185/($D$10*$D$11)+$D$9*D1185/$D$10)*(-$D$18))</f>
        <v>0.00086764046844096</v>
      </c>
    </row>
    <row r="1186" customFormat="false" ht="12.75" hidden="false" customHeight="false" outlineLevel="0" collapsed="false">
      <c r="C1186" s="37" t="n">
        <f aca="false">IF($D$16="","",C1185+$D$18)</f>
        <v>0.0204194899837761</v>
      </c>
      <c r="D1186" s="44" t="n">
        <f aca="false">IF(COUNT($D$8,$D$10,$D$10)&lt;3,"",D1185+I1185)</f>
        <v>0.0223180054900948</v>
      </c>
      <c r="E1186" s="2"/>
      <c r="F1186" s="2"/>
      <c r="G1186" s="57" t="n">
        <f aca="false">IF(COUNT($D$8,$D$10,$D$10)&lt;3,"",G1185+D1186*$D$18)</f>
        <v>-2.61593760556799E-005</v>
      </c>
      <c r="H1186" s="52" t="n">
        <f aca="false">IF(COUNT($D$8,$D$10,$D$10)&lt;3,"",G1186/$D$11)</f>
        <v>-26.1593760556799</v>
      </c>
      <c r="I1186" s="38" t="n">
        <f aca="false">IF(COUNT($D$8,$D$10,$D$10)&lt;3,"",(G1186/($D$10*$D$11)+$D$9*D1186/$D$10)*(-$D$18))</f>
        <v>0.000850459335760657</v>
      </c>
    </row>
    <row r="1187" customFormat="false" ht="12.75" hidden="false" customHeight="false" outlineLevel="0" collapsed="false">
      <c r="C1187" s="37" t="n">
        <f aca="false">IF($D$16="","",C1186+$D$18)</f>
        <v>0.0204372615155287</v>
      </c>
      <c r="D1187" s="44" t="n">
        <f aca="false">IF(COUNT($D$8,$D$10,$D$10)&lt;3,"",D1186+I1186)</f>
        <v>0.0231684648258554</v>
      </c>
      <c r="E1187" s="2"/>
      <c r="F1187" s="2"/>
      <c r="G1187" s="57" t="n">
        <f aca="false">IF(COUNT($D$8,$D$10,$D$10)&lt;3,"",G1186+D1187*$D$18)</f>
        <v>-2.57476369473675E-005</v>
      </c>
      <c r="H1187" s="52" t="n">
        <f aca="false">IF(COUNT($D$8,$D$10,$D$10)&lt;3,"",G1187/$D$11)</f>
        <v>-25.7476369473675</v>
      </c>
      <c r="I1187" s="38" t="n">
        <f aca="false">IF(COUNT($D$8,$D$10,$D$10)&lt;3,"",(G1187/($D$10*$D$11)+$D$9*D1187/$D$10)*(-$D$18))</f>
        <v>0.000832802073468346</v>
      </c>
    </row>
    <row r="1188" customFormat="false" ht="12.75" hidden="false" customHeight="false" outlineLevel="0" collapsed="false">
      <c r="C1188" s="37" t="n">
        <f aca="false">IF($D$16="","",C1187+$D$18)</f>
        <v>0.0204550330472813</v>
      </c>
      <c r="D1188" s="44" t="n">
        <f aca="false">IF(COUNT($D$8,$D$10,$D$10)&lt;3,"",D1187+I1187)</f>
        <v>0.0240012668993238</v>
      </c>
      <c r="E1188" s="2"/>
      <c r="F1188" s="2"/>
      <c r="G1188" s="57" t="n">
        <f aca="false">IF(COUNT($D$8,$D$10,$D$10)&lt;3,"",G1187+D1188*$D$18)</f>
        <v>-2.53210976705627E-005</v>
      </c>
      <c r="H1188" s="52" t="n">
        <f aca="false">IF(COUNT($D$8,$D$10,$D$10)&lt;3,"",G1188/$D$11)</f>
        <v>-25.3210976705627</v>
      </c>
      <c r="I1188" s="38" t="n">
        <f aca="false">IF(COUNT($D$8,$D$10,$D$10)&lt;3,"",(G1188/($D$10*$D$11)+$D$9*D1188/$D$10)*(-$D$18))</f>
        <v>0.000814681527166924</v>
      </c>
    </row>
    <row r="1189" customFormat="false" ht="12.75" hidden="false" customHeight="false" outlineLevel="0" collapsed="false">
      <c r="C1189" s="37" t="n">
        <f aca="false">IF($D$16="","",C1188+$D$18)</f>
        <v>0.020472804579034</v>
      </c>
      <c r="D1189" s="44" t="n">
        <f aca="false">IF(COUNT($D$8,$D$10,$D$10)&lt;3,"",D1188+I1188)</f>
        <v>0.0248159484264907</v>
      </c>
      <c r="E1189" s="2"/>
      <c r="F1189" s="2"/>
      <c r="G1189" s="57" t="n">
        <f aca="false">IF(COUNT($D$8,$D$10,$D$10)&lt;3,"",G1188+D1189*$D$18)</f>
        <v>-2.48800802551296E-005</v>
      </c>
      <c r="H1189" s="52" t="n">
        <f aca="false">IF(COUNT($D$8,$D$10,$D$10)&lt;3,"",G1189/$D$11)</f>
        <v>-24.8800802551296</v>
      </c>
      <c r="I1189" s="38" t="n">
        <f aca="false">IF(COUNT($D$8,$D$10,$D$10)&lt;3,"",(G1189/($D$10*$D$11)+$D$9*D1189/$D$10)*(-$D$18))</f>
        <v>0.00079611078943759</v>
      </c>
    </row>
    <row r="1190" customFormat="false" ht="12.75" hidden="false" customHeight="false" outlineLevel="0" collapsed="false">
      <c r="C1190" s="37" t="n">
        <f aca="false">IF($D$16="","",C1189+$D$18)</f>
        <v>0.0204905761107866</v>
      </c>
      <c r="D1190" s="44" t="n">
        <f aca="false">IF(COUNT($D$8,$D$10,$D$10)&lt;3,"",D1189+I1189)</f>
        <v>0.0256120592159283</v>
      </c>
      <c r="E1190" s="2"/>
      <c r="F1190" s="2"/>
      <c r="G1190" s="57" t="n">
        <f aca="false">IF(COUNT($D$8,$D$10,$D$10)&lt;3,"",G1189+D1190*$D$18)</f>
        <v>-2.44249147315234E-005</v>
      </c>
      <c r="H1190" s="52" t="n">
        <f aca="false">IF(COUNT($D$8,$D$10,$D$10)&lt;3,"",G1190/$D$11)</f>
        <v>-24.4249147315234</v>
      </c>
      <c r="I1190" s="38" t="n">
        <f aca="false">IF(COUNT($D$8,$D$10,$D$10)&lt;3,"",(G1190/($D$10*$D$11)+$D$9*D1190/$D$10)*(-$D$18))</f>
        <v>0.000777103190692027</v>
      </c>
    </row>
    <row r="1191" customFormat="false" ht="12.75" hidden="false" customHeight="false" outlineLevel="0" collapsed="false">
      <c r="C1191" s="37" t="n">
        <f aca="false">IF($D$16="","",C1190+$D$18)</f>
        <v>0.0205083476425393</v>
      </c>
      <c r="D1191" s="44" t="n">
        <f aca="false">IF(COUNT($D$8,$D$10,$D$10)&lt;3,"",D1190+I1190)</f>
        <v>0.0263891624066203</v>
      </c>
      <c r="E1191" s="2"/>
      <c r="F1191" s="2"/>
      <c r="G1191" s="57" t="n">
        <f aca="false">IF(COUNT($D$8,$D$10,$D$10)&lt;3,"",G1190+D1191*$D$18)</f>
        <v>-2.39559388938888E-005</v>
      </c>
      <c r="H1191" s="52" t="n">
        <f aca="false">IF(COUNT($D$8,$D$10,$D$10)&lt;3,"",G1191/$D$11)</f>
        <v>-23.9559388938888</v>
      </c>
      <c r="I1191" s="38" t="n">
        <f aca="false">IF(COUNT($D$8,$D$10,$D$10)&lt;3,"",(G1191/($D$10*$D$11)+$D$9*D1191/$D$10)*(-$D$18))</f>
        <v>0.000757672289906851</v>
      </c>
    </row>
    <row r="1192" customFormat="false" ht="12.75" hidden="false" customHeight="false" outlineLevel="0" collapsed="false">
      <c r="C1192" s="37" t="n">
        <f aca="false">IF($D$16="","",C1191+$D$18)</f>
        <v>0.0205261191742919</v>
      </c>
      <c r="D1192" s="44" t="n">
        <f aca="false">IF(COUNT($D$8,$D$10,$D$10)&lt;3,"",D1191+I1191)</f>
        <v>0.0271468346965272</v>
      </c>
      <c r="E1192" s="2"/>
      <c r="F1192" s="2"/>
      <c r="G1192" s="57" t="n">
        <f aca="false">IF(COUNT($D$8,$D$10,$D$10)&lt;3,"",G1191+D1192*$D$18)</f>
        <v>-2.34734980590959E-005</v>
      </c>
      <c r="H1192" s="52" t="n">
        <f aca="false">IF(COUNT($D$8,$D$10,$D$10)&lt;3,"",G1192/$D$11)</f>
        <v>-23.4734980590959</v>
      </c>
      <c r="I1192" s="38" t="n">
        <f aca="false">IF(COUNT($D$8,$D$10,$D$10)&lt;3,"",(G1192/($D$10*$D$11)+$D$9*D1192/$D$10)*(-$D$18))</f>
        <v>0.000737831865246642</v>
      </c>
    </row>
    <row r="1193" customFormat="false" ht="12.75" hidden="false" customHeight="false" outlineLevel="0" collapsed="false">
      <c r="C1193" s="37" t="n">
        <f aca="false">IF($D$16="","",C1192+$D$18)</f>
        <v>0.0205438907060445</v>
      </c>
      <c r="D1193" s="44" t="n">
        <f aca="false">IF(COUNT($D$8,$D$10,$D$10)&lt;3,"",D1192+I1192)</f>
        <v>0.0278846665617738</v>
      </c>
      <c r="E1193" s="2"/>
      <c r="F1193" s="2"/>
      <c r="G1193" s="57" t="n">
        <f aca="false">IF(COUNT($D$8,$D$10,$D$10)&lt;3,"",G1192+D1193*$D$18)</f>
        <v>-2.29779448218818E-005</v>
      </c>
      <c r="H1193" s="52" t="n">
        <f aca="false">IF(COUNT($D$8,$D$10,$D$10)&lt;3,"",G1193/$D$11)</f>
        <v>-22.9779448218818</v>
      </c>
      <c r="I1193" s="38" t="n">
        <f aca="false">IF(COUNT($D$8,$D$10,$D$10)&lt;3,"",(G1193/($D$10*$D$11)+$D$9*D1193/$D$10)*(-$D$18))</f>
        <v>0.000717595904581831</v>
      </c>
    </row>
    <row r="1194" customFormat="false" ht="12.75" hidden="false" customHeight="false" outlineLevel="0" collapsed="false">
      <c r="C1194" s="37" t="n">
        <f aca="false">IF($D$16="","",C1193+$D$18)</f>
        <v>0.0205616622377972</v>
      </c>
      <c r="D1194" s="44" t="n">
        <f aca="false">IF(COUNT($D$8,$D$10,$D$10)&lt;3,"",D1193+I1193)</f>
        <v>0.0286022624663556</v>
      </c>
      <c r="E1194" s="2"/>
      <c r="F1194" s="2"/>
      <c r="G1194" s="57" t="n">
        <f aca="false">IF(COUNT($D$8,$D$10,$D$10)&lt;3,"",G1193+D1194*$D$18)</f>
        <v>-2.24696388062638E-005</v>
      </c>
      <c r="H1194" s="52" t="n">
        <f aca="false">IF(COUNT($D$8,$D$10,$D$10)&lt;3,"",G1194/$D$11)</f>
        <v>-22.4696388062638</v>
      </c>
      <c r="I1194" s="38" t="n">
        <f aca="false">IF(COUNT($D$8,$D$10,$D$10)&lt;3,"",(G1194/($D$10*$D$11)+$D$9*D1194/$D$10)*(-$D$18))</f>
        <v>0.000696978595907844</v>
      </c>
    </row>
    <row r="1195" customFormat="false" ht="12.75" hidden="false" customHeight="false" outlineLevel="0" collapsed="false">
      <c r="C1195" s="37" t="n">
        <f aca="false">IF($D$16="","",C1194+$D$18)</f>
        <v>0.0205794337695498</v>
      </c>
      <c r="D1195" s="44" t="n">
        <f aca="false">IF(COUNT($D$8,$D$10,$D$10)&lt;3,"",D1194+I1194)</f>
        <v>0.0292992410622635</v>
      </c>
      <c r="E1195" s="2"/>
      <c r="F1195" s="2"/>
      <c r="G1195" s="57" t="n">
        <f aca="false">IF(COUNT($D$8,$D$10,$D$10)&lt;3,"",G1194+D1195*$D$18)</f>
        <v>-2.19489464133977E-005</v>
      </c>
      <c r="H1195" s="52" t="n">
        <f aca="false">IF(COUNT($D$8,$D$10,$D$10)&lt;3,"",G1195/$D$11)</f>
        <v>-21.9489464133977</v>
      </c>
      <c r="I1195" s="38" t="n">
        <f aca="false">IF(COUNT($D$8,$D$10,$D$10)&lt;3,"",(G1195/($D$10*$D$11)+$D$9*D1195/$D$10)*(-$D$18))</f>
        <v>0.000675994317671879</v>
      </c>
    </row>
    <row r="1196" customFormat="false" ht="12.75" hidden="false" customHeight="false" outlineLevel="0" collapsed="false">
      <c r="C1196" s="37" t="n">
        <f aca="false">IF($D$16="","",C1195+$D$18)</f>
        <v>0.0205972053013024</v>
      </c>
      <c r="D1196" s="44" t="n">
        <f aca="false">IF(COUNT($D$8,$D$10,$D$10)&lt;3,"",D1195+I1195)</f>
        <v>0.0299752353799354</v>
      </c>
      <c r="E1196" s="2"/>
      <c r="F1196" s="2"/>
      <c r="G1196" s="57" t="n">
        <f aca="false">IF(COUNT($D$8,$D$10,$D$10)&lt;3,"",G1195+D1196*$D$18)</f>
        <v>-2.14162405660505E-005</v>
      </c>
      <c r="H1196" s="52" t="n">
        <f aca="false">IF(COUNT($D$8,$D$10,$D$10)&lt;3,"",G1196/$D$11)</f>
        <v>-21.4162405660505</v>
      </c>
      <c r="I1196" s="38" t="n">
        <f aca="false">IF(COUNT($D$8,$D$10,$D$10)&lt;3,"",(G1196/($D$10*$D$11)+$D$9*D1196/$D$10)*(-$D$18))</f>
        <v>0.00065465762901377</v>
      </c>
    </row>
    <row r="1197" customFormat="false" ht="12.75" hidden="false" customHeight="false" outlineLevel="0" collapsed="false">
      <c r="C1197" s="37" t="n">
        <f aca="false">IF($D$16="","",C1196+$D$18)</f>
        <v>0.0206149768330551</v>
      </c>
      <c r="D1197" s="44" t="n">
        <f aca="false">IF(COUNT($D$8,$D$10,$D$10)&lt;3,"",D1196+I1196)</f>
        <v>0.0306298930089491</v>
      </c>
      <c r="E1197" s="2"/>
      <c r="F1197" s="2"/>
      <c r="G1197" s="57" t="n">
        <f aca="false">IF(COUNT($D$8,$D$10,$D$10)&lt;3,"",G1196+D1197*$D$18)</f>
        <v>-2.08719004498622E-005</v>
      </c>
      <c r="H1197" s="52" t="n">
        <f aca="false">IF(COUNT($D$8,$D$10,$D$10)&lt;3,"",G1197/$D$11)</f>
        <v>-20.8719004498622</v>
      </c>
      <c r="I1197" s="38" t="n">
        <f aca="false">IF(COUNT($D$8,$D$10,$D$10)&lt;3,"",(G1197/($D$10*$D$11)+$D$9*D1197/$D$10)*(-$D$18))</f>
        <v>0.000632983259927401</v>
      </c>
    </row>
    <row r="1198" customFormat="false" ht="12.75" hidden="false" customHeight="false" outlineLevel="0" collapsed="false">
      <c r="C1198" s="37" t="n">
        <f aca="false">IF($D$16="","",C1197+$D$18)</f>
        <v>0.0206327483648077</v>
      </c>
      <c r="D1198" s="44" t="n">
        <f aca="false">IF(COUNT($D$8,$D$10,$D$10)&lt;3,"",D1197+I1197)</f>
        <v>0.0312628762688765</v>
      </c>
      <c r="E1198" s="2"/>
      <c r="F1198" s="2"/>
      <c r="G1198" s="57" t="n">
        <f aca="false">IF(COUNT($D$8,$D$10,$D$10)&lt;3,"",G1197+D1198*$D$18)</f>
        <v>-2.03163112515712E-005</v>
      </c>
      <c r="H1198" s="52" t="n">
        <f aca="false">IF(COUNT($D$8,$D$10,$D$10)&lt;3,"",G1198/$D$11)</f>
        <v>-20.3163112515712</v>
      </c>
      <c r="I1198" s="38" t="n">
        <f aca="false">IF(COUNT($D$8,$D$10,$D$10)&lt;3,"",(G1198/($D$10*$D$11)+$D$9*D1198/$D$10)*(-$D$18))</f>
        <v>0.000610986101349167</v>
      </c>
    </row>
    <row r="1199" customFormat="false" ht="12.75" hidden="false" customHeight="false" outlineLevel="0" collapsed="false">
      <c r="C1199" s="37" t="n">
        <f aca="false">IF($D$16="","",C1198+$D$18)</f>
        <v>0.0206505198965603</v>
      </c>
      <c r="D1199" s="44" t="n">
        <f aca="false">IF(COUNT($D$8,$D$10,$D$10)&lt;3,"",D1198+I1198)</f>
        <v>0.0318738623702257</v>
      </c>
      <c r="E1199" s="2"/>
      <c r="F1199" s="2"/>
      <c r="G1199" s="57" t="n">
        <f aca="false">IF(COUNT($D$8,$D$10,$D$10)&lt;3,"",G1198+D1199*$D$18)</f>
        <v>-1.97498638943797E-005</v>
      </c>
      <c r="H1199" s="52" t="n">
        <f aca="false">IF(COUNT($D$8,$D$10,$D$10)&lt;3,"",G1199/$D$11)</f>
        <v>-19.7498638943797</v>
      </c>
      <c r="I1199" s="38" t="n">
        <f aca="false">IF(COUNT($D$8,$D$10,$D$10)&lt;3,"",(G1199/($D$10*$D$11)+$D$9*D1199/$D$10)*(-$D$18))</f>
        <v>0.000588681195180008</v>
      </c>
    </row>
    <row r="1200" customFormat="false" ht="12.75" hidden="false" customHeight="false" outlineLevel="0" collapsed="false">
      <c r="C1200" s="37" t="n">
        <f aca="false">IF($D$16="","",C1199+$D$18)</f>
        <v>0.020668291428313</v>
      </c>
      <c r="D1200" s="44" t="n">
        <f aca="false">IF(COUNT($D$8,$D$10,$D$10)&lt;3,"",D1199+I1199)</f>
        <v>0.0324625435654057</v>
      </c>
      <c r="E1200" s="2"/>
      <c r="F1200" s="2"/>
      <c r="G1200" s="57" t="n">
        <f aca="false">IF(COUNT($D$8,$D$10,$D$10)&lt;3,"",G1199+D1200*$D$18)</f>
        <v>-1.91729547706358E-005</v>
      </c>
      <c r="H1200" s="52" t="n">
        <f aca="false">IF(COUNT($D$8,$D$10,$D$10)&lt;3,"",G1200/$D$11)</f>
        <v>-19.1729547706358</v>
      </c>
      <c r="I1200" s="38" t="n">
        <f aca="false">IF(COUNT($D$8,$D$10,$D$10)&lt;3,"",(G1200/($D$10*$D$11)+$D$9*D1200/$D$10)*(-$D$18))</f>
        <v>0.000566083724247549</v>
      </c>
    </row>
    <row r="1201" customFormat="false" ht="12.75" hidden="false" customHeight="false" outlineLevel="0" collapsed="false">
      <c r="C1201" s="37" t="n">
        <f aca="false">IF($D$16="","",C1200+$D$18)</f>
        <v>0.0206860629600656</v>
      </c>
      <c r="D1201" s="44" t="n">
        <f aca="false">IF(COUNT($D$8,$D$10,$D$10)&lt;3,"",D1200+I1200)</f>
        <v>0.0330286272896533</v>
      </c>
      <c r="E1201" s="2"/>
      <c r="F1201" s="2"/>
      <c r="G1201" s="57" t="n">
        <f aca="false">IF(COUNT($D$8,$D$10,$D$10)&lt;3,"",G1200+D1201*$D$18)</f>
        <v>-1.85859854720119E-005</v>
      </c>
      <c r="H1201" s="52" t="n">
        <f aca="false">IF(COUNT($D$8,$D$10,$D$10)&lt;3,"",G1201/$D$11)</f>
        <v>-18.5859854720119</v>
      </c>
      <c r="I1201" s="38" t="n">
        <f aca="false">IF(COUNT($D$8,$D$10,$D$10)&lt;3,"",(G1201/($D$10*$D$11)+$D$9*D1201/$D$10)*(-$D$18))</f>
        <v>0.000543209002214892</v>
      </c>
    </row>
    <row r="1202" customFormat="false" ht="12.75" hidden="false" customHeight="false" outlineLevel="0" collapsed="false">
      <c r="C1202" s="37" t="n">
        <f aca="false">IF($D$16="","",C1201+$D$18)</f>
        <v>0.0207038344918182</v>
      </c>
      <c r="D1202" s="44" t="n">
        <f aca="false">IF(COUNT($D$8,$D$10,$D$10)&lt;3,"",D1201+I1201)</f>
        <v>0.0335718362918681</v>
      </c>
      <c r="E1202" s="2"/>
      <c r="F1202" s="2"/>
      <c r="G1202" s="57" t="n">
        <f aca="false">IF(COUNT($D$8,$D$10,$D$10)&lt;3,"",G1201+D1202*$D$18)</f>
        <v>-1.79893625173567E-005</v>
      </c>
      <c r="H1202" s="52" t="n">
        <f aca="false">IF(COUNT($D$8,$D$10,$D$10)&lt;3,"",G1202/$D$11)</f>
        <v>-17.9893625173567</v>
      </c>
      <c r="I1202" s="38" t="n">
        <f aca="false">IF(COUNT($D$8,$D$10,$D$10)&lt;3,"",(G1202/($D$10*$D$11)+$D$9*D1202/$D$10)*(-$D$18))</f>
        <v>0.000520072463442649</v>
      </c>
    </row>
    <row r="1203" customFormat="false" ht="12.75" hidden="false" customHeight="false" outlineLevel="0" collapsed="false">
      <c r="C1203" s="37" t="n">
        <f aca="false">IF($D$16="","",C1202+$D$18)</f>
        <v>0.0207216060235709</v>
      </c>
      <c r="D1203" s="44" t="n">
        <f aca="false">IF(COUNT($D$8,$D$10,$D$10)&lt;3,"",D1202+I1202)</f>
        <v>0.0340919087553108</v>
      </c>
      <c r="E1203" s="2"/>
      <c r="F1203" s="2"/>
      <c r="G1203" s="57" t="n">
        <f aca="false">IF(COUNT($D$8,$D$10,$D$10)&lt;3,"",G1202+D1203*$D$18)</f>
        <v>-1.73834970784038E-005</v>
      </c>
      <c r="H1203" s="52" t="n">
        <f aca="false">IF(COUNT($D$8,$D$10,$D$10)&lt;3,"",G1203/$D$11)</f>
        <v>-17.3834970784038</v>
      </c>
      <c r="I1203" s="38" t="n">
        <f aca="false">IF(COUNT($D$8,$D$10,$D$10)&lt;3,"",(G1203/($D$10*$D$11)+$D$9*D1203/$D$10)*(-$D$18))</f>
        <v>0.000496689652810751</v>
      </c>
    </row>
    <row r="1204" customFormat="false" ht="12.75" hidden="false" customHeight="false" outlineLevel="0" collapsed="false">
      <c r="C1204" s="37" t="n">
        <f aca="false">IF($D$16="","",C1203+$D$18)</f>
        <v>0.0207393775553235</v>
      </c>
      <c r="D1204" s="44" t="n">
        <f aca="false">IF(COUNT($D$8,$D$10,$D$10)&lt;3,"",D1203+I1203)</f>
        <v>0.0345885984081215</v>
      </c>
      <c r="E1204" s="2"/>
      <c r="F1204" s="2"/>
      <c r="G1204" s="57" t="n">
        <f aca="false">IF(COUNT($D$8,$D$10,$D$10)&lt;3,"",G1203+D1204*$D$18)</f>
        <v>-1.67688047035148E-005</v>
      </c>
      <c r="H1204" s="52" t="n">
        <f aca="false">IF(COUNT($D$8,$D$10,$D$10)&lt;3,"",G1204/$D$11)</f>
        <v>-16.7688047035148</v>
      </c>
      <c r="I1204" s="38" t="n">
        <f aca="false">IF(COUNT($D$8,$D$10,$D$10)&lt;3,"",(G1204/($D$10*$D$11)+$D$9*D1204/$D$10)*(-$D$18))</f>
        <v>0.000473076215506642</v>
      </c>
    </row>
    <row r="1205" customFormat="false" ht="12.75" hidden="false" customHeight="false" outlineLevel="0" collapsed="false">
      <c r="C1205" s="37" t="n">
        <f aca="false">IF($D$16="","",C1204+$D$18)</f>
        <v>0.0207571490870761</v>
      </c>
      <c r="D1205" s="44" t="n">
        <f aca="false">IF(COUNT($D$8,$D$10,$D$10)&lt;3,"",D1204+I1204)</f>
        <v>0.0350616746236282</v>
      </c>
      <c r="E1205" s="2"/>
      <c r="F1205" s="2"/>
      <c r="G1205" s="57" t="n">
        <f aca="false">IF(COUNT($D$8,$D$10,$D$10)&lt;3,"",G1204+D1205*$D$18)</f>
        <v>-1.61457050396405E-005</v>
      </c>
      <c r="H1205" s="52" t="n">
        <f aca="false">IF(COUNT($D$8,$D$10,$D$10)&lt;3,"",G1205/$D$11)</f>
        <v>-16.1457050396405</v>
      </c>
      <c r="I1205" s="38" t="n">
        <f aca="false">IF(COUNT($D$8,$D$10,$D$10)&lt;3,"",(G1205/($D$10*$D$11)+$D$9*D1205/$D$10)*(-$D$18))</f>
        <v>0.000449247886786388</v>
      </c>
    </row>
    <row r="1206" customFormat="false" ht="12.75" hidden="false" customHeight="false" outlineLevel="0" collapsed="false">
      <c r="C1206" s="37" t="n">
        <f aca="false">IF($D$16="","",C1205+$D$18)</f>
        <v>0.0207749206188288</v>
      </c>
      <c r="D1206" s="44" t="n">
        <f aca="false">IF(COUNT($D$8,$D$10,$D$10)&lt;3,"",D1205+I1205)</f>
        <v>0.0355109225104146</v>
      </c>
      <c r="E1206" s="2"/>
      <c r="F1206" s="2"/>
      <c r="G1206" s="57" t="n">
        <f aca="false">IF(COUNT($D$8,$D$10,$D$10)&lt;3,"",G1205+D1206*$D$18)</f>
        <v>-1.55146215526814E-005</v>
      </c>
      <c r="H1206" s="52" t="n">
        <f aca="false">IF(COUNT($D$8,$D$10,$D$10)&lt;3,"",G1206/$D$11)</f>
        <v>-15.5146215526814</v>
      </c>
      <c r="I1206" s="38" t="n">
        <f aca="false">IF(COUNT($D$8,$D$10,$D$10)&lt;3,"",(G1206/($D$10*$D$11)+$D$9*D1206/$D$10)*(-$D$18))</f>
        <v>0.000425220481715309</v>
      </c>
    </row>
    <row r="1207" customFormat="false" ht="12.75" hidden="false" customHeight="false" outlineLevel="0" collapsed="false">
      <c r="C1207" s="37" t="n">
        <f aca="false">IF($D$16="","",C1206+$D$18)</f>
        <v>0.0207926921505814</v>
      </c>
      <c r="D1207" s="44" t="n">
        <f aca="false">IF(COUNT($D$8,$D$10,$D$10)&lt;3,"",D1206+I1206)</f>
        <v>0.0359361429921299</v>
      </c>
      <c r="E1207" s="2"/>
      <c r="F1207" s="2"/>
      <c r="G1207" s="57" t="n">
        <f aca="false">IF(COUNT($D$8,$D$10,$D$10)&lt;3,"",G1206+D1207*$D$18)</f>
        <v>-1.48759812464295E-005</v>
      </c>
      <c r="H1207" s="52" t="n">
        <f aca="false">IF(COUNT($D$8,$D$10,$D$10)&lt;3,"",G1207/$D$11)</f>
        <v>-14.8759812464295</v>
      </c>
      <c r="I1207" s="38" t="n">
        <f aca="false">IF(COUNT($D$8,$D$10,$D$10)&lt;3,"",(G1207/($D$10*$D$11)+$D$9*D1207/$D$10)*(-$D$18))</f>
        <v>0.000401009884894642</v>
      </c>
    </row>
    <row r="1208" customFormat="false" ht="12.75" hidden="false" customHeight="false" outlineLevel="0" collapsed="false">
      <c r="C1208" s="37" t="n">
        <f aca="false">IF($D$16="","",C1207+$D$18)</f>
        <v>0.020810463682334</v>
      </c>
      <c r="D1208" s="44" t="n">
        <f aca="false">IF(COUNT($D$8,$D$10,$D$10)&lt;3,"",D1207+I1207)</f>
        <v>0.0363371528770245</v>
      </c>
      <c r="E1208" s="2"/>
      <c r="F1208" s="2"/>
      <c r="G1208" s="57" t="n">
        <f aca="false">IF(COUNT($D$8,$D$10,$D$10)&lt;3,"",G1207+D1208*$D$18)</f>
        <v>-1.42302143802752E-005</v>
      </c>
      <c r="H1208" s="52" t="n">
        <f aca="false">IF(COUNT($D$8,$D$10,$D$10)&lt;3,"",G1208/$D$11)</f>
        <v>-14.2302143802752</v>
      </c>
      <c r="I1208" s="38" t="n">
        <f aca="false">IF(COUNT($D$8,$D$10,$D$10)&lt;3,"",(G1208/($D$10*$D$11)+$D$9*D1208/$D$10)*(-$D$18))</f>
        <v>0.000376632040180817</v>
      </c>
    </row>
    <row r="1209" customFormat="false" ht="12.75" hidden="false" customHeight="false" outlineLevel="0" collapsed="false">
      <c r="C1209" s="37" t="n">
        <f aca="false">IF($D$16="","",C1208+$D$18)</f>
        <v>0.0208282352140867</v>
      </c>
      <c r="D1209" s="44" t="n">
        <f aca="false">IF(COUNT($D$8,$D$10,$D$10)&lt;3,"",D1208+I1208)</f>
        <v>0.0367137849172053</v>
      </c>
      <c r="E1209" s="2"/>
      <c r="F1209" s="2"/>
      <c r="G1209" s="57" t="n">
        <f aca="false">IF(COUNT($D$8,$D$10,$D$10)&lt;3,"",G1208+D1209*$D$18)</f>
        <v>-1.35777541858597E-005</v>
      </c>
      <c r="H1209" s="52" t="n">
        <f aca="false">IF(COUNT($D$8,$D$10,$D$10)&lt;3,"",G1209/$D$11)</f>
        <v>-13.5777541858597</v>
      </c>
      <c r="I1209" s="38" t="n">
        <f aca="false">IF(COUNT($D$8,$D$10,$D$10)&lt;3,"",(G1209/($D$10*$D$11)+$D$9*D1209/$D$10)*(-$D$18))</f>
        <v>0.000352102940403822</v>
      </c>
    </row>
    <row r="1210" customFormat="false" ht="12.75" hidden="false" customHeight="false" outlineLevel="0" collapsed="false">
      <c r="C1210" s="37" t="n">
        <f aca="false">IF($D$16="","",C1209+$D$18)</f>
        <v>0.0208460067458393</v>
      </c>
      <c r="D1210" s="44" t="n">
        <f aca="false">IF(COUNT($D$8,$D$10,$D$10)&lt;3,"",D1209+I1209)</f>
        <v>0.0370658878576092</v>
      </c>
      <c r="E1210" s="2"/>
      <c r="F1210" s="2"/>
      <c r="G1210" s="57" t="n">
        <f aca="false">IF(COUNT($D$8,$D$10,$D$10)&lt;3,"",G1209+D1210*$D$18)</f>
        <v>-1.29190365828587E-005</v>
      </c>
      <c r="H1210" s="52" t="n">
        <f aca="false">IF(COUNT($D$8,$D$10,$D$10)&lt;3,"",G1210/$D$11)</f>
        <v>-12.9190365828587</v>
      </c>
      <c r="I1210" s="38" t="n">
        <f aca="false">IF(COUNT($D$8,$D$10,$D$10)&lt;3,"",(G1210/($D$10*$D$11)+$D$9*D1210/$D$10)*(-$D$18))</f>
        <v>0.000327438617091202</v>
      </c>
    </row>
    <row r="1211" customFormat="false" ht="12.75" hidden="false" customHeight="false" outlineLevel="0" collapsed="false">
      <c r="C1211" s="37" t="n">
        <f aca="false">IF($D$16="","",C1210+$D$18)</f>
        <v>0.0208637782775919</v>
      </c>
      <c r="D1211" s="44" t="n">
        <f aca="false">IF(COUNT($D$8,$D$10,$D$10)&lt;3,"",D1210+I1210)</f>
        <v>0.0373933264747004</v>
      </c>
      <c r="E1211" s="2"/>
      <c r="F1211" s="2"/>
      <c r="G1211" s="57" t="n">
        <f aca="false">IF(COUNT($D$8,$D$10,$D$10)&lt;3,"",G1210+D1211*$D$18)</f>
        <v>-1.2254499894077E-005</v>
      </c>
      <c r="H1211" s="52" t="n">
        <f aca="false">IF(COUNT($D$8,$D$10,$D$10)&lt;3,"",G1211/$D$11)</f>
        <v>-12.254499894077</v>
      </c>
      <c r="I1211" s="38" t="n">
        <f aca="false">IF(COUNT($D$8,$D$10,$D$10)&lt;3,"",(G1211/($D$10*$D$11)+$D$9*D1211/$D$10)*(-$D$18))</f>
        <v>0.000302655130204118</v>
      </c>
    </row>
    <row r="1212" customFormat="false" ht="12.75" hidden="false" customHeight="false" outlineLevel="0" collapsed="false">
      <c r="C1212" s="37" t="n">
        <f aca="false">IF($D$16="","",C1211+$D$18)</f>
        <v>0.0208815498093446</v>
      </c>
      <c r="D1212" s="44" t="n">
        <f aca="false">IF(COUNT($D$8,$D$10,$D$10)&lt;3,"",D1211+I1211)</f>
        <v>0.0376959816049045</v>
      </c>
      <c r="E1212" s="2"/>
      <c r="F1212" s="2"/>
      <c r="G1212" s="57" t="n">
        <f aca="false">IF(COUNT($D$8,$D$10,$D$10)&lt;3,"",G1211+D1212*$D$18)</f>
        <v>-1.15845845600387E-005</v>
      </c>
      <c r="H1212" s="52" t="n">
        <f aca="false">IF(COUNT($D$8,$D$10,$D$10)&lt;3,"",G1212/$D$11)</f>
        <v>-11.5845845600387</v>
      </c>
      <c r="I1212" s="38" t="n">
        <f aca="false">IF(COUNT($D$8,$D$10,$D$10)&lt;3,"",(G1212/($D$10*$D$11)+$D$9*D1212/$D$10)*(-$D$18))</f>
        <v>0.000277768557891941</v>
      </c>
    </row>
    <row r="1213" customFormat="false" ht="12.75" hidden="false" customHeight="false" outlineLevel="0" collapsed="false">
      <c r="C1213" s="37" t="n">
        <f aca="false">IF($D$16="","",C1212+$D$18)</f>
        <v>0.0208993213410972</v>
      </c>
      <c r="D1213" s="44" t="n">
        <f aca="false">IF(COUNT($D$8,$D$10,$D$10)&lt;3,"",D1212+I1212)</f>
        <v>0.0379737501627964</v>
      </c>
      <c r="E1213" s="2"/>
      <c r="F1213" s="2"/>
      <c r="G1213" s="57" t="n">
        <f aca="false">IF(COUNT($D$8,$D$10,$D$10)&lt;3,"",G1212+D1213*$D$18)</f>
        <v>-1.0909732853254E-005</v>
      </c>
      <c r="H1213" s="52" t="n">
        <f aca="false">IF(COUNT($D$8,$D$10,$D$10)&lt;3,"",G1213/$D$11)</f>
        <v>-10.909732853254</v>
      </c>
      <c r="I1213" s="38" t="n">
        <f aca="false">IF(COUNT($D$8,$D$10,$D$10)&lt;3,"",(G1213/($D$10*$D$11)+$D$9*D1213/$D$10)*(-$D$18))</f>
        <v>0.000252794986271762</v>
      </c>
    </row>
    <row r="1214" customFormat="false" ht="12.75" hidden="false" customHeight="false" outlineLevel="0" collapsed="false">
      <c r="C1214" s="37" t="n">
        <f aca="false">IF($D$16="","",C1213+$D$18)</f>
        <v>0.0209170928728499</v>
      </c>
      <c r="D1214" s="44" t="n">
        <f aca="false">IF(COUNT($D$8,$D$10,$D$10)&lt;3,"",D1213+I1213)</f>
        <v>0.0382265451490682</v>
      </c>
      <c r="E1214" s="2"/>
      <c r="F1214" s="2"/>
      <c r="G1214" s="57" t="n">
        <f aca="false">IF(COUNT($D$8,$D$10,$D$10)&lt;3,"",G1213+D1214*$D$18)</f>
        <v>-1.02303885923439E-005</v>
      </c>
      <c r="H1214" s="52" t="n">
        <f aca="false">IF(COUNT($D$8,$D$10,$D$10)&lt;3,"",G1214/$D$11)</f>
        <v>-10.2303885923439</v>
      </c>
      <c r="I1214" s="38" t="n">
        <f aca="false">IF(COUNT($D$8,$D$10,$D$10)&lt;3,"",(G1214/($D$10*$D$11)+$D$9*D1214/$D$10)*(-$D$18))</f>
        <v>0.000227750499239208</v>
      </c>
    </row>
    <row r="1215" customFormat="false" ht="12.75" hidden="false" customHeight="false" outlineLevel="0" collapsed="false">
      <c r="C1215" s="37" t="n">
        <f aca="false">IF($D$16="","",C1214+$D$18)</f>
        <v>0.0209348644046025</v>
      </c>
      <c r="D1215" s="44" t="n">
        <f aca="false">IF(COUNT($D$8,$D$10,$D$10)&lt;3,"",D1214+I1214)</f>
        <v>0.0384542956483074</v>
      </c>
      <c r="E1215" s="2"/>
      <c r="F1215" s="2"/>
      <c r="G1215" s="57" t="n">
        <f aca="false">IF(COUNT($D$8,$D$10,$D$10)&lt;3,"",G1214+D1215*$D$18)</f>
        <v>-9.54699685620481E-006</v>
      </c>
      <c r="H1215" s="52" t="n">
        <f aca="false">IF(COUNT($D$8,$D$10,$D$10)&lt;3,"",G1215/$D$11)</f>
        <v>-9.54699685620481</v>
      </c>
      <c r="I1215" s="38" t="n">
        <f aca="false">IF(COUNT($D$8,$D$10,$D$10)&lt;3,"",(G1215/($D$10*$D$11)+$D$9*D1215/$D$10)*(-$D$18))</f>
        <v>0.000202651168316861</v>
      </c>
    </row>
    <row r="1216" customFormat="false" ht="12.75" hidden="false" customHeight="false" outlineLevel="0" collapsed="false">
      <c r="C1216" s="37" t="n">
        <f aca="false">IF($D$16="","",C1215+$D$18)</f>
        <v>0.0209526359363551</v>
      </c>
      <c r="D1216" s="44" t="n">
        <f aca="false">IF(COUNT($D$8,$D$10,$D$10)&lt;3,"",D1215+I1215)</f>
        <v>0.0386569468166243</v>
      </c>
      <c r="E1216" s="2"/>
      <c r="F1216" s="2"/>
      <c r="G1216" s="57" t="n">
        <f aca="false">IF(COUNT($D$8,$D$10,$D$10)&lt;3,"",G1215+D1216*$D$18)</f>
        <v>-8.86000369839331E-006</v>
      </c>
      <c r="H1216" s="52" t="n">
        <f aca="false">IF(COUNT($D$8,$D$10,$D$10)&lt;3,"",G1216/$D$11)</f>
        <v>-8.86000369839331</v>
      </c>
      <c r="I1216" s="38" t="n">
        <f aca="false">IF(COUNT($D$8,$D$10,$D$10)&lt;3,"",(G1216/($D$10*$D$11)+$D$9*D1216/$D$10)*(-$D$18))</f>
        <v>0.000177513042546593</v>
      </c>
    </row>
    <row r="1217" customFormat="false" ht="12.75" hidden="false" customHeight="false" outlineLevel="0" collapsed="false">
      <c r="C1217" s="37" t="n">
        <f aca="false">IF($D$16="","",C1216+$D$18)</f>
        <v>0.0209704074681078</v>
      </c>
      <c r="D1217" s="44" t="n">
        <f aca="false">IF(COUNT($D$8,$D$10,$D$10)&lt;3,"",D1216+I1216)</f>
        <v>0.0388344598591709</v>
      </c>
      <c r="E1217" s="2"/>
      <c r="F1217" s="2"/>
      <c r="G1217" s="57" t="n">
        <f aca="false">IF(COUNT($D$8,$D$10,$D$10)&lt;3,"",G1216+D1217*$D$18)</f>
        <v>-8.16985586190968E-006</v>
      </c>
      <c r="H1217" s="52" t="n">
        <f aca="false">IF(COUNT($D$8,$D$10,$D$10)&lt;3,"",G1217/$D$11)</f>
        <v>-8.16985586190968</v>
      </c>
      <c r="I1217" s="38" t="n">
        <f aca="false">IF(COUNT($D$8,$D$10,$D$10)&lt;3,"",(G1217/($D$10*$D$11)+$D$9*D1217/$D$10)*(-$D$18))</f>
        <v>0.000152352138432008</v>
      </c>
    </row>
    <row r="1218" customFormat="false" ht="12.75" hidden="false" customHeight="false" outlineLevel="0" collapsed="false">
      <c r="C1218" s="37" t="n">
        <f aca="false">IF($D$16="","",C1217+$D$18)</f>
        <v>0.0209881789998604</v>
      </c>
      <c r="D1218" s="44" t="n">
        <f aca="false">IF(COUNT($D$8,$D$10,$D$10)&lt;3,"",D1217+I1217)</f>
        <v>0.0389868119976029</v>
      </c>
      <c r="E1218" s="2"/>
      <c r="F1218" s="2"/>
      <c r="G1218" s="57" t="n">
        <f aca="false">IF(COUNT($D$8,$D$10,$D$10)&lt;3,"",G1217+D1218*$D$18)</f>
        <v>-7.47700049456033E-006</v>
      </c>
      <c r="H1218" s="52" t="n">
        <f aca="false">IF(COUNT($D$8,$D$10,$D$10)&lt;3,"",G1218/$D$11)</f>
        <v>-7.47700049456033</v>
      </c>
      <c r="I1218" s="38" t="n">
        <f aca="false">IF(COUNT($D$8,$D$10,$D$10)&lt;3,"",(G1218/($D$10*$D$11)+$D$9*D1218/$D$10)*(-$D$18))</f>
        <v>0.0001271844299372</v>
      </c>
    </row>
    <row r="1219" customFormat="false" ht="12.75" hidden="false" customHeight="false" outlineLevel="0" collapsed="false">
      <c r="C1219" s="37" t="n">
        <f aca="false">IF($D$16="","",C1218+$D$18)</f>
        <v>0.021005950531613</v>
      </c>
      <c r="D1219" s="44" t="n">
        <f aca="false">IF(COUNT($D$8,$D$10,$D$10)&lt;3,"",D1218+I1218)</f>
        <v>0.0391139964275401</v>
      </c>
      <c r="E1219" s="2"/>
      <c r="F1219" s="2"/>
      <c r="G1219" s="57" t="n">
        <f aca="false">IF(COUNT($D$8,$D$10,$D$10)&lt;3,"",G1218+D1219*$D$18)</f>
        <v>-6.78188486507591E-006</v>
      </c>
      <c r="H1219" s="52" t="n">
        <f aca="false">IF(COUNT($D$8,$D$10,$D$10)&lt;3,"",G1219/$D$11)</f>
        <v>-6.78188486507591</v>
      </c>
      <c r="I1219" s="38" t="n">
        <f aca="false">IF(COUNT($D$8,$D$10,$D$10)&lt;3,"",(G1219/($D$10*$D$11)+$D$9*D1219/$D$10)*(-$D$18))</f>
        <v>0.000102025838547918</v>
      </c>
    </row>
    <row r="1220" customFormat="false" ht="12.75" hidden="false" customHeight="false" outlineLevel="0" collapsed="false">
      <c r="C1220" s="37" t="n">
        <f aca="false">IF($D$16="","",C1219+$D$18)</f>
        <v>0.0210237220633657</v>
      </c>
      <c r="D1220" s="44" t="n">
        <f aca="false">IF(COUNT($D$8,$D$10,$D$10)&lt;3,"",D1219+I1219)</f>
        <v>0.039216022266088</v>
      </c>
      <c r="E1220" s="2"/>
      <c r="F1220" s="2"/>
      <c r="G1220" s="57" t="n">
        <f aca="false">IF(COUNT($D$8,$D$10,$D$10)&lt;3,"",G1219+D1220*$D$18)</f>
        <v>-6.08495608016215E-006</v>
      </c>
      <c r="H1220" s="52" t="n">
        <f aca="false">IF(COUNT($D$8,$D$10,$D$10)&lt;3,"",G1220/$D$11)</f>
        <v>-6.08495608016215</v>
      </c>
      <c r="I1220" s="38" t="n">
        <f aca="false">IF(COUNT($D$8,$D$10,$D$10)&lt;3,"",(G1220/($D$10*$D$11)+$D$9*D1220/$D$10)*(-$D$18))</f>
        <v>7.68922234012107E-005</v>
      </c>
    </row>
    <row r="1221" customFormat="false" ht="12.75" hidden="false" customHeight="false" outlineLevel="0" collapsed="false">
      <c r="C1221" s="37" t="n">
        <f aca="false">IF($D$16="","",C1220+$D$18)</f>
        <v>0.0210414935951183</v>
      </c>
      <c r="D1221" s="44" t="n">
        <f aca="false">IF(COUNT($D$8,$D$10,$D$10)&lt;3,"",D1220+I1220)</f>
        <v>0.0392929144894892</v>
      </c>
      <c r="E1221" s="2"/>
      <c r="F1221" s="2"/>
      <c r="G1221" s="57" t="n">
        <f aca="false">IF(COUNT($D$8,$D$10,$D$10)&lt;3,"",G1220+D1221*$D$18)</f>
        <v>-5.38666080265868E-006</v>
      </c>
      <c r="H1221" s="52" t="n">
        <f aca="false">IF(COUNT($D$8,$D$10,$D$10)&lt;3,"",G1221/$D$11)</f>
        <v>-5.38666080265868</v>
      </c>
      <c r="I1221" s="38" t="n">
        <f aca="false">IF(COUNT($D$8,$D$10,$D$10)&lt;3,"",(G1221/($D$10*$D$11)+$D$9*D1221/$D$10)*(-$D$18))</f>
        <v>5.17993714895359E-005</v>
      </c>
    </row>
    <row r="1222" customFormat="false" ht="12.75" hidden="false" customHeight="false" outlineLevel="0" collapsed="false">
      <c r="C1222" s="37" t="n">
        <f aca="false">IF($D$16="","",C1221+$D$18)</f>
        <v>0.0210592651268709</v>
      </c>
      <c r="D1222" s="44" t="n">
        <f aca="false">IF(COUNT($D$8,$D$10,$D$10)&lt;3,"",D1221+I1221)</f>
        <v>0.0393447138609787</v>
      </c>
      <c r="E1222" s="2"/>
      <c r="F1222" s="2"/>
      <c r="G1222" s="57" t="n">
        <f aca="false">IF(COUNT($D$8,$D$10,$D$10)&lt;3,"",G1221+D1222*$D$18)</f>
        <v>-4.68744497098002E-006</v>
      </c>
      <c r="H1222" s="52" t="n">
        <f aca="false">IF(COUNT($D$8,$D$10,$D$10)&lt;3,"",G1222/$D$11)</f>
        <v>-4.68744497098002</v>
      </c>
      <c r="I1222" s="38" t="n">
        <f aca="false">IF(COUNT($D$8,$D$10,$D$10)&lt;3,"",(G1222/($D$10*$D$11)+$D$9*D1222/$D$10)*(-$D$18))</f>
        <v>2.67629879452547E-005</v>
      </c>
    </row>
    <row r="1223" customFormat="false" ht="12.75" hidden="false" customHeight="false" outlineLevel="0" collapsed="false">
      <c r="C1223" s="37" t="n">
        <f aca="false">IF($D$16="","",C1222+$D$18)</f>
        <v>0.0210770366586236</v>
      </c>
      <c r="D1223" s="44" t="n">
        <f aca="false">IF(COUNT($D$8,$D$10,$D$10)&lt;3,"",D1222+I1222)</f>
        <v>0.039371476848924</v>
      </c>
      <c r="E1223" s="2"/>
      <c r="F1223" s="2"/>
      <c r="G1223" s="57" t="n">
        <f aca="false">IF(COUNT($D$8,$D$10,$D$10)&lt;3,"",G1222+D1223*$D$18)</f>
        <v>-3.98775352001129E-006</v>
      </c>
      <c r="H1223" s="52" t="n">
        <f aca="false">IF(COUNT($D$8,$D$10,$D$10)&lt;3,"",G1223/$D$11)</f>
        <v>-3.98775352001129</v>
      </c>
      <c r="I1223" s="38" t="n">
        <f aca="false">IF(COUNT($D$8,$D$10,$D$10)&lt;3,"",(G1223/($D$10*$D$11)+$D$9*D1223/$D$10)*(-$D$18))</f>
        <v>1.79868641136803E-006</v>
      </c>
    </row>
    <row r="1224" customFormat="false" ht="12.75" hidden="false" customHeight="false" outlineLevel="0" collapsed="false">
      <c r="C1224" s="37" t="n">
        <f aca="false">IF($D$16="","",C1223+$D$18)</f>
        <v>0.0210948081903762</v>
      </c>
      <c r="D1224" s="44" t="n">
        <f aca="false">IF(COUNT($D$8,$D$10,$D$10)&lt;3,"",D1223+I1223)</f>
        <v>0.0393732755353353</v>
      </c>
      <c r="E1224" s="2"/>
      <c r="F1224" s="2"/>
      <c r="G1224" s="57" t="n">
        <f aca="false">IF(COUNT($D$8,$D$10,$D$10)&lt;3,"",G1223+D1224*$D$18)</f>
        <v>-3.2880301036299E-006</v>
      </c>
      <c r="H1224" s="52" t="n">
        <f aca="false">IF(COUNT($D$8,$D$10,$D$10)&lt;3,"",G1224/$D$11)</f>
        <v>-3.2880301036299</v>
      </c>
      <c r="I1224" s="38" t="n">
        <f aca="false">IF(COUNT($D$8,$D$10,$D$10)&lt;3,"",(G1224/($D$10*$D$11)+$D$9*D1224/$D$10)*(-$D$18))</f>
        <v>-2.30780204957329E-005</v>
      </c>
    </row>
    <row r="1225" customFormat="false" ht="12.75" hidden="false" customHeight="false" outlineLevel="0" collapsed="false">
      <c r="C1225" s="37" t="n">
        <f aca="false">IF($D$16="","",C1224+$D$18)</f>
        <v>0.0211125797221288</v>
      </c>
      <c r="D1225" s="44" t="n">
        <f aca="false">IF(COUNT($D$8,$D$10,$D$10)&lt;3,"",D1224+I1224)</f>
        <v>0.0393501975148396</v>
      </c>
      <c r="E1225" s="2"/>
      <c r="F1225" s="2"/>
      <c r="G1225" s="57" t="n">
        <f aca="false">IF(COUNT($D$8,$D$10,$D$10)&lt;3,"",G1224+D1225*$D$18)</f>
        <v>-2.58871681902253E-006</v>
      </c>
      <c r="H1225" s="52" t="n">
        <f aca="false">IF(COUNT($D$8,$D$10,$D$10)&lt;3,"",G1225/$D$11)</f>
        <v>-2.58871681902253</v>
      </c>
      <c r="I1225" s="38" t="n">
        <f aca="false">IF(COUNT($D$8,$D$10,$D$10)&lt;3,"",(G1225/($D$10*$D$11)+$D$9*D1225/$D$10)*(-$D$18))</f>
        <v>-4.78517306258039E-005</v>
      </c>
    </row>
    <row r="1226" customFormat="false" ht="12.75" hidden="false" customHeight="false" outlineLevel="0" collapsed="false">
      <c r="C1226" s="37" t="n">
        <f aca="false">IF($D$16="","",C1225+$D$18)</f>
        <v>0.0211303512538815</v>
      </c>
      <c r="D1226" s="44" t="n">
        <f aca="false">IF(COUNT($D$8,$D$10,$D$10)&lt;3,"",D1225+I1225)</f>
        <v>0.0393023457842138</v>
      </c>
      <c r="E1226" s="2"/>
      <c r="F1226" s="2"/>
      <c r="G1226" s="57" t="n">
        <f aca="false">IF(COUNT($D$8,$D$10,$D$10)&lt;3,"",G1225+D1226*$D$18)</f>
        <v>-1.89025393296539E-006</v>
      </c>
      <c r="H1226" s="52" t="n">
        <f aca="false">IF(COUNT($D$8,$D$10,$D$10)&lt;3,"",G1226/$D$11)</f>
        <v>-1.89025393296539</v>
      </c>
      <c r="I1226" s="38" t="n">
        <f aca="false">IF(COUNT($D$8,$D$10,$D$10)&lt;3,"",(G1226/($D$10*$D$11)+$D$9*D1226/$D$10)*(-$D$18))</f>
        <v>-7.25071616309577E-005</v>
      </c>
    </row>
    <row r="1227" customFormat="false" ht="12.75" hidden="false" customHeight="false" outlineLevel="0" collapsed="false">
      <c r="C1227" s="37" t="n">
        <f aca="false">IF($D$16="","",C1226+$D$18)</f>
        <v>0.0211481227856341</v>
      </c>
      <c r="D1227" s="44" t="n">
        <f aca="false">IF(COUNT($D$8,$D$10,$D$10)&lt;3,"",D1226+I1226)</f>
        <v>0.0392298386225829</v>
      </c>
      <c r="E1227" s="2"/>
      <c r="F1227" s="2"/>
      <c r="G1227" s="57" t="n">
        <f aca="false">IF(COUNT($D$8,$D$10,$D$10)&lt;3,"",G1226+D1227*$D$18)</f>
        <v>-1.19307961023347E-006</v>
      </c>
      <c r="H1227" s="52" t="n">
        <f aca="false">IF(COUNT($D$8,$D$10,$D$10)&lt;3,"",G1227/$D$11)</f>
        <v>-1.19307961023347</v>
      </c>
      <c r="I1227" s="38" t="n">
        <f aca="false">IF(COUNT($D$8,$D$10,$D$10)&lt;3,"",(G1227/($D$10*$D$11)+$D$9*D1227/$D$10)*(-$D$18))</f>
        <v>-9.70291601930161E-005</v>
      </c>
    </row>
    <row r="1228" customFormat="false" ht="12.75" hidden="false" customHeight="false" outlineLevel="0" collapsed="false">
      <c r="C1228" s="37" t="n">
        <f aca="false">IF($D$16="","",C1227+$D$18)</f>
        <v>0.0211658943173867</v>
      </c>
      <c r="D1228" s="44" t="n">
        <f aca="false">IF(COUNT($D$8,$D$10,$D$10)&lt;3,"",D1227+I1227)</f>
        <v>0.0391328094623898</v>
      </c>
      <c r="E1228" s="2"/>
      <c r="F1228" s="2"/>
      <c r="G1228" s="57" t="n">
        <f aca="false">IF(COUNT($D$8,$D$10,$D$10)&lt;3,"",G1227+D1228*$D$18)</f>
        <v>-4.97629644302856E-007</v>
      </c>
      <c r="H1228" s="52" t="n">
        <f aca="false">IF(COUNT($D$8,$D$10,$D$10)&lt;3,"",G1228/$D$11)</f>
        <v>-0.497629644302856</v>
      </c>
      <c r="I1228" s="38" t="n">
        <f aca="false">IF(COUNT($D$8,$D$10,$D$10)&lt;3,"",(G1228/($D$10*$D$11)+$D$9*D1228/$D$10)*(-$D$18))</f>
        <v>-0.000121402711136563</v>
      </c>
    </row>
    <row r="1229" customFormat="false" ht="12.75" hidden="false" customHeight="false" outlineLevel="0" collapsed="false">
      <c r="C1229" s="37" t="n">
        <f aca="false">IF($D$16="","",C1228+$D$18)</f>
        <v>0.0211836658491394</v>
      </c>
      <c r="D1229" s="44" t="n">
        <f aca="false">IF(COUNT($D$8,$D$10,$D$10)&lt;3,"",D1228+I1228)</f>
        <v>0.0390114067512533</v>
      </c>
      <c r="E1229" s="2"/>
      <c r="F1229" s="2"/>
      <c r="G1229" s="57" t="n">
        <f aca="false">IF(COUNT($D$8,$D$10,$D$10)&lt;3,"",G1228+D1229*$D$18)</f>
        <v>1.95662809491941E-007</v>
      </c>
      <c r="H1229" s="52" t="n">
        <f aca="false">IF(COUNT($D$8,$D$10,$D$10)&lt;3,"",G1229/$D$11)</f>
        <v>0.195662809491941</v>
      </c>
      <c r="I1229" s="38" t="n">
        <f aca="false">IF(COUNT($D$8,$D$10,$D$10)&lt;3,"",(G1229/($D$10*$D$11)+$D$9*D1229/$D$10)*(-$D$18))</f>
        <v>-0.00014561294642235</v>
      </c>
    </row>
    <row r="1230" customFormat="false" ht="12.75" hidden="false" customHeight="false" outlineLevel="0" collapsed="false">
      <c r="C1230" s="37" t="n">
        <f aca="false">IF($D$16="","",C1229+$D$18)</f>
        <v>0.021201437380892</v>
      </c>
      <c r="D1230" s="44" t="n">
        <f aca="false">IF(COUNT($D$8,$D$10,$D$10)&lt;3,"",D1229+I1229)</f>
        <v>0.0388657938048309</v>
      </c>
      <c r="E1230" s="2"/>
      <c r="F1230" s="2"/>
      <c r="G1230" s="57" t="n">
        <f aca="false">IF(COUNT($D$8,$D$10,$D$10)&lt;3,"",G1229+D1230*$D$18)</f>
        <v>8.86367498185798E-007</v>
      </c>
      <c r="H1230" s="52" t="n">
        <f aca="false">IF(COUNT($D$8,$D$10,$D$10)&lt;3,"",G1230/$D$11)</f>
        <v>0.886367498185798</v>
      </c>
      <c r="I1230" s="38" t="n">
        <f aca="false">IF(COUNT($D$8,$D$10,$D$10)&lt;3,"",(G1230/($D$10*$D$11)+$D$9*D1230/$D$10)*(-$D$18))</f>
        <v>-0.000169645154015794</v>
      </c>
    </row>
    <row r="1231" customFormat="false" ht="12.75" hidden="false" customHeight="false" outlineLevel="0" collapsed="false">
      <c r="C1231" s="37" t="n">
        <f aca="false">IF($D$16="","",C1230+$D$18)</f>
        <v>0.0212192089126446</v>
      </c>
      <c r="D1231" s="44" t="n">
        <f aca="false">IF(COUNT($D$8,$D$10,$D$10)&lt;3,"",D1230+I1230)</f>
        <v>0.0386961486508151</v>
      </c>
      <c r="E1231" s="2"/>
      <c r="F1231" s="2"/>
      <c r="G1231" s="57" t="n">
        <f aca="false">IF(COUNT($D$8,$D$10,$D$10)&lt;3,"",G1230+D1231*$D$18)</f>
        <v>1.57405733263838E-006</v>
      </c>
      <c r="H1231" s="52" t="n">
        <f aca="false">IF(COUNT($D$8,$D$10,$D$10)&lt;3,"",G1231/$D$11)</f>
        <v>1.57405733263838</v>
      </c>
      <c r="I1231" s="38" t="n">
        <f aca="false">IF(COUNT($D$8,$D$10,$D$10)&lt;3,"",(G1231/($D$10*$D$11)+$D$9*D1231/$D$10)*(-$D$18))</f>
        <v>-0.000193484786625414</v>
      </c>
    </row>
    <row r="1232" customFormat="false" ht="12.75" hidden="false" customHeight="false" outlineLevel="0" collapsed="false">
      <c r="C1232" s="37" t="n">
        <f aca="false">IF($D$16="","",C1231+$D$18)</f>
        <v>0.0212369804443973</v>
      </c>
      <c r="D1232" s="44" t="n">
        <f aca="false">IF(COUNT($D$8,$D$10,$D$10)&lt;3,"",D1231+I1231)</f>
        <v>0.0385026638641897</v>
      </c>
      <c r="E1232" s="2"/>
      <c r="F1232" s="2"/>
      <c r="G1232" s="57" t="n">
        <f aca="false">IF(COUNT($D$8,$D$10,$D$10)&lt;3,"",G1231+D1232*$D$18)</f>
        <v>2.2583086460618E-006</v>
      </c>
      <c r="H1232" s="52" t="n">
        <f aca="false">IF(COUNT($D$8,$D$10,$D$10)&lt;3,"",G1232/$D$11)</f>
        <v>2.2583086460618</v>
      </c>
      <c r="I1232" s="38" t="n">
        <f aca="false">IF(COUNT($D$8,$D$10,$D$10)&lt;3,"",(G1232/($D$10*$D$11)+$D$9*D1232/$D$10)*(-$D$18))</f>
        <v>-0.000217117470306152</v>
      </c>
    </row>
    <row r="1233" customFormat="false" ht="12.75" hidden="false" customHeight="false" outlineLevel="0" collapsed="false">
      <c r="C1233" s="37" t="n">
        <f aca="false">IF($D$16="","",C1232+$D$18)</f>
        <v>0.0212547519761499</v>
      </c>
      <c r="D1233" s="44" t="n">
        <f aca="false">IF(COUNT($D$8,$D$10,$D$10)&lt;3,"",D1232+I1232)</f>
        <v>0.0382855463938836</v>
      </c>
      <c r="E1233" s="2"/>
      <c r="F1233" s="2"/>
      <c r="G1233" s="57" t="n">
        <f aca="false">IF(COUNT($D$8,$D$10,$D$10)&lt;3,"",G1232+D1233*$D$18)</f>
        <v>2.93870144946763E-006</v>
      </c>
      <c r="H1233" s="52" t="n">
        <f aca="false">IF(COUNT($D$8,$D$10,$D$10)&lt;3,"",G1233/$D$11)</f>
        <v>2.93870144946763</v>
      </c>
      <c r="I1233" s="38" t="n">
        <f aca="false">IF(COUNT($D$8,$D$10,$D$10)&lt;3,"",(G1233/($D$10*$D$11)+$D$9*D1233/$D$10)*(-$D$18))</f>
        <v>-0.000240529012922612</v>
      </c>
    </row>
    <row r="1234" customFormat="false" ht="12.75" hidden="false" customHeight="false" outlineLevel="0" collapsed="false">
      <c r="C1234" s="37" t="n">
        <f aca="false">IF($D$16="","",C1233+$D$18)</f>
        <v>0.0212725235079025</v>
      </c>
      <c r="D1234" s="44" t="n">
        <f aca="false">IF(COUNT($D$8,$D$10,$D$10)&lt;3,"",D1233+I1233)</f>
        <v>0.0380450173809609</v>
      </c>
      <c r="E1234" s="2"/>
      <c r="F1234" s="2"/>
      <c r="G1234" s="57" t="n">
        <f aca="false">IF(COUNT($D$8,$D$10,$D$10)&lt;3,"",G1233+D1234*$D$18)</f>
        <v>3.61481968388287E-006</v>
      </c>
      <c r="H1234" s="52" t="n">
        <f aca="false">IF(COUNT($D$8,$D$10,$D$10)&lt;3,"",G1234/$D$11)</f>
        <v>3.61481968388287</v>
      </c>
      <c r="I1234" s="38" t="n">
        <f aca="false">IF(COUNT($D$8,$D$10,$D$10)&lt;3,"",(G1234/($D$10*$D$11)+$D$9*D1234/$D$10)*(-$D$18))</f>
        <v>-0.000263705412467386</v>
      </c>
    </row>
    <row r="1235" customFormat="false" ht="12.75" hidden="false" customHeight="false" outlineLevel="0" collapsed="false">
      <c r="C1235" s="37" t="n">
        <f aca="false">IF($D$16="","",C1234+$D$18)</f>
        <v>0.0212902950396552</v>
      </c>
      <c r="D1235" s="44" t="n">
        <f aca="false">IF(COUNT($D$8,$D$10,$D$10)&lt;3,"",D1234+I1234)</f>
        <v>0.0377813119684936</v>
      </c>
      <c r="E1235" s="2"/>
      <c r="F1235" s="2"/>
      <c r="G1235" s="57" t="n">
        <f aca="false">IF(COUNT($D$8,$D$10,$D$10)&lt;3,"",G1234+D1235*$D$18)</f>
        <v>4.2862514691871E-006</v>
      </c>
      <c r="H1235" s="52" t="n">
        <f aca="false">IF(COUNT($D$8,$D$10,$D$10)&lt;3,"",G1235/$D$11)</f>
        <v>4.2862514691871</v>
      </c>
      <c r="I1235" s="38" t="n">
        <f aca="false">IF(COUNT($D$8,$D$10,$D$10)&lt;3,"",(G1235/($D$10*$D$11)+$D$9*D1235/$D$10)*(-$D$18))</f>
        <v>-0.000286632865229708</v>
      </c>
    </row>
    <row r="1236" customFormat="false" ht="12.75" hidden="false" customHeight="false" outlineLevel="0" collapsed="false">
      <c r="C1236" s="37" t="n">
        <f aca="false">IF($D$16="","",C1235+$D$18)</f>
        <v>0.0213080665714078</v>
      </c>
      <c r="D1236" s="44" t="n">
        <f aca="false">IF(COUNT($D$8,$D$10,$D$10)&lt;3,"",D1235+I1235)</f>
        <v>0.0374946791032639</v>
      </c>
      <c r="E1236" s="2"/>
      <c r="F1236" s="2"/>
      <c r="G1236" s="57" t="n">
        <f aca="false">IF(COUNT($D$8,$D$10,$D$10)&lt;3,"",G1235+D1236*$D$18)</f>
        <v>4.95258934942556E-006</v>
      </c>
      <c r="H1236" s="52" t="n">
        <f aca="false">IF(COUNT($D$8,$D$10,$D$10)&lt;3,"",G1236/$D$11)</f>
        <v>4.95258934942556</v>
      </c>
      <c r="I1236" s="38" t="n">
        <f aca="false">IF(COUNT($D$8,$D$10,$D$10)&lt;3,"",(G1236/($D$10*$D$11)+$D$9*D1236/$D$10)*(-$D$18))</f>
        <v>-0.000309297773809832</v>
      </c>
    </row>
    <row r="1237" customFormat="false" ht="12.75" hidden="false" customHeight="false" outlineLevel="0" collapsed="false">
      <c r="C1237" s="37" t="n">
        <f aca="false">IF($D$16="","",C1236+$D$18)</f>
        <v>0.0213258381031605</v>
      </c>
      <c r="D1237" s="44" t="n">
        <f aca="false">IF(COUNT($D$8,$D$10,$D$10)&lt;3,"",D1236+I1236)</f>
        <v>0.037185381329454</v>
      </c>
      <c r="E1237" s="2"/>
      <c r="F1237" s="2"/>
      <c r="G1237" s="57" t="n">
        <f aca="false">IF(COUNT($D$8,$D$10,$D$10)&lt;3,"",G1236+D1237*$D$18)</f>
        <v>5.61343053445573E-006</v>
      </c>
      <c r="H1237" s="52" t="n">
        <f aca="false">IF(COUNT($D$8,$D$10,$D$10)&lt;3,"",G1237/$D$11)</f>
        <v>5.61343053445573</v>
      </c>
      <c r="I1237" s="38" t="n">
        <f aca="false">IF(COUNT($D$8,$D$10,$D$10)&lt;3,"",(G1237/($D$10*$D$11)+$D$9*D1237/$D$10)*(-$D$18))</f>
        <v>-0.0003316867549746</v>
      </c>
    </row>
    <row r="1238" customFormat="false" ht="12.75" hidden="false" customHeight="false" outlineLevel="0" collapsed="false">
      <c r="C1238" s="37" t="n">
        <f aca="false">IF($D$16="","",C1237+$D$18)</f>
        <v>0.0213436096349131</v>
      </c>
      <c r="D1238" s="44" t="n">
        <f aca="false">IF(COUNT($D$8,$D$10,$D$10)&lt;3,"",D1237+I1237)</f>
        <v>0.0368536945744794</v>
      </c>
      <c r="E1238" s="2"/>
      <c r="F1238" s="2"/>
      <c r="G1238" s="57" t="n">
        <f aca="false">IF(COUNT($D$8,$D$10,$D$10)&lt;3,"",G1237+D1238*$D$18)</f>
        <v>6.26837713778795E-006</v>
      </c>
      <c r="H1238" s="52" t="n">
        <f aca="false">IF(COUNT($D$8,$D$10,$D$10)&lt;3,"",G1238/$D$11)</f>
        <v>6.26837713778795</v>
      </c>
      <c r="I1238" s="38" t="n">
        <f aca="false">IF(COUNT($D$8,$D$10,$D$10)&lt;3,"",(G1238/($D$10*$D$11)+$D$9*D1238/$D$10)*(-$D$18))</f>
        <v>-0.000353786647349804</v>
      </c>
    </row>
    <row r="1239" customFormat="false" ht="12.75" hidden="false" customHeight="false" outlineLevel="0" collapsed="false">
      <c r="C1239" s="37" t="n">
        <f aca="false">IF($D$16="","",C1238+$D$18)</f>
        <v>0.0213613811666657</v>
      </c>
      <c r="D1239" s="44" t="n">
        <f aca="false">IF(COUNT($D$8,$D$10,$D$10)&lt;3,"",D1238+I1238)</f>
        <v>0.0364999079271296</v>
      </c>
      <c r="E1239" s="2"/>
      <c r="F1239" s="2"/>
      <c r="G1239" s="57" t="n">
        <f aca="false">IF(COUNT($D$8,$D$10,$D$10)&lt;3,"",G1238+D1239*$D$18)</f>
        <v>6.91703641048313E-006</v>
      </c>
      <c r="H1239" s="52" t="n">
        <f aca="false">IF(COUNT($D$8,$D$10,$D$10)&lt;3,"",G1239/$D$11)</f>
        <v>6.91703641048313</v>
      </c>
      <c r="I1239" s="38" t="n">
        <f aca="false">IF(COUNT($D$8,$D$10,$D$10)&lt;3,"",(G1239/($D$10*$D$11)+$D$9*D1239/$D$10)*(-$D$18))</f>
        <v>-0.000375584518945082</v>
      </c>
    </row>
    <row r="1240" customFormat="false" ht="12.75" hidden="false" customHeight="false" outlineLevel="0" collapsed="false">
      <c r="C1240" s="37" t="n">
        <f aca="false">IF($D$16="","",C1239+$D$18)</f>
        <v>0.0213791526984184</v>
      </c>
      <c r="D1240" s="44" t="n">
        <f aca="false">IF(COUNT($D$8,$D$10,$D$10)&lt;3,"",D1239+I1239)</f>
        <v>0.0361243234081845</v>
      </c>
      <c r="E1240" s="2"/>
      <c r="F1240" s="2"/>
      <c r="G1240" s="57" t="n">
        <f aca="false">IF(COUNT($D$8,$D$10,$D$10)&lt;3,"",G1239+D1240*$D$18)</f>
        <v>7.55902097097408E-006</v>
      </c>
      <c r="H1240" s="52" t="n">
        <f aca="false">IF(COUNT($D$8,$D$10,$D$10)&lt;3,"",G1240/$D$11)</f>
        <v>7.55902097097408</v>
      </c>
      <c r="I1240" s="38" t="n">
        <f aca="false">IF(COUNT($D$8,$D$10,$D$10)&lt;3,"",(G1240/($D$10*$D$11)+$D$9*D1240/$D$10)*(-$D$18))</f>
        <v>-0.000397067674507167</v>
      </c>
    </row>
    <row r="1241" customFormat="false" ht="12.75" hidden="false" customHeight="false" outlineLevel="0" collapsed="false">
      <c r="C1241" s="37" t="n">
        <f aca="false">IF($D$16="","",C1240+$D$18)</f>
        <v>0.021396924230171</v>
      </c>
      <c r="D1241" s="44" t="n">
        <f aca="false">IF(COUNT($D$8,$D$10,$D$10)&lt;3,"",D1240+I1240)</f>
        <v>0.0357272557336774</v>
      </c>
      <c r="E1241" s="2"/>
      <c r="F1241" s="2"/>
      <c r="G1241" s="57" t="n">
        <f aca="false">IF(COUNT($D$8,$D$10,$D$10)&lt;3,"",G1240+D1241*$D$18)</f>
        <v>8.19394903067959E-006</v>
      </c>
      <c r="H1241" s="52" t="n">
        <f aca="false">IF(COUNT($D$8,$D$10,$D$10)&lt;3,"",G1241/$D$11)</f>
        <v>8.19394903067959</v>
      </c>
      <c r="I1241" s="38" t="n">
        <f aca="false">IF(COUNT($D$8,$D$10,$D$10)&lt;3,"",(G1241/($D$10*$D$11)+$D$9*D1241/$D$10)*(-$D$18))</f>
        <v>-0.000418223662697466</v>
      </c>
    </row>
    <row r="1242" customFormat="false" ht="12.75" hidden="false" customHeight="false" outlineLevel="0" collapsed="false">
      <c r="C1242" s="37" t="n">
        <f aca="false">IF($D$16="","",C1241+$D$18)</f>
        <v>0.0214146957619236</v>
      </c>
      <c r="D1242" s="44" t="n">
        <f aca="false">IF(COUNT($D$8,$D$10,$D$10)&lt;3,"",D1241+I1241)</f>
        <v>0.0353090320709799</v>
      </c>
      <c r="E1242" s="2"/>
      <c r="F1242" s="2"/>
      <c r="G1242" s="57" t="n">
        <f aca="false">IF(COUNT($D$8,$D$10,$D$10)&lt;3,"",G1241+D1242*$D$18)</f>
        <v>8.82144461528376E-006</v>
      </c>
      <c r="H1242" s="52" t="n">
        <f aca="false">IF(COUNT($D$8,$D$10,$D$10)&lt;3,"",G1242/$D$11)</f>
        <v>8.82144461528376</v>
      </c>
      <c r="I1242" s="38" t="n">
        <f aca="false">IF(COUNT($D$8,$D$10,$D$10)&lt;3,"",(G1242/($D$10*$D$11)+$D$9*D1242/$D$10)*(-$D$18))</f>
        <v>-0.00043904028309006</v>
      </c>
    </row>
    <row r="1243" customFormat="false" ht="12.75" hidden="false" customHeight="false" outlineLevel="0" collapsed="false">
      <c r="C1243" s="37" t="n">
        <f aca="false">IF($D$16="","",C1242+$D$18)</f>
        <v>0.0214324672936763</v>
      </c>
      <c r="D1243" s="44" t="n">
        <f aca="false">IF(COUNT($D$8,$D$10,$D$10)&lt;3,"",D1242+I1242)</f>
        <v>0.0348699917878898</v>
      </c>
      <c r="E1243" s="2"/>
      <c r="F1243" s="2"/>
      <c r="G1243" s="57" t="n">
        <f aca="false">IF(COUNT($D$8,$D$10,$D$10)&lt;3,"",G1242+D1243*$D$18)</f>
        <v>9.44113778155631E-006</v>
      </c>
      <c r="H1243" s="52" t="n">
        <f aca="false">IF(COUNT($D$8,$D$10,$D$10)&lt;3,"",G1243/$D$11)</f>
        <v>9.44113778155631</v>
      </c>
      <c r="I1243" s="38" t="n">
        <f aca="false">IF(COUNT($D$8,$D$10,$D$10)&lt;3,"",(G1243/($D$10*$D$11)+$D$9*D1243/$D$10)*(-$D$18))</f>
        <v>-0.000459505592986341</v>
      </c>
    </row>
    <row r="1244" customFormat="false" ht="12.75" hidden="false" customHeight="false" outlineLevel="0" collapsed="false">
      <c r="C1244" s="37" t="n">
        <f aca="false">IF($D$16="","",C1243+$D$18)</f>
        <v>0.0214502388254289</v>
      </c>
      <c r="D1244" s="44" t="n">
        <f aca="false">IF(COUNT($D$8,$D$10,$D$10)&lt;3,"",D1243+I1243)</f>
        <v>0.0344104861949035</v>
      </c>
      <c r="E1244" s="2"/>
      <c r="F1244" s="2"/>
      <c r="G1244" s="57" t="n">
        <f aca="false">IF(COUNT($D$8,$D$10,$D$10)&lt;3,"",G1243+D1244*$D$18)</f>
        <v>1.00526648295926E-005</v>
      </c>
      <c r="H1244" s="52" t="n">
        <f aca="false">IF(COUNT($D$8,$D$10,$D$10)&lt;3,"",G1244/$D$11)</f>
        <v>10.0526648295926</v>
      </c>
      <c r="I1244" s="38" t="n">
        <f aca="false">IF(COUNT($D$8,$D$10,$D$10)&lt;3,"",(G1244/($D$10*$D$11)+$D$9*D1244/$D$10)*(-$D$18))</f>
        <v>-0.000479607914042629</v>
      </c>
    </row>
    <row r="1245" customFormat="false" ht="12.75" hidden="false" customHeight="false" outlineLevel="0" collapsed="false">
      <c r="C1245" s="37" t="n">
        <f aca="false">IF($D$16="","",C1244+$D$18)</f>
        <v>0.0214680103571815</v>
      </c>
      <c r="D1245" s="44" t="n">
        <f aca="false">IF(COUNT($D$8,$D$10,$D$10)&lt;3,"",D1244+I1244)</f>
        <v>0.0339308782808609</v>
      </c>
      <c r="E1245" s="2"/>
      <c r="F1245" s="2"/>
      <c r="G1245" s="57" t="n">
        <f aca="false">IF(COUNT($D$8,$D$10,$D$10)&lt;3,"",G1244+D1245*$D$18)</f>
        <v>1.06556685103557E-005</v>
      </c>
      <c r="H1245" s="52" t="n">
        <f aca="false">IF(COUNT($D$8,$D$10,$D$10)&lt;3,"",G1245/$D$11)</f>
        <v>10.6556685103557</v>
      </c>
      <c r="I1245" s="38" t="n">
        <f aca="false">IF(COUNT($D$8,$D$10,$D$10)&lt;3,"",(G1245/($D$10*$D$11)+$D$9*D1245/$D$10)*(-$D$18))</f>
        <v>-0.000499335838707256</v>
      </c>
    </row>
    <row r="1246" customFormat="false" ht="12.75" hidden="false" customHeight="false" outlineLevel="0" collapsed="false">
      <c r="C1246" s="37" t="n">
        <f aca="false">IF($D$16="","",C1245+$D$18)</f>
        <v>0.0214857818889342</v>
      </c>
      <c r="D1246" s="44" t="n">
        <f aca="false">IF(COUNT($D$8,$D$10,$D$10)&lt;3,"",D1245+I1245)</f>
        <v>0.0334315424421536</v>
      </c>
      <c r="E1246" s="2"/>
      <c r="F1246" s="2"/>
      <c r="G1246" s="57" t="n">
        <f aca="false">IF(COUNT($D$8,$D$10,$D$10)&lt;3,"",G1245+D1246*$D$18)</f>
        <v>1.12497982284059E-005</v>
      </c>
      <c r="H1246" s="52" t="n">
        <f aca="false">IF(COUNT($D$8,$D$10,$D$10)&lt;3,"",G1246/$D$11)</f>
        <v>11.2497982284059</v>
      </c>
      <c r="I1246" s="38" t="n">
        <f aca="false">IF(COUNT($D$8,$D$10,$D$10)&lt;3,"",(G1246/($D$10*$D$11)+$D$9*D1246/$D$10)*(-$D$18))</f>
        <v>-0.00051867823646372</v>
      </c>
    </row>
    <row r="1247" customFormat="false" ht="12.75" hidden="false" customHeight="false" outlineLevel="0" collapsed="false">
      <c r="C1247" s="37" t="n">
        <f aca="false">IF($D$16="","",C1246+$D$18)</f>
        <v>0.0215035534206868</v>
      </c>
      <c r="D1247" s="44" t="n">
        <f aca="false">IF(COUNT($D$8,$D$10,$D$10)&lt;3,"",D1246+I1246)</f>
        <v>0.0329128642056899</v>
      </c>
      <c r="E1247" s="2"/>
      <c r="F1247" s="2"/>
      <c r="G1247" s="57" t="n">
        <f aca="false">IF(COUNT($D$8,$D$10,$D$10)&lt;3,"",G1246+D1247*$D$18)</f>
        <v>1.18347102397074E-005</v>
      </c>
      <c r="H1247" s="52" t="n">
        <f aca="false">IF(COUNT($D$8,$D$10,$D$10)&lt;3,"",G1247/$D$11)</f>
        <v>11.8347102397074</v>
      </c>
      <c r="I1247" s="38" t="n">
        <f aca="false">IF(COUNT($D$8,$D$10,$D$10)&lt;3,"",(G1247/($D$10*$D$11)+$D$9*D1247/$D$10)*(-$D$18))</f>
        <v>-0.00053762425987666</v>
      </c>
    </row>
    <row r="1248" customFormat="false" ht="12.75" hidden="false" customHeight="false" outlineLevel="0" collapsed="false">
      <c r="C1248" s="37" t="n">
        <f aca="false">IF($D$16="","",C1247+$D$18)</f>
        <v>0.0215213249524394</v>
      </c>
      <c r="D1248" s="44" t="n">
        <f aca="false">IF(COUNT($D$8,$D$10,$D$10)&lt;3,"",D1247+I1247)</f>
        <v>0.0323752399458132</v>
      </c>
      <c r="E1248" s="2"/>
      <c r="F1248" s="2"/>
      <c r="G1248" s="57" t="n">
        <f aca="false">IF(COUNT($D$8,$D$10,$D$10)&lt;3,"",G1247+D1248*$D$18)</f>
        <v>1.24100678444036E-005</v>
      </c>
      <c r="H1248" s="52" t="n">
        <f aca="false">IF(COUNT($D$8,$D$10,$D$10)&lt;3,"",G1248/$D$11)</f>
        <v>12.4100678444036</v>
      </c>
      <c r="I1248" s="38" t="n">
        <f aca="false">IF(COUNT($D$8,$D$10,$D$10)&lt;3,"",(G1248/($D$10*$D$11)+$D$9*D1248/$D$10)*(-$D$18))</f>
        <v>-0.000556163350437537</v>
      </c>
    </row>
    <row r="1249" customFormat="false" ht="12.75" hidden="false" customHeight="false" outlineLevel="0" collapsed="false">
      <c r="C1249" s="37" t="n">
        <f aca="false">IF($D$16="","",C1248+$D$18)</f>
        <v>0.0215390964841921</v>
      </c>
      <c r="D1249" s="44" t="n">
        <f aca="false">IF(COUNT($D$8,$D$10,$D$10)&lt;3,"",D1248+I1248)</f>
        <v>0.0318190765953757</v>
      </c>
      <c r="E1249" s="2"/>
      <c r="F1249" s="2"/>
      <c r="G1249" s="57" t="n">
        <f aca="false">IF(COUNT($D$8,$D$10,$D$10)&lt;3,"",G1248+D1249*$D$18)</f>
        <v>1.29755415744578E-005</v>
      </c>
      <c r="H1249" s="52" t="n">
        <f aca="false">IF(COUNT($D$8,$D$10,$D$10)&lt;3,"",G1249/$D$11)</f>
        <v>12.9755415744578</v>
      </c>
      <c r="I1249" s="38" t="n">
        <f aca="false">IF(COUNT($D$8,$D$10,$D$10)&lt;3,"",(G1249/($D$10*$D$11)+$D$9*D1249/$D$10)*(-$D$18))</f>
        <v>-0.000574285244207023</v>
      </c>
    </row>
    <row r="1250" customFormat="false" ht="12.75" hidden="false" customHeight="false" outlineLevel="0" collapsed="false">
      <c r="C1250" s="37" t="n">
        <f aca="false">IF($D$16="","",C1249+$D$18)</f>
        <v>0.0215568680159447</v>
      </c>
      <c r="D1250" s="44" t="n">
        <f aca="false">IF(COUNT($D$8,$D$10,$D$10)&lt;3,"",D1249+I1249)</f>
        <v>0.0312447913511687</v>
      </c>
      <c r="E1250" s="2"/>
      <c r="F1250" s="2"/>
      <c r="G1250" s="57" t="n">
        <f aca="false">IF(COUNT($D$8,$D$10,$D$10)&lt;3,"",G1249+D1250*$D$18)</f>
        <v>1.35308093760595E-005</v>
      </c>
      <c r="H1250" s="52" t="n">
        <f aca="false">IF(COUNT($D$8,$D$10,$D$10)&lt;3,"",G1250/$D$11)</f>
        <v>13.5308093760595</v>
      </c>
      <c r="I1250" s="38" t="n">
        <f aca="false">IF(COUNT($D$8,$D$10,$D$10)&lt;3,"",(G1250/($D$10*$D$11)+$D$9*D1250/$D$10)*(-$D$18))</f>
        <v>-0.000591979977251283</v>
      </c>
    </row>
    <row r="1251" customFormat="false" ht="12.75" hidden="false" customHeight="false" outlineLevel="0" collapsed="false">
      <c r="C1251" s="37" t="n">
        <f aca="false">IF($D$16="","",C1250+$D$18)</f>
        <v>0.0215746395476973</v>
      </c>
      <c r="D1251" s="44" t="n">
        <f aca="false">IF(COUNT($D$8,$D$10,$D$10)&lt;3,"",D1250+I1250)</f>
        <v>0.0306528113739174</v>
      </c>
      <c r="E1251" s="2"/>
      <c r="F1251" s="2"/>
      <c r="G1251" s="57" t="n">
        <f aca="false">IF(COUNT($D$8,$D$10,$D$10)&lt;3,"",G1250+D1251*$D$18)</f>
        <v>1.40755567866985E-005</v>
      </c>
      <c r="H1251" s="52" t="n">
        <f aca="false">IF(COUNT($D$8,$D$10,$D$10)&lt;3,"",G1251/$D$11)</f>
        <v>14.0755567866985</v>
      </c>
      <c r="I1251" s="38" t="n">
        <f aca="false">IF(COUNT($D$8,$D$10,$D$10)&lt;3,"",(G1251/($D$10*$D$11)+$D$9*D1251/$D$10)*(-$D$18))</f>
        <v>-0.000609237890869428</v>
      </c>
    </row>
    <row r="1252" customFormat="false" ht="12.75" hidden="false" customHeight="false" outlineLevel="0" collapsed="false">
      <c r="C1252" s="37" t="n">
        <f aca="false">IF($D$16="","",C1251+$D$18)</f>
        <v>0.02159241107945</v>
      </c>
      <c r="D1252" s="44" t="n">
        <f aca="false">IF(COUNT($D$8,$D$10,$D$10)&lt;3,"",D1251+I1251)</f>
        <v>0.030043573483048</v>
      </c>
      <c r="E1252" s="2"/>
      <c r="F1252" s="2"/>
      <c r="G1252" s="57" t="n">
        <f aca="false">IF(COUNT($D$8,$D$10,$D$10)&lt;3,"",G1251+D1252*$D$18)</f>
        <v>1.46094771068151E-005</v>
      </c>
      <c r="H1252" s="52" t="n">
        <f aca="false">IF(COUNT($D$8,$D$10,$D$10)&lt;3,"",G1252/$D$11)</f>
        <v>14.6094771068151</v>
      </c>
      <c r="I1252" s="38" t="n">
        <f aca="false">IF(COUNT($D$8,$D$10,$D$10)&lt;3,"",(G1252/($D$10*$D$11)+$D$9*D1252/$D$10)*(-$D$18))</f>
        <v>-0.000626049636609585</v>
      </c>
    </row>
    <row r="1253" customFormat="false" ht="12.75" hidden="false" customHeight="false" outlineLevel="0" collapsed="false">
      <c r="C1253" s="37" t="n">
        <f aca="false">IF($D$16="","",C1252+$D$18)</f>
        <v>0.0216101826112026</v>
      </c>
      <c r="D1253" s="44" t="n">
        <f aca="false">IF(COUNT($D$8,$D$10,$D$10)&lt;3,"",D1252+I1252)</f>
        <v>0.0294175238464384</v>
      </c>
      <c r="E1253" s="2"/>
      <c r="F1253" s="2"/>
      <c r="G1253" s="57" t="n">
        <f aca="false">IF(COUNT($D$8,$D$10,$D$10)&lt;3,"",G1252+D1253*$D$18)</f>
        <v>1.51322715659359E-005</v>
      </c>
      <c r="H1253" s="52" t="n">
        <f aca="false">IF(COUNT($D$8,$D$10,$D$10)&lt;3,"",G1253/$D$11)</f>
        <v>15.1322715659359</v>
      </c>
      <c r="I1253" s="38" t="n">
        <f aca="false">IF(COUNT($D$8,$D$10,$D$10)&lt;3,"",(G1253/($D$10*$D$11)+$D$9*D1253/$D$10)*(-$D$18))</f>
        <v>-0.000642406181071172</v>
      </c>
    </row>
    <row r="1254" customFormat="false" ht="12.75" hidden="false" customHeight="false" outlineLevel="0" collapsed="false">
      <c r="C1254" s="37" t="n">
        <f aca="false">IF($D$16="","",C1253+$D$18)</f>
        <v>0.0216279541429552</v>
      </c>
      <c r="D1254" s="44" t="n">
        <f aca="false">IF(COUNT($D$8,$D$10,$D$10)&lt;3,"",D1253+I1253)</f>
        <v>0.0287751176653672</v>
      </c>
      <c r="E1254" s="2"/>
      <c r="F1254" s="2"/>
      <c r="G1254" s="57" t="n">
        <f aca="false">IF(COUNT($D$8,$D$10,$D$10)&lt;3,"",G1253+D1254*$D$18)</f>
        <v>1.56436494832118E-005</v>
      </c>
      <c r="H1254" s="52" t="n">
        <f aca="false">IF(COUNT($D$8,$D$10,$D$10)&lt;3,"",G1254/$D$11)</f>
        <v>15.6436494832118</v>
      </c>
      <c r="I1254" s="38" t="n">
        <f aca="false">IF(COUNT($D$8,$D$10,$D$10)&lt;3,"",(G1254/($D$10*$D$11)+$D$9*D1254/$D$10)*(-$D$18))</f>
        <v>-0.0006582988104911</v>
      </c>
    </row>
    <row r="1255" customFormat="false" ht="12.75" hidden="false" customHeight="false" outlineLevel="0" collapsed="false">
      <c r="C1255" s="37" t="n">
        <f aca="false">IF($D$16="","",C1254+$D$18)</f>
        <v>0.0216457256747079</v>
      </c>
      <c r="D1255" s="44" t="n">
        <f aca="false">IF(COUNT($D$8,$D$10,$D$10)&lt;3,"",D1254+I1254)</f>
        <v>0.0281168188548761</v>
      </c>
      <c r="E1255" s="2"/>
      <c r="F1255" s="2"/>
      <c r="G1255" s="57" t="n">
        <f aca="false">IF(COUNT($D$8,$D$10,$D$10)&lt;3,"",G1254+D1255*$D$18)</f>
        <v>1.61433284222742E-005</v>
      </c>
      <c r="H1255" s="52" t="n">
        <f aca="false">IF(COUNT($D$8,$D$10,$D$10)&lt;3,"",G1255/$D$11)</f>
        <v>16.1433284222742</v>
      </c>
      <c r="I1255" s="38" t="n">
        <f aca="false">IF(COUNT($D$8,$D$10,$D$10)&lt;3,"",(G1255/($D$10*$D$11)+$D$9*D1255/$D$10)*(-$D$18))</f>
        <v>-0.000673719135111769</v>
      </c>
    </row>
    <row r="1256" customFormat="false" ht="12.75" hidden="false" customHeight="false" outlineLevel="0" collapsed="false">
      <c r="C1256" s="37" t="n">
        <f aca="false">IF($D$16="","",C1255+$D$18)</f>
        <v>0.0216634972064605</v>
      </c>
      <c r="D1256" s="44" t="n">
        <f aca="false">IF(COUNT($D$8,$D$10,$D$10)&lt;3,"",D1255+I1255)</f>
        <v>0.0274430997197643</v>
      </c>
      <c r="E1256" s="2"/>
      <c r="F1256" s="2"/>
      <c r="G1256" s="57" t="n">
        <f aca="false">IF(COUNT($D$8,$D$10,$D$10)&lt;3,"",G1255+D1256*$D$18)</f>
        <v>1.66310343403347E-005</v>
      </c>
      <c r="H1256" s="52" t="n">
        <f aca="false">IF(COUNT($D$8,$D$10,$D$10)&lt;3,"",G1256/$D$11)</f>
        <v>16.6310343403347</v>
      </c>
      <c r="I1256" s="38" t="n">
        <f aca="false">IF(COUNT($D$8,$D$10,$D$10)&lt;3,"",(G1256/($D$10*$D$11)+$D$9*D1256/$D$10)*(-$D$18))</f>
        <v>-0.000688659093328888</v>
      </c>
    </row>
    <row r="1257" customFormat="false" ht="12.75" hidden="false" customHeight="false" outlineLevel="0" collapsed="false">
      <c r="C1257" s="37" t="n">
        <f aca="false">IF($D$16="","",C1256+$D$18)</f>
        <v>0.0216812687382131</v>
      </c>
      <c r="D1257" s="44" t="n">
        <f aca="false">IF(COUNT($D$8,$D$10,$D$10)&lt;3,"",D1256+I1256)</f>
        <v>0.0267544406264355</v>
      </c>
      <c r="E1257" s="2"/>
      <c r="F1257" s="2"/>
      <c r="G1257" s="57" t="n">
        <f aca="false">IF(COUNT($D$8,$D$10,$D$10)&lt;3,"",G1256+D1257*$D$18)</f>
        <v>1.71065017314514E-005</v>
      </c>
      <c r="H1257" s="52" t="n">
        <f aca="false">IF(COUNT($D$8,$D$10,$D$10)&lt;3,"",G1257/$D$11)</f>
        <v>17.1065017314514</v>
      </c>
      <c r="I1257" s="38" t="n">
        <f aca="false">IF(COUNT($D$8,$D$10,$D$10)&lt;3,"",(G1257/($D$10*$D$11)+$D$9*D1257/$D$10)*(-$D$18))</f>
        <v>-0.000703110955617263</v>
      </c>
    </row>
    <row r="1258" customFormat="false" ht="12.75" hidden="false" customHeight="false" outlineLevel="0" collapsed="false">
      <c r="C1258" s="37" t="n">
        <f aca="false">IF($D$16="","",C1257+$D$18)</f>
        <v>0.0216990402699658</v>
      </c>
      <c r="D1258" s="44" t="n">
        <f aca="false">IF(COUNT($D$8,$D$10,$D$10)&lt;3,"",D1257+I1257)</f>
        <v>0.0260513296708182</v>
      </c>
      <c r="E1258" s="2"/>
      <c r="F1258" s="2"/>
      <c r="G1258" s="57" t="n">
        <f aca="false">IF(COUNT($D$8,$D$10,$D$10)&lt;3,"",G1257+D1258*$D$18)</f>
        <v>1.75694737638946E-005</v>
      </c>
      <c r="H1258" s="52" t="n">
        <f aca="false">IF(COUNT($D$8,$D$10,$D$10)&lt;3,"",G1258/$D$11)</f>
        <v>17.5694737638946</v>
      </c>
      <c r="I1258" s="38" t="n">
        <f aca="false">IF(COUNT($D$8,$D$10,$D$10)&lt;3,"",(G1258/($D$10*$D$11)+$D$9*D1258/$D$10)*(-$D$18))</f>
        <v>-0.000717067328232882</v>
      </c>
    </row>
    <row r="1259" customFormat="false" ht="12.75" hidden="false" customHeight="false" outlineLevel="0" collapsed="false">
      <c r="C1259" s="37" t="n">
        <f aca="false">IF($D$16="","",C1258+$D$18)</f>
        <v>0.0217168118017184</v>
      </c>
      <c r="D1259" s="44" t="n">
        <f aca="false">IF(COUNT($D$8,$D$10,$D$10)&lt;3,"",D1258+I1258)</f>
        <v>0.0253342623425853</v>
      </c>
      <c r="E1259" s="2"/>
      <c r="F1259" s="2"/>
      <c r="G1259" s="57" t="n">
        <f aca="false">IF(COUNT($D$8,$D$10,$D$10)&lt;3,"",G1258+D1259*$D$18)</f>
        <v>1.80197024115454E-005</v>
      </c>
      <c r="H1259" s="52" t="n">
        <f aca="false">IF(COUNT($D$8,$D$10,$D$10)&lt;3,"",G1259/$D$11)</f>
        <v>18.0197024115454</v>
      </c>
      <c r="I1259" s="38" t="n">
        <f aca="false">IF(COUNT($D$8,$D$10,$D$10)&lt;3,"",(G1259/($D$10*$D$11)+$D$9*D1259/$D$10)*(-$D$18))</f>
        <v>-0.000730521156689731</v>
      </c>
    </row>
    <row r="1260" customFormat="false" ht="12.75" hidden="false" customHeight="false" outlineLevel="0" collapsed="false">
      <c r="C1260" s="37" t="n">
        <f aca="false">IF($D$16="","",C1259+$D$18)</f>
        <v>0.021734583333471</v>
      </c>
      <c r="D1260" s="44" t="n">
        <f aca="false">IF(COUNT($D$8,$D$10,$D$10)&lt;3,"",D1259+I1259)</f>
        <v>0.0246037411858956</v>
      </c>
      <c r="E1260" s="2"/>
      <c r="F1260" s="2"/>
      <c r="G1260" s="57" t="n">
        <f aca="false">IF(COUNT($D$8,$D$10,$D$10)&lt;3,"",G1259+D1260*$D$18)</f>
        <v>1.84569485792642E-005</v>
      </c>
      <c r="H1260" s="52" t="n">
        <f aca="false">IF(COUNT($D$8,$D$10,$D$10)&lt;3,"",G1260/$D$11)</f>
        <v>18.4569485792642</v>
      </c>
      <c r="I1260" s="38" t="n">
        <f aca="false">IF(COUNT($D$8,$D$10,$D$10)&lt;3,"",(G1260/($D$10*$D$11)+$D$9*D1260/$D$10)*(-$D$18))</f>
        <v>-0.000743465729009976</v>
      </c>
    </row>
    <row r="1261" customFormat="false" ht="12.75" hidden="false" customHeight="false" outlineLevel="0" collapsed="false">
      <c r="C1261" s="37" t="n">
        <f aca="false">IF($D$16="","",C1260+$D$18)</f>
        <v>0.0217523548652237</v>
      </c>
      <c r="D1261" s="44" t="n">
        <f aca="false">IF(COUNT($D$8,$D$10,$D$10)&lt;3,"",D1260+I1260)</f>
        <v>0.0238602754568856</v>
      </c>
      <c r="E1261" s="2"/>
      <c r="F1261" s="2"/>
      <c r="G1261" s="57" t="n">
        <f aca="false">IF(COUNT($D$8,$D$10,$D$10)&lt;3,"",G1260+D1261*$D$18)</f>
        <v>1.88809822221728E-005</v>
      </c>
      <c r="H1261" s="52" t="n">
        <f aca="false">IF(COUNT($D$8,$D$10,$D$10)&lt;3,"",G1261/$D$11)</f>
        <v>18.8809822221728</v>
      </c>
      <c r="I1261" s="38" t="n">
        <f aca="false">IF(COUNT($D$8,$D$10,$D$10)&lt;3,"",(G1261/($D$10*$D$11)+$D$9*D1261/$D$10)*(-$D$18))</f>
        <v>-0.000755894678746227</v>
      </c>
    </row>
    <row r="1262" customFormat="false" ht="12.75" hidden="false" customHeight="false" outlineLevel="0" collapsed="false">
      <c r="C1262" s="37" t="n">
        <f aca="false">IF($D$16="","",C1261+$D$18)</f>
        <v>0.0217701263969763</v>
      </c>
      <c r="D1262" s="44" t="n">
        <f aca="false">IF(COUNT($D$8,$D$10,$D$10)&lt;3,"",D1261+I1261)</f>
        <v>0.0231043807781394</v>
      </c>
      <c r="E1262" s="2"/>
      <c r="F1262" s="2"/>
      <c r="G1262" s="57" t="n">
        <f aca="false">IF(COUNT($D$8,$D$10,$D$10)&lt;3,"",G1261+D1262*$D$18)</f>
        <v>1.92915824587964E-005</v>
      </c>
      <c r="H1262" s="52" t="n">
        <f aca="false">IF(COUNT($D$8,$D$10,$D$10)&lt;3,"",G1262/$D$11)</f>
        <v>19.2915824587964</v>
      </c>
      <c r="I1262" s="38" t="n">
        <f aca="false">IF(COUNT($D$8,$D$10,$D$10)&lt;3,"",(G1262/($D$10*$D$11)+$D$9*D1262/$D$10)*(-$D$18))</f>
        <v>-0.000767801987774822</v>
      </c>
    </row>
    <row r="1263" customFormat="false" ht="12.75" hidden="false" customHeight="false" outlineLevel="0" collapsed="false">
      <c r="C1263" s="37" t="n">
        <f aca="false">IF($D$16="","",C1262+$D$18)</f>
        <v>0.021787897928729</v>
      </c>
      <c r="D1263" s="44" t="n">
        <f aca="false">IF(COUNT($D$8,$D$10,$D$10)&lt;3,"",D1262+I1262)</f>
        <v>0.0223365787903646</v>
      </c>
      <c r="E1263" s="2"/>
      <c r="F1263" s="2"/>
      <c r="G1263" s="57" t="n">
        <f aca="false">IF(COUNT($D$8,$D$10,$D$10)&lt;3,"",G1262+D1263*$D$18)</f>
        <v>1.96885376780146E-005</v>
      </c>
      <c r="H1263" s="52" t="n">
        <f aca="false">IF(COUNT($D$8,$D$10,$D$10)&lt;3,"",G1263/$D$11)</f>
        <v>19.6885376780146</v>
      </c>
      <c r="I1263" s="38" t="n">
        <f aca="false">IF(COUNT($D$8,$D$10,$D$10)&lt;3,"",(G1263/($D$10*$D$11)+$D$9*D1263/$D$10)*(-$D$18))</f>
        <v>-0.000779181988859145</v>
      </c>
    </row>
    <row r="1264" customFormat="false" ht="12.75" hidden="false" customHeight="false" outlineLevel="0" collapsed="false">
      <c r="C1264" s="37" t="n">
        <f aca="false">IF($D$16="","",C1263+$D$18)</f>
        <v>0.0218056694604816</v>
      </c>
      <c r="D1264" s="44" t="n">
        <f aca="false">IF(COUNT($D$8,$D$10,$D$10)&lt;3,"",D1263+I1263)</f>
        <v>0.0215573968015054</v>
      </c>
      <c r="E1264" s="2"/>
      <c r="F1264" s="2"/>
      <c r="G1264" s="57" t="n">
        <f aca="false">IF(COUNT($D$8,$D$10,$D$10)&lt;3,"",G1263+D1264*$D$18)</f>
        <v>2.00716456397767E-005</v>
      </c>
      <c r="H1264" s="52" t="n">
        <f aca="false">IF(COUNT($D$8,$D$10,$D$10)&lt;3,"",G1264/$D$11)</f>
        <v>20.0716456397767</v>
      </c>
      <c r="I1264" s="38" t="n">
        <f aca="false">IF(COUNT($D$8,$D$10,$D$10)&lt;3,"",(G1264/($D$10*$D$11)+$D$9*D1264/$D$10)*(-$D$18))</f>
        <v>-0.00079002936798221</v>
      </c>
    </row>
    <row r="1265" customFormat="false" ht="12.75" hidden="false" customHeight="false" outlineLevel="0" collapsed="false">
      <c r="C1265" s="37" t="n">
        <f aca="false">IF($D$16="","",C1264+$D$18)</f>
        <v>0.0218234409922342</v>
      </c>
      <c r="D1265" s="44" t="n">
        <f aca="false">IF(COUNT($D$8,$D$10,$D$10)&lt;3,"",D1264+I1264)</f>
        <v>0.0207673674335232</v>
      </c>
      <c r="E1265" s="2"/>
      <c r="F1265" s="2"/>
      <c r="G1265" s="57" t="n">
        <f aca="false">IF(COUNT($D$8,$D$10,$D$10)&lt;3,"",G1264+D1265*$D$18)</f>
        <v>2.04407135695401E-005</v>
      </c>
      <c r="H1265" s="52" t="n">
        <f aca="false">IF(COUNT($D$8,$D$10,$D$10)&lt;3,"",G1265/$D$11)</f>
        <v>20.4407135695401</v>
      </c>
      <c r="I1265" s="38" t="n">
        <f aca="false">IF(COUNT($D$8,$D$10,$D$10)&lt;3,"",(G1265/($D$10*$D$11)+$D$9*D1265/$D$10)*(-$D$18))</f>
        <v>-0.000800339166447829</v>
      </c>
    </row>
    <row r="1266" customFormat="false" ht="12.75" hidden="false" customHeight="false" outlineLevel="0" collapsed="false">
      <c r="C1266" s="37" t="n">
        <f aca="false">IF($D$16="","",C1265+$D$18)</f>
        <v>0.0218412125239869</v>
      </c>
      <c r="D1266" s="44" t="n">
        <f aca="false">IF(COUNT($D$8,$D$10,$D$10)&lt;3,"",D1265+I1265)</f>
        <v>0.0199670282670754</v>
      </c>
      <c r="E1266" s="2"/>
      <c r="F1266" s="2"/>
      <c r="G1266" s="57" t="n">
        <f aca="false">IF(COUNT($D$8,$D$10,$D$10)&lt;3,"",G1265+D1266*$D$18)</f>
        <v>2.07955582463942E-005</v>
      </c>
      <c r="H1266" s="52" t="n">
        <f aca="false">IF(COUNT($D$8,$D$10,$D$10)&lt;3,"",G1266/$D$11)</f>
        <v>20.7955582463942</v>
      </c>
      <c r="I1266" s="38" t="n">
        <f aca="false">IF(COUNT($D$8,$D$10,$D$10)&lt;3,"",(G1266/($D$10*$D$11)+$D$9*D1266/$D$10)*(-$D$18))</f>
        <v>-0.000810106782749877</v>
      </c>
    </row>
    <row r="1267" customFormat="false" ht="12.75" hidden="false" customHeight="false" outlineLevel="0" collapsed="false">
      <c r="C1267" s="37" t="n">
        <f aca="false">IF($D$16="","",C1266+$D$18)</f>
        <v>0.0218589840557395</v>
      </c>
      <c r="D1267" s="44" t="n">
        <f aca="false">IF(COUNT($D$8,$D$10,$D$10)&lt;3,"",D1266+I1266)</f>
        <v>0.0191569214843255</v>
      </c>
      <c r="E1267" s="2"/>
      <c r="F1267" s="2"/>
      <c r="G1267" s="57" t="n">
        <f aca="false">IF(COUNT($D$8,$D$10,$D$10)&lt;3,"",G1266+D1267*$D$18)</f>
        <v>2.11360060848356E-005</v>
      </c>
      <c r="H1267" s="52" t="n">
        <f aca="false">IF(COUNT($D$8,$D$10,$D$10)&lt;3,"",G1267/$D$11)</f>
        <v>21.1360060848356</v>
      </c>
      <c r="I1267" s="38" t="n">
        <f aca="false">IF(COUNT($D$8,$D$10,$D$10)&lt;3,"",(G1267/($D$10*$D$11)+$D$9*D1267/$D$10)*(-$D$18))</f>
        <v>-0.000819327974209298</v>
      </c>
    </row>
    <row r="1268" customFormat="false" ht="12.75" hidden="false" customHeight="false" outlineLevel="0" collapsed="false">
      <c r="C1268" s="37" t="n">
        <f aca="false">IF($D$16="","",C1267+$D$18)</f>
        <v>0.0218767555874921</v>
      </c>
      <c r="D1268" s="44" t="n">
        <f aca="false">IF(COUNT($D$8,$D$10,$D$10)&lt;3,"",D1267+I1267)</f>
        <v>0.0183375935101162</v>
      </c>
      <c r="E1268" s="2"/>
      <c r="F1268" s="2"/>
      <c r="G1268" s="57" t="n">
        <f aca="false">IF(COUNT($D$8,$D$10,$D$10)&lt;3,"",G1267+D1268*$D$18)</f>
        <v>2.14618932101675E-005</v>
      </c>
      <c r="H1268" s="52" t="n">
        <f aca="false">IF(COUNT($D$8,$D$10,$D$10)&lt;3,"",G1268/$D$11)</f>
        <v>21.4618932101675</v>
      </c>
      <c r="I1268" s="38" t="n">
        <f aca="false">IF(COUNT($D$8,$D$10,$D$10)&lt;3,"",(G1268/($D$10*$D$11)+$D$9*D1268/$D$10)*(-$D$18))</f>
        <v>-0.000827998858378623</v>
      </c>
    </row>
    <row r="1269" customFormat="false" ht="12.75" hidden="false" customHeight="false" outlineLevel="0" collapsed="false">
      <c r="C1269" s="37" t="n">
        <f aca="false">IF($D$16="","",C1268+$D$18)</f>
        <v>0.0218945271192448</v>
      </c>
      <c r="D1269" s="44" t="n">
        <f aca="false">IF(COUNT($D$8,$D$10,$D$10)&lt;3,"",D1268+I1268)</f>
        <v>0.0175095946517376</v>
      </c>
      <c r="E1269" s="2"/>
      <c r="F1269" s="2"/>
      <c r="G1269" s="57" t="n">
        <f aca="false">IF(COUNT($D$8,$D$10,$D$10)&lt;3,"",G1268+D1269*$D$18)</f>
        <v>2.17730655274966E-005</v>
      </c>
      <c r="H1269" s="52" t="n">
        <f aca="false">IF(COUNT($D$8,$D$10,$D$10)&lt;3,"",G1269/$D$11)</f>
        <v>21.7730655274966</v>
      </c>
      <c r="I1269" s="38" t="n">
        <f aca="false">IF(COUNT($D$8,$D$10,$D$10)&lt;3,"",(G1269/($D$10*$D$11)+$D$9*D1269/$D$10)*(-$D$18))</f>
        <v>-0.000836115914213968</v>
      </c>
    </row>
    <row r="1270" customFormat="false" ht="12.75" hidden="false" customHeight="false" outlineLevel="0" collapsed="false">
      <c r="C1270" s="37" t="n">
        <f aca="false">IF($D$16="","",C1269+$D$18)</f>
        <v>0.0219122986509974</v>
      </c>
      <c r="D1270" s="44" t="n">
        <f aca="false">IF(COUNT($D$8,$D$10,$D$10)&lt;3,"",D1269+I1269)</f>
        <v>0.0166734787375236</v>
      </c>
      <c r="E1270" s="2"/>
      <c r="F1270" s="2"/>
      <c r="G1270" s="57" t="n">
        <f aca="false">IF(COUNT($D$8,$D$10,$D$10)&lt;3,"",G1269+D1270*$D$18)</f>
        <v>2.20693787843073E-005</v>
      </c>
      <c r="H1270" s="52" t="n">
        <f aca="false">IF(COUNT($D$8,$D$10,$D$10)&lt;3,"",G1270/$D$11)</f>
        <v>22.0693787843073</v>
      </c>
      <c r="I1270" s="38" t="n">
        <f aca="false">IF(COUNT($D$8,$D$10,$D$10)&lt;3,"",(G1270/($D$10*$D$11)+$D$9*D1270/$D$10)*(-$D$18))</f>
        <v>-0.000843675983014578</v>
      </c>
    </row>
    <row r="1271" customFormat="false" ht="12.75" hidden="false" customHeight="false" outlineLevel="0" collapsed="false">
      <c r="C1271" s="37" t="n">
        <f aca="false">IF($D$16="","",C1270+$D$18)</f>
        <v>0.02193007018275</v>
      </c>
      <c r="D1271" s="44" t="n">
        <f aca="false">IF(COUNT($D$8,$D$10,$D$10)&lt;3,"",D1270+I1270)</f>
        <v>0.015829802754509</v>
      </c>
      <c r="E1271" s="2"/>
      <c r="F1271" s="2"/>
      <c r="G1271" s="57" t="n">
        <f aca="false">IF(COUNT($D$8,$D$10,$D$10)&lt;3,"",G1270+D1271*$D$18)</f>
        <v>2.2350698626597E-005</v>
      </c>
      <c r="H1271" s="52" t="n">
        <f aca="false">IF(COUNT($D$8,$D$10,$D$10)&lt;3,"",G1271/$D$11)</f>
        <v>22.350698626597</v>
      </c>
      <c r="I1271" s="38" t="n">
        <f aca="false">IF(COUNT($D$8,$D$10,$D$10)&lt;3,"",(G1271/($D$10*$D$11)+$D$9*D1271/$D$10)*(-$D$18))</f>
        <v>-0.000850676269130157</v>
      </c>
    </row>
    <row r="1272" customFormat="false" ht="12.75" hidden="false" customHeight="false" outlineLevel="0" collapsed="false">
      <c r="C1272" s="37" t="n">
        <f aca="false">IF($D$16="","",C1271+$D$18)</f>
        <v>0.0219478417145027</v>
      </c>
      <c r="D1272" s="44" t="n">
        <f aca="false">IF(COUNT($D$8,$D$10,$D$10)&lt;3,"",D1271+I1271)</f>
        <v>0.0149791264853789</v>
      </c>
      <c r="E1272" s="2"/>
      <c r="F1272" s="2"/>
      <c r="G1272" s="57" t="n">
        <f aca="false">IF(COUNT($D$8,$D$10,$D$10)&lt;3,"",G1271+D1272*$D$18)</f>
        <v>2.26169006485586E-005</v>
      </c>
      <c r="H1272" s="52" t="n">
        <f aca="false">IF(COUNT($D$8,$D$10,$D$10)&lt;3,"",G1272/$D$11)</f>
        <v>22.6169006485586</v>
      </c>
      <c r="I1272" s="38" t="n">
        <f aca="false">IF(COUNT($D$8,$D$10,$D$10)&lt;3,"",(G1272/($D$10*$D$11)+$D$9*D1272/$D$10)*(-$D$18))</f>
        <v>-0.000857114340436357</v>
      </c>
    </row>
    <row r="1273" customFormat="false" ht="12.75" hidden="false" customHeight="false" outlineLevel="0" collapsed="false">
      <c r="C1273" s="37" t="n">
        <f aca="false">IF($D$16="","",C1272+$D$18)</f>
        <v>0.0219656132462553</v>
      </c>
      <c r="D1273" s="44" t="n">
        <f aca="false">IF(COUNT($D$8,$D$10,$D$10)&lt;3,"",D1272+I1272)</f>
        <v>0.0141220121449425</v>
      </c>
      <c r="E1273" s="2"/>
      <c r="F1273" s="2"/>
      <c r="G1273" s="57" t="n">
        <f aca="false">IF(COUNT($D$8,$D$10,$D$10)&lt;3,"",G1272+D1273*$D$18)</f>
        <v>2.28678704358036E-005</v>
      </c>
      <c r="H1273" s="52" t="n">
        <f aca="false">IF(COUNT($D$8,$D$10,$D$10)&lt;3,"",G1273/$D$11)</f>
        <v>22.8678704358036</v>
      </c>
      <c r="I1273" s="38" t="n">
        <f aca="false">IF(COUNT($D$8,$D$10,$D$10)&lt;3,"",(G1273/($D$10*$D$11)+$D$9*D1273/$D$10)*(-$D$18))</f>
        <v>-0.000862988128578966</v>
      </c>
    </row>
    <row r="1274" customFormat="false" ht="12.75" hidden="false" customHeight="false" outlineLevel="0" collapsed="false">
      <c r="C1274" s="37" t="n">
        <f aca="false">IF($D$16="","",C1273+$D$18)</f>
        <v>0.0219833847780079</v>
      </c>
      <c r="D1274" s="44" t="n">
        <f aca="false">IF(COUNT($D$8,$D$10,$D$10)&lt;3,"",D1273+I1273)</f>
        <v>0.0132590240163635</v>
      </c>
      <c r="E1274" s="2"/>
      <c r="F1274" s="2"/>
      <c r="G1274" s="57" t="n">
        <f aca="false">IF(COUNT($D$8,$D$10,$D$10)&lt;3,"",G1273+D1274*$D$18)</f>
        <v>2.31035036021193E-005</v>
      </c>
      <c r="H1274" s="52" t="n">
        <f aca="false">IF(COUNT($D$8,$D$10,$D$10)&lt;3,"",G1274/$D$11)</f>
        <v>23.1035036021193</v>
      </c>
      <c r="I1274" s="38" t="n">
        <f aca="false">IF(COUNT($D$8,$D$10,$D$10)&lt;3,"",(G1274/($D$10*$D$11)+$D$9*D1274/$D$10)*(-$D$18))</f>
        <v>-0.000868295928987436</v>
      </c>
    </row>
    <row r="1275" customFormat="false" ht="12.75" hidden="false" customHeight="false" outlineLevel="0" collapsed="false">
      <c r="C1275" s="37" t="n">
        <f aca="false">IF($D$16="","",C1274+$D$18)</f>
        <v>0.0220011563097606</v>
      </c>
      <c r="D1275" s="44" t="n">
        <f aca="false">IF(COUNT($D$8,$D$10,$D$10)&lt;3,"",D1274+I1274)</f>
        <v>0.0123907280873761</v>
      </c>
      <c r="E1275" s="2"/>
      <c r="F1275" s="2"/>
      <c r="G1275" s="57" t="n">
        <f aca="false">IF(COUNT($D$8,$D$10,$D$10)&lt;3,"",G1274+D1275*$D$18)</f>
        <v>2.33237058197623E-005</v>
      </c>
      <c r="H1275" s="52" t="n">
        <f aca="false">IF(COUNT($D$8,$D$10,$D$10)&lt;3,"",G1275/$D$11)</f>
        <v>23.3237058197624</v>
      </c>
      <c r="I1275" s="38" t="n">
        <f aca="false">IF(COUNT($D$8,$D$10,$D$10)&lt;3,"",(G1275/($D$10*$D$11)+$D$9*D1275/$D$10)*(-$D$18))</f>
        <v>-0.000873036400658587</v>
      </c>
    </row>
    <row r="1276" customFormat="false" ht="12.75" hidden="false" customHeight="false" outlineLevel="0" collapsed="false">
      <c r="C1276" s="37" t="n">
        <f aca="false">IF($D$16="","",C1275+$D$18)</f>
        <v>0.0220189278415132</v>
      </c>
      <c r="D1276" s="44" t="n">
        <f aca="false">IF(COUNT($D$8,$D$10,$D$10)&lt;3,"",D1275+I1275)</f>
        <v>0.0115176916867175</v>
      </c>
      <c r="E1276" s="2"/>
      <c r="F1276" s="2"/>
      <c r="G1276" s="57" t="n">
        <f aca="false">IF(COUNT($D$8,$D$10,$D$10)&lt;3,"",G1275+D1276*$D$18)</f>
        <v>2.35283928432899E-005</v>
      </c>
      <c r="H1276" s="52" t="n">
        <f aca="false">IF(COUNT($D$8,$D$10,$D$10)&lt;3,"",G1276/$D$11)</f>
        <v>23.5283928432899</v>
      </c>
      <c r="I1276" s="38" t="n">
        <f aca="false">IF(COUNT($D$8,$D$10,$D$10)&lt;3,"",(G1276/($D$10*$D$11)+$D$9*D1276/$D$10)*(-$D$18))</f>
        <v>-0.000877208565711429</v>
      </c>
    </row>
    <row r="1277" customFormat="false" ht="12.75" hidden="false" customHeight="false" outlineLevel="0" collapsed="false">
      <c r="C1277" s="37" t="n">
        <f aca="false">IF($D$16="","",C1276+$D$18)</f>
        <v>0.0220366993732658</v>
      </c>
      <c r="D1277" s="44" t="n">
        <f aca="false">IF(COUNT($D$8,$D$10,$D$10)&lt;3,"",D1276+I1276)</f>
        <v>0.0106404831210061</v>
      </c>
      <c r="E1277" s="2"/>
      <c r="F1277" s="2"/>
      <c r="G1277" s="57" t="n">
        <f aca="false">IF(COUNT($D$8,$D$10,$D$10)&lt;3,"",G1276+D1277*$D$18)</f>
        <v>2.37174905269382E-005</v>
      </c>
      <c r="H1277" s="52" t="n">
        <f aca="false">IF(COUNT($D$8,$D$10,$D$10)&lt;3,"",G1277/$D$11)</f>
        <v>23.7174905269382</v>
      </c>
      <c r="I1277" s="38" t="n">
        <f aca="false">IF(COUNT($D$8,$D$10,$D$10)&lt;3,"",(G1277/($D$10*$D$11)+$D$9*D1277/$D$10)*(-$D$18))</f>
        <v>-0.000880811808714196</v>
      </c>
    </row>
    <row r="1278" customFormat="false" ht="12.75" hidden="false" customHeight="false" outlineLevel="0" collapsed="false">
      <c r="C1278" s="37" t="n">
        <f aca="false">IF($D$16="","",C1277+$D$18)</f>
        <v>0.0220544709050185</v>
      </c>
      <c r="D1278" s="44" t="n">
        <f aca="false">IF(COUNT($D$8,$D$10,$D$10)&lt;3,"",D1277+I1277)</f>
        <v>0.0097596713122919</v>
      </c>
      <c r="E1278" s="2"/>
      <c r="F1278" s="2"/>
      <c r="G1278" s="57" t="n">
        <f aca="false">IF(COUNT($D$8,$D$10,$D$10)&lt;3,"",G1277+D1278*$D$18)</f>
        <v>2.38909348355599E-005</v>
      </c>
      <c r="H1278" s="52" t="n">
        <f aca="false">IF(COUNT($D$8,$D$10,$D$10)&lt;3,"",G1278/$D$11)</f>
        <v>23.8909348355599</v>
      </c>
      <c r="I1278" s="38" t="n">
        <f aca="false">IF(COUNT($D$8,$D$10,$D$10)&lt;3,"",(G1278/($D$10*$D$11)+$D$9*D1278/$D$10)*(-$D$18))</f>
        <v>-0.000883845875784831</v>
      </c>
    </row>
    <row r="1279" customFormat="false" ht="12.75" hidden="false" customHeight="false" outlineLevel="0" collapsed="false">
      <c r="C1279" s="37" t="n">
        <f aca="false">IF($D$16="","",C1278+$D$18)</f>
        <v>0.0220722424367711</v>
      </c>
      <c r="D1279" s="44" t="n">
        <f aca="false">IF(COUNT($D$8,$D$10,$D$10)&lt;3,"",D1278+I1278)</f>
        <v>0.00887582543650707</v>
      </c>
      <c r="E1279" s="2"/>
      <c r="F1279" s="2"/>
      <c r="G1279" s="57" t="n">
        <f aca="false">IF(COUNT($D$8,$D$10,$D$10)&lt;3,"",G1278+D1279*$D$18)</f>
        <v>2.40486718491356E-005</v>
      </c>
      <c r="H1279" s="52" t="n">
        <f aca="false">IF(COUNT($D$8,$D$10,$D$10)&lt;3,"",G1279/$D$11)</f>
        <v>24.0486718491356</v>
      </c>
      <c r="I1279" s="38" t="n">
        <f aca="false">IF(COUNT($D$8,$D$10,$D$10)&lt;3,"",(G1279/($D$10*$D$11)+$D$9*D1279/$D$10)*(-$D$18))</f>
        <v>-0.000886310873466295</v>
      </c>
    </row>
    <row r="1280" customFormat="false" ht="12.75" hidden="false" customHeight="false" outlineLevel="0" collapsed="false">
      <c r="C1280" s="37" t="n">
        <f aca="false">IF($D$16="","",C1279+$D$18)</f>
        <v>0.0220900139685237</v>
      </c>
      <c r="D1280" s="44" t="n">
        <f aca="false">IF(COUNT($D$8,$D$10,$D$10)&lt;3,"",D1279+I1279)</f>
        <v>0.00798951456304078</v>
      </c>
      <c r="E1280" s="2"/>
      <c r="F1280" s="2"/>
      <c r="G1280" s="57" t="n">
        <f aca="false">IF(COUNT($D$8,$D$10,$D$10)&lt;3,"",G1279+D1280*$D$18)</f>
        <v>2.41906577608808E-005</v>
      </c>
      <c r="H1280" s="52" t="n">
        <f aca="false">IF(COUNT($D$8,$D$10,$D$10)&lt;3,"",G1280/$D$11)</f>
        <v>24.1906577608808</v>
      </c>
      <c r="I1280" s="38" t="n">
        <f aca="false">IF(COUNT($D$8,$D$10,$D$10)&lt;3,"",(G1280/($D$10*$D$11)+$D$9*D1280/$D$10)*(-$D$18))</f>
        <v>-0.000888207267378206</v>
      </c>
    </row>
    <row r="1281" customFormat="false" ht="12.75" hidden="false" customHeight="false" outlineLevel="0" collapsed="false">
      <c r="C1281" s="37" t="n">
        <f aca="false">IF($D$16="","",C1280+$D$18)</f>
        <v>0.0221077855002764</v>
      </c>
      <c r="D1281" s="44" t="n">
        <f aca="false">IF(COUNT($D$8,$D$10,$D$10)&lt;3,"",D1280+I1280)</f>
        <v>0.00710130729566257</v>
      </c>
      <c r="E1281" s="2"/>
      <c r="F1281" s="2"/>
      <c r="G1281" s="57" t="n">
        <f aca="false">IF(COUNT($D$8,$D$10,$D$10)&lt;3,"",G1280+D1281*$D$18)</f>
        <v>2.43168588689709E-005</v>
      </c>
      <c r="H1281" s="52" t="n">
        <f aca="false">IF(COUNT($D$8,$D$10,$D$10)&lt;3,"",G1281/$D$11)</f>
        <v>24.3168588689709</v>
      </c>
      <c r="I1281" s="38" t="n">
        <f aca="false">IF(COUNT($D$8,$D$10,$D$10)&lt;3,"",(G1281/($D$10*$D$11)+$D$9*D1281/$D$10)*(-$D$18))</f>
        <v>-0.00088953588064646</v>
      </c>
    </row>
    <row r="1282" customFormat="false" ht="12.75" hidden="false" customHeight="false" outlineLevel="0" collapsed="false">
      <c r="C1282" s="37" t="n">
        <f aca="false">IF($D$16="","",C1281+$D$18)</f>
        <v>0.022125557032029</v>
      </c>
      <c r="D1282" s="44" t="n">
        <f aca="false">IF(COUNT($D$8,$D$10,$D$10)&lt;3,"",D1281+I1281)</f>
        <v>0.00621177141501611</v>
      </c>
      <c r="E1282" s="2"/>
      <c r="F1282" s="2"/>
      <c r="G1282" s="57" t="n">
        <f aca="false">IF(COUNT($D$8,$D$10,$D$10)&lt;3,"",G1281+D1282*$D$18)</f>
        <v>2.44272515619129E-005</v>
      </c>
      <c r="H1282" s="52" t="n">
        <f aca="false">IF(COUNT($D$8,$D$10,$D$10)&lt;3,"",G1282/$D$11)</f>
        <v>24.4272515619129</v>
      </c>
      <c r="I1282" s="38" t="n">
        <f aca="false">IF(COUNT($D$8,$D$10,$D$10)&lt;3,"",(G1282/($D$10*$D$11)+$D$9*D1282/$D$10)*(-$D$18))</f>
        <v>-0.000890297892112614</v>
      </c>
    </row>
    <row r="1283" customFormat="false" ht="12.75" hidden="false" customHeight="false" outlineLevel="0" collapsed="false">
      <c r="C1283" s="37" t="n">
        <f aca="false">IF($D$16="","",C1282+$D$18)</f>
        <v>0.0221433285637816</v>
      </c>
      <c r="D1283" s="44" t="n">
        <f aca="false">IF(COUNT($D$8,$D$10,$D$10)&lt;3,"",D1282+I1282)</f>
        <v>0.0053214735229035</v>
      </c>
      <c r="E1283" s="2"/>
      <c r="F1283" s="2"/>
      <c r="G1283" s="57" t="n">
        <f aca="false">IF(COUNT($D$8,$D$10,$D$10)&lt;3,"",G1282+D1283*$D$18)</f>
        <v>2.4521822297596E-005</v>
      </c>
      <c r="H1283" s="52" t="n">
        <f aca="false">IF(COUNT($D$8,$D$10,$D$10)&lt;3,"",G1283/$D$11)</f>
        <v>24.521822297596</v>
      </c>
      <c r="I1283" s="38" t="n">
        <f aca="false">IF(COUNT($D$8,$D$10,$D$10)&lt;3,"",(G1283/($D$10*$D$11)+$D$9*D1283/$D$10)*(-$D$18))</f>
        <v>-0.000890494834324941</v>
      </c>
    </row>
    <row r="1284" customFormat="false" ht="12.75" hidden="false" customHeight="false" outlineLevel="0" collapsed="false">
      <c r="C1284" s="37" t="n">
        <f aca="false">IF($D$16="","",C1283+$D$18)</f>
        <v>0.0221611000955343</v>
      </c>
      <c r="D1284" s="44" t="n">
        <f aca="false">IF(COUNT($D$8,$D$10,$D$10)&lt;3,"",D1283+I1283)</f>
        <v>0.00443097868857856</v>
      </c>
      <c r="E1284" s="2"/>
      <c r="F1284" s="2"/>
      <c r="G1284" s="57" t="n">
        <f aca="false">IF(COUNT($D$8,$D$10,$D$10)&lt;3,"",G1283+D1284*$D$18)</f>
        <v>2.46005675760553E-005</v>
      </c>
      <c r="H1284" s="52" t="n">
        <f aca="false">IF(COUNT($D$8,$D$10,$D$10)&lt;3,"",G1284/$D$11)</f>
        <v>24.6005675760553</v>
      </c>
      <c r="I1284" s="38" t="n">
        <f aca="false">IF(COUNT($D$8,$D$10,$D$10)&lt;3,"",(G1284/($D$10*$D$11)+$D$9*D1284/$D$10)*(-$D$18))</f>
        <v>-0.000890128591313208</v>
      </c>
    </row>
    <row r="1285" customFormat="false" ht="12.75" hidden="false" customHeight="false" outlineLevel="0" collapsed="false">
      <c r="C1285" s="37" t="n">
        <f aca="false">IF($D$16="","",C1284+$D$18)</f>
        <v>0.0221788716272869</v>
      </c>
      <c r="D1285" s="44" t="n">
        <f aca="false">IF(COUNT($D$8,$D$10,$D$10)&lt;3,"",D1284+I1284)</f>
        <v>0.00354085009726535</v>
      </c>
      <c r="E1285" s="2"/>
      <c r="F1285" s="2"/>
      <c r="G1285" s="57" t="n">
        <f aca="false">IF(COUNT($D$8,$D$10,$D$10)&lt;3,"",G1284+D1285*$D$18)</f>
        <v>2.46634939059902E-005</v>
      </c>
      <c r="H1285" s="52" t="n">
        <f aca="false">IF(COUNT($D$8,$D$10,$D$10)&lt;3,"",G1285/$D$11)</f>
        <v>24.6634939059902</v>
      </c>
      <c r="I1285" s="38" t="n">
        <f aca="false">IF(COUNT($D$8,$D$10,$D$10)&lt;3,"",(G1285/($D$10*$D$11)+$D$9*D1285/$D$10)*(-$D$18))</f>
        <v>-0.000889201396149347</v>
      </c>
    </row>
    <row r="1286" customFormat="false" ht="12.75" hidden="false" customHeight="false" outlineLevel="0" collapsed="false">
      <c r="C1286" s="37" t="n">
        <f aca="false">IF($D$16="","",C1285+$D$18)</f>
        <v>0.0221966431590396</v>
      </c>
      <c r="D1286" s="44" t="n">
        <f aca="false">IF(COUNT($D$8,$D$10,$D$10)&lt;3,"",D1285+I1285)</f>
        <v>0.002651648701116</v>
      </c>
      <c r="E1286" s="2"/>
      <c r="F1286" s="2"/>
      <c r="G1286" s="57" t="n">
        <f aca="false">IF(COUNT($D$8,$D$10,$D$10)&lt;3,"",G1285+D1286*$D$18)</f>
        <v>2.47106177650789E-005</v>
      </c>
      <c r="H1286" s="52" t="n">
        <f aca="false">IF(COUNT($D$8,$D$10,$D$10)&lt;3,"",G1286/$D$11)</f>
        <v>24.7106177650789</v>
      </c>
      <c r="I1286" s="38" t="n">
        <f aca="false">IF(COUNT($D$8,$D$10,$D$10)&lt;3,"",(G1286/($D$10*$D$11)+$D$9*D1286/$D$10)*(-$D$18))</f>
        <v>-0.000887715828296319</v>
      </c>
    </row>
    <row r="1287" customFormat="false" ht="12.75" hidden="false" customHeight="false" outlineLevel="0" collapsed="false">
      <c r="C1287" s="37" t="n">
        <f aca="false">IF($D$16="","",C1286+$D$18)</f>
        <v>0.0222144146907922</v>
      </c>
      <c r="D1287" s="44" t="n">
        <f aca="false">IF(COUNT($D$8,$D$10,$D$10)&lt;3,"",D1286+I1286)</f>
        <v>0.00176393287281968</v>
      </c>
      <c r="E1287" s="2"/>
      <c r="F1287" s="2"/>
      <c r="G1287" s="57" t="n">
        <f aca="false">IF(COUNT($D$8,$D$10,$D$10)&lt;3,"",G1286+D1287*$D$18)</f>
        <v>2.47419655541377E-005</v>
      </c>
      <c r="H1287" s="52" t="n">
        <f aca="false">IF(COUNT($D$8,$D$10,$D$10)&lt;3,"",G1287/$D$11)</f>
        <v>24.7419655541377</v>
      </c>
      <c r="I1287" s="38" t="n">
        <f aca="false">IF(COUNT($D$8,$D$10,$D$10)&lt;3,"",(G1287/($D$10*$D$11)+$D$9*D1287/$D$10)*(-$D$18))</f>
        <v>-0.00088567481074761</v>
      </c>
    </row>
    <row r="1288" customFormat="false" ht="12.75" hidden="false" customHeight="false" outlineLevel="0" collapsed="false">
      <c r="C1288" s="37" t="n">
        <f aca="false">IF($D$16="","",C1287+$D$18)</f>
        <v>0.0222321862225448</v>
      </c>
      <c r="D1288" s="44" t="n">
        <f aca="false">IF(COUNT($D$8,$D$10,$D$10)&lt;3,"",D1287+I1287)</f>
        <v>0.000878258062072073</v>
      </c>
      <c r="E1288" s="2"/>
      <c r="F1288" s="2"/>
      <c r="G1288" s="57" t="n">
        <f aca="false">IF(COUNT($D$8,$D$10,$D$10)&lt;3,"",G1287+D1288*$D$18)</f>
        <v>2.47575735451749E-005</v>
      </c>
      <c r="H1288" s="52" t="n">
        <f aca="false">IF(COUNT($D$8,$D$10,$D$10)&lt;3,"",G1288/$D$11)</f>
        <v>24.7575735451749</v>
      </c>
      <c r="I1288" s="38" t="n">
        <f aca="false">IF(COUNT($D$8,$D$10,$D$10)&lt;3,"",(G1288/($D$10*$D$11)+$D$9*D1288/$D$10)*(-$D$18))</f>
        <v>-0.00088308160695989</v>
      </c>
    </row>
    <row r="1289" customFormat="false" ht="12.75" hidden="false" customHeight="false" outlineLevel="0" collapsed="false">
      <c r="C1289" s="37" t="n">
        <f aca="false">IF($D$16="","",C1288+$D$18)</f>
        <v>0.0222499577542975</v>
      </c>
      <c r="D1289" s="44" t="n">
        <f aca="false">IF(COUNT($D$8,$D$10,$D$10)&lt;3,"",D1288+I1288)</f>
        <v>-4.82354488781731E-006</v>
      </c>
      <c r="E1289" s="2"/>
      <c r="F1289" s="2"/>
      <c r="G1289" s="57" t="n">
        <f aca="false">IF(COUNT($D$8,$D$10,$D$10)&lt;3,"",G1288+D1289*$D$18)</f>
        <v>2.47574878233937E-005</v>
      </c>
      <c r="H1289" s="52" t="n">
        <f aca="false">IF(COUNT($D$8,$D$10,$D$10)&lt;3,"",G1289/$D$11)</f>
        <v>24.7574878233937</v>
      </c>
      <c r="I1289" s="38" t="n">
        <f aca="false">IF(COUNT($D$8,$D$10,$D$10)&lt;3,"",(G1289/($D$10*$D$11)+$D$9*D1289/$D$10)*(-$D$18))</f>
        <v>-0.000879939817581529</v>
      </c>
    </row>
    <row r="1290" customFormat="false" ht="12.75" hidden="false" customHeight="false" outlineLevel="0" collapsed="false">
      <c r="C1290" s="37" t="n">
        <f aca="false">IF($D$16="","",C1289+$D$18)</f>
        <v>0.0222677292860501</v>
      </c>
      <c r="D1290" s="44" t="n">
        <f aca="false">IF(COUNT($D$8,$D$10,$D$10)&lt;3,"",D1289+I1289)</f>
        <v>-0.000884763362469346</v>
      </c>
      <c r="E1290" s="2"/>
      <c r="F1290" s="2"/>
      <c r="G1290" s="57" t="n">
        <f aca="false">IF(COUNT($D$8,$D$10,$D$10)&lt;3,"",G1289+D1290*$D$18)</f>
        <v>2.4741764223204E-005</v>
      </c>
      <c r="H1290" s="52" t="n">
        <f aca="false">IF(COUNT($D$8,$D$10,$D$10)&lt;3,"",G1290/$D$11)</f>
        <v>24.741764223204</v>
      </c>
      <c r="I1290" s="38" t="n">
        <f aca="false">IF(COUNT($D$8,$D$10,$D$10)&lt;3,"",(G1290/($D$10*$D$11)+$D$9*D1290/$D$10)*(-$D$18))</f>
        <v>-0.000876253376979744</v>
      </c>
    </row>
    <row r="1291" customFormat="false" ht="12.75" hidden="false" customHeight="false" outlineLevel="0" collapsed="false">
      <c r="C1291" s="37" t="n">
        <f aca="false">IF($D$16="","",C1290+$D$18)</f>
        <v>0.0222855008178027</v>
      </c>
      <c r="D1291" s="44" t="n">
        <f aca="false">IF(COUNT($D$8,$D$10,$D$10)&lt;3,"",D1290+I1290)</f>
        <v>-0.00176101673944909</v>
      </c>
      <c r="E1291" s="2"/>
      <c r="F1291" s="2"/>
      <c r="G1291" s="57" t="n">
        <f aca="false">IF(COUNT($D$8,$D$10,$D$10)&lt;3,"",G1290+D1291*$D$18)</f>
        <v>2.4710468258302E-005</v>
      </c>
      <c r="H1291" s="52" t="n">
        <f aca="false">IF(COUNT($D$8,$D$10,$D$10)&lt;3,"",G1291/$D$11)</f>
        <v>24.710468258302</v>
      </c>
      <c r="I1291" s="38" t="n">
        <f aca="false">IF(COUNT($D$8,$D$10,$D$10)&lt;3,"",(G1291/($D$10*$D$11)+$D$9*D1291/$D$10)*(-$D$18))</f>
        <v>-0.000872026549569303</v>
      </c>
    </row>
    <row r="1292" customFormat="false" ht="12.75" hidden="false" customHeight="false" outlineLevel="0" collapsed="false">
      <c r="C1292" s="37" t="n">
        <f aca="false">IF($D$16="","",C1291+$D$18)</f>
        <v>0.0223032723495554</v>
      </c>
      <c r="D1292" s="44" t="n">
        <f aca="false">IF(COUNT($D$8,$D$10,$D$10)&lt;3,"",D1291+I1291)</f>
        <v>-0.00263304328901839</v>
      </c>
      <c r="E1292" s="2"/>
      <c r="F1292" s="2"/>
      <c r="G1292" s="57" t="n">
        <f aca="false">IF(COUNT($D$8,$D$10,$D$10)&lt;3,"",G1291+D1292*$D$18)</f>
        <v>2.46636750458851E-005</v>
      </c>
      <c r="H1292" s="52" t="n">
        <f aca="false">IF(COUNT($D$8,$D$10,$D$10)&lt;3,"",G1292/$D$11)</f>
        <v>24.6636750458851</v>
      </c>
      <c r="I1292" s="38" t="n">
        <f aca="false">IF(COUNT($D$8,$D$10,$D$10)&lt;3,"",(G1292/($D$10*$D$11)+$D$9*D1292/$D$10)*(-$D$18))</f>
        <v>-0.000867263925945793</v>
      </c>
    </row>
    <row r="1293" customFormat="false" ht="12.75" hidden="false" customHeight="false" outlineLevel="0" collapsed="false">
      <c r="C1293" s="37" t="n">
        <f aca="false">IF($D$16="","",C1292+$D$18)</f>
        <v>0.022321043881308</v>
      </c>
      <c r="D1293" s="44" t="n">
        <f aca="false">IF(COUNT($D$8,$D$10,$D$10)&lt;3,"",D1292+I1292)</f>
        <v>-0.00350030721496419</v>
      </c>
      <c r="E1293" s="2"/>
      <c r="F1293" s="2"/>
      <c r="G1293" s="57" t="n">
        <f aca="false">IF(COUNT($D$8,$D$10,$D$10)&lt;3,"",G1292+D1293*$D$18)</f>
        <v>2.46014692250704E-005</v>
      </c>
      <c r="H1293" s="52" t="n">
        <f aca="false">IF(COUNT($D$8,$D$10,$D$10)&lt;3,"",G1293/$D$11)</f>
        <v>24.6014692250704</v>
      </c>
      <c r="I1293" s="38" t="n">
        <f aca="false">IF(COUNT($D$8,$D$10,$D$10)&lt;3,"",(G1293/($D$10*$D$11)+$D$9*D1293/$D$10)*(-$D$18))</f>
        <v>-0.000861970418826607</v>
      </c>
    </row>
    <row r="1294" customFormat="false" ht="12.75" hidden="false" customHeight="false" outlineLevel="0" collapsed="false">
      <c r="C1294" s="37" t="n">
        <f aca="false">IF($D$16="","",C1293+$D$18)</f>
        <v>0.0223388154130606</v>
      </c>
      <c r="D1294" s="44" t="n">
        <f aca="false">IF(COUNT($D$8,$D$10,$D$10)&lt;3,"",D1293+I1293)</f>
        <v>-0.00436227763379079</v>
      </c>
      <c r="E1294" s="2"/>
      <c r="F1294" s="2"/>
      <c r="G1294" s="57" t="n">
        <f aca="false">IF(COUNT($D$8,$D$10,$D$10)&lt;3,"",G1293+D1294*$D$18)</f>
        <v>2.45239448695877E-005</v>
      </c>
      <c r="H1294" s="52" t="n">
        <f aca="false">IF(COUNT($D$8,$D$10,$D$10)&lt;3,"",G1294/$D$11)</f>
        <v>24.5239448695877</v>
      </c>
      <c r="I1294" s="38" t="n">
        <f aca="false">IF(COUNT($D$8,$D$10,$D$10)&lt;3,"",(G1294/($D$10*$D$11)+$D$9*D1294/$D$10)*(-$D$18))</f>
        <v>-0.000856151258802878</v>
      </c>
    </row>
    <row r="1295" customFormat="false" ht="12.75" hidden="false" customHeight="false" outlineLevel="0" collapsed="false">
      <c r="C1295" s="37" t="n">
        <f aca="false">IF($D$16="","",C1294+$D$18)</f>
        <v>0.0223565869448133</v>
      </c>
      <c r="D1295" s="44" t="n">
        <f aca="false">IF(COUNT($D$8,$D$10,$D$10)&lt;3,"",D1294+I1294)</f>
        <v>-0.00521842889259367</v>
      </c>
      <c r="E1295" s="2"/>
      <c r="F1295" s="2"/>
      <c r="G1295" s="57" t="n">
        <f aca="false">IF(COUNT($D$8,$D$10,$D$10)&lt;3,"",G1294+D1295*$D$18)</f>
        <v>2.44312053948241E-005</v>
      </c>
      <c r="H1295" s="52" t="n">
        <f aca="false">IF(COUNT($D$8,$D$10,$D$10)&lt;3,"",G1295/$D$11)</f>
        <v>24.4312053948241</v>
      </c>
      <c r="I1295" s="38" t="n">
        <f aca="false">IF(COUNT($D$8,$D$10,$D$10)&lt;3,"",(G1295/($D$10*$D$11)+$D$9*D1295/$D$10)*(-$D$18))</f>
        <v>-0.000849811989905736</v>
      </c>
    </row>
    <row r="1296" customFormat="false" ht="12.75" hidden="false" customHeight="false" outlineLevel="0" collapsed="false">
      <c r="C1296" s="37" t="n">
        <f aca="false">IF($D$16="","",C1295+$D$18)</f>
        <v>0.0223743584765659</v>
      </c>
      <c r="D1296" s="44" t="n">
        <f aca="false">IF(COUNT($D$8,$D$10,$D$10)&lt;3,"",D1295+I1295)</f>
        <v>-0.00606824088249941</v>
      </c>
      <c r="E1296" s="2"/>
      <c r="F1296" s="2"/>
      <c r="G1296" s="57" t="n">
        <f aca="false">IF(COUNT($D$8,$D$10,$D$10)&lt;3,"",G1295+D1296*$D$18)</f>
        <v>2.43233634592982E-005</v>
      </c>
      <c r="H1296" s="52" t="n">
        <f aca="false">IF(COUNT($D$8,$D$10,$D$10)&lt;3,"",G1296/$D$11)</f>
        <v>24.3233634592982</v>
      </c>
      <c r="I1296" s="38" t="n">
        <f aca="false">IF(COUNT($D$8,$D$10,$D$10)&lt;3,"",(G1296/($D$10*$D$11)+$D$9*D1296/$D$10)*(-$D$18))</f>
        <v>-0.00084295846499033</v>
      </c>
    </row>
    <row r="1297" customFormat="false" ht="12.75" hidden="false" customHeight="false" outlineLevel="0" collapsed="false">
      <c r="C1297" s="37" t="n">
        <f aca="false">IF($D$16="","",C1296+$D$18)</f>
        <v>0.0223921300083185</v>
      </c>
      <c r="D1297" s="44" t="n">
        <f aca="false">IF(COUNT($D$8,$D$10,$D$10)&lt;3,"",D1296+I1296)</f>
        <v>-0.00691119934748974</v>
      </c>
      <c r="E1297" s="2"/>
      <c r="F1297" s="2"/>
      <c r="G1297" s="57" t="n">
        <f aca="false">IF(COUNT($D$8,$D$10,$D$10)&lt;3,"",G1296+D1297*$D$18)</f>
        <v>2.42005408606455E-005</v>
      </c>
      <c r="H1297" s="52" t="n">
        <f aca="false">IF(COUNT($D$8,$D$10,$D$10)&lt;3,"",G1297/$D$11)</f>
        <v>24.2005408606455</v>
      </c>
      <c r="I1297" s="38" t="n">
        <f aca="false">IF(COUNT($D$8,$D$10,$D$10)&lt;3,"",(G1297/($D$10*$D$11)+$D$9*D1297/$D$10)*(-$D$18))</f>
        <v>-0.000835596840941191</v>
      </c>
    </row>
    <row r="1298" customFormat="false" ht="12.75" hidden="false" customHeight="false" outlineLevel="0" collapsed="false">
      <c r="C1298" s="37" t="n">
        <f aca="false">IF($D$16="","",C1297+$D$18)</f>
        <v>0.0224099015400712</v>
      </c>
      <c r="D1298" s="44" t="n">
        <f aca="false">IF(COUNT($D$8,$D$10,$D$10)&lt;3,"",D1297+I1297)</f>
        <v>-0.00774679618843093</v>
      </c>
      <c r="E1298" s="2"/>
      <c r="F1298" s="2"/>
      <c r="G1298" s="57" t="n">
        <f aca="false">IF(COUNT($D$8,$D$10,$D$10)&lt;3,"",G1297+D1298*$D$18)</f>
        <v>2.40628684262016E-005</v>
      </c>
      <c r="H1298" s="52" t="n">
        <f aca="false">IF(COUNT($D$8,$D$10,$D$10)&lt;3,"",G1298/$D$11)</f>
        <v>24.0628684262016</v>
      </c>
      <c r="I1298" s="38" t="n">
        <f aca="false">IF(COUNT($D$8,$D$10,$D$10)&lt;3,"",(G1298/($D$10*$D$11)+$D$9*D1298/$D$10)*(-$D$18))</f>
        <v>-0.00082773357370259</v>
      </c>
    </row>
    <row r="1299" customFormat="false" ht="12.75" hidden="false" customHeight="false" outlineLevel="0" collapsed="false">
      <c r="C1299" s="37" t="n">
        <f aca="false">IF($D$16="","",C1298+$D$18)</f>
        <v>0.0224276730718238</v>
      </c>
      <c r="D1299" s="44" t="n">
        <f aca="false">IF(COUNT($D$8,$D$10,$D$10)&lt;3,"",D1298+I1298)</f>
        <v>-0.00857452976213352</v>
      </c>
      <c r="E1299" s="2"/>
      <c r="F1299" s="2"/>
      <c r="G1299" s="57" t="n">
        <f aca="false">IF(COUNT($D$8,$D$10,$D$10)&lt;3,"",G1298+D1299*$D$18)</f>
        <v>2.39104858982699E-005</v>
      </c>
      <c r="H1299" s="52" t="n">
        <f aca="false">IF(COUNT($D$8,$D$10,$D$10)&lt;3,"",G1299/$D$11)</f>
        <v>23.9104858982699</v>
      </c>
      <c r="I1299" s="38" t="n">
        <f aca="false">IF(COUNT($D$8,$D$10,$D$10)&lt;3,"",(G1299/($D$10*$D$11)+$D$9*D1299/$D$10)*(-$D$18))</f>
        <v>-0.000819375413137666</v>
      </c>
    </row>
    <row r="1300" customFormat="false" ht="12.75" hidden="false" customHeight="false" outlineLevel="0" collapsed="false">
      <c r="C1300" s="37" t="n">
        <f aca="false">IF($D$16="","",C1299+$D$18)</f>
        <v>0.0224454446035764</v>
      </c>
      <c r="D1300" s="44" t="n">
        <f aca="false">IF(COUNT($D$8,$D$10,$D$10)&lt;3,"",D1299+I1299)</f>
        <v>-0.00939390517527118</v>
      </c>
      <c r="E1300" s="2"/>
      <c r="F1300" s="2"/>
      <c r="G1300" s="57" t="n">
        <f aca="false">IF(COUNT($D$8,$D$10,$D$10)&lt;3,"",G1299+D1300*$D$18)</f>
        <v>2.37435418141664E-005</v>
      </c>
      <c r="H1300" s="52" t="n">
        <f aca="false">IF(COUNT($D$8,$D$10,$D$10)&lt;3,"",G1300/$D$11)</f>
        <v>23.7435418141664</v>
      </c>
      <c r="I1300" s="38" t="n">
        <f aca="false">IF(COUNT($D$8,$D$10,$D$10)&lt;3,"",(G1300/($D$10*$D$11)+$D$9*D1300/$D$10)*(-$D$18))</f>
        <v>-0.000810529397720164</v>
      </c>
    </row>
    <row r="1301" customFormat="false" ht="12.75" hidden="false" customHeight="false" outlineLevel="0" collapsed="false">
      <c r="C1301" s="37" t="n">
        <f aca="false">IF($D$16="","",C1300+$D$18)</f>
        <v>0.0224632161353291</v>
      </c>
      <c r="D1301" s="44" t="n">
        <f aca="false">IF(COUNT($D$8,$D$10,$D$10)&lt;3,"",D1300+I1300)</f>
        <v>-0.0102044345729913</v>
      </c>
      <c r="E1301" s="2"/>
      <c r="F1301" s="2"/>
      <c r="G1301" s="57" t="n">
        <f aca="false">IF(COUNT($D$8,$D$10,$D$10)&lt;3,"",G1300+D1301*$D$18)</f>
        <v>2.35621933811348E-005</v>
      </c>
      <c r="H1301" s="52" t="n">
        <f aca="false">IF(COUNT($D$8,$D$10,$D$10)&lt;3,"",G1301/$D$11)</f>
        <v>23.5621933811348</v>
      </c>
      <c r="I1301" s="38" t="n">
        <f aca="false">IF(COUNT($D$8,$D$10,$D$10)&lt;3,"",(G1301/($D$10*$D$11)+$D$9*D1301/$D$10)*(-$D$18))</f>
        <v>-0.000801202849062737</v>
      </c>
    </row>
    <row r="1302" customFormat="false" ht="12.75" hidden="false" customHeight="false" outlineLevel="0" collapsed="false">
      <c r="C1302" s="37" t="n">
        <f aca="false">IF($D$16="","",C1301+$D$18)</f>
        <v>0.0224809876670817</v>
      </c>
      <c r="D1302" s="44" t="n">
        <f aca="false">IF(COUNT($D$8,$D$10,$D$10)&lt;3,"",D1301+I1301)</f>
        <v>-0.0110056374220541</v>
      </c>
      <c r="E1302" s="2"/>
      <c r="F1302" s="2"/>
      <c r="G1302" s="57" t="n">
        <f aca="false">IF(COUNT($D$8,$D$10,$D$10)&lt;3,"",G1301+D1302*$D$18)</f>
        <v>2.33666063462308E-005</v>
      </c>
      <c r="H1302" s="52" t="n">
        <f aca="false">IF(COUNT($D$8,$D$10,$D$10)&lt;3,"",G1302/$D$11)</f>
        <v>23.3666063462308</v>
      </c>
      <c r="I1302" s="38" t="n">
        <f aca="false">IF(COUNT($D$8,$D$10,$D$10)&lt;3,"",(G1302/($D$10*$D$11)+$D$9*D1302/$D$10)*(-$D$18))</f>
        <v>-0.000791403366285853</v>
      </c>
    </row>
    <row r="1303" customFormat="false" ht="12.75" hidden="false" customHeight="false" outlineLevel="0" collapsed="false">
      <c r="C1303" s="37" t="n">
        <f aca="false">IF($D$16="","",C1302+$D$18)</f>
        <v>0.0224987591988343</v>
      </c>
      <c r="D1303" s="44" t="n">
        <f aca="false">IF(COUNT($D$8,$D$10,$D$10)&lt;3,"",D1302+I1302)</f>
        <v>-0.0117970407883399</v>
      </c>
      <c r="E1303" s="2"/>
      <c r="F1303" s="2"/>
      <c r="G1303" s="57" t="n">
        <f aca="false">IF(COUNT($D$8,$D$10,$D$10)&lt;3,"",G1302+D1303*$D$18)</f>
        <v>2.31569548612737E-005</v>
      </c>
      <c r="H1303" s="52" t="n">
        <f aca="false">IF(COUNT($D$8,$D$10,$D$10)&lt;3,"",G1303/$D$11)</f>
        <v>23.1569548612737</v>
      </c>
      <c r="I1303" s="38" t="n">
        <f aca="false">IF(COUNT($D$8,$D$10,$D$10)&lt;3,"",(G1303/($D$10*$D$11)+$D$9*D1303/$D$10)*(-$D$18))</f>
        <v>-0.000781138820231431</v>
      </c>
    </row>
    <row r="1304" customFormat="false" ht="12.75" hidden="false" customHeight="false" outlineLevel="0" collapsed="false">
      <c r="C1304" s="37" t="n">
        <f aca="false">IF($D$16="","",C1303+$D$18)</f>
        <v>0.022516530730587</v>
      </c>
      <c r="D1304" s="44" t="n">
        <f aca="false">IF(COUNT($D$8,$D$10,$D$10)&lt;3,"",D1303+I1303)</f>
        <v>-0.0125781796085714</v>
      </c>
      <c r="E1304" s="2"/>
      <c r="F1304" s="2"/>
      <c r="G1304" s="57" t="n">
        <f aca="false">IF(COUNT($D$8,$D$10,$D$10)&lt;3,"",G1303+D1304*$D$18)</f>
        <v>2.29334213429696E-005</v>
      </c>
      <c r="H1304" s="52" t="n">
        <f aca="false">IF(COUNT($D$8,$D$10,$D$10)&lt;3,"",G1304/$D$11)</f>
        <v>22.9334213429696</v>
      </c>
      <c r="I1304" s="38" t="n">
        <f aca="false">IF(COUNT($D$8,$D$10,$D$10)&lt;3,"",(G1304/($D$10*$D$11)+$D$9*D1304/$D$10)*(-$D$18))</f>
        <v>-0.000770417347525403</v>
      </c>
    </row>
    <row r="1305" customFormat="false" ht="12.75" hidden="false" customHeight="false" outlineLevel="0" collapsed="false">
      <c r="C1305" s="37" t="n">
        <f aca="false">IF($D$16="","",C1304+$D$18)</f>
        <v>0.0225343022623396</v>
      </c>
      <c r="D1305" s="44" t="n">
        <f aca="false">IF(COUNT($D$8,$D$10,$D$10)&lt;3,"",D1304+I1304)</f>
        <v>-0.0133485969560968</v>
      </c>
      <c r="E1305" s="2"/>
      <c r="F1305" s="2"/>
      <c r="G1305" s="57" t="n">
        <f aca="false">IF(COUNT($D$8,$D$10,$D$10)&lt;3,"",G1304+D1305*$D$18)</f>
        <v>2.26961963283113E-005</v>
      </c>
      <c r="H1305" s="52" t="n">
        <f aca="false">IF(COUNT($D$8,$D$10,$D$10)&lt;3,"",G1305/$D$11)</f>
        <v>22.6961963283113</v>
      </c>
      <c r="I1305" s="38" t="n">
        <f aca="false">IF(COUNT($D$8,$D$10,$D$10)&lt;3,"",(G1305/($D$10*$D$11)+$D$9*D1305/$D$10)*(-$D$18))</f>
        <v>-0.000759247344493497</v>
      </c>
    </row>
    <row r="1306" customFormat="false" ht="12.75" hidden="false" customHeight="false" outlineLevel="0" collapsed="false">
      <c r="C1306" s="37" t="n">
        <f aca="false">IF($D$16="","",C1305+$D$18)</f>
        <v>0.0225520737940922</v>
      </c>
      <c r="D1306" s="44" t="n">
        <f aca="false">IF(COUNT($D$8,$D$10,$D$10)&lt;3,"",D1305+I1305)</f>
        <v>-0.0141078443005903</v>
      </c>
      <c r="E1306" s="2"/>
      <c r="F1306" s="2"/>
      <c r="G1306" s="57" t="n">
        <f aca="false">IF(COUNT($D$8,$D$10,$D$10)&lt;3,"",G1305+D1306*$D$18)</f>
        <v>2.24454783253621E-005</v>
      </c>
      <c r="H1306" s="52" t="n">
        <f aca="false">IF(COUNT($D$8,$D$10,$D$10)&lt;3,"",G1306/$D$11)</f>
        <v>22.4454783253621</v>
      </c>
      <c r="I1306" s="38" t="n">
        <f aca="false">IF(COUNT($D$8,$D$10,$D$10)&lt;3,"",(G1306/($D$10*$D$11)+$D$9*D1306/$D$10)*(-$D$18))</f>
        <v>-0.000747637460934608</v>
      </c>
    </row>
    <row r="1307" customFormat="false" ht="12.75" hidden="false" customHeight="false" outlineLevel="0" collapsed="false">
      <c r="C1307" s="37" t="n">
        <f aca="false">IF($D$16="","",C1306+$D$18)</f>
        <v>0.0225698453258449</v>
      </c>
      <c r="D1307" s="44" t="n">
        <f aca="false">IF(COUNT($D$8,$D$10,$D$10)&lt;3,"",D1306+I1306)</f>
        <v>-0.0148554817615249</v>
      </c>
      <c r="E1307" s="2"/>
      <c r="F1307" s="2"/>
      <c r="G1307" s="57" t="n">
        <f aca="false">IF(COUNT($D$8,$D$10,$D$10)&lt;3,"",G1306+D1307*$D$18)</f>
        <v>2.21814736595365E-005</v>
      </c>
      <c r="H1307" s="52" t="n">
        <f aca="false">IF(COUNT($D$8,$D$10,$D$10)&lt;3,"",G1307/$D$11)</f>
        <v>22.1814736595365</v>
      </c>
      <c r="I1307" s="38" t="n">
        <f aca="false">IF(COUNT($D$8,$D$10,$D$10)&lt;3,"",(G1307/($D$10*$D$11)+$D$9*D1307/$D$10)*(-$D$18))</f>
        <v>-0.00073559659375619</v>
      </c>
    </row>
    <row r="1308" customFormat="false" ht="12.75" hidden="false" customHeight="false" outlineLevel="0" collapsed="false">
      <c r="C1308" s="37" t="n">
        <f aca="false">IF($D$16="","",C1307+$D$18)</f>
        <v>0.0225876168575975</v>
      </c>
      <c r="D1308" s="44" t="n">
        <f aca="false">IF(COUNT($D$8,$D$10,$D$10)&lt;3,"",D1307+I1307)</f>
        <v>-0.0155910783552811</v>
      </c>
      <c r="E1308" s="2"/>
      <c r="F1308" s="2"/>
      <c r="G1308" s="57" t="n">
        <f aca="false">IF(COUNT($D$8,$D$10,$D$10)&lt;3,"",G1307+D1308*$D$18)</f>
        <v>2.19043963154878E-005</v>
      </c>
      <c r="H1308" s="52" t="n">
        <f aca="false">IF(COUNT($D$8,$D$10,$D$10)&lt;3,"",G1308/$D$11)</f>
        <v>21.9043963154878</v>
      </c>
      <c r="I1308" s="38" t="n">
        <f aca="false">IF(COUNT($D$8,$D$10,$D$10)&lt;3,"",(G1308/($D$10*$D$11)+$D$9*D1308/$D$10)*(-$D$18))</f>
        <v>-0.000723133880476184</v>
      </c>
    </row>
    <row r="1309" customFormat="false" ht="12.75" hidden="false" customHeight="false" outlineLevel="0" collapsed="false">
      <c r="C1309" s="37" t="n">
        <f aca="false">IF($D$16="","",C1308+$D$18)</f>
        <v>0.0226053883893502</v>
      </c>
      <c r="D1309" s="44" t="n">
        <f aca="false">IF(COUNT($D$8,$D$10,$D$10)&lt;3,"",D1308+I1308)</f>
        <v>-0.0163142122357573</v>
      </c>
      <c r="E1309" s="2"/>
      <c r="F1309" s="2"/>
      <c r="G1309" s="57" t="n">
        <f aca="false">IF(COUNT($D$8,$D$10,$D$10)&lt;3,"",G1308+D1309*$D$18)</f>
        <v>2.16144677747209E-005</v>
      </c>
      <c r="H1309" s="52" t="n">
        <f aca="false">IF(COUNT($D$8,$D$10,$D$10)&lt;3,"",G1309/$D$11)</f>
        <v>21.6144677747209</v>
      </c>
      <c r="I1309" s="38" t="n">
        <f aca="false">IF(COUNT($D$8,$D$10,$D$10)&lt;3,"",(G1309/($D$10*$D$11)+$D$9*D1309/$D$10)*(-$D$18))</f>
        <v>-0.000710258692596057</v>
      </c>
    </row>
    <row r="1310" customFormat="false" ht="12.75" hidden="false" customHeight="false" outlineLevel="0" collapsed="false">
      <c r="C1310" s="37" t="n">
        <f aca="false">IF($D$16="","",C1309+$D$18)</f>
        <v>0.0226231599211028</v>
      </c>
      <c r="D1310" s="44" t="n">
        <f aca="false">IF(COUNT($D$8,$D$10,$D$10)&lt;3,"",D1309+I1309)</f>
        <v>-0.0170244709283533</v>
      </c>
      <c r="E1310" s="2"/>
      <c r="F1310" s="2"/>
      <c r="G1310" s="57" t="n">
        <f aca="false">IF(COUNT($D$8,$D$10,$D$10)&lt;3,"",G1309+D1310*$D$18)</f>
        <v>2.13119168490459E-005</v>
      </c>
      <c r="H1310" s="52" t="n">
        <f aca="false">IF(COUNT($D$8,$D$10,$D$10)&lt;3,"",G1310/$D$11)</f>
        <v>21.3119168490459</v>
      </c>
      <c r="I1310" s="38" t="n">
        <f aca="false">IF(COUNT($D$8,$D$10,$D$10)&lt;3,"",(G1310/($D$10*$D$11)+$D$9*D1310/$D$10)*(-$D$18))</f>
        <v>-0.000696980628849602</v>
      </c>
    </row>
    <row r="1311" customFormat="false" ht="12.75" hidden="false" customHeight="false" outlineLevel="0" collapsed="false">
      <c r="C1311" s="37" t="n">
        <f aca="false">IF($D$16="","",C1310+$D$18)</f>
        <v>0.0226409314528554</v>
      </c>
      <c r="D1311" s="44" t="n">
        <f aca="false">IF(COUNT($D$8,$D$10,$D$10)&lt;3,"",D1310+I1310)</f>
        <v>-0.0177214515572029</v>
      </c>
      <c r="E1311" s="2"/>
      <c r="F1311" s="2"/>
      <c r="G1311" s="57" t="n">
        <f aca="false">IF(COUNT($D$8,$D$10,$D$10)&lt;3,"",G1310+D1311*$D$18)</f>
        <v>2.09969795099943E-005</v>
      </c>
      <c r="H1311" s="52" t="n">
        <f aca="false">IF(COUNT($D$8,$D$10,$D$10)&lt;3,"",G1311/$D$11)</f>
        <v>20.9969795099943</v>
      </c>
      <c r="I1311" s="38" t="n">
        <f aca="false">IF(COUNT($D$8,$D$10,$D$10)&lt;3,"",(G1311/($D$10*$D$11)+$D$9*D1311/$D$10)*(-$D$18))</f>
        <v>-0.000683309508332197</v>
      </c>
    </row>
    <row r="1312" customFormat="false" ht="12.75" hidden="false" customHeight="false" outlineLevel="0" collapsed="false">
      <c r="C1312" s="37" t="n">
        <f aca="false">IF($D$16="","",C1311+$D$18)</f>
        <v>0.0226587029846081</v>
      </c>
      <c r="D1312" s="44" t="n">
        <f aca="false">IF(COUNT($D$8,$D$10,$D$10)&lt;3,"",D1311+I1311)</f>
        <v>-0.0184047610655351</v>
      </c>
      <c r="E1312" s="2"/>
      <c r="F1312" s="2"/>
      <c r="G1312" s="57" t="n">
        <f aca="false">IF(COUNT($D$8,$D$10,$D$10)&lt;3,"",G1311+D1312*$D$18)</f>
        <v>2.06698987143185E-005</v>
      </c>
      <c r="H1312" s="52" t="n">
        <f aca="false">IF(COUNT($D$8,$D$10,$D$10)&lt;3,"",G1312/$D$11)</f>
        <v>20.6698987143185</v>
      </c>
      <c r="I1312" s="38" t="n">
        <f aca="false">IF(COUNT($D$8,$D$10,$D$10)&lt;3,"",(G1312/($D$10*$D$11)+$D$9*D1312/$D$10)*(-$D$18))</f>
        <v>-0.000669255363515299</v>
      </c>
    </row>
    <row r="1313" customFormat="false" ht="12.75" hidden="false" customHeight="false" outlineLevel="0" collapsed="false">
      <c r="C1313" s="37" t="n">
        <f aca="false">IF($D$16="","",C1312+$D$18)</f>
        <v>0.0226764745163607</v>
      </c>
      <c r="D1313" s="44" t="n">
        <f aca="false">IF(COUNT($D$8,$D$10,$D$10)&lt;3,"",D1312+I1312)</f>
        <v>-0.0190740164290504</v>
      </c>
      <c r="E1313" s="2"/>
      <c r="F1313" s="2"/>
      <c r="G1313" s="57" t="n">
        <f aca="false">IF(COUNT($D$8,$D$10,$D$10)&lt;3,"",G1312+D1313*$D$18)</f>
        <v>2.03309242256994E-005</v>
      </c>
      <c r="H1313" s="52" t="n">
        <f aca="false">IF(COUNT($D$8,$D$10,$D$10)&lt;3,"",G1313/$D$11)</f>
        <v>20.3309242256994</v>
      </c>
      <c r="I1313" s="38" t="n">
        <f aca="false">IF(COUNT($D$8,$D$10,$D$10)&lt;3,"",(G1313/($D$10*$D$11)+$D$9*D1313/$D$10)*(-$D$18))</f>
        <v>-0.000654828433150978</v>
      </c>
    </row>
    <row r="1314" customFormat="false" ht="12.75" hidden="false" customHeight="false" outlineLevel="0" collapsed="false">
      <c r="C1314" s="37" t="n">
        <f aca="false">IF($D$16="","",C1313+$D$18)</f>
        <v>0.0226942460481133</v>
      </c>
      <c r="D1314" s="44" t="n">
        <f aca="false">IF(COUNT($D$8,$D$10,$D$10)&lt;3,"",D1313+I1313)</f>
        <v>-0.0197288448622014</v>
      </c>
      <c r="E1314" s="2"/>
      <c r="F1314" s="2"/>
      <c r="G1314" s="57" t="n">
        <f aca="false">IF(COUNT($D$8,$D$10,$D$10)&lt;3,"",G1313+D1314*$D$18)</f>
        <v>1.9980312432788E-005</v>
      </c>
      <c r="H1314" s="52" t="n">
        <f aca="false">IF(COUNT($D$8,$D$10,$D$10)&lt;3,"",G1314/$D$11)</f>
        <v>19.980312432788</v>
      </c>
      <c r="I1314" s="38" t="n">
        <f aca="false">IF(COUNT($D$8,$D$10,$D$10)&lt;3,"",(G1314/($D$10*$D$11)+$D$9*D1314/$D$10)*(-$D$18))</f>
        <v>-0.000640039155071379</v>
      </c>
    </row>
    <row r="1315" customFormat="false" ht="12.75" hidden="false" customHeight="false" outlineLevel="0" collapsed="false">
      <c r="C1315" s="37" t="n">
        <f aca="false">IF($D$16="","",C1314+$D$18)</f>
        <v>0.022712017579866</v>
      </c>
      <c r="D1315" s="44" t="n">
        <f aca="false">IF(COUNT($D$8,$D$10,$D$10)&lt;3,"",D1314+I1314)</f>
        <v>-0.0203688840172728</v>
      </c>
      <c r="E1315" s="2"/>
      <c r="F1315" s="2"/>
      <c r="G1315" s="57" t="n">
        <f aca="false">IF(COUNT($D$8,$D$10,$D$10)&lt;3,"",G1314+D1315*$D$18)</f>
        <v>1.96183261637093E-005</v>
      </c>
      <c r="H1315" s="52" t="n">
        <f aca="false">IF(COUNT($D$8,$D$10,$D$10)&lt;3,"",G1315/$D$11)</f>
        <v>19.6183261637093</v>
      </c>
      <c r="I1315" s="38" t="n">
        <f aca="false">IF(COUNT($D$8,$D$10,$D$10)&lt;3,"",(G1315/($D$10*$D$11)+$D$9*D1315/$D$10)*(-$D$18))</f>
        <v>-0.000624898158888025</v>
      </c>
    </row>
    <row r="1316" customFormat="false" ht="12.75" hidden="false" customHeight="false" outlineLevel="0" collapsed="false">
      <c r="C1316" s="37" t="n">
        <f aca="false">IF($D$16="","",C1315+$D$18)</f>
        <v>0.0227297891116186</v>
      </c>
      <c r="D1316" s="44" t="n">
        <f aca="false">IF(COUNT($D$8,$D$10,$D$10)&lt;3,"",D1315+I1315)</f>
        <v>-0.0209937821761608</v>
      </c>
      <c r="E1316" s="2"/>
      <c r="F1316" s="2"/>
      <c r="G1316" s="57" t="n">
        <f aca="false">IF(COUNT($D$8,$D$10,$D$10)&lt;3,"",G1315+D1316*$D$18)</f>
        <v>1.92452344971578E-005</v>
      </c>
      <c r="H1316" s="52" t="n">
        <f aca="false">IF(COUNT($D$8,$D$10,$D$10)&lt;3,"",G1316/$D$11)</f>
        <v>19.2452344971578</v>
      </c>
      <c r="I1316" s="38" t="n">
        <f aca="false">IF(COUNT($D$8,$D$10,$D$10)&lt;3,"",(G1316/($D$10*$D$11)+$D$9*D1316/$D$10)*(-$D$18))</f>
        <v>-0.00060941625859593</v>
      </c>
    </row>
    <row r="1317" customFormat="false" ht="12.75" hidden="false" customHeight="false" outlineLevel="0" collapsed="false">
      <c r="C1317" s="37" t="n">
        <f aca="false">IF($D$16="","",C1316+$D$18)</f>
        <v>0.0227475606433712</v>
      </c>
      <c r="D1317" s="44" t="n">
        <f aca="false">IF(COUNT($D$8,$D$10,$D$10)&lt;3,"",D1316+I1316)</f>
        <v>-0.0216031984347567</v>
      </c>
      <c r="E1317" s="2"/>
      <c r="F1317" s="2"/>
      <c r="G1317" s="57" t="n">
        <f aca="false">IF(COUNT($D$8,$D$10,$D$10)&lt;3,"",G1316+D1317*$D$18)</f>
        <v>1.88613125702161E-005</v>
      </c>
      <c r="H1317" s="52" t="n">
        <f aca="false">IF(COUNT($D$8,$D$10,$D$10)&lt;3,"",G1317/$D$11)</f>
        <v>18.8613125702161</v>
      </c>
      <c r="I1317" s="38" t="n">
        <f aca="false">IF(COUNT($D$8,$D$10,$D$10)&lt;3,"",(G1317/($D$10*$D$11)+$D$9*D1317/$D$10)*(-$D$18))</f>
        <v>-0.000593604445087535</v>
      </c>
    </row>
    <row r="1318" customFormat="false" ht="12.75" hidden="false" customHeight="false" outlineLevel="0" collapsed="false">
      <c r="C1318" s="37" t="n">
        <f aca="false">IF($D$16="","",C1317+$D$18)</f>
        <v>0.0227653321751239</v>
      </c>
      <c r="D1318" s="44" t="n">
        <f aca="false">IF(COUNT($D$8,$D$10,$D$10)&lt;3,"",D1317+I1317)</f>
        <v>-0.0221968028798442</v>
      </c>
      <c r="E1318" s="2"/>
      <c r="F1318" s="2"/>
      <c r="G1318" s="57" t="n">
        <f aca="false">IF(COUNT($D$8,$D$10,$D$10)&lt;3,"",G1317+D1318*$D$18)</f>
        <v>1.846684138303E-005</v>
      </c>
      <c r="H1318" s="52" t="n">
        <f aca="false">IF(COUNT($D$8,$D$10,$D$10)&lt;3,"",G1318/$D$11)</f>
        <v>18.46684138303</v>
      </c>
      <c r="I1318" s="38" t="n">
        <f aca="false">IF(COUNT($D$8,$D$10,$D$10)&lt;3,"",(G1318/($D$10*$D$11)+$D$9*D1318/$D$10)*(-$D$18))</f>
        <v>-0.000577473878581506</v>
      </c>
    </row>
    <row r="1319" customFormat="false" ht="12.75" hidden="false" customHeight="false" outlineLevel="0" collapsed="false">
      <c r="C1319" s="37" t="n">
        <f aca="false">IF($D$16="","",C1318+$D$18)</f>
        <v>0.0227831037068765</v>
      </c>
      <c r="D1319" s="44" t="n">
        <f aca="false">IF(COUNT($D$8,$D$10,$D$10)&lt;3,"",D1318+I1318)</f>
        <v>-0.0227742767584258</v>
      </c>
      <c r="E1319" s="2"/>
      <c r="F1319" s="2"/>
      <c r="G1319" s="57" t="n">
        <f aca="false">IF(COUNT($D$8,$D$10,$D$10)&lt;3,"",G1318+D1319*$D$18)</f>
        <v>1.80621076004743E-005</v>
      </c>
      <c r="H1319" s="52" t="n">
        <f aca="false">IF(COUNT($D$8,$D$10,$D$10)&lt;3,"",G1319/$D$11)</f>
        <v>18.0621076004743</v>
      </c>
      <c r="I1319" s="38" t="n">
        <f aca="false">IF(COUNT($D$8,$D$10,$D$10)&lt;3,"",(G1319/($D$10*$D$11)+$D$9*D1319/$D$10)*(-$D$18))</f>
        <v>-0.000561035880971499</v>
      </c>
    </row>
    <row r="1320" customFormat="false" ht="12.75" hidden="false" customHeight="false" outlineLevel="0" collapsed="false">
      <c r="C1320" s="37" t="n">
        <f aca="false">IF($D$16="","",C1319+$D$18)</f>
        <v>0.0228008752386291</v>
      </c>
      <c r="D1320" s="44" t="n">
        <f aca="false">IF(COUNT($D$8,$D$10,$D$10)&lt;3,"",D1319+I1319)</f>
        <v>-0.0233353126393972</v>
      </c>
      <c r="E1320" s="2"/>
      <c r="F1320" s="2"/>
      <c r="G1320" s="57" t="n">
        <f aca="false">IF(COUNT($D$8,$D$10,$D$10)&lt;3,"",G1319+D1320*$D$18)</f>
        <v>1.76474033509457E-005</v>
      </c>
      <c r="H1320" s="52" t="n">
        <f aca="false">IF(COUNT($D$8,$D$10,$D$10)&lt;3,"",G1320/$D$11)</f>
        <v>17.6474033509457</v>
      </c>
      <c r="I1320" s="38" t="n">
        <f aca="false">IF(COUNT($D$8,$D$10,$D$10)&lt;3,"",(G1320/($D$10*$D$11)+$D$9*D1320/$D$10)*(-$D$18))</f>
        <v>-0.000544301928099987</v>
      </c>
    </row>
    <row r="1321" customFormat="false" ht="12.75" hidden="false" customHeight="false" outlineLevel="0" collapsed="false">
      <c r="C1321" s="37" t="n">
        <f aca="false">IF($D$16="","",C1320+$D$18)</f>
        <v>0.0228186467703818</v>
      </c>
      <c r="D1321" s="44" t="n">
        <f aca="false">IF(COUNT($D$8,$D$10,$D$10)&lt;3,"",D1320+I1320)</f>
        <v>-0.0238796145674972</v>
      </c>
      <c r="E1321" s="2"/>
      <c r="F1321" s="2"/>
      <c r="G1321" s="57" t="n">
        <f aca="false">IF(COUNT($D$8,$D$10,$D$10)&lt;3,"",G1320+D1321*$D$18)</f>
        <v>1.72230260224187E-005</v>
      </c>
      <c r="H1321" s="52" t="n">
        <f aca="false">IF(COUNT($D$8,$D$10,$D$10)&lt;3,"",G1321/$D$11)</f>
        <v>17.2230260224187</v>
      </c>
      <c r="I1321" s="38" t="n">
        <f aca="false">IF(COUNT($D$8,$D$10,$D$10)&lt;3,"",(G1321/($D$10*$D$11)+$D$9*D1321/$D$10)*(-$D$18))</f>
        <v>-0.000527283641962309</v>
      </c>
    </row>
    <row r="1322" customFormat="false" ht="12.75" hidden="false" customHeight="false" outlineLevel="0" collapsed="false">
      <c r="C1322" s="37" t="n">
        <f aca="false">IF($D$16="","",C1321+$D$18)</f>
        <v>0.0228364183021344</v>
      </c>
      <c r="D1322" s="44" t="n">
        <f aca="false">IF(COUNT($D$8,$D$10,$D$10)&lt;3,"",D1321+I1321)</f>
        <v>-0.0244068982094595</v>
      </c>
      <c r="E1322" s="2"/>
      <c r="F1322" s="2"/>
      <c r="G1322" s="57" t="n">
        <f aca="false">IF(COUNT($D$8,$D$10,$D$10)&lt;3,"",G1321+D1322*$D$18)</f>
        <v>1.6789278055906E-005</v>
      </c>
      <c r="H1322" s="52" t="n">
        <f aca="false">IF(COUNT($D$8,$D$10,$D$10)&lt;3,"",G1322/$D$11)</f>
        <v>16.789278055906</v>
      </c>
      <c r="I1322" s="38" t="n">
        <f aca="false">IF(COUNT($D$8,$D$10,$D$10)&lt;3,"",(G1322/($D$10*$D$11)+$D$9*D1322/$D$10)*(-$D$18))</f>
        <v>-0.000509992782846112</v>
      </c>
    </row>
    <row r="1323" customFormat="false" ht="12.75" hidden="false" customHeight="false" outlineLevel="0" collapsed="false">
      <c r="C1323" s="37" t="n">
        <f aca="false">IF($D$16="","",C1322+$D$18)</f>
        <v>0.022854189833887</v>
      </c>
      <c r="D1323" s="44" t="n">
        <f aca="false">IF(COUNT($D$8,$D$10,$D$10)&lt;3,"",D1322+I1322)</f>
        <v>-0.0249168909923057</v>
      </c>
      <c r="E1323" s="2"/>
      <c r="F1323" s="2"/>
      <c r="G1323" s="57" t="n">
        <f aca="false">IF(COUNT($D$8,$D$10,$D$10)&lt;3,"",G1322+D1323*$D$18)</f>
        <v>1.63464667364594E-005</v>
      </c>
      <c r="H1323" s="52" t="n">
        <f aca="false">IF(COUNT($D$8,$D$10,$D$10)&lt;3,"",G1323/$D$11)</f>
        <v>16.3464667364594</v>
      </c>
      <c r="I1323" s="38" t="n">
        <f aca="false">IF(COUNT($D$8,$D$10,$D$10)&lt;3,"",(G1323/($D$10*$D$11)+$D$9*D1323/$D$10)*(-$D$18))</f>
        <v>-0.000492441241411375</v>
      </c>
    </row>
    <row r="1324" customFormat="false" ht="12.75" hidden="false" customHeight="false" outlineLevel="0" collapsed="false">
      <c r="C1324" s="37" t="n">
        <f aca="false">IF($D$16="","",C1323+$D$18)</f>
        <v>0.0228719613656397</v>
      </c>
      <c r="D1324" s="44" t="n">
        <f aca="false">IF(COUNT($D$8,$D$10,$D$10)&lt;3,"",D1323+I1323)</f>
        <v>-0.025409332233717</v>
      </c>
      <c r="E1324" s="2"/>
      <c r="F1324" s="2"/>
      <c r="G1324" s="57" t="n">
        <f aca="false">IF(COUNT($D$8,$D$10,$D$10)&lt;3,"",G1323+D1324*$D$18)</f>
        <v>1.58949039818546E-005</v>
      </c>
      <c r="H1324" s="52" t="n">
        <f aca="false">IF(COUNT($D$8,$D$10,$D$10)&lt;3,"",G1324/$D$11)</f>
        <v>15.8949039818546</v>
      </c>
      <c r="I1324" s="38" t="n">
        <f aca="false">IF(COUNT($D$8,$D$10,$D$10)&lt;3,"",(G1324/($D$10*$D$11)+$D$9*D1324/$D$10)*(-$D$18))</f>
        <v>-0.000474641030716237</v>
      </c>
    </row>
    <row r="1325" customFormat="false" ht="12.75" hidden="false" customHeight="false" outlineLevel="0" collapsed="false">
      <c r="C1325" s="37" t="n">
        <f aca="false">IF($D$16="","",C1324+$D$18)</f>
        <v>0.0228897328973923</v>
      </c>
      <c r="D1325" s="44" t="n">
        <f aca="false">IF(COUNT($D$8,$D$10,$D$10)&lt;3,"",D1324+I1324)</f>
        <v>-0.0258839732644333</v>
      </c>
      <c r="E1325" s="2"/>
      <c r="F1325" s="2"/>
      <c r="G1325" s="57" t="n">
        <f aca="false">IF(COUNT($D$8,$D$10,$D$10)&lt;3,"",G1324+D1325*$D$18)</f>
        <v>1.54349061291015E-005</v>
      </c>
      <c r="H1325" s="52" t="n">
        <f aca="false">IF(COUNT($D$8,$D$10,$D$10)&lt;3,"",G1325/$D$11)</f>
        <v>15.4349061291015</v>
      </c>
      <c r="I1325" s="38" t="n">
        <f aca="false">IF(COUNT($D$8,$D$10,$D$10)&lt;3,"",(G1325/($D$10*$D$11)+$D$9*D1325/$D$10)*(-$D$18))</f>
        <v>-0.000456604278193849</v>
      </c>
    </row>
    <row r="1326" customFormat="false" ht="12.75" hidden="false" customHeight="false" outlineLevel="0" collapsed="false">
      <c r="C1326" s="37" t="n">
        <f aca="false">IF($D$16="","",C1325+$D$18)</f>
        <v>0.0229075044291449</v>
      </c>
      <c r="D1326" s="44" t="n">
        <f aca="false">IF(COUNT($D$8,$D$10,$D$10)&lt;3,"",D1325+I1325)</f>
        <v>-0.0263405775426271</v>
      </c>
      <c r="E1326" s="2"/>
      <c r="F1326" s="2"/>
      <c r="G1326" s="57" t="n">
        <f aca="false">IF(COUNT($D$8,$D$10,$D$10)&lt;3,"",G1325+D1326*$D$18)</f>
        <v>1.496679371892E-005</v>
      </c>
      <c r="H1326" s="52" t="n">
        <f aca="false">IF(COUNT($D$8,$D$10,$D$10)&lt;3,"",G1326/$D$11)</f>
        <v>14.96679371892</v>
      </c>
      <c r="I1326" s="38" t="n">
        <f aca="false">IF(COUNT($D$8,$D$10,$D$10)&lt;3,"",(G1326/($D$10*$D$11)+$D$9*D1326/$D$10)*(-$D$18))</f>
        <v>-0.000438343217585502</v>
      </c>
    </row>
    <row r="1327" customFormat="false" ht="12.75" hidden="false" customHeight="false" outlineLevel="0" collapsed="false">
      <c r="C1327" s="37" t="n">
        <f aca="false">IF($D$16="","",C1326+$D$18)</f>
        <v>0.0229252759608976</v>
      </c>
      <c r="D1327" s="44" t="n">
        <f aca="false">IF(COUNT($D$8,$D$10,$D$10)&lt;3,"",D1326+I1326)</f>
        <v>-0.0267789207602126</v>
      </c>
      <c r="E1327" s="2"/>
      <c r="F1327" s="2"/>
      <c r="G1327" s="57" t="n">
        <f aca="false">IF(COUNT($D$8,$D$10,$D$10)&lt;3,"",G1326+D1327*$D$18)</f>
        <v>1.44908912783286E-005</v>
      </c>
      <c r="H1327" s="52" t="n">
        <f aca="false">IF(COUNT($D$8,$D$10,$D$10)&lt;3,"",G1327/$D$11)</f>
        <v>14.4908912783286</v>
      </c>
      <c r="I1327" s="38" t="n">
        <f aca="false">IF(COUNT($D$8,$D$10,$D$10)&lt;3,"",(G1327/($D$10*$D$11)+$D$9*D1327/$D$10)*(-$D$18))</f>
        <v>-0.000419870180835277</v>
      </c>
    </row>
    <row r="1328" customFormat="false" ht="12.75" hidden="false" customHeight="false" outlineLevel="0" collapsed="false">
      <c r="C1328" s="37" t="n">
        <f aca="false">IF($D$16="","",C1327+$D$18)</f>
        <v>0.0229430474926502</v>
      </c>
      <c r="D1328" s="44" t="n">
        <f aca="false">IF(COUNT($D$8,$D$10,$D$10)&lt;3,"",D1327+I1327)</f>
        <v>-0.0271987909410479</v>
      </c>
      <c r="E1328" s="2"/>
      <c r="F1328" s="2"/>
      <c r="G1328" s="57" t="n">
        <f aca="false">IF(COUNT($D$8,$D$10,$D$10)&lt;3,"",G1327+D1328*$D$18)</f>
        <v>1.40075271014865E-005</v>
      </c>
      <c r="H1328" s="52" t="n">
        <f aca="false">IF(COUNT($D$8,$D$10,$D$10)&lt;3,"",G1328/$D$11)</f>
        <v>14.0075271014865</v>
      </c>
      <c r="I1328" s="38" t="n">
        <f aca="false">IF(COUNT($D$8,$D$10,$D$10)&lt;3,"",(G1328/($D$10*$D$11)+$D$9*D1328/$D$10)*(-$D$18))</f>
        <v>-0.000401197589951468</v>
      </c>
    </row>
    <row r="1329" customFormat="false" ht="12.75" hidden="false" customHeight="false" outlineLevel="0" collapsed="false">
      <c r="C1329" s="37" t="n">
        <f aca="false">IF($D$16="","",C1328+$D$18)</f>
        <v>0.0229608190244028</v>
      </c>
      <c r="D1329" s="44" t="n">
        <f aca="false">IF(COUNT($D$8,$D$10,$D$10)&lt;3,"",D1328+I1328)</f>
        <v>-0.0275999885309994</v>
      </c>
      <c r="E1329" s="2"/>
      <c r="F1329" s="2"/>
      <c r="G1329" s="57" t="n">
        <f aca="false">IF(COUNT($D$8,$D$10,$D$10)&lt;3,"",G1328+D1329*$D$18)</f>
        <v>1.35170330289355E-005</v>
      </c>
      <c r="H1329" s="52" t="n">
        <f aca="false">IF(COUNT($D$8,$D$10,$D$10)&lt;3,"",G1329/$D$11)</f>
        <v>13.5170330289355</v>
      </c>
      <c r="I1329" s="38" t="n">
        <f aca="false">IF(COUNT($D$8,$D$10,$D$10)&lt;3,"",(G1329/($D$10*$D$11)+$D$9*D1329/$D$10)*(-$D$18))</f>
        <v>-0.000382337948840051</v>
      </c>
    </row>
    <row r="1330" customFormat="false" ht="12.75" hidden="false" customHeight="false" outlineLevel="0" collapsed="false">
      <c r="C1330" s="37" t="n">
        <f aca="false">IF($D$16="","",C1329+$D$18)</f>
        <v>0.0229785905561555</v>
      </c>
      <c r="D1330" s="44" t="n">
        <f aca="false">IF(COUNT($D$8,$D$10,$D$10)&lt;3,"",D1329+I1329)</f>
        <v>-0.0279823264798394</v>
      </c>
      <c r="E1330" s="2"/>
      <c r="F1330" s="2"/>
      <c r="G1330" s="57" t="n">
        <f aca="false">IF(COUNT($D$8,$D$10,$D$10)&lt;3,"",G1329+D1330*$D$18)</f>
        <v>1.30197442253865E-005</v>
      </c>
      <c r="H1330" s="52" t="n">
        <f aca="false">IF(COUNT($D$8,$D$10,$D$10)&lt;3,"",G1330/$D$11)</f>
        <v>13.0197442253865</v>
      </c>
      <c r="I1330" s="38" t="n">
        <f aca="false">IF(COUNT($D$8,$D$10,$D$10)&lt;3,"",(G1330/($D$10*$D$11)+$D$9*D1330/$D$10)*(-$D$18))</f>
        <v>-0.000363303835115441</v>
      </c>
    </row>
    <row r="1331" customFormat="false" ht="12.75" hidden="false" customHeight="false" outlineLevel="0" collapsed="false">
      <c r="C1331" s="37" t="n">
        <f aca="false">IF($D$16="","",C1330+$D$18)</f>
        <v>0.0229963620879081</v>
      </c>
      <c r="D1331" s="44" t="n">
        <f aca="false">IF(COUNT($D$8,$D$10,$D$10)&lt;3,"",D1330+I1330)</f>
        <v>-0.0283456303149549</v>
      </c>
      <c r="E1331" s="2"/>
      <c r="F1331" s="2"/>
      <c r="G1331" s="57" t="n">
        <f aca="false">IF(COUNT($D$8,$D$10,$D$10)&lt;3,"",G1330+D1331*$D$18)</f>
        <v>1.25159989561959E-005</v>
      </c>
      <c r="H1331" s="52" t="n">
        <f aca="false">IF(COUNT($D$8,$D$10,$D$10)&lt;3,"",G1331/$D$11)</f>
        <v>12.5159989561959</v>
      </c>
      <c r="I1331" s="38" t="n">
        <f aca="false">IF(COUNT($D$8,$D$10,$D$10)&lt;3,"",(G1331/($D$10*$D$11)+$D$9*D1331/$D$10)*(-$D$18))</f>
        <v>-0.000344107891893799</v>
      </c>
    </row>
    <row r="1332" customFormat="false" ht="12.75" hidden="false" customHeight="false" outlineLevel="0" collapsed="false">
      <c r="C1332" s="37" t="n">
        <f aca="false">IF($D$16="","",C1331+$D$18)</f>
        <v>0.0230141336196608</v>
      </c>
      <c r="D1332" s="44" t="n">
        <f aca="false">IF(COUNT($D$8,$D$10,$D$10)&lt;3,"",D1331+I1331)</f>
        <v>-0.0286897382068487</v>
      </c>
      <c r="E1332" s="2"/>
      <c r="F1332" s="2"/>
      <c r="G1332" s="57" t="n">
        <f aca="false">IF(COUNT($D$8,$D$10,$D$10)&lt;3,"",G1331+D1332*$D$18)</f>
        <v>1.20061383626781E-005</v>
      </c>
      <c r="H1332" s="52" t="n">
        <f aca="false">IF(COUNT($D$8,$D$10,$D$10)&lt;3,"",G1332/$D$11)</f>
        <v>12.0061383626781</v>
      </c>
      <c r="I1332" s="38" t="n">
        <f aca="false">IF(COUNT($D$8,$D$10,$D$10)&lt;3,"",(G1332/($D$10*$D$11)+$D$9*D1332/$D$10)*(-$D$18))</f>
        <v>-0.00032476281957414</v>
      </c>
    </row>
    <row r="1333" customFormat="false" ht="12.75" hidden="false" customHeight="false" outlineLevel="0" collapsed="false">
      <c r="C1333" s="37" t="n">
        <f aca="false">IF($D$16="","",C1332+$D$18)</f>
        <v>0.0230319051514134</v>
      </c>
      <c r="D1333" s="44" t="n">
        <f aca="false">IF(COUNT($D$8,$D$10,$D$10)&lt;3,"",D1332+I1332)</f>
        <v>-0.0290145010264228</v>
      </c>
      <c r="E1333" s="2"/>
      <c r="F1333" s="2"/>
      <c r="G1333" s="57" t="n">
        <f aca="false">IF(COUNT($D$8,$D$10,$D$10)&lt;3,"",G1332+D1333*$D$18)</f>
        <v>1.14905062364002E-005</v>
      </c>
      <c r="H1333" s="52" t="n">
        <f aca="false">IF(COUNT($D$8,$D$10,$D$10)&lt;3,"",G1333/$D$11)</f>
        <v>11.4905062364002</v>
      </c>
      <c r="I1333" s="38" t="n">
        <f aca="false">IF(COUNT($D$8,$D$10,$D$10)&lt;3,"",(G1333/($D$10*$D$11)+$D$9*D1333/$D$10)*(-$D$18))</f>
        <v>-0.000305281367612462</v>
      </c>
    </row>
    <row r="1334" customFormat="false" ht="12.75" hidden="false" customHeight="false" outlineLevel="0" collapsed="false">
      <c r="C1334" s="37" t="n">
        <f aca="false">IF($D$16="","",C1333+$D$18)</f>
        <v>0.023049676683166</v>
      </c>
      <c r="D1334" s="44" t="n">
        <f aca="false">IF(COUNT($D$8,$D$10,$D$10)&lt;3,"",D1333+I1333)</f>
        <v>-0.0293197823940353</v>
      </c>
      <c r="E1334" s="2"/>
      <c r="F1334" s="2"/>
      <c r="G1334" s="57" t="n">
        <f aca="false">IF(COUNT($D$8,$D$10,$D$10)&lt;3,"",G1333+D1334*$D$18)</f>
        <v>1.09694487926043E-005</v>
      </c>
      <c r="H1334" s="52" t="n">
        <f aca="false">IF(COUNT($D$8,$D$10,$D$10)&lt;3,"",G1334/$D$11)</f>
        <v>10.9694487926043</v>
      </c>
      <c r="I1334" s="38" t="n">
        <f aca="false">IF(COUNT($D$8,$D$10,$D$10)&lt;3,"",(G1334/($D$10*$D$11)+$D$9*D1334/$D$10)*(-$D$18))</f>
        <v>-0.000285676326294129</v>
      </c>
    </row>
    <row r="1335" customFormat="false" ht="12.75" hidden="false" customHeight="false" outlineLevel="0" collapsed="false">
      <c r="C1335" s="37" t="n">
        <f aca="false">IF($D$16="","",C1334+$D$18)</f>
        <v>0.0230674482149187</v>
      </c>
      <c r="D1335" s="44" t="n">
        <f aca="false">IF(COUNT($D$8,$D$10,$D$10)&lt;3,"",D1334+I1334)</f>
        <v>-0.0296054587203294</v>
      </c>
      <c r="E1335" s="2"/>
      <c r="F1335" s="2"/>
      <c r="G1335" s="57" t="n">
        <f aca="false">IF(COUNT($D$8,$D$10,$D$10)&lt;3,"",G1334+D1335*$D$18)</f>
        <v>1.04433144429047E-005</v>
      </c>
      <c r="H1335" s="52" t="n">
        <f aca="false">IF(COUNT($D$8,$D$10,$D$10)&lt;3,"",G1335/$D$11)</f>
        <v>10.4433144429047</v>
      </c>
      <c r="I1335" s="38" t="n">
        <f aca="false">IF(COUNT($D$8,$D$10,$D$10)&lt;3,"",(G1335/($D$10*$D$11)+$D$9*D1335/$D$10)*(-$D$18))</f>
        <v>-0.000265960518509711</v>
      </c>
    </row>
    <row r="1336" customFormat="false" ht="12.75" hidden="false" customHeight="false" outlineLevel="0" collapsed="false">
      <c r="C1336" s="37" t="n">
        <f aca="false">IF($D$16="","",C1335+$D$18)</f>
        <v>0.0230852197466713</v>
      </c>
      <c r="D1336" s="44" t="n">
        <f aca="false">IF(COUNT($D$8,$D$10,$D$10)&lt;3,"",D1335+I1335)</f>
        <v>-0.0298714192388391</v>
      </c>
      <c r="E1336" s="2"/>
      <c r="F1336" s="2"/>
      <c r="G1336" s="57" t="n">
        <f aca="false">IF(COUNT($D$8,$D$10,$D$10)&lt;3,"",G1335+D1336*$D$18)</f>
        <v>9.91245356740547E-006</v>
      </c>
      <c r="H1336" s="52" t="n">
        <f aca="false">IF(COUNT($D$8,$D$10,$D$10)&lt;3,"",G1336/$D$11)</f>
        <v>9.91245356740547</v>
      </c>
      <c r="I1336" s="38" t="n">
        <f aca="false">IF(COUNT($D$8,$D$10,$D$10)&lt;3,"",(G1336/($D$10*$D$11)+$D$9*D1336/$D$10)*(-$D$18))</f>
        <v>-0.000246146791539451</v>
      </c>
    </row>
    <row r="1337" customFormat="false" ht="12.75" hidden="false" customHeight="false" outlineLevel="0" collapsed="false">
      <c r="C1337" s="37" t="n">
        <f aca="false">IF($D$16="","",C1336+$D$18)</f>
        <v>0.0231029912784239</v>
      </c>
      <c r="D1337" s="44" t="n">
        <f aca="false">IF(COUNT($D$8,$D$10,$D$10)&lt;3,"",D1336+I1336)</f>
        <v>-0.0301175660303786</v>
      </c>
      <c r="E1337" s="2"/>
      <c r="F1337" s="2"/>
      <c r="G1337" s="57" t="n">
        <f aca="false">IF(COUNT($D$8,$D$10,$D$10)&lt;3,"",G1336+D1337*$D$18)</f>
        <v>9.37721828638456E-006</v>
      </c>
      <c r="H1337" s="52" t="n">
        <f aca="false">IF(COUNT($D$8,$D$10,$D$10)&lt;3,"",G1337/$D$11)</f>
        <v>9.37721828638456</v>
      </c>
      <c r="I1337" s="38" t="n">
        <f aca="false">IF(COUNT($D$8,$D$10,$D$10)&lt;3,"",(G1337/($D$10*$D$11)+$D$9*D1337/$D$10)*(-$D$18))</f>
        <v>-0.000226248008851535</v>
      </c>
    </row>
    <row r="1338" customFormat="false" ht="12.75" hidden="false" customHeight="false" outlineLevel="0" collapsed="false">
      <c r="C1338" s="37" t="n">
        <f aca="false">IF($D$16="","",C1337+$D$18)</f>
        <v>0.0231207628101766</v>
      </c>
      <c r="D1338" s="44" t="n">
        <f aca="false">IF(COUNT($D$8,$D$10,$D$10)&lt;3,"",D1337+I1337)</f>
        <v>-0.0303438140392301</v>
      </c>
      <c r="E1338" s="2"/>
      <c r="F1338" s="2"/>
      <c r="G1338" s="57" t="n">
        <f aca="false">IF(COUNT($D$8,$D$10,$D$10)&lt;3,"",G1337+D1338*$D$18)</f>
        <v>8.83796223169038E-006</v>
      </c>
      <c r="H1338" s="52" t="n">
        <f aca="false">IF(COUNT($D$8,$D$10,$D$10)&lt;3,"",G1338/$D$11)</f>
        <v>8.83796223169038</v>
      </c>
      <c r="I1338" s="38" t="n">
        <f aca="false">IF(COUNT($D$8,$D$10,$D$10)&lt;3,"",(G1338/($D$10*$D$11)+$D$9*D1338/$D$10)*(-$D$18))</f>
        <v>-0.000206277041919285</v>
      </c>
    </row>
    <row r="1339" customFormat="false" ht="12.75" hidden="false" customHeight="false" outlineLevel="0" collapsed="false">
      <c r="C1339" s="37" t="n">
        <f aca="false">IF($D$16="","",C1338+$D$18)</f>
        <v>0.0231385343419292</v>
      </c>
      <c r="D1339" s="44" t="n">
        <f aca="false">IF(COUNT($D$8,$D$10,$D$10)&lt;3,"",D1338+I1338)</f>
        <v>-0.0305500910811494</v>
      </c>
      <c r="E1339" s="2"/>
      <c r="F1339" s="2"/>
      <c r="G1339" s="57" t="n">
        <f aca="false">IF(COUNT($D$8,$D$10,$D$10)&lt;3,"",G1338+D1339*$D$18)</f>
        <v>8.29504031799589E-006</v>
      </c>
      <c r="H1339" s="52" t="n">
        <f aca="false">IF(COUNT($D$8,$D$10,$D$10)&lt;3,"",G1339/$D$11)</f>
        <v>8.29504031799589</v>
      </c>
      <c r="I1339" s="38" t="n">
        <f aca="false">IF(COUNT($D$8,$D$10,$D$10)&lt;3,"",(G1339/($D$10*$D$11)+$D$9*D1339/$D$10)*(-$D$18))</f>
        <v>-0.000186246762062379</v>
      </c>
    </row>
    <row r="1340" customFormat="false" ht="12.75" hidden="false" customHeight="false" outlineLevel="0" collapsed="false">
      <c r="C1340" s="37" t="n">
        <f aca="false">IF($D$16="","",C1339+$D$18)</f>
        <v>0.0231563058736818</v>
      </c>
      <c r="D1340" s="44" t="n">
        <f aca="false">IF(COUNT($D$8,$D$10,$D$10)&lt;3,"",D1339+I1339)</f>
        <v>-0.0307363378432118</v>
      </c>
      <c r="E1340" s="2"/>
      <c r="F1340" s="2"/>
      <c r="G1340" s="57" t="n">
        <f aca="false">IF(COUNT($D$8,$D$10,$D$10)&lt;3,"",G1339+D1340*$D$18)</f>
        <v>7.74880851405558E-006</v>
      </c>
      <c r="H1340" s="52" t="n">
        <f aca="false">IF(COUNT($D$8,$D$10,$D$10)&lt;3,"",G1340/$D$11)</f>
        <v>7.74880851405559</v>
      </c>
      <c r="I1340" s="38" t="n">
        <f aca="false">IF(COUNT($D$8,$D$10,$D$10)&lt;3,"",(G1340/($D$10*$D$11)+$D$9*D1340/$D$10)*(-$D$18))</f>
        <v>-0.000166170032317169</v>
      </c>
    </row>
    <row r="1341" customFormat="false" ht="12.75" hidden="false" customHeight="false" outlineLevel="0" collapsed="false">
      <c r="C1341" s="37" t="n">
        <f aca="false">IF($D$16="","",C1340+$D$18)</f>
        <v>0.0231740774054345</v>
      </c>
      <c r="D1341" s="44" t="n">
        <f aca="false">IF(COUNT($D$8,$D$10,$D$10)&lt;3,"",D1340+I1340)</f>
        <v>-0.0309025078755289</v>
      </c>
      <c r="E1341" s="2"/>
      <c r="F1341" s="2"/>
      <c r="G1341" s="57" t="n">
        <f aca="false">IF(COUNT($D$8,$D$10,$D$10)&lt;3,"",G1340+D1341*$D$18)</f>
        <v>7.19962361410962E-006</v>
      </c>
      <c r="H1341" s="52" t="n">
        <f aca="false">IF(COUNT($D$8,$D$10,$D$10)&lt;3,"",G1341/$D$11)</f>
        <v>7.19962361410962</v>
      </c>
      <c r="I1341" s="38" t="n">
        <f aca="false">IF(COUNT($D$8,$D$10,$D$10)&lt;3,"",(G1341/($D$10*$D$11)+$D$9*D1341/$D$10)*(-$D$18))</f>
        <v>-0.000146059699341124</v>
      </c>
    </row>
    <row r="1342" customFormat="false" ht="12.75" hidden="false" customHeight="false" outlineLevel="0" collapsed="false">
      <c r="C1342" s="37" t="n">
        <f aca="false">IF($D$16="","",C1341+$D$18)</f>
        <v>0.0231918489371871</v>
      </c>
      <c r="D1342" s="44" t="n">
        <f aca="false">IF(COUNT($D$8,$D$10,$D$10)&lt;3,"",D1341+I1341)</f>
        <v>-0.03104856757487</v>
      </c>
      <c r="E1342" s="2"/>
      <c r="F1342" s="2"/>
      <c r="G1342" s="57" t="n">
        <f aca="false">IF(COUNT($D$8,$D$10,$D$10)&lt;3,"",G1341+D1342*$D$18)</f>
        <v>6.64784300957903E-006</v>
      </c>
      <c r="H1342" s="52" t="n">
        <f aca="false">IF(COUNT($D$8,$D$10,$D$10)&lt;3,"",G1342/$D$11)</f>
        <v>6.64784300957903</v>
      </c>
      <c r="I1342" s="38" t="n">
        <f aca="false">IF(COUNT($D$8,$D$10,$D$10)&lt;3,"",(G1342/($D$10*$D$11)+$D$9*D1342/$D$10)*(-$D$18))</f>
        <v>-0.000125928585356394</v>
      </c>
    </row>
    <row r="1343" customFormat="false" ht="12.75" hidden="false" customHeight="false" outlineLevel="0" collapsed="false">
      <c r="C1343" s="37" t="n">
        <f aca="false">IF($D$16="","",C1342+$D$18)</f>
        <v>0.0232096204689397</v>
      </c>
      <c r="D1343" s="44" t="n">
        <f aca="false">IF(COUNT($D$8,$D$10,$D$10)&lt;3,"",D1342+I1342)</f>
        <v>-0.0311744961602264</v>
      </c>
      <c r="E1343" s="2"/>
      <c r="F1343" s="2"/>
      <c r="G1343" s="57" t="n">
        <f aca="false">IF(COUNT($D$8,$D$10,$D$10)&lt;3,"",G1342+D1343*$D$18)</f>
        <v>6.09382446119521E-006</v>
      </c>
      <c r="H1343" s="52" t="n">
        <f aca="false">IF(COUNT($D$8,$D$10,$D$10)&lt;3,"",G1343/$D$11)</f>
        <v>6.09382446119521</v>
      </c>
      <c r="I1343" s="38" t="n">
        <f aca="false">IF(COUNT($D$8,$D$10,$D$10)&lt;3,"",(G1343/($D$10*$D$11)+$D$9*D1343/$D$10)*(-$D$18))</f>
        <v>-0.000105789480137448</v>
      </c>
    </row>
    <row r="1344" customFormat="false" ht="12.75" hidden="false" customHeight="false" outlineLevel="0" collapsed="false">
      <c r="C1344" s="37" t="n">
        <f aca="false">IF($D$16="","",C1343+$D$18)</f>
        <v>0.0232273920006924</v>
      </c>
      <c r="D1344" s="44" t="n">
        <f aca="false">IF(COUNT($D$8,$D$10,$D$10)&lt;3,"",D1343+I1343)</f>
        <v>-0.0312802856403639</v>
      </c>
      <c r="E1344" s="2"/>
      <c r="F1344" s="2"/>
      <c r="G1344" s="57" t="n">
        <f aca="false">IF(COUNT($D$8,$D$10,$D$10)&lt;3,"",G1343+D1344*$D$18)</f>
        <v>5.53792587170604E-006</v>
      </c>
      <c r="H1344" s="52" t="n">
        <f aca="false">IF(COUNT($D$8,$D$10,$D$10)&lt;3,"",G1344/$D$11)</f>
        <v>5.53792587170604</v>
      </c>
      <c r="I1344" s="38" t="n">
        <f aca="false">IF(COUNT($D$8,$D$10,$D$10)&lt;3,"",(G1344/($D$10*$D$11)+$D$9*D1344/$D$10)*(-$D$18))</f>
        <v>-8.56551330476743E-005</v>
      </c>
    </row>
    <row r="1345" customFormat="false" ht="12.75" hidden="false" customHeight="false" outlineLevel="0" collapsed="false">
      <c r="C1345" s="37" t="n">
        <f aca="false">IF($D$16="","",C1344+$D$18)</f>
        <v>0.023245163532445</v>
      </c>
      <c r="D1345" s="44" t="n">
        <f aca="false">IF(COUNT($D$8,$D$10,$D$10)&lt;3,"",D1344+I1344)</f>
        <v>-0.0313659407734116</v>
      </c>
      <c r="E1345" s="2"/>
      <c r="F1345" s="2"/>
      <c r="G1345" s="57" t="n">
        <f aca="false">IF(COUNT($D$8,$D$10,$D$10)&lt;3,"",G1344+D1345*$D$18)</f>
        <v>4.98050505930014E-006</v>
      </c>
      <c r="H1345" s="52" t="n">
        <f aca="false">IF(COUNT($D$8,$D$10,$D$10)&lt;3,"",G1345/$D$11)</f>
        <v>4.98050505930014</v>
      </c>
      <c r="I1345" s="38" t="n">
        <f aca="false">IF(COUNT($D$8,$D$10,$D$10)&lt;3,"",(G1345/($D$10*$D$11)+$D$9*D1345/$D$10)*(-$D$18))</f>
        <v>-6.55382451298272E-005</v>
      </c>
    </row>
    <row r="1346" customFormat="false" ht="12.75" hidden="false" customHeight="false" outlineLevel="0" collapsed="false">
      <c r="C1346" s="37" t="n">
        <f aca="false">IF($D$16="","",C1345+$D$18)</f>
        <v>0.0232629350641976</v>
      </c>
      <c r="D1346" s="44" t="n">
        <f aca="false">IF(COUNT($D$8,$D$10,$D$10)&lt;3,"",D1345+I1345)</f>
        <v>-0.0314314790185414</v>
      </c>
      <c r="E1346" s="2"/>
      <c r="F1346" s="2"/>
      <c r="G1346" s="57" t="n">
        <f aca="false">IF(COUNT($D$8,$D$10,$D$10)&lt;3,"",G1345+D1346*$D$18)</f>
        <v>4.4219195318899E-006</v>
      </c>
      <c r="H1346" s="52" t="n">
        <f aca="false">IF(COUNT($D$8,$D$10,$D$10)&lt;3,"",G1346/$D$11)</f>
        <v>4.4219195318899</v>
      </c>
      <c r="I1346" s="38" t="n">
        <f aca="false">IF(COUNT($D$8,$D$10,$D$10)&lt;3,"",(G1346/($D$10*$D$11)+$D$9*D1346/$D$10)*(-$D$18))</f>
        <v>-4.54514612550947E-005</v>
      </c>
    </row>
    <row r="1347" customFormat="false" ht="12.75" hidden="false" customHeight="false" outlineLevel="0" collapsed="false">
      <c r="C1347" s="37" t="n">
        <f aca="false">IF($D$16="","",C1346+$D$18)</f>
        <v>0.0232807065959503</v>
      </c>
      <c r="D1347" s="44" t="n">
        <f aca="false">IF(COUNT($D$8,$D$10,$D$10)&lt;3,"",D1346+I1346)</f>
        <v>-0.0314769304797965</v>
      </c>
      <c r="E1347" s="2"/>
      <c r="F1347" s="2"/>
      <c r="G1347" s="57" t="n">
        <f aca="false">IF(COUNT($D$8,$D$10,$D$10)&lt;3,"",G1346+D1347*$D$18)</f>
        <v>3.86252626239276E-006</v>
      </c>
      <c r="H1347" s="52" t="n">
        <f aca="false">IF(COUNT($D$8,$D$10,$D$10)&lt;3,"",G1347/$D$11)</f>
        <v>3.86252626239276</v>
      </c>
      <c r="I1347" s="38" t="n">
        <f aca="false">IF(COUNT($D$8,$D$10,$D$10)&lt;3,"",(G1347/($D$10*$D$11)+$D$9*D1347/$D$10)*(-$D$18))</f>
        <v>-2.54073623355593E-005</v>
      </c>
    </row>
    <row r="1348" customFormat="false" ht="12.75" hidden="false" customHeight="false" outlineLevel="0" collapsed="false">
      <c r="C1348" s="37" t="n">
        <f aca="false">IF($D$16="","",C1347+$D$18)</f>
        <v>0.0232984781277029</v>
      </c>
      <c r="D1348" s="44" t="n">
        <f aca="false">IF(COUNT($D$8,$D$10,$D$10)&lt;3,"",D1347+I1347)</f>
        <v>-0.031502337842132</v>
      </c>
      <c r="E1348" s="2"/>
      <c r="F1348" s="2"/>
      <c r="G1348" s="57" t="n">
        <f aca="false">IF(COUNT($D$8,$D$10,$D$10)&lt;3,"",G1347+D1348*$D$18)</f>
        <v>3.30268146514912E-006</v>
      </c>
      <c r="H1348" s="52" t="n">
        <f aca="false">IF(COUNT($D$8,$D$10,$D$10)&lt;3,"",G1348/$D$11)</f>
        <v>3.30268146514912</v>
      </c>
      <c r="I1348" s="38" t="n">
        <f aca="false">IF(COUNT($D$8,$D$10,$D$10)&lt;3,"",(G1348/($D$10*$D$11)+$D$9*D1348/$D$10)*(-$D$18))</f>
        <v>-5.41845760473598E-006</v>
      </c>
    </row>
    <row r="1349" customFormat="false" ht="12.75" hidden="false" customHeight="false" outlineLevel="0" collapsed="false">
      <c r="C1349" s="37" t="n">
        <f aca="false">IF($D$16="","",C1348+$D$18)</f>
        <v>0.0233162496594555</v>
      </c>
      <c r="D1349" s="44" t="n">
        <f aca="false">IF(COUNT($D$8,$D$10,$D$10)&lt;3,"",D1348+I1348)</f>
        <v>-0.0315077562997368</v>
      </c>
      <c r="E1349" s="2"/>
      <c r="F1349" s="2"/>
      <c r="G1349" s="57" t="n">
        <f aca="false">IF(COUNT($D$8,$D$10,$D$10)&lt;3,"",G1348+D1349*$D$18)</f>
        <v>2.74274037361411E-006</v>
      </c>
      <c r="H1349" s="52" t="n">
        <f aca="false">IF(COUNT($D$8,$D$10,$D$10)&lt;3,"",G1349/$D$11)</f>
        <v>2.74274037361411</v>
      </c>
      <c r="I1349" s="38" t="n">
        <f aca="false">IF(COUNT($D$8,$D$10,$D$10)&lt;3,"",(G1349/($D$10*$D$11)+$D$9*D1349/$D$10)*(-$D$18))</f>
        <v>1.45028230291759E-005</v>
      </c>
    </row>
    <row r="1350" customFormat="false" ht="12.75" hidden="false" customHeight="false" outlineLevel="0" collapsed="false">
      <c r="C1350" s="37" t="n">
        <f aca="false">IF($D$16="","",C1349+$D$18)</f>
        <v>0.0233340211912082</v>
      </c>
      <c r="D1350" s="44" t="n">
        <f aca="false">IF(COUNT($D$8,$D$10,$D$10)&lt;3,"",D1349+I1349)</f>
        <v>-0.0314932534767076</v>
      </c>
      <c r="E1350" s="2"/>
      <c r="F1350" s="2"/>
      <c r="G1350" s="57" t="n">
        <f aca="false">IF(COUNT($D$8,$D$10,$D$10)&lt;3,"",G1349+D1350*$D$18)</f>
        <v>2.18305701945907E-006</v>
      </c>
      <c r="H1350" s="52" t="n">
        <f aca="false">IF(COUNT($D$8,$D$10,$D$10)&lt;3,"",G1350/$D$11)</f>
        <v>2.18305701945907</v>
      </c>
      <c r="I1350" s="38" t="n">
        <f aca="false">IF(COUNT($D$8,$D$10,$D$10)&lt;3,"",(G1350/($D$10*$D$11)+$D$9*D1350/$D$10)*(-$D$18))</f>
        <v>3.43441365527563E-005</v>
      </c>
    </row>
    <row r="1351" customFormat="false" ht="12.75" hidden="false" customHeight="false" outlineLevel="0" collapsed="false">
      <c r="C1351" s="37" t="n">
        <f aca="false">IF($D$16="","",C1350+$D$18)</f>
        <v>0.0233517927229608</v>
      </c>
      <c r="D1351" s="44" t="n">
        <f aca="false">IF(COUNT($D$8,$D$10,$D$10)&lt;3,"",D1350+I1350)</f>
        <v>-0.0314589093401549</v>
      </c>
      <c r="E1351" s="2"/>
      <c r="F1351" s="2"/>
      <c r="G1351" s="57" t="n">
        <f aca="false">IF(COUNT($D$8,$D$10,$D$10)&lt;3,"",G1350+D1351*$D$18)</f>
        <v>1.62398401321729E-006</v>
      </c>
      <c r="H1351" s="52" t="n">
        <f aca="false">IF(COUNT($D$8,$D$10,$D$10)&lt;3,"",G1351/$D$11)</f>
        <v>1.62398401321729</v>
      </c>
      <c r="I1351" s="38" t="n">
        <f aca="false">IF(COUNT($D$8,$D$10,$D$10)&lt;3,"",(G1351/($D$10*$D$11)+$D$9*D1351/$D$10)*(-$D$18))</f>
        <v>5.40932343350355E-005</v>
      </c>
    </row>
    <row r="1352" customFormat="false" ht="12.75" hidden="false" customHeight="false" outlineLevel="0" collapsed="false">
      <c r="C1352" s="37" t="n">
        <f aca="false">IF($D$16="","",C1351+$D$18)</f>
        <v>0.0233695642547134</v>
      </c>
      <c r="D1352" s="44" t="n">
        <f aca="false">IF(COUNT($D$8,$D$10,$D$10)&lt;3,"",D1351+I1351)</f>
        <v>-0.0314048161058198</v>
      </c>
      <c r="E1352" s="2"/>
      <c r="F1352" s="2"/>
      <c r="G1352" s="57" t="n">
        <f aca="false">IF(COUNT($D$8,$D$10,$D$10)&lt;3,"",G1351+D1352*$D$18)</f>
        <v>1.0658723266071E-006</v>
      </c>
      <c r="H1352" s="52" t="n">
        <f aca="false">IF(COUNT($D$8,$D$10,$D$10)&lt;3,"",G1352/$D$11)</f>
        <v>1.0658723266071</v>
      </c>
      <c r="I1352" s="38" t="n">
        <f aca="false">IF(COUNT($D$8,$D$10,$D$10)&lt;3,"",(G1352/($D$10*$D$11)+$D$9*D1352/$D$10)*(-$D$18))</f>
        <v>7.37379695289356E-005</v>
      </c>
    </row>
    <row r="1353" customFormat="false" ht="12.75" hidden="false" customHeight="false" outlineLevel="0" collapsed="false">
      <c r="C1353" s="37" t="n">
        <f aca="false">IF($D$16="","",C1352+$D$18)</f>
        <v>0.0233873357864661</v>
      </c>
      <c r="D1353" s="44" t="n">
        <f aca="false">IF(COUNT($D$8,$D$10,$D$10)&lt;3,"",D1352+I1352)</f>
        <v>-0.0313310781362909</v>
      </c>
      <c r="E1353" s="2"/>
      <c r="F1353" s="2"/>
      <c r="G1353" s="57" t="n">
        <f aca="false">IF(COUNT($D$8,$D$10,$D$10)&lt;3,"",G1352+D1353*$D$18)</f>
        <v>5.09071076663765E-007</v>
      </c>
      <c r="H1353" s="52" t="n">
        <f aca="false">IF(COUNT($D$8,$D$10,$D$10)&lt;3,"",G1353/$D$11)</f>
        <v>0.509071076663765</v>
      </c>
      <c r="I1353" s="38" t="n">
        <f aca="false">IF(COUNT($D$8,$D$10,$D$10)&lt;3,"",(G1353/($D$10*$D$11)+$D$9*D1353/$D$10)*(-$D$18))</f>
        <v>9.32663043821119E-005</v>
      </c>
    </row>
    <row r="1354" customFormat="false" ht="12.75" hidden="false" customHeight="false" outlineLevel="0" collapsed="false">
      <c r="C1354" s="37" t="n">
        <f aca="false">IF($D$16="","",C1353+$D$18)</f>
        <v>0.0234051073182187</v>
      </c>
      <c r="D1354" s="44" t="n">
        <f aca="false">IF(COUNT($D$8,$D$10,$D$10)&lt;3,"",D1353+I1353)</f>
        <v>-0.0312378118319088</v>
      </c>
      <c r="E1354" s="2"/>
      <c r="F1354" s="2"/>
      <c r="G1354" s="57" t="n">
        <f aca="false">IF(COUNT($D$8,$D$10,$D$10)&lt;3,"",G1353+D1354*$D$18)</f>
        <v>-4.60726881897912E-008</v>
      </c>
      <c r="H1354" s="52" t="n">
        <f aca="false">IF(COUNT($D$8,$D$10,$D$10)&lt;3,"",G1354/$D$11)</f>
        <v>-0.0460726881897912</v>
      </c>
      <c r="I1354" s="38" t="n">
        <f aca="false">IF(COUNT($D$8,$D$10,$D$10)&lt;3,"",(G1354/($D$10*$D$11)+$D$9*D1354/$D$10)*(-$D$18))</f>
        <v>0.000112666317452899</v>
      </c>
    </row>
    <row r="1355" customFormat="false" ht="12.75" hidden="false" customHeight="false" outlineLevel="0" collapsed="false">
      <c r="C1355" s="37" t="n">
        <f aca="false">IF($D$16="","",C1354+$D$18)</f>
        <v>0.0234228788499713</v>
      </c>
      <c r="D1355" s="44" t="n">
        <f aca="false">IF(COUNT($D$8,$D$10,$D$10)&lt;3,"",D1354+I1354)</f>
        <v>-0.0311251455144559</v>
      </c>
      <c r="E1355" s="2"/>
      <c r="F1355" s="2"/>
      <c r="G1355" s="57" t="n">
        <f aca="false">IF(COUNT($D$8,$D$10,$D$10)&lt;3,"",G1354+D1355*$D$18)</f>
        <v>-5.99214200005281E-007</v>
      </c>
      <c r="H1355" s="52" t="n">
        <f aca="false">IF(COUNT($D$8,$D$10,$D$10)&lt;3,"",G1355/$D$11)</f>
        <v>-0.599214200005281</v>
      </c>
      <c r="I1355" s="38" t="n">
        <f aca="false">IF(COUNT($D$8,$D$10,$D$10)&lt;3,"",(G1355/($D$10*$D$11)+$D$9*D1355/$D$10)*(-$D$18))</f>
        <v>0.000131926210727143</v>
      </c>
    </row>
    <row r="1356" customFormat="false" ht="12.75" hidden="false" customHeight="false" outlineLevel="0" collapsed="false">
      <c r="C1356" s="37" t="n">
        <f aca="false">IF($D$16="","",C1355+$D$18)</f>
        <v>0.023440650381724</v>
      </c>
      <c r="D1356" s="44" t="n">
        <f aca="false">IF(COUNT($D$8,$D$10,$D$10)&lt;3,"",D1355+I1355)</f>
        <v>-0.0309932193037287</v>
      </c>
      <c r="E1356" s="2"/>
      <c r="F1356" s="2"/>
      <c r="G1356" s="57" t="n">
        <f aca="false">IF(COUNT($D$8,$D$10,$D$10)&lt;3,"",G1355+D1356*$D$18)</f>
        <v>-1.15001118097783E-006</v>
      </c>
      <c r="H1356" s="52" t="n">
        <f aca="false">IF(COUNT($D$8,$D$10,$D$10)&lt;3,"",G1356/$D$11)</f>
        <v>-1.15001118097783</v>
      </c>
      <c r="I1356" s="38" t="n">
        <f aca="false">IF(COUNT($D$8,$D$10,$D$10)&lt;3,"",(G1356/($D$10*$D$11)+$D$9*D1356/$D$10)*(-$D$18))</f>
        <v>0.000151034316631771</v>
      </c>
    </row>
    <row r="1357" customFormat="false" ht="12.75" hidden="false" customHeight="false" outlineLevel="0" collapsed="false">
      <c r="C1357" s="37" t="n">
        <f aca="false">IF($D$16="","",C1356+$D$18)</f>
        <v>0.0234584219134766</v>
      </c>
      <c r="D1357" s="44" t="n">
        <f aca="false">IF(COUNT($D$8,$D$10,$D$10)&lt;3,"",D1356+I1356)</f>
        <v>-0.030842184987097</v>
      </c>
      <c r="E1357" s="2"/>
      <c r="F1357" s="2"/>
      <c r="G1357" s="57" t="n">
        <f aca="false">IF(COUNT($D$8,$D$10,$D$10)&lt;3,"",G1356+D1357*$D$18)</f>
        <v>-1.69812405079662E-006</v>
      </c>
      <c r="H1357" s="52" t="n">
        <f aca="false">IF(COUNT($D$8,$D$10,$D$10)&lt;3,"",G1357/$D$11)</f>
        <v>-1.69812405079662</v>
      </c>
      <c r="I1357" s="38" t="n">
        <f aca="false">IF(COUNT($D$8,$D$10,$D$10)&lt;3,"",(G1357/($D$10*$D$11)+$D$9*D1357/$D$10)*(-$D$18))</f>
        <v>0.000169979104941043</v>
      </c>
    </row>
    <row r="1358" customFormat="false" ht="12.75" hidden="false" customHeight="false" outlineLevel="0" collapsed="false">
      <c r="C1358" s="37" t="n">
        <f aca="false">IF($D$16="","",C1357+$D$18)</f>
        <v>0.0234761934452293</v>
      </c>
      <c r="D1358" s="44" t="n">
        <f aca="false">IF(COUNT($D$8,$D$10,$D$10)&lt;3,"",D1357+I1357)</f>
        <v>-0.0306722058821559</v>
      </c>
      <c r="E1358" s="2"/>
      <c r="F1358" s="2"/>
      <c r="G1358" s="57" t="n">
        <f aca="false">IF(COUNT($D$8,$D$10,$D$10)&lt;3,"",G1357+D1358*$D$18)</f>
        <v>-2.24321613155466E-006</v>
      </c>
      <c r="H1358" s="52" t="n">
        <f aca="false">IF(COUNT($D$8,$D$10,$D$10)&lt;3,"",G1358/$D$11)</f>
        <v>-2.24321613155466</v>
      </c>
      <c r="I1358" s="38" t="n">
        <f aca="false">IF(COUNT($D$8,$D$10,$D$10)&lt;3,"",(G1358/($D$10*$D$11)+$D$9*D1358/$D$10)*(-$D$18))</f>
        <v>0.000188749189571495</v>
      </c>
    </row>
    <row r="1359" customFormat="false" ht="12.75" hidden="false" customHeight="false" outlineLevel="0" collapsed="false">
      <c r="C1359" s="37" t="n">
        <f aca="false">IF($D$16="","",C1358+$D$18)</f>
        <v>0.0234939649769819</v>
      </c>
      <c r="D1359" s="44" t="n">
        <f aca="false">IF(COUNT($D$8,$D$10,$D$10)&lt;3,"",D1358+I1358)</f>
        <v>-0.0304834566925844</v>
      </c>
      <c r="E1359" s="2"/>
      <c r="F1359" s="2"/>
      <c r="G1359" s="57" t="n">
        <f aca="false">IF(COUNT($D$8,$D$10,$D$10)&lt;3,"",G1358+D1359*$D$18)</f>
        <v>-2.78495385009695E-006</v>
      </c>
      <c r="H1359" s="52" t="n">
        <f aca="false">IF(COUNT($D$8,$D$10,$D$10)&lt;3,"",G1359/$D$11)</f>
        <v>-2.78495385009695</v>
      </c>
      <c r="I1359" s="38" t="n">
        <f aca="false">IF(COUNT($D$8,$D$10,$D$10)&lt;3,"",(G1359/($D$10*$D$11)+$D$9*D1359/$D$10)*(-$D$18))</f>
        <v>0.000207333335261692</v>
      </c>
    </row>
    <row r="1360" customFormat="false" ht="12.75" hidden="false" customHeight="false" outlineLevel="0" collapsed="false">
      <c r="C1360" s="37" t="n">
        <f aca="false">IF($D$16="","",C1359+$D$18)</f>
        <v>0.0235117365087345</v>
      </c>
      <c r="D1360" s="44" t="n">
        <f aca="false">IF(COUNT($D$8,$D$10,$D$10)&lt;3,"",D1359+I1359)</f>
        <v>-0.0302761233573227</v>
      </c>
      <c r="E1360" s="2"/>
      <c r="F1360" s="2"/>
      <c r="G1360" s="57" t="n">
        <f aca="false">IF(COUNT($D$8,$D$10,$D$10)&lt;3,"",G1359+D1360*$D$18)</f>
        <v>-3.32300693768826E-006</v>
      </c>
      <c r="H1360" s="52" t="n">
        <f aca="false">IF(COUNT($D$8,$D$10,$D$10)&lt;3,"",G1360/$D$11)</f>
        <v>-3.32300693768826</v>
      </c>
      <c r="I1360" s="38" t="n">
        <f aca="false">IF(COUNT($D$8,$D$10,$D$10)&lt;3,"",(G1360/($D$10*$D$11)+$D$9*D1360/$D$10)*(-$D$18))</f>
        <v>0.000225720464132958</v>
      </c>
    </row>
    <row r="1361" customFormat="false" ht="12.75" hidden="false" customHeight="false" outlineLevel="0" collapsed="false">
      <c r="C1361" s="37" t="n">
        <f aca="false">IF($D$16="","",C1360+$D$18)</f>
        <v>0.0235295080404872</v>
      </c>
      <c r="D1361" s="44" t="n">
        <f aca="false">IF(COUNT($D$8,$D$10,$D$10)&lt;3,"",D1360+I1360)</f>
        <v>-0.0300504028931898</v>
      </c>
      <c r="E1361" s="2"/>
      <c r="F1361" s="2"/>
      <c r="G1361" s="57" t="n">
        <f aca="false">IF(COUNT($D$8,$D$10,$D$10)&lt;3,"",G1360+D1361*$D$18)</f>
        <v>-3.85704862688401E-006</v>
      </c>
      <c r="H1361" s="52" t="n">
        <f aca="false">IF(COUNT($D$8,$D$10,$D$10)&lt;3,"",G1361/$D$11)</f>
        <v>-3.85704862688401</v>
      </c>
      <c r="I1361" s="38" t="n">
        <f aca="false">IF(COUNT($D$8,$D$10,$D$10)&lt;3,"",(G1361/($D$10*$D$11)+$D$9*D1361/$D$10)*(-$D$18))</f>
        <v>0.000243899662127391</v>
      </c>
    </row>
    <row r="1362" customFormat="false" ht="12.75" hidden="false" customHeight="false" outlineLevel="0" collapsed="false">
      <c r="C1362" s="37" t="n">
        <f aca="false">IF($D$16="","",C1361+$D$18)</f>
        <v>0.0235472795722398</v>
      </c>
      <c r="D1362" s="44" t="n">
        <f aca="false">IF(COUNT($D$8,$D$10,$D$10)&lt;3,"",D1361+I1361)</f>
        <v>-0.0298065032310624</v>
      </c>
      <c r="E1362" s="2"/>
      <c r="F1362" s="2"/>
      <c r="G1362" s="57" t="n">
        <f aca="false">IF(COUNT($D$8,$D$10,$D$10)&lt;3,"",G1361+D1362*$D$18)</f>
        <v>-4.38675584548981E-006</v>
      </c>
      <c r="H1362" s="52" t="n">
        <f aca="false">IF(COUNT($D$8,$D$10,$D$10)&lt;3,"",G1362/$D$11)</f>
        <v>-4.38675584548981</v>
      </c>
      <c r="I1362" s="38" t="n">
        <f aca="false">IF(COUNT($D$8,$D$10,$D$10)&lt;3,"",(G1362/($D$10*$D$11)+$D$9*D1362/$D$10)*(-$D$18))</f>
        <v>0.000261860185319505</v>
      </c>
    </row>
    <row r="1363" customFormat="false" ht="12.75" hidden="false" customHeight="false" outlineLevel="0" collapsed="false">
      <c r="C1363" s="37" t="n">
        <f aca="false">IF($D$16="","",C1362+$D$18)</f>
        <v>0.0235650511039924</v>
      </c>
      <c r="D1363" s="44" t="n">
        <f aca="false">IF(COUNT($D$8,$D$10,$D$10)&lt;3,"",D1362+I1362)</f>
        <v>-0.0295446430457429</v>
      </c>
      <c r="E1363" s="2"/>
      <c r="F1363" s="2"/>
      <c r="G1363" s="57" t="n">
        <f aca="false">IF(COUNT($D$8,$D$10,$D$10)&lt;3,"",G1362+D1363*$D$18)</f>
        <v>-4.91180940749745E-006</v>
      </c>
      <c r="H1363" s="52" t="n">
        <f aca="false">IF(COUNT($D$8,$D$10,$D$10)&lt;3,"",G1363/$D$11)</f>
        <v>-4.91180940749745</v>
      </c>
      <c r="I1363" s="38" t="n">
        <f aca="false">IF(COUNT($D$8,$D$10,$D$10)&lt;3,"",(G1363/($D$10*$D$11)+$D$9*D1363/$D$10)*(-$D$18))</f>
        <v>0.000279591466097978</v>
      </c>
    </row>
    <row r="1364" customFormat="false" ht="12.75" hidden="false" customHeight="false" outlineLevel="0" collapsed="false">
      <c r="C1364" s="37" t="n">
        <f aca="false">IF($D$16="","",C1363+$D$18)</f>
        <v>0.0235828226357451</v>
      </c>
      <c r="D1364" s="44" t="n">
        <f aca="false">IF(COUNT($D$8,$D$10,$D$10)&lt;3,"",D1363+I1363)</f>
        <v>-0.0292650515796449</v>
      </c>
      <c r="E1364" s="2"/>
      <c r="F1364" s="2"/>
      <c r="G1364" s="57" t="n">
        <f aca="false">IF(COUNT($D$8,$D$10,$D$10)&lt;3,"",G1363+D1364*$D$18)</f>
        <v>-5.43189420088756E-006</v>
      </c>
      <c r="H1364" s="52" t="n">
        <f aca="false">IF(COUNT($D$8,$D$10,$D$10)&lt;3,"",G1364/$D$11)</f>
        <v>-5.43189420088756</v>
      </c>
      <c r="I1364" s="38" t="n">
        <f aca="false">IF(COUNT($D$8,$D$10,$D$10)&lt;3,"",(G1364/($D$10*$D$11)+$D$9*D1364/$D$10)*(-$D$18))</f>
        <v>0.000297083119214061</v>
      </c>
    </row>
    <row r="1365" customFormat="false" ht="12.75" hidden="false" customHeight="false" outlineLevel="0" collapsed="false">
      <c r="C1365" s="37" t="n">
        <f aca="false">IF($D$16="","",C1364+$D$18)</f>
        <v>0.0236005941674977</v>
      </c>
      <c r="D1365" s="44" t="n">
        <f aca="false">IF(COUNT($D$8,$D$10,$D$10)&lt;3,"",D1364+I1364)</f>
        <v>-0.0289679684604308</v>
      </c>
      <c r="E1365" s="2"/>
      <c r="F1365" s="2"/>
      <c r="G1365" s="57" t="n">
        <f aca="false">IF(COUNT($D$8,$D$10,$D$10)&lt;3,"",G1364+D1365*$D$18)</f>
        <v>-5.9466993721914E-006</v>
      </c>
      <c r="H1365" s="52" t="n">
        <f aca="false">IF(COUNT($D$8,$D$10,$D$10)&lt;3,"",G1365/$D$11)</f>
        <v>-5.9466993721914</v>
      </c>
      <c r="I1365" s="38" t="n">
        <f aca="false">IF(COUNT($D$8,$D$10,$D$10)&lt;3,"",(G1365/($D$10*$D$11)+$D$9*D1365/$D$10)*(-$D$18))</f>
        <v>0.000314324947693296</v>
      </c>
    </row>
    <row r="1366" customFormat="false" ht="12.75" hidden="false" customHeight="false" outlineLevel="0" collapsed="false">
      <c r="C1366" s="37" t="n">
        <f aca="false">IF($D$16="","",C1365+$D$18)</f>
        <v>0.0236183656992503</v>
      </c>
      <c r="D1366" s="44" t="n">
        <f aca="false">IF(COUNT($D$8,$D$10,$D$10)&lt;3,"",D1365+I1365)</f>
        <v>-0.0286536435127375</v>
      </c>
      <c r="E1366" s="2"/>
      <c r="F1366" s="2"/>
      <c r="G1366" s="57" t="n">
        <f aca="false">IF(COUNT($D$8,$D$10,$D$10)&lt;3,"",G1365+D1366*$D$18)</f>
        <v>-6.45591850770665E-006</v>
      </c>
      <c r="H1366" s="52" t="n">
        <f aca="false">IF(COUNT($D$8,$D$10,$D$10)&lt;3,"",G1366/$D$11)</f>
        <v>-6.45591850770665</v>
      </c>
      <c r="I1366" s="38" t="n">
        <f aca="false">IF(COUNT($D$8,$D$10,$D$10)&lt;3,"",(G1366/($D$10*$D$11)+$D$9*D1366/$D$10)*(-$D$18))</f>
        <v>0.000331306948607297</v>
      </c>
    </row>
    <row r="1367" customFormat="false" ht="12.75" hidden="false" customHeight="false" outlineLevel="0" collapsed="false">
      <c r="C1367" s="37" t="n">
        <f aca="false">IF($D$16="","",C1366+$D$18)</f>
        <v>0.023636137231003</v>
      </c>
      <c r="D1367" s="44" t="n">
        <f aca="false">IF(COUNT($D$8,$D$10,$D$10)&lt;3,"",D1366+I1366)</f>
        <v>-0.0283223365641302</v>
      </c>
      <c r="E1367" s="2"/>
      <c r="F1367" s="2"/>
      <c r="G1367" s="57" t="n">
        <f aca="false">IF(COUNT($D$8,$D$10,$D$10)&lt;3,"",G1366+D1367*$D$18)</f>
        <v>-6.95924981126486E-006</v>
      </c>
      <c r="H1367" s="52" t="n">
        <f aca="false">IF(COUNT($D$8,$D$10,$D$10)&lt;3,"",G1367/$D$11)</f>
        <v>-6.95924981126486</v>
      </c>
      <c r="I1367" s="38" t="n">
        <f aca="false">IF(COUNT($D$8,$D$10,$D$10)&lt;3,"",(G1367/($D$10*$D$11)+$D$9*D1367/$D$10)*(-$D$18))</f>
        <v>0.000348019318702446</v>
      </c>
    </row>
    <row r="1368" customFormat="false" ht="12.75" hidden="false" customHeight="false" outlineLevel="0" collapsed="false">
      <c r="C1368" s="37" t="n">
        <f aca="false">IF($D$16="","",C1367+$D$18)</f>
        <v>0.0236539087627556</v>
      </c>
      <c r="D1368" s="44" t="n">
        <f aca="false">IF(COUNT($D$8,$D$10,$D$10)&lt;3,"",D1367+I1367)</f>
        <v>-0.0279743172454278</v>
      </c>
      <c r="E1368" s="2"/>
      <c r="F1368" s="2"/>
      <c r="G1368" s="57" t="n">
        <f aca="false">IF(COUNT($D$8,$D$10,$D$10)&lt;3,"",G1367+D1368*$D$18)</f>
        <v>-7.45639627845022E-006</v>
      </c>
      <c r="H1368" s="52" t="n">
        <f aca="false">IF(COUNT($D$8,$D$10,$D$10)&lt;3,"",G1368/$D$11)</f>
        <v>-7.45639627845022</v>
      </c>
      <c r="I1368" s="38" t="n">
        <f aca="false">IF(COUNT($D$8,$D$10,$D$10)&lt;3,"",(G1368/($D$10*$D$11)+$D$9*D1368/$D$10)*(-$D$18))</f>
        <v>0.000364452459882465</v>
      </c>
    </row>
    <row r="1369" customFormat="false" ht="12.75" hidden="false" customHeight="false" outlineLevel="0" collapsed="false">
      <c r="C1369" s="37" t="n">
        <f aca="false">IF($D$16="","",C1368+$D$18)</f>
        <v>0.0236716802945082</v>
      </c>
      <c r="D1369" s="44" t="n">
        <f aca="false">IF(COUNT($D$8,$D$10,$D$10)&lt;3,"",D1368+I1368)</f>
        <v>-0.0276098647855453</v>
      </c>
      <c r="E1369" s="2"/>
      <c r="F1369" s="2"/>
      <c r="G1369" s="57" t="n">
        <f aca="false">IF(COUNT($D$8,$D$10,$D$10)&lt;3,"",G1368+D1369*$D$18)</f>
        <v>-7.94706586717246E-006</v>
      </c>
      <c r="H1369" s="52" t="n">
        <f aca="false">IF(COUNT($D$8,$D$10,$D$10)&lt;3,"",G1369/$D$11)</f>
        <v>-7.94706586717246</v>
      </c>
      <c r="I1369" s="38" t="n">
        <f aca="false">IF(COUNT($D$8,$D$10,$D$10)&lt;3,"",(G1369/($D$10*$D$11)+$D$9*D1369/$D$10)*(-$D$18))</f>
        <v>0.000380596984541897</v>
      </c>
    </row>
    <row r="1370" customFormat="false" ht="12.75" hidden="false" customHeight="false" outlineLevel="0" collapsed="false">
      <c r="C1370" s="37" t="n">
        <f aca="false">IF($D$16="","",C1369+$D$18)</f>
        <v>0.0236894518262609</v>
      </c>
      <c r="D1370" s="44" t="n">
        <f aca="false">IF(COUNT($D$8,$D$10,$D$10)&lt;3,"",D1369+I1369)</f>
        <v>-0.0272292678010034</v>
      </c>
      <c r="E1370" s="2"/>
      <c r="F1370" s="2"/>
      <c r="G1370" s="57" t="n">
        <f aca="false">IF(COUNT($D$8,$D$10,$D$10)&lt;3,"",G1369+D1370*$D$18)</f>
        <v>-8.43097166449895E-006</v>
      </c>
      <c r="H1370" s="52" t="n">
        <f aca="false">IF(COUNT($D$8,$D$10,$D$10)&lt;3,"",G1370/$D$11)</f>
        <v>-8.43097166449895</v>
      </c>
      <c r="I1370" s="38" t="n">
        <f aca="false">IF(COUNT($D$8,$D$10,$D$10)&lt;3,"",(G1370/($D$10*$D$11)+$D$9*D1370/$D$10)*(-$D$18))</f>
        <v>0.000396443720747691</v>
      </c>
    </row>
    <row r="1371" customFormat="false" ht="12.75" hidden="false" customHeight="false" outlineLevel="0" collapsed="false">
      <c r="C1371" s="37" t="n">
        <f aca="false">IF($D$16="","",C1370+$D$18)</f>
        <v>0.0237072233580135</v>
      </c>
      <c r="D1371" s="44" t="n">
        <f aca="false">IF(COUNT($D$8,$D$10,$D$10)&lt;3,"",D1370+I1370)</f>
        <v>-0.0268328240802557</v>
      </c>
      <c r="E1371" s="2"/>
      <c r="F1371" s="2"/>
      <c r="G1371" s="57" t="n">
        <f aca="false">IF(COUNT($D$8,$D$10,$D$10)&lt;3,"",G1370+D1371*$D$18)</f>
        <v>-8.90783204965404E-006</v>
      </c>
      <c r="H1371" s="52" t="n">
        <f aca="false">IF(COUNT($D$8,$D$10,$D$10)&lt;3,"",G1371/$D$11)</f>
        <v>-8.90783204965405</v>
      </c>
      <c r="I1371" s="38" t="n">
        <f aca="false">IF(COUNT($D$8,$D$10,$D$10)&lt;3,"",(G1371/($D$10*$D$11)+$D$9*D1371/$D$10)*(-$D$18))</f>
        <v>0.000411983717266124</v>
      </c>
    </row>
    <row r="1372" customFormat="false" ht="12.75" hidden="false" customHeight="false" outlineLevel="0" collapsed="false">
      <c r="C1372" s="37" t="n">
        <f aca="false">IF($D$16="","",C1371+$D$18)</f>
        <v>0.0237249948897661</v>
      </c>
      <c r="D1372" s="44" t="n">
        <f aca="false">IF(COUNT($D$8,$D$10,$D$10)&lt;3,"",D1371+I1371)</f>
        <v>-0.0264208403629896</v>
      </c>
      <c r="E1372" s="2"/>
      <c r="F1372" s="2"/>
      <c r="G1372" s="57" t="n">
        <f aca="false">IF(COUNT($D$8,$D$10,$D$10)&lt;3,"",G1371+D1372*$D$18)</f>
        <v>-9.37737085309617E-006</v>
      </c>
      <c r="H1372" s="52" t="n">
        <f aca="false">IF(COUNT($D$8,$D$10,$D$10)&lt;3,"",G1372/$D$11)</f>
        <v>-9.37737085309617</v>
      </c>
      <c r="I1372" s="38" t="n">
        <f aca="false">IF(COUNT($D$8,$D$10,$D$10)&lt;3,"",(G1372/($D$10*$D$11)+$D$9*D1372/$D$10)*(-$D$18))</f>
        <v>0.000427208248432462</v>
      </c>
    </row>
    <row r="1373" customFormat="false" ht="12.75" hidden="false" customHeight="false" outlineLevel="0" collapsed="false">
      <c r="C1373" s="37" t="n">
        <f aca="false">IF($D$16="","",C1372+$D$18)</f>
        <v>0.0237427664215188</v>
      </c>
      <c r="D1373" s="44" t="n">
        <f aca="false">IF(COUNT($D$8,$D$10,$D$10)&lt;3,"",D1372+I1372)</f>
        <v>-0.0259936321145572</v>
      </c>
      <c r="E1373" s="2"/>
      <c r="F1373" s="2"/>
      <c r="G1373" s="57" t="n">
        <f aca="false">IF(COUNT($D$8,$D$10,$D$10)&lt;3,"",G1372+D1373*$D$18)</f>
        <v>-9.8393175115863E-006</v>
      </c>
      <c r="H1373" s="52" t="n">
        <f aca="false">IF(COUNT($D$8,$D$10,$D$10)&lt;3,"",G1373/$D$11)</f>
        <v>-9.8393175115863</v>
      </c>
      <c r="I1373" s="38" t="n">
        <f aca="false">IF(COUNT($D$8,$D$10,$D$10)&lt;3,"",(G1373/($D$10*$D$11)+$D$9*D1373/$D$10)*(-$D$18))</f>
        <v>0.000442108818860822</v>
      </c>
    </row>
    <row r="1374" customFormat="false" ht="12.75" hidden="false" customHeight="false" outlineLevel="0" collapsed="false">
      <c r="C1374" s="37" t="n">
        <f aca="false">IF($D$16="","",C1373+$D$18)</f>
        <v>0.0237605379532714</v>
      </c>
      <c r="D1374" s="44" t="n">
        <f aca="false">IF(COUNT($D$8,$D$10,$D$10)&lt;3,"",D1373+I1373)</f>
        <v>-0.0255515232956963</v>
      </c>
      <c r="E1374" s="2"/>
      <c r="F1374" s="2"/>
      <c r="G1374" s="57" t="n">
        <f aca="false">IF(COUNT($D$8,$D$10,$D$10)&lt;3,"",G1373+D1374*$D$18)</f>
        <v>-1.02934072191639E-005</v>
      </c>
      <c r="H1374" s="52" t="n">
        <f aca="false">IF(COUNT($D$8,$D$10,$D$10)&lt;3,"",G1374/$D$11)</f>
        <v>-10.2934072191639</v>
      </c>
      <c r="I1374" s="38" t="n">
        <f aca="false">IF(COUNT($D$8,$D$10,$D$10)&lt;3,"",(G1374/($D$10*$D$11)+$D$9*D1374/$D$10)*(-$D$18))</f>
        <v>0.00045667716799184</v>
      </c>
    </row>
    <row r="1375" customFormat="false" ht="12.75" hidden="false" customHeight="false" outlineLevel="0" collapsed="false">
      <c r="C1375" s="37" t="n">
        <f aca="false">IF($D$16="","",C1374+$D$18)</f>
        <v>0.023778309485024</v>
      </c>
      <c r="D1375" s="44" t="n">
        <f aca="false">IF(COUNT($D$8,$D$10,$D$10)&lt;3,"",D1374+I1374)</f>
        <v>-0.0250948461277045</v>
      </c>
      <c r="E1375" s="2"/>
      <c r="F1375" s="2"/>
      <c r="G1375" s="57" t="n">
        <f aca="false">IF(COUNT($D$8,$D$10,$D$10)&lt;3,"",G1374+D1375*$D$18)</f>
        <v>-1.07393810739499E-005</v>
      </c>
      <c r="H1375" s="52" t="n">
        <f aca="false">IF(COUNT($D$8,$D$10,$D$10)&lt;3,"",G1375/$D$11)</f>
        <v>-10.7393810739499</v>
      </c>
      <c r="I1375" s="38" t="n">
        <f aca="false">IF(COUNT($D$8,$D$10,$D$10)&lt;3,"",(G1375/($D$10*$D$11)+$D$9*D1375/$D$10)*(-$D$18))</f>
        <v>0.000470905274475852</v>
      </c>
    </row>
    <row r="1376" customFormat="false" ht="12.75" hidden="false" customHeight="false" outlineLevel="0" collapsed="false">
      <c r="C1376" s="37" t="n">
        <f aca="false">IF($D$16="","",C1375+$D$18)</f>
        <v>0.0237960810167767</v>
      </c>
      <c r="D1376" s="44" t="n">
        <f aca="false">IF(COUNT($D$8,$D$10,$D$10)&lt;3,"",D1375+I1375)</f>
        <v>-0.0246239408532286</v>
      </c>
      <c r="E1376" s="2"/>
      <c r="F1376" s="2"/>
      <c r="G1376" s="57" t="n">
        <f aca="false">IF(COUNT($D$8,$D$10,$D$10)&lt;3,"",G1375+D1376*$D$18)</f>
        <v>-1.1176986220698E-005</v>
      </c>
      <c r="H1376" s="52" t="n">
        <f aca="false">IF(COUNT($D$8,$D$10,$D$10)&lt;3,"",G1376/$D$11)</f>
        <v>-11.176986220698</v>
      </c>
      <c r="I1376" s="38" t="n">
        <f aca="false">IF(COUNT($D$8,$D$10,$D$10)&lt;3,"",(G1376/($D$10*$D$11)+$D$9*D1376/$D$10)*(-$D$18))</f>
        <v>0.000484785360389386</v>
      </c>
    </row>
    <row r="1377" customFormat="false" ht="12.75" hidden="false" customHeight="false" outlineLevel="0" collapsed="false">
      <c r="C1377" s="37" t="n">
        <f aca="false">IF($D$16="","",C1376+$D$18)</f>
        <v>0.0238138525485293</v>
      </c>
      <c r="D1377" s="44" t="n">
        <f aca="false">IF(COUNT($D$8,$D$10,$D$10)&lt;3,"",D1376+I1376)</f>
        <v>-0.0241391554928393</v>
      </c>
      <c r="E1377" s="2"/>
      <c r="F1377" s="2"/>
      <c r="G1377" s="57" t="n">
        <f aca="false">IF(COUNT($D$8,$D$10,$D$10)&lt;3,"",G1376+D1377*$D$18)</f>
        <v>-1.16059759890207E-005</v>
      </c>
      <c r="H1377" s="52" t="n">
        <f aca="false">IF(COUNT($D$8,$D$10,$D$10)&lt;3,"",G1377/$D$11)</f>
        <v>-11.6059759890207</v>
      </c>
      <c r="I1377" s="38" t="n">
        <f aca="false">IF(COUNT($D$8,$D$10,$D$10)&lt;3,"",(G1377/($D$10*$D$11)+$D$9*D1377/$D$10)*(-$D$18))</f>
        <v>0.000498309895282917</v>
      </c>
    </row>
    <row r="1378" customFormat="false" ht="12.75" hidden="false" customHeight="false" outlineLevel="0" collapsed="false">
      <c r="C1378" s="37" t="n">
        <f aca="false">IF($D$16="","",C1377+$D$18)</f>
        <v>0.0238316240802819</v>
      </c>
      <c r="D1378" s="44" t="n">
        <f aca="false">IF(COUNT($D$8,$D$10,$D$10)&lt;3,"",D1377+I1377)</f>
        <v>-0.0236408455975563</v>
      </c>
      <c r="E1378" s="2"/>
      <c r="F1378" s="2"/>
      <c r="G1378" s="57" t="n">
        <f aca="false">IF(COUNT($D$8,$D$10,$D$10)&lt;3,"",G1377+D1378*$D$18)</f>
        <v>-1.20261100272168E-005</v>
      </c>
      <c r="H1378" s="52" t="n">
        <f aca="false">IF(COUNT($D$8,$D$10,$D$10)&lt;3,"",G1378/$D$11)</f>
        <v>-12.0261100272168</v>
      </c>
      <c r="I1378" s="38" t="n">
        <f aca="false">IF(COUNT($D$8,$D$10,$D$10)&lt;3,"",(G1378/($D$10*$D$11)+$D$9*D1378/$D$10)*(-$D$18))</f>
        <v>0.00051147160005791</v>
      </c>
    </row>
    <row r="1379" customFormat="false" ht="12.75" hidden="false" customHeight="false" outlineLevel="0" collapsed="false">
      <c r="C1379" s="37" t="n">
        <f aca="false">IF($D$16="","",C1378+$D$18)</f>
        <v>0.0238493956120346</v>
      </c>
      <c r="D1379" s="44" t="n">
        <f aca="false">IF(COUNT($D$8,$D$10,$D$10)&lt;3,"",D1378+I1378)</f>
        <v>-0.0231293739974984</v>
      </c>
      <c r="E1379" s="2"/>
      <c r="F1379" s="2"/>
      <c r="G1379" s="57" t="n">
        <f aca="false">IF(COUNT($D$8,$D$10,$D$10)&lt;3,"",G1378+D1379*$D$18)</f>
        <v>-1.24371544316319E-005</v>
      </c>
      <c r="H1379" s="52" t="n">
        <f aca="false">IF(COUNT($D$8,$D$10,$D$10)&lt;3,"",G1379/$D$11)</f>
        <v>-12.4371544316319</v>
      </c>
      <c r="I1379" s="38" t="n">
        <f aca="false">IF(COUNT($D$8,$D$10,$D$10)&lt;3,"",(G1379/($D$10*$D$11)+$D$9*D1379/$D$10)*(-$D$18))</f>
        <v>0.00052426345067132</v>
      </c>
    </row>
    <row r="1380" customFormat="false" ht="12.75" hidden="false" customHeight="false" outlineLevel="0" collapsed="false">
      <c r="C1380" s="37" t="n">
        <f aca="false">IF($D$16="","",C1379+$D$18)</f>
        <v>0.0238671671437872</v>
      </c>
      <c r="D1380" s="44" t="n">
        <f aca="false">IF(COUNT($D$8,$D$10,$D$10)&lt;3,"",D1379+I1379)</f>
        <v>-0.0226051105468271</v>
      </c>
      <c r="E1380" s="2"/>
      <c r="F1380" s="2"/>
      <c r="G1380" s="57" t="n">
        <f aca="false">IF(COUNT($D$8,$D$10,$D$10)&lt;3,"",G1379+D1380*$D$18)</f>
        <v>-1.28388818714866E-005</v>
      </c>
      <c r="H1380" s="52" t="n">
        <f aca="false">IF(COUNT($D$8,$D$10,$D$10)&lt;3,"",G1380/$D$11)</f>
        <v>-12.8388818714866</v>
      </c>
      <c r="I1380" s="38" t="n">
        <f aca="false">IF(COUNT($D$8,$D$10,$D$10)&lt;3,"",(G1380/($D$10*$D$11)+$D$9*D1380/$D$10)*(-$D$18))</f>
        <v>0.000536678681665815</v>
      </c>
    </row>
    <row r="1381" customFormat="false" ht="12.75" hidden="false" customHeight="false" outlineLevel="0" collapsed="false">
      <c r="C1381" s="37" t="n">
        <f aca="false">IF($D$16="","",C1380+$D$18)</f>
        <v>0.0238849386755399</v>
      </c>
      <c r="D1381" s="44" t="n">
        <f aca="false">IF(COUNT($D$8,$D$10,$D$10)&lt;3,"",D1380+I1380)</f>
        <v>-0.0220684318651613</v>
      </c>
      <c r="E1381" s="2"/>
      <c r="F1381" s="2"/>
      <c r="G1381" s="57" t="n">
        <f aca="false">IF(COUNT($D$8,$D$10,$D$10)&lt;3,"",G1380+D1381*$D$18)</f>
        <v>-1.32310717091092E-005</v>
      </c>
      <c r="H1381" s="52" t="n">
        <f aca="false">IF(COUNT($D$8,$D$10,$D$10)&lt;3,"",G1381/$D$11)</f>
        <v>-13.2310717091092</v>
      </c>
      <c r="I1381" s="38" t="n">
        <f aca="false">IF(COUNT($D$8,$D$10,$D$10)&lt;3,"",(G1381/($D$10*$D$11)+$D$9*D1381/$D$10)*(-$D$18))</f>
        <v>0.000548710789524116</v>
      </c>
    </row>
    <row r="1382" customFormat="false" ht="12.75" hidden="false" customHeight="false" outlineLevel="0" collapsed="false">
      <c r="C1382" s="37" t="n">
        <f aca="false">IF($D$16="","",C1381+$D$18)</f>
        <v>0.0239027102072925</v>
      </c>
      <c r="D1382" s="44" t="n">
        <f aca="false">IF(COUNT($D$8,$D$10,$D$10)&lt;3,"",D1381+I1381)</f>
        <v>-0.0215197210756372</v>
      </c>
      <c r="E1382" s="2"/>
      <c r="F1382" s="2"/>
      <c r="G1382" s="57" t="n">
        <f aca="false">IF(COUNT($D$8,$D$10,$D$10)&lt;3,"",G1381+D1382*$D$18)</f>
        <v>-1.36135101155127E-005</v>
      </c>
      <c r="H1382" s="52" t="n">
        <f aca="false">IF(COUNT($D$8,$D$10,$D$10)&lt;3,"",G1382/$D$11)</f>
        <v>-13.6135101155127</v>
      </c>
      <c r="I1382" s="38" t="n">
        <f aca="false">IF(COUNT($D$8,$D$10,$D$10)&lt;3,"",(G1382/($D$10*$D$11)+$D$9*D1382/$D$10)*(-$D$18))</f>
        <v>0.000560353535845961</v>
      </c>
    </row>
    <row r="1383" customFormat="false" ht="12.75" hidden="false" customHeight="false" outlineLevel="0" collapsed="false">
      <c r="C1383" s="37" t="n">
        <f aca="false">IF($D$16="","",C1382+$D$18)</f>
        <v>0.0239204817390451</v>
      </c>
      <c r="D1383" s="44" t="n">
        <f aca="false">IF(COUNT($D$8,$D$10,$D$10)&lt;3,"",D1382+I1382)</f>
        <v>-0.0209593675397912</v>
      </c>
      <c r="E1383" s="2"/>
      <c r="F1383" s="2"/>
      <c r="G1383" s="57" t="n">
        <f aca="false">IF(COUNT($D$8,$D$10,$D$10)&lt;3,"",G1382+D1383*$D$18)</f>
        <v>-1.39859901812612E-005</v>
      </c>
      <c r="H1383" s="52" t="n">
        <f aca="false">IF(COUNT($D$8,$D$10,$D$10)&lt;3,"",G1383/$D$11)</f>
        <v>-13.9859901812612</v>
      </c>
      <c r="I1383" s="38" t="n">
        <f aca="false">IF(COUNT($D$8,$D$10,$D$10)&lt;3,"",(G1383/($D$10*$D$11)+$D$9*D1383/$D$10)*(-$D$18))</f>
        <v>0.000571600950346309</v>
      </c>
    </row>
    <row r="1384" customFormat="false" ht="12.75" hidden="false" customHeight="false" outlineLevel="0" collapsed="false">
      <c r="C1384" s="37" t="n">
        <f aca="false">IF($D$16="","",C1383+$D$18)</f>
        <v>0.0239382532707978</v>
      </c>
      <c r="D1384" s="44" t="n">
        <f aca="false">IF(COUNT($D$8,$D$10,$D$10)&lt;3,"",D1383+I1383)</f>
        <v>-0.0203877665894449</v>
      </c>
      <c r="E1384" s="2"/>
      <c r="F1384" s="2"/>
      <c r="G1384" s="57" t="n">
        <f aca="false">IF(COUNT($D$8,$D$10,$D$10)&lt;3,"",G1383+D1384*$D$18)</f>
        <v>-1.43483120225708E-005</v>
      </c>
      <c r="H1384" s="52" t="n">
        <f aca="false">IF(COUNT($D$8,$D$10,$D$10)&lt;3,"",G1384/$D$11)</f>
        <v>-14.3483120225708</v>
      </c>
      <c r="I1384" s="38" t="n">
        <f aca="false">IF(COUNT($D$8,$D$10,$D$10)&lt;3,"",(G1384/($D$10*$D$11)+$D$9*D1384/$D$10)*(-$D$18))</f>
        <v>0.000582447333673538</v>
      </c>
    </row>
    <row r="1385" customFormat="false" ht="12.75" hidden="false" customHeight="false" outlineLevel="0" collapsed="false">
      <c r="C1385" s="37" t="n">
        <f aca="false">IF($D$16="","",C1384+$D$18)</f>
        <v>0.0239560248025504</v>
      </c>
      <c r="D1385" s="44" t="n">
        <f aca="false">IF(COUNT($D$8,$D$10,$D$10)&lt;3,"",D1384+I1384)</f>
        <v>-0.0198053192557714</v>
      </c>
      <c r="E1385" s="2"/>
      <c r="F1385" s="2"/>
      <c r="G1385" s="57" t="n">
        <f aca="false">IF(COUNT($D$8,$D$10,$D$10)&lt;3,"",G1384+D1385*$D$18)</f>
        <v>-1.47002828825958E-005</v>
      </c>
      <c r="H1385" s="52" t="n">
        <f aca="false">IF(COUNT($D$8,$D$10,$D$10)&lt;3,"",G1385/$D$11)</f>
        <v>-14.7002828825958</v>
      </c>
      <c r="I1385" s="38" t="n">
        <f aca="false">IF(COUNT($D$8,$D$10,$D$10)&lt;3,"",(G1385/($D$10*$D$11)+$D$9*D1385/$D$10)*(-$D$18))</f>
        <v>0.000592887260046487</v>
      </c>
    </row>
    <row r="1386" customFormat="false" ht="12.75" hidden="false" customHeight="false" outlineLevel="0" collapsed="false">
      <c r="C1386" s="37" t="n">
        <f aca="false">IF($D$16="","",C1385+$D$18)</f>
        <v>0.023973796334303</v>
      </c>
      <c r="D1386" s="44" t="n">
        <f aca="false">IF(COUNT($D$8,$D$10,$D$10)&lt;3,"",D1385+I1385)</f>
        <v>-0.0192124319957249</v>
      </c>
      <c r="E1386" s="2"/>
      <c r="F1386" s="2"/>
      <c r="G1386" s="57" t="n">
        <f aca="false">IF(COUNT($D$8,$D$10,$D$10)&lt;3,"",G1385+D1386*$D$18)</f>
        <v>-1.50417172278531E-005</v>
      </c>
      <c r="H1386" s="52" t="n">
        <f aca="false">IF(COUNT($D$8,$D$10,$D$10)&lt;3,"",G1386/$D$11)</f>
        <v>-15.0417172278531</v>
      </c>
      <c r="I1386" s="38" t="n">
        <f aca="false">IF(COUNT($D$8,$D$10,$D$10)&lt;3,"",(G1386/($D$10*$D$11)+$D$9*D1386/$D$10)*(-$D$18))</f>
        <v>0.000602915579709318</v>
      </c>
    </row>
    <row r="1387" customFormat="false" ht="12.75" hidden="false" customHeight="false" outlineLevel="0" collapsed="false">
      <c r="C1387" s="37" t="n">
        <f aca="false">IF($D$16="","",C1386+$D$18)</f>
        <v>0.0239915678660557</v>
      </c>
      <c r="D1387" s="44" t="n">
        <f aca="false">IF(COUNT($D$8,$D$10,$D$10)&lt;3,"",D1386+I1386)</f>
        <v>-0.0186095164160156</v>
      </c>
      <c r="E1387" s="2"/>
      <c r="F1387" s="2"/>
      <c r="G1387" s="57" t="n">
        <f aca="false">IF(COUNT($D$8,$D$10,$D$10)&lt;3,"",G1386+D1387*$D$18)</f>
        <v>-1.53724368397415E-005</v>
      </c>
      <c r="H1387" s="52" t="n">
        <f aca="false">IF(COUNT($D$8,$D$10,$D$10)&lt;3,"",G1387/$D$11)</f>
        <v>-15.3724368397415</v>
      </c>
      <c r="I1387" s="38" t="n">
        <f aca="false">IF(COUNT($D$8,$D$10,$D$10)&lt;3,"",(G1387/($D$10*$D$11)+$D$9*D1387/$D$10)*(-$D$18))</f>
        <v>0.000612527421203311</v>
      </c>
    </row>
    <row r="1388" customFormat="false" ht="12.75" hidden="false" customHeight="false" outlineLevel="0" collapsed="false">
      <c r="C1388" s="37" t="n">
        <f aca="false">IF($D$16="","",C1387+$D$18)</f>
        <v>0.0240093393978083</v>
      </c>
      <c r="D1388" s="44" t="n">
        <f aca="false">IF(COUNT($D$8,$D$10,$D$10)&lt;3,"",D1387+I1387)</f>
        <v>-0.0179969889948123</v>
      </c>
      <c r="E1388" s="2"/>
      <c r="F1388" s="2"/>
      <c r="G1388" s="57" t="n">
        <f aca="false">IF(COUNT($D$8,$D$10,$D$10)&lt;3,"",G1387+D1388*$D$18)</f>
        <v>-1.56922709011146E-005</v>
      </c>
      <c r="H1388" s="52" t="n">
        <f aca="false">IF(COUNT($D$8,$D$10,$D$10)&lt;3,"",G1388/$D$11)</f>
        <v>-15.6922709011146</v>
      </c>
      <c r="I1388" s="38" t="n">
        <f aca="false">IF(COUNT($D$8,$D$10,$D$10)&lt;3,"",(G1388/($D$10*$D$11)+$D$9*D1388/$D$10)*(-$D$18))</f>
        <v>0.000621718193454788</v>
      </c>
    </row>
    <row r="1389" customFormat="false" ht="12.75" hidden="false" customHeight="false" outlineLevel="0" collapsed="false">
      <c r="C1389" s="37" t="n">
        <f aca="false">IF($D$16="","",C1388+$D$18)</f>
        <v>0.0240271109295609</v>
      </c>
      <c r="D1389" s="44" t="n">
        <f aca="false">IF(COUNT($D$8,$D$10,$D$10)&lt;3,"",D1388+I1388)</f>
        <v>-0.0173752708013575</v>
      </c>
      <c r="E1389" s="2"/>
      <c r="F1389" s="2"/>
      <c r="G1389" s="57" t="n">
        <f aca="false">IF(COUNT($D$8,$D$10,$D$10)&lt;3,"",G1388+D1389*$D$18)</f>
        <v>-1.60010560778715E-005</v>
      </c>
      <c r="H1389" s="52" t="n">
        <f aca="false">IF(COUNT($D$8,$D$10,$D$10)&lt;3,"",G1389/$D$11)</f>
        <v>-16.0010560778715</v>
      </c>
      <c r="I1389" s="38" t="n">
        <f aca="false">IF(COUNT($D$8,$D$10,$D$10)&lt;3,"",(G1389/($D$10*$D$11)+$D$9*D1389/$D$10)*(-$D$18))</f>
        <v>0.00063048358767851</v>
      </c>
    </row>
    <row r="1390" customFormat="false" ht="12.75" hidden="false" customHeight="false" outlineLevel="0" collapsed="false">
      <c r="C1390" s="37" t="n">
        <f aca="false">IF($D$16="","",C1389+$D$18)</f>
        <v>0.0240448824613136</v>
      </c>
      <c r="D1390" s="44" t="n">
        <f aca="false">IF(COUNT($D$8,$D$10,$D$10)&lt;3,"",D1389+I1389)</f>
        <v>-0.016744787213679</v>
      </c>
      <c r="E1390" s="2"/>
      <c r="F1390" s="2"/>
      <c r="G1390" s="57" t="n">
        <f aca="false">IF(COUNT($D$8,$D$10,$D$10)&lt;3,"",G1389+D1390*$D$18)</f>
        <v>-1.62986365955305E-005</v>
      </c>
      <c r="H1390" s="52" t="n">
        <f aca="false">IF(COUNT($D$8,$D$10,$D$10)&lt;3,"",G1390/$D$11)</f>
        <v>-16.2986365955305</v>
      </c>
      <c r="I1390" s="38" t="n">
        <f aca="false">IF(COUNT($D$8,$D$10,$D$10)&lt;3,"",(G1390/($D$10*$D$11)+$D$9*D1390/$D$10)*(-$D$18))</f>
        <v>0.000638819579096005</v>
      </c>
    </row>
    <row r="1391" customFormat="false" ht="12.75" hidden="false" customHeight="false" outlineLevel="0" collapsed="false">
      <c r="C1391" s="37" t="n">
        <f aca="false">IF($D$16="","",C1390+$D$18)</f>
        <v>0.0240626539930662</v>
      </c>
      <c r="D1391" s="44" t="n">
        <f aca="false">IF(COUNT($D$8,$D$10,$D$10)&lt;3,"",D1390+I1390)</f>
        <v>-0.0161059676345829</v>
      </c>
      <c r="E1391" s="2"/>
      <c r="F1391" s="2"/>
      <c r="G1391" s="57" t="n">
        <f aca="false">IF(COUNT($D$8,$D$10,$D$10)&lt;3,"",G1390+D1391*$D$18)</f>
        <v>-1.65848643107554E-005</v>
      </c>
      <c r="H1391" s="52" t="n">
        <f aca="false">IF(COUNT($D$8,$D$10,$D$10)&lt;3,"",G1391/$D$11)</f>
        <v>-16.5848643107554</v>
      </c>
      <c r="I1391" s="38" t="n">
        <f aca="false">IF(COUNT($D$8,$D$10,$D$10)&lt;3,"",(G1391/($D$10*$D$11)+$D$9*D1391/$D$10)*(-$D$18))</f>
        <v>0.000646722428468389</v>
      </c>
    </row>
    <row r="1392" customFormat="false" ht="12.75" hidden="false" customHeight="false" outlineLevel="0" collapsed="false">
      <c r="C1392" s="37" t="n">
        <f aca="false">IF($D$16="","",C1391+$D$18)</f>
        <v>0.0240804255248188</v>
      </c>
      <c r="D1392" s="44" t="n">
        <f aca="false">IF(COUNT($D$8,$D$10,$D$10)&lt;3,"",D1391+I1391)</f>
        <v>-0.0154592452061146</v>
      </c>
      <c r="E1392" s="2"/>
      <c r="F1392" s="2"/>
      <c r="G1392" s="57" t="n">
        <f aca="false">IF(COUNT($D$8,$D$10,$D$10)&lt;3,"",G1391+D1392*$D$18)</f>
        <v>-1.68595987778076E-005</v>
      </c>
      <c r="H1392" s="52" t="n">
        <f aca="false">IF(COUNT($D$8,$D$10,$D$10)&lt;3,"",G1392/$D$11)</f>
        <v>-16.8595987778076</v>
      </c>
      <c r="I1392" s="38" t="n">
        <f aca="false">IF(COUNT($D$8,$D$10,$D$10)&lt;3,"",(G1392/($D$10*$D$11)+$D$9*D1392/$D$10)*(-$D$18))</f>
        <v>0.000654188683443378</v>
      </c>
    </row>
    <row r="1393" customFormat="false" ht="12.75" hidden="false" customHeight="false" outlineLevel="0" collapsed="false">
      <c r="C1393" s="37" t="n">
        <f aca="false">IF($D$16="","",C1392+$D$18)</f>
        <v>0.0240981970565715</v>
      </c>
      <c r="D1393" s="44" t="n">
        <f aca="false">IF(COUNT($D$8,$D$10,$D$10)&lt;3,"",D1392+I1392)</f>
        <v>-0.0148050565226712</v>
      </c>
      <c r="E1393" s="2"/>
      <c r="F1393" s="2"/>
      <c r="G1393" s="57" t="n">
        <f aca="false">IF(COUNT($D$8,$D$10,$D$10)&lt;3,"",G1392+D1393*$D$18)</f>
        <v>-1.71227073098998E-005</v>
      </c>
      <c r="H1393" s="52" t="n">
        <f aca="false">IF(COUNT($D$8,$D$10,$D$10)&lt;3,"",G1393/$D$11)</f>
        <v>-17.1227073098998</v>
      </c>
      <c r="I1393" s="38" t="n">
        <f aca="false">IF(COUNT($D$8,$D$10,$D$10)&lt;3,"",(G1393/($D$10*$D$11)+$D$9*D1393/$D$10)*(-$D$18))</f>
        <v>0.000661215179716302</v>
      </c>
    </row>
    <row r="1394" customFormat="false" ht="12.75" hidden="false" customHeight="false" outlineLevel="0" collapsed="false">
      <c r="C1394" s="37" t="n">
        <f aca="false">IF($D$16="","",C1393+$D$18)</f>
        <v>0.0241159685883241</v>
      </c>
      <c r="D1394" s="44" t="n">
        <f aca="false">IF(COUNT($D$8,$D$10,$D$10)&lt;3,"",D1393+I1393)</f>
        <v>-0.0141438413429549</v>
      </c>
      <c r="E1394" s="2"/>
      <c r="F1394" s="2"/>
      <c r="G1394" s="57" t="n">
        <f aca="false">IF(COUNT($D$8,$D$10,$D$10)&lt;3,"",G1393+D1394*$D$18)</f>
        <v>-1.73740650354303E-005</v>
      </c>
      <c r="H1394" s="52" t="n">
        <f aca="false">IF(COUNT($D$8,$D$10,$D$10)&lt;3,"",G1394/$D$11)</f>
        <v>-17.3740650354303</v>
      </c>
      <c r="I1394" s="38" t="n">
        <f aca="false">IF(COUNT($D$8,$D$10,$D$10)&lt;3,"",(G1394/($D$10*$D$11)+$D$9*D1394/$D$10)*(-$D$18))</f>
        <v>0.000667799042005043</v>
      </c>
    </row>
    <row r="1395" customFormat="false" ht="12.75" hidden="false" customHeight="false" outlineLevel="0" collapsed="false">
      <c r="C1395" s="37" t="n">
        <f aca="false">IF($D$16="","",C1394+$D$18)</f>
        <v>0.0241337401200767</v>
      </c>
      <c r="D1395" s="44" t="n">
        <f aca="false">IF(COUNT($D$8,$D$10,$D$10)&lt;3,"",D1394+I1394)</f>
        <v>-0.0134760423009498</v>
      </c>
      <c r="E1395" s="2"/>
      <c r="F1395" s="2"/>
      <c r="G1395" s="57" t="n">
        <f aca="false">IF(COUNT($D$8,$D$10,$D$10)&lt;3,"",G1394+D1395*$D$18)</f>
        <v>-1.76135549490815E-005</v>
      </c>
      <c r="H1395" s="52" t="n">
        <f aca="false">IF(COUNT($D$8,$D$10,$D$10)&lt;3,"",G1395/$D$11)</f>
        <v>-17.6135549490815</v>
      </c>
      <c r="I1395" s="38" t="n">
        <f aca="false">IF(COUNT($D$8,$D$10,$D$10)&lt;3,"",(G1395/($D$10*$D$11)+$D$9*D1395/$D$10)*(-$D$18))</f>
        <v>0.000673937684838943</v>
      </c>
    </row>
    <row r="1396" customFormat="false" ht="12.75" hidden="false" customHeight="false" outlineLevel="0" collapsed="false">
      <c r="C1396" s="37" t="n">
        <f aca="false">IF($D$16="","",C1395+$D$18)</f>
        <v>0.0241515116518294</v>
      </c>
      <c r="D1396" s="44" t="n">
        <f aca="false">IF(COUNT($D$8,$D$10,$D$10)&lt;3,"",D1395+I1395)</f>
        <v>-0.0128021046161109</v>
      </c>
      <c r="E1396" s="2"/>
      <c r="F1396" s="2"/>
      <c r="G1396" s="57" t="n">
        <f aca="false">IF(COUNT($D$8,$D$10,$D$10)&lt;3,"",G1395+D1396*$D$18)</f>
        <v>-1.78410679577672E-005</v>
      </c>
      <c r="H1396" s="52" t="n">
        <f aca="false">IF(COUNT($D$8,$D$10,$D$10)&lt;3,"",G1396/$D$11)</f>
        <v>-17.8410679577672</v>
      </c>
      <c r="I1396" s="38" t="n">
        <f aca="false">IF(COUNT($D$8,$D$10,$D$10)&lt;3,"",(G1396/($D$10*$D$11)+$D$9*D1396/$D$10)*(-$D$18))</f>
        <v>0.000679628813161853</v>
      </c>
    </row>
    <row r="1397" customFormat="false" ht="12.75" hidden="false" customHeight="false" outlineLevel="0" collapsed="false">
      <c r="C1397" s="37" t="n">
        <f aca="false">IF($D$16="","",C1396+$D$18)</f>
        <v>0.024169283183582</v>
      </c>
      <c r="D1397" s="44" t="n">
        <f aca="false">IF(COUNT($D$8,$D$10,$D$10)&lt;3,"",D1396+I1396)</f>
        <v>-0.012122475802949</v>
      </c>
      <c r="E1397" s="2"/>
      <c r="F1397" s="2"/>
      <c r="G1397" s="57" t="n">
        <f aca="false">IF(COUNT($D$8,$D$10,$D$10)&lt;3,"",G1396+D1397*$D$18)</f>
        <v>-1.80565029214199E-005</v>
      </c>
      <c r="H1397" s="52" t="n">
        <f aca="false">IF(COUNT($D$8,$D$10,$D$10)&lt;3,"",G1397/$D$11)</f>
        <v>-18.0565029214199</v>
      </c>
      <c r="I1397" s="38" t="n">
        <f aca="false">IF(COUNT($D$8,$D$10,$D$10)&lt;3,"",(G1397/($D$10*$D$11)+$D$9*D1397/$D$10)*(-$D$18))</f>
        <v>0.000684870422749591</v>
      </c>
    </row>
    <row r="1398" customFormat="false" ht="12.75" hidden="false" customHeight="false" outlineLevel="0" collapsed="false">
      <c r="C1398" s="37" t="n">
        <f aca="false">IF($D$16="","",C1397+$D$18)</f>
        <v>0.0241870547153346</v>
      </c>
      <c r="D1398" s="44" t="n">
        <f aca="false">IF(COUNT($D$8,$D$10,$D$10)&lt;3,"",D1397+I1397)</f>
        <v>-0.0114376053801994</v>
      </c>
      <c r="E1398" s="2"/>
      <c r="F1398" s="2"/>
      <c r="G1398" s="57" t="n">
        <f aca="false">IF(COUNT($D$8,$D$10,$D$10)&lt;3,"",G1397+D1398*$D$18)</f>
        <v>-1.82597666886082E-005</v>
      </c>
      <c r="H1398" s="52" t="n">
        <f aca="false">IF(COUNT($D$8,$D$10,$D$10)&lt;3,"",G1398/$D$11)</f>
        <v>-18.2597666886082</v>
      </c>
      <c r="I1398" s="38" t="n">
        <f aca="false">IF(COUNT($D$8,$D$10,$D$10)&lt;3,"",(G1398/($D$10*$D$11)+$D$9*D1398/$D$10)*(-$D$18))</f>
        <v>0.000689660800442218</v>
      </c>
    </row>
    <row r="1399" customFormat="false" ht="12.75" hidden="false" customHeight="false" outlineLevel="0" collapsed="false">
      <c r="C1399" s="37" t="n">
        <f aca="false">IF($D$16="","",C1398+$D$18)</f>
        <v>0.0242048262470873</v>
      </c>
      <c r="D1399" s="44" t="n">
        <f aca="false">IF(COUNT($D$8,$D$10,$D$10)&lt;3,"",D1398+I1398)</f>
        <v>-0.0107479445797572</v>
      </c>
      <c r="E1399" s="2"/>
      <c r="F1399" s="2"/>
      <c r="G1399" s="57" t="n">
        <f aca="false">IF(COUNT($D$8,$D$10,$D$10)&lt;3,"",G1398+D1399*$D$18)</f>
        <v>-1.84507741269829E-005</v>
      </c>
      <c r="H1399" s="52" t="n">
        <f aca="false">IF(COUNT($D$8,$D$10,$D$10)&lt;3,"",G1399/$D$11)</f>
        <v>-18.4507741269829</v>
      </c>
      <c r="I1399" s="38" t="n">
        <f aca="false">IF(COUNT($D$8,$D$10,$D$10)&lt;3,"",(G1399/($D$10*$D$11)+$D$9*D1399/$D$10)*(-$D$18))</f>
        <v>0.000693998524191628</v>
      </c>
    </row>
    <row r="1400" customFormat="false" ht="12.75" hidden="false" customHeight="false" outlineLevel="0" collapsed="false">
      <c r="C1400" s="37" t="n">
        <f aca="false">IF($D$16="","",C1399+$D$18)</f>
        <v>0.0242225977788399</v>
      </c>
      <c r="D1400" s="44" t="n">
        <f aca="false">IF(COUNT($D$8,$D$10,$D$10)&lt;3,"",D1399+I1399)</f>
        <v>-0.0100539460555656</v>
      </c>
      <c r="E1400" s="2"/>
      <c r="F1400" s="2"/>
      <c r="G1400" s="57" t="n">
        <f aca="false">IF(COUNT($D$8,$D$10,$D$10)&lt;3,"",G1399+D1400*$D$18)</f>
        <v>-1.86294481485486E-005</v>
      </c>
      <c r="H1400" s="52" t="n">
        <f aca="false">IF(COUNT($D$8,$D$10,$D$10)&lt;3,"",G1400/$D$11)</f>
        <v>-18.6294481485486</v>
      </c>
      <c r="I1400" s="38" t="n">
        <f aca="false">IF(COUNT($D$8,$D$10,$D$10)&lt;3,"",(G1400/($D$10*$D$11)+$D$9*D1400/$D$10)*(-$D$18))</f>
        <v>0.00069788246292509</v>
      </c>
    </row>
    <row r="1401" customFormat="false" ht="12.75" hidden="false" customHeight="false" outlineLevel="0" collapsed="false">
      <c r="C1401" s="37" t="n">
        <f aca="false">IF($D$16="","",C1400+$D$18)</f>
        <v>0.0242403693105925</v>
      </c>
      <c r="D1401" s="44" t="n">
        <f aca="false">IF(COUNT($D$8,$D$10,$D$10)&lt;3,"",D1400+I1400)</f>
        <v>-0.00935606359264051</v>
      </c>
      <c r="E1401" s="2"/>
      <c r="F1401" s="2"/>
      <c r="G1401" s="57" t="n">
        <f aca="false">IF(COUNT($D$8,$D$10,$D$10)&lt;3,"",G1400+D1401*$D$18)</f>
        <v>-1.87957197297649E-005</v>
      </c>
      <c r="H1401" s="52" t="n">
        <f aca="false">IF(COUNT($D$8,$D$10,$D$10)&lt;3,"",G1401/$D$11)</f>
        <v>-18.7957197297649</v>
      </c>
      <c r="I1401" s="38" t="n">
        <f aca="false">IF(COUNT($D$8,$D$10,$D$10)&lt;3,"",(G1401/($D$10*$D$11)+$D$9*D1401/$D$10)*(-$D$18))</f>
        <v>0.000701311776225485</v>
      </c>
    </row>
    <row r="1402" customFormat="false" ht="12.75" hidden="false" customHeight="false" outlineLevel="0" collapsed="false">
      <c r="C1402" s="37" t="n">
        <f aca="false">IF($D$16="","",C1401+$D$18)</f>
        <v>0.0242581408423452</v>
      </c>
      <c r="D1402" s="44" t="n">
        <f aca="false">IF(COUNT($D$8,$D$10,$D$10)&lt;3,"",D1401+I1401)</f>
        <v>-0.00865475181641503</v>
      </c>
      <c r="E1402" s="2"/>
      <c r="F1402" s="2"/>
      <c r="G1402" s="57" t="n">
        <f aca="false">IF(COUNT($D$8,$D$10,$D$10)&lt;3,"",G1401+D1402*$D$18)</f>
        <v>-1.89495279264815E-005</v>
      </c>
      <c r="H1402" s="52" t="n">
        <f aca="false">IF(COUNT($D$8,$D$10,$D$10)&lt;3,"",G1402/$D$11)</f>
        <v>-18.9495279264815</v>
      </c>
      <c r="I1402" s="38" t="n">
        <f aca="false">IF(COUNT($D$8,$D$10,$D$10)&lt;3,"",(G1402/($D$10*$D$11)+$D$9*D1402/$D$10)*(-$D$18))</f>
        <v>0.000704285913829076</v>
      </c>
    </row>
    <row r="1403" customFormat="false" ht="12.75" hidden="false" customHeight="false" outlineLevel="0" collapsed="false">
      <c r="C1403" s="37" t="n">
        <f aca="false">IF($D$16="","",C1402+$D$18)</f>
        <v>0.0242759123740978</v>
      </c>
      <c r="D1403" s="44" t="n">
        <f aca="false">IF(COUNT($D$8,$D$10,$D$10)&lt;3,"",D1402+I1402)</f>
        <v>-0.00795046590258595</v>
      </c>
      <c r="E1403" s="2"/>
      <c r="F1403" s="2"/>
      <c r="G1403" s="57" t="n">
        <f aca="false">IF(COUNT($D$8,$D$10,$D$10)&lt;3,"",G1402+D1403*$D$18)</f>
        <v>-1.90908198837175E-005</v>
      </c>
      <c r="H1403" s="52" t="n">
        <f aca="false">IF(COUNT($D$8,$D$10,$D$10)&lt;3,"",G1403/$D$11)</f>
        <v>-19.0908198837175</v>
      </c>
      <c r="I1403" s="38" t="n">
        <f aca="false">IF(COUNT($D$8,$D$10,$D$10)&lt;3,"",(G1403/($D$10*$D$11)+$D$9*D1403/$D$10)*(-$D$18))</f>
        <v>0.000706804614941791</v>
      </c>
    </row>
    <row r="1404" customFormat="false" ht="12.75" hidden="false" customHeight="false" outlineLevel="0" collapsed="false">
      <c r="C1404" s="37" t="n">
        <f aca="false">IF($D$16="","",C1403+$D$18)</f>
        <v>0.0242936839058505</v>
      </c>
      <c r="D1404" s="44" t="n">
        <f aca="false">IF(COUNT($D$8,$D$10,$D$10)&lt;3,"",D1403+I1403)</f>
        <v>-0.00724366128764416</v>
      </c>
      <c r="E1404" s="2"/>
      <c r="F1404" s="2"/>
      <c r="G1404" s="57" t="n">
        <f aca="false">IF(COUNT($D$8,$D$10,$D$10)&lt;3,"",G1403+D1404*$D$18)</f>
        <v>-1.92195508402962E-005</v>
      </c>
      <c r="H1404" s="52" t="n">
        <f aca="false">IF(COUNT($D$8,$D$10,$D$10)&lt;3,"",G1404/$D$11)</f>
        <v>-19.2195508402962</v>
      </c>
      <c r="I1404" s="38" t="n">
        <f aca="false">IF(COUNT($D$8,$D$10,$D$10)&lt;3,"",(G1404/($D$10*$D$11)+$D$9*D1404/$D$10)*(-$D$18))</f>
        <v>0.000708867907375092</v>
      </c>
    </row>
    <row r="1405" customFormat="false" ht="12.75" hidden="false" customHeight="false" outlineLevel="0" collapsed="false">
      <c r="C1405" s="37" t="n">
        <f aca="false">IF($D$16="","",C1404+$D$18)</f>
        <v>0.0243114554376031</v>
      </c>
      <c r="D1405" s="44" t="n">
        <f aca="false">IF(COUNT($D$8,$D$10,$D$10)&lt;3,"",D1404+I1404)</f>
        <v>-0.00653479338026907</v>
      </c>
      <c r="E1405" s="2"/>
      <c r="F1405" s="2"/>
      <c r="G1405" s="57" t="n">
        <f aca="false">IF(COUNT($D$8,$D$10,$D$10)&lt;3,"",G1404+D1405*$D$18)</f>
        <v>-1.93356841283505E-005</v>
      </c>
      <c r="H1405" s="52" t="n">
        <f aca="false">IF(COUNT($D$8,$D$10,$D$10)&lt;3,"",G1405/$D$11)</f>
        <v>-19.3356841283505</v>
      </c>
      <c r="I1405" s="38" t="n">
        <f aca="false">IF(COUNT($D$8,$D$10,$D$10)&lt;3,"",(G1405/($D$10*$D$11)+$D$9*D1405/$D$10)*(-$D$18))</f>
        <v>0.000710476106502615</v>
      </c>
    </row>
    <row r="1406" customFormat="false" ht="12.75" hidden="false" customHeight="false" outlineLevel="0" collapsed="false">
      <c r="C1406" s="37" t="n">
        <f aca="false">IF($D$16="","",C1405+$D$18)</f>
        <v>0.0243292269693557</v>
      </c>
      <c r="D1406" s="44" t="n">
        <f aca="false">IF(COUNT($D$8,$D$10,$D$10)&lt;3,"",D1405+I1405)</f>
        <v>-0.00582431727376646</v>
      </c>
      <c r="E1406" s="2"/>
      <c r="F1406" s="2"/>
      <c r="G1406" s="57" t="n">
        <f aca="false">IF(COUNT($D$8,$D$10,$D$10)&lt;3,"",G1405+D1406*$D$18)</f>
        <v>-1.94391911677187E-005</v>
      </c>
      <c r="H1406" s="52" t="n">
        <f aca="false">IF(COUNT($D$8,$D$10,$D$10)&lt;3,"",G1406/$D$11)</f>
        <v>-19.4391911677187</v>
      </c>
      <c r="I1406" s="38" t="n">
        <f aca="false">IF(COUNT($D$8,$D$10,$D$10)&lt;3,"",(G1406/($D$10*$D$11)+$D$9*D1406/$D$10)*(-$D$18))</f>
        <v>0.00071162981403888</v>
      </c>
    </row>
    <row r="1407" customFormat="false" ht="12.75" hidden="false" customHeight="false" outlineLevel="0" collapsed="false">
      <c r="C1407" s="37" t="n">
        <f aca="false">IF($D$16="","",C1406+$D$18)</f>
        <v>0.0243469985011084</v>
      </c>
      <c r="D1407" s="44" t="n">
        <f aca="false">IF(COUNT($D$8,$D$10,$D$10)&lt;3,"",D1406+I1406)</f>
        <v>-0.00511268745972758</v>
      </c>
      <c r="E1407" s="2"/>
      <c r="F1407" s="2"/>
      <c r="G1407" s="57" t="n">
        <f aca="false">IF(COUNT($D$8,$D$10,$D$10)&lt;3,"",G1406+D1407*$D$18)</f>
        <v>-1.95300514552505E-005</v>
      </c>
      <c r="H1407" s="52" t="n">
        <f aca="false">IF(COUNT($D$8,$D$10,$D$10)&lt;3,"",G1407/$D$11)</f>
        <v>-19.5300514552505</v>
      </c>
      <c r="I1407" s="38" t="n">
        <f aca="false">IF(COUNT($D$8,$D$10,$D$10)&lt;3,"",(G1407/($D$10*$D$11)+$D$9*D1407/$D$10)*(-$D$18))</f>
        <v>0.000712329916641468</v>
      </c>
    </row>
    <row r="1408" customFormat="false" ht="12.75" hidden="false" customHeight="false" outlineLevel="0" collapsed="false">
      <c r="C1408" s="37" t="n">
        <f aca="false">IF($D$16="","",C1407+$D$18)</f>
        <v>0.024364770032861</v>
      </c>
      <c r="D1408" s="44" t="n">
        <f aca="false">IF(COUNT($D$8,$D$10,$D$10)&lt;3,"",D1407+I1407)</f>
        <v>-0.00440035754308611</v>
      </c>
      <c r="E1408" s="2"/>
      <c r="F1408" s="2"/>
      <c r="G1408" s="57" t="n">
        <f aca="false">IF(COUNT($D$8,$D$10,$D$10)&lt;3,"",G1407+D1408*$D$18)</f>
        <v>-1.96082525490504E-005</v>
      </c>
      <c r="H1408" s="52" t="n">
        <f aca="false">IF(COUNT($D$8,$D$10,$D$10)&lt;3,"",G1408/$D$11)</f>
        <v>-19.6082525490504</v>
      </c>
      <c r="I1408" s="38" t="n">
        <f aca="false">IF(COUNT($D$8,$D$10,$D$10)&lt;3,"",(G1408/($D$10*$D$11)+$D$9*D1408/$D$10)*(-$D$18))</f>
        <v>0.00071257758433819</v>
      </c>
    </row>
    <row r="1409" customFormat="false" ht="12.75" hidden="false" customHeight="false" outlineLevel="0" collapsed="false">
      <c r="C1409" s="37" t="n">
        <f aca="false">IF($D$16="","",C1408+$D$18)</f>
        <v>0.0243825415646136</v>
      </c>
      <c r="D1409" s="44" t="n">
        <f aca="false">IF(COUNT($D$8,$D$10,$D$10)&lt;3,"",D1408+I1408)</f>
        <v>-0.00368777995874792</v>
      </c>
      <c r="E1409" s="2"/>
      <c r="F1409" s="2"/>
      <c r="G1409" s="57" t="n">
        <f aca="false">IF(COUNT($D$8,$D$10,$D$10)&lt;3,"",G1408+D1409*$D$18)</f>
        <v>-1.9673790047684E-005</v>
      </c>
      <c r="H1409" s="52" t="n">
        <f aca="false">IF(COUNT($D$8,$D$10,$D$10)&lt;3,"",G1409/$D$11)</f>
        <v>-19.673790047684</v>
      </c>
      <c r="I1409" s="38" t="n">
        <f aca="false">IF(COUNT($D$8,$D$10,$D$10)&lt;3,"",(G1409/($D$10*$D$11)+$D$9*D1409/$D$10)*(-$D$18))</f>
        <v>0.000712374268780845</v>
      </c>
    </row>
    <row r="1410" customFormat="false" ht="12.75" hidden="false" customHeight="false" outlineLevel="0" collapsed="false">
      <c r="C1410" s="37" t="n">
        <f aca="false">IF($D$16="","",C1409+$D$18)</f>
        <v>0.0244003130963663</v>
      </c>
      <c r="D1410" s="44" t="n">
        <f aca="false">IF(COUNT($D$8,$D$10,$D$10)&lt;3,"",D1409+I1409)</f>
        <v>-0.00297540568996707</v>
      </c>
      <c r="E1410" s="2"/>
      <c r="F1410" s="2"/>
      <c r="G1410" s="57" t="n">
        <f aca="false">IF(COUNT($D$8,$D$10,$D$10)&lt;3,"",G1409+D1410*$D$18)</f>
        <v>-1.97266675643802E-005</v>
      </c>
      <c r="H1410" s="52" t="n">
        <f aca="false">IF(COUNT($D$8,$D$10,$D$10)&lt;3,"",G1410/$D$11)</f>
        <v>-19.7266675643802</v>
      </c>
      <c r="I1410" s="38" t="n">
        <f aca="false">IF(COUNT($D$8,$D$10,$D$10)&lt;3,"",(G1410/($D$10*$D$11)+$D$9*D1410/$D$10)*(-$D$18))</f>
        <v>0.0007117217013273</v>
      </c>
    </row>
    <row r="1411" customFormat="false" ht="12.75" hidden="false" customHeight="false" outlineLevel="0" collapsed="false">
      <c r="C1411" s="37" t="n">
        <f aca="false">IF($D$16="","",C1410+$D$18)</f>
        <v>0.0244180846281189</v>
      </c>
      <c r="D1411" s="44" t="n">
        <f aca="false">IF(COUNT($D$8,$D$10,$D$10)&lt;3,"",D1410+I1410)</f>
        <v>-0.00226368398863977</v>
      </c>
      <c r="E1411" s="2"/>
      <c r="F1411" s="2"/>
      <c r="G1411" s="57" t="n">
        <f aca="false">IF(COUNT($D$8,$D$10,$D$10)&lt;3,"",G1410+D1411*$D$18)</f>
        <v>-1.97668966962623E-005</v>
      </c>
      <c r="H1411" s="52" t="n">
        <f aca="false">IF(COUNT($D$8,$D$10,$D$10)&lt;3,"",G1411/$D$11)</f>
        <v>-19.7668966962623</v>
      </c>
      <c r="I1411" s="38" t="n">
        <f aca="false">IF(COUNT($D$8,$D$10,$D$10)&lt;3,"",(G1411/($D$10*$D$11)+$D$9*D1411/$D$10)*(-$D$18))</f>
        <v>0.000710621890953709</v>
      </c>
    </row>
    <row r="1412" customFormat="false" ht="12.75" hidden="false" customHeight="false" outlineLevel="0" collapsed="false">
      <c r="C1412" s="37" t="n">
        <f aca="false">IF($D$16="","",C1411+$D$18)</f>
        <v>0.0244358561598715</v>
      </c>
      <c r="D1412" s="44" t="n">
        <f aca="false">IF(COUNT($D$8,$D$10,$D$10)&lt;3,"",D1411+I1411)</f>
        <v>-0.00155306209768606</v>
      </c>
      <c r="E1412" s="2"/>
      <c r="F1412" s="2"/>
      <c r="G1412" s="57" t="n">
        <f aca="false">IF(COUNT($D$8,$D$10,$D$10)&lt;3,"",G1411+D1412*$D$18)</f>
        <v>-1.97944969886451E-005</v>
      </c>
      <c r="H1412" s="52" t="n">
        <f aca="false">IF(COUNT($D$8,$D$10,$D$10)&lt;3,"",G1412/$D$11)</f>
        <v>-19.7944969886451</v>
      </c>
      <c r="I1412" s="38" t="n">
        <f aca="false">IF(COUNT($D$8,$D$10,$D$10)&lt;3,"",(G1412/($D$10*$D$11)+$D$9*D1412/$D$10)*(-$D$18))</f>
        <v>0.000709077121998797</v>
      </c>
    </row>
    <row r="1413" customFormat="false" ht="12.75" hidden="false" customHeight="false" outlineLevel="0" collapsed="false">
      <c r="C1413" s="37" t="n">
        <f aca="false">IF($D$16="","",C1412+$D$18)</f>
        <v>0.0244536276916242</v>
      </c>
      <c r="D1413" s="44" t="n">
        <f aca="false">IF(COUNT($D$8,$D$10,$D$10)&lt;3,"",D1412+I1412)</f>
        <v>-0.000843984975687267</v>
      </c>
      <c r="E1413" s="2"/>
      <c r="F1413" s="2"/>
      <c r="G1413" s="57" t="n">
        <f aca="false">IF(COUNT($D$8,$D$10,$D$10)&lt;3,"",G1412+D1413*$D$18)</f>
        <v>-1.98094958944393E-005</v>
      </c>
      <c r="H1413" s="52" t="n">
        <f aca="false">IF(COUNT($D$8,$D$10,$D$10)&lt;3,"",G1413/$D$11)</f>
        <v>-19.8094958944393</v>
      </c>
      <c r="I1413" s="38" t="n">
        <f aca="false">IF(COUNT($D$8,$D$10,$D$10)&lt;3,"",(G1413/($D$10*$D$11)+$D$9*D1413/$D$10)*(-$D$18))</f>
        <v>0.000707089951742215</v>
      </c>
    </row>
    <row r="1414" customFormat="false" ht="12.75" hidden="false" customHeight="false" outlineLevel="0" collapsed="false">
      <c r="C1414" s="37" t="n">
        <f aca="false">IF($D$16="","",C1413+$D$18)</f>
        <v>0.0244713992233768</v>
      </c>
      <c r="D1414" s="44" t="n">
        <f aca="false">IF(COUNT($D$8,$D$10,$D$10)&lt;3,"",D1413+I1413)</f>
        <v>-0.000136895023945052</v>
      </c>
      <c r="E1414" s="2"/>
      <c r="F1414" s="2"/>
      <c r="G1414" s="57" t="n">
        <f aca="false">IF(COUNT($D$8,$D$10,$D$10)&lt;3,"",G1413+D1414*$D$18)</f>
        <v>-1.98119287287041E-005</v>
      </c>
      <c r="H1414" s="52" t="n">
        <f aca="false">IF(COUNT($D$8,$D$10,$D$10)&lt;3,"",G1414/$D$11)</f>
        <v>-19.8119287287041</v>
      </c>
      <c r="I1414" s="38" t="n">
        <f aca="false">IF(COUNT($D$8,$D$10,$D$10)&lt;3,"",(G1414/($D$10*$D$11)+$D$9*D1414/$D$10)*(-$D$18))</f>
        <v>0.000704663207819116</v>
      </c>
    </row>
    <row r="1415" customFormat="false" ht="12.75" hidden="false" customHeight="false" outlineLevel="0" collapsed="false">
      <c r="C1415" s="37" t="n">
        <f aca="false">IF($D$16="","",C1414+$D$18)</f>
        <v>0.0244891707551294</v>
      </c>
      <c r="D1415" s="44" t="n">
        <f aca="false">IF(COUNT($D$8,$D$10,$D$10)&lt;3,"",D1414+I1414)</f>
        <v>0.000567768183874064</v>
      </c>
      <c r="E1415" s="2"/>
      <c r="F1415" s="2"/>
      <c r="G1415" s="57" t="n">
        <f aca="false">IF(COUNT($D$8,$D$10,$D$10)&lt;3,"",G1414+D1415*$D$18)</f>
        <v>-1.98018386183963E-005</v>
      </c>
      <c r="H1415" s="52" t="n">
        <f aca="false">IF(COUNT($D$8,$D$10,$D$10)&lt;3,"",G1415/$D$11)</f>
        <v>-19.8018386183963</v>
      </c>
      <c r="I1415" s="38" t="n">
        <f aca="false">IF(COUNT($D$8,$D$10,$D$10)&lt;3,"",(G1415/($D$10*$D$11)+$D$9*D1415/$D$10)*(-$D$18))</f>
        <v>0.000701799985473135</v>
      </c>
    </row>
    <row r="1416" customFormat="false" ht="12.75" hidden="false" customHeight="false" outlineLevel="0" collapsed="false">
      <c r="C1416" s="37" t="n">
        <f aca="false">IF($D$16="","",C1415+$D$18)</f>
        <v>0.0245069422868821</v>
      </c>
      <c r="D1416" s="44" t="n">
        <f aca="false">IF(COUNT($D$8,$D$10,$D$10)&lt;3,"",D1415+I1415)</f>
        <v>0.0012695681693472</v>
      </c>
      <c r="E1416" s="2"/>
      <c r="F1416" s="2"/>
      <c r="G1416" s="57" t="n">
        <f aca="false">IF(COUNT($D$8,$D$10,$D$10)&lt;3,"",G1415+D1416*$D$18)</f>
        <v>-1.97792764473626E-005</v>
      </c>
      <c r="H1416" s="52" t="n">
        <f aca="false">IF(COUNT($D$8,$D$10,$D$10)&lt;3,"",G1416/$D$11)</f>
        <v>-19.7792764473626</v>
      </c>
      <c r="I1416" s="38" t="n">
        <f aca="false">IF(COUNT($D$8,$D$10,$D$10)&lt;3,"",(G1416/($D$10*$D$11)+$D$9*D1416/$D$10)*(-$D$18))</f>
        <v>0.000698503644650101</v>
      </c>
    </row>
    <row r="1417" customFormat="false" ht="12.75" hidden="false" customHeight="false" outlineLevel="0" collapsed="false">
      <c r="C1417" s="37" t="n">
        <f aca="false">IF($D$16="","",C1416+$D$18)</f>
        <v>0.0245247138186347</v>
      </c>
      <c r="D1417" s="44" t="n">
        <f aca="false">IF(COUNT($D$8,$D$10,$D$10)&lt;3,"",D1416+I1416)</f>
        <v>0.0019680718139973</v>
      </c>
      <c r="E1417" s="2"/>
      <c r="F1417" s="2"/>
      <c r="G1417" s="57" t="n">
        <f aca="false">IF(COUNT($D$8,$D$10,$D$10)&lt;3,"",G1416+D1417*$D$18)</f>
        <v>-1.97443007966287E-005</v>
      </c>
      <c r="H1417" s="52" t="n">
        <f aca="false">IF(COUNT($D$8,$D$10,$D$10)&lt;3,"",G1417/$D$11)</f>
        <v>-19.7443007966287</v>
      </c>
      <c r="I1417" s="38" t="n">
        <f aca="false">IF(COUNT($D$8,$D$10,$D$10)&lt;3,"",(G1417/($D$10*$D$11)+$D$9*D1417/$D$10)*(-$D$18))</f>
        <v>0.000694777806934882</v>
      </c>
    </row>
    <row r="1418" customFormat="false" ht="12.75" hidden="false" customHeight="false" outlineLevel="0" collapsed="false">
      <c r="C1418" s="37" t="n">
        <f aca="false">IF($D$16="","",C1417+$D$18)</f>
        <v>0.0245424853503873</v>
      </c>
      <c r="D1418" s="44" t="n">
        <f aca="false">IF(COUNT($D$8,$D$10,$D$10)&lt;3,"",D1417+I1417)</f>
        <v>0.00266284962093218</v>
      </c>
      <c r="E1418" s="2"/>
      <c r="F1418" s="2"/>
      <c r="G1418" s="57" t="n">
        <f aca="false">IF(COUNT($D$8,$D$10,$D$10)&lt;3,"",G1417+D1418*$D$18)</f>
        <v>-1.96969778800378E-005</v>
      </c>
      <c r="H1418" s="52" t="n">
        <f aca="false">IF(COUNT($D$8,$D$10,$D$10)&lt;3,"",G1418/$D$11)</f>
        <v>-19.6969778800378</v>
      </c>
      <c r="I1418" s="38" t="n">
        <f aca="false">IF(COUNT($D$8,$D$10,$D$10)&lt;3,"",(G1418/($D$10*$D$11)+$D$9*D1418/$D$10)*(-$D$18))</f>
        <v>0.000690626352333844</v>
      </c>
    </row>
    <row r="1419" customFormat="false" ht="12.75" hidden="false" customHeight="false" outlineLevel="0" collapsed="false">
      <c r="C1419" s="37" t="n">
        <f aca="false">IF($D$16="","",C1418+$D$18)</f>
        <v>0.02456025688214</v>
      </c>
      <c r="D1419" s="44" t="n">
        <f aca="false">IF(COUNT($D$8,$D$10,$D$10)&lt;3,"",D1418+I1418)</f>
        <v>0.00335347597326602</v>
      </c>
      <c r="E1419" s="2"/>
      <c r="F1419" s="2"/>
      <c r="G1419" s="57" t="n">
        <f aca="false">IF(COUNT($D$8,$D$10,$D$10)&lt;3,"",G1418+D1419*$D$18)</f>
        <v>-1.96373814752972E-005</v>
      </c>
      <c r="H1419" s="52" t="n">
        <f aca="false">IF(COUNT($D$8,$D$10,$D$10)&lt;3,"",G1419/$D$11)</f>
        <v>-19.6373814752972</v>
      </c>
      <c r="I1419" s="38" t="n">
        <f aca="false">IF(COUNT($D$8,$D$10,$D$10)&lt;3,"",(G1419/($D$10*$D$11)+$D$9*D1419/$D$10)*(-$D$18))</f>
        <v>0.000686053415905522</v>
      </c>
    </row>
    <row r="1420" customFormat="false" ht="12.75" hidden="false" customHeight="false" outlineLevel="0" collapsed="false">
      <c r="C1420" s="37" t="n">
        <f aca="false">IF($D$16="","",C1419+$D$18)</f>
        <v>0.0245780284138926</v>
      </c>
      <c r="D1420" s="44" t="n">
        <f aca="false">IF(COUNT($D$8,$D$10,$D$10)&lt;3,"",D1419+I1419)</f>
        <v>0.00403952938917155</v>
      </c>
      <c r="E1420" s="2"/>
      <c r="F1420" s="2"/>
      <c r="G1420" s="57" t="n">
        <f aca="false">IF(COUNT($D$8,$D$10,$D$10)&lt;3,"",G1419+D1420*$D$18)</f>
        <v>-1.95655928504918E-005</v>
      </c>
      <c r="H1420" s="52" t="n">
        <f aca="false">IF(COUNT($D$8,$D$10,$D$10)&lt;3,"",G1420/$D$11)</f>
        <v>-19.5655928504918</v>
      </c>
      <c r="I1420" s="38" t="n">
        <f aca="false">IF(COUNT($D$8,$D$10,$D$10)&lt;3,"",(G1420/($D$10*$D$11)+$D$9*D1420/$D$10)*(-$D$18))</f>
        <v>0.000681063384242156</v>
      </c>
    </row>
    <row r="1421" customFormat="false" ht="12.75" hidden="false" customHeight="false" outlineLevel="0" collapsed="false">
      <c r="C1421" s="37" t="n">
        <f aca="false">IF($D$16="","",C1420+$D$18)</f>
        <v>0.0245957999456452</v>
      </c>
      <c r="D1421" s="44" t="n">
        <f aca="false">IF(COUNT($D$8,$D$10,$D$10)&lt;3,"",D1420+I1420)</f>
        <v>0.0047205927734137</v>
      </c>
      <c r="E1421" s="2"/>
      <c r="F1421" s="2"/>
      <c r="G1421" s="57" t="n">
        <f aca="false">IF(COUNT($D$8,$D$10,$D$10)&lt;3,"",G1420+D1421*$D$18)</f>
        <v>-1.94817006861279E-005</v>
      </c>
      <c r="H1421" s="52" t="n">
        <f aca="false">IF(COUNT($D$8,$D$10,$D$10)&lt;3,"",G1421/$D$11)</f>
        <v>-19.4817006861279</v>
      </c>
      <c r="I1421" s="38" t="n">
        <f aca="false">IF(COUNT($D$8,$D$10,$D$10)&lt;3,"",(G1421/($D$10*$D$11)+$D$9*D1421/$D$10)*(-$D$18))</f>
        <v>0.00067566089180485</v>
      </c>
    </row>
    <row r="1422" customFormat="false" ht="12.75" hidden="false" customHeight="false" outlineLevel="0" collapsed="false">
      <c r="C1422" s="37" t="n">
        <f aca="false">IF($D$16="","",C1421+$D$18)</f>
        <v>0.0246135714773979</v>
      </c>
      <c r="D1422" s="44" t="n">
        <f aca="false">IF(COUNT($D$8,$D$10,$D$10)&lt;3,"",D1421+I1421)</f>
        <v>0.00539625366521855</v>
      </c>
      <c r="E1422" s="2"/>
      <c r="F1422" s="2"/>
      <c r="G1422" s="57" t="n">
        <f aca="false">IF(COUNT($D$8,$D$10,$D$10)&lt;3,"",G1421+D1422*$D$18)</f>
        <v>-1.93858009927712E-005</v>
      </c>
      <c r="H1422" s="52" t="n">
        <f aca="false">IF(COUNT($D$8,$D$10,$D$10)&lt;3,"",G1422/$D$11)</f>
        <v>-19.3858009927712</v>
      </c>
      <c r="I1422" s="38" t="n">
        <f aca="false">IF(COUNT($D$8,$D$10,$D$10)&lt;3,"",(G1422/($D$10*$D$11)+$D$9*D1422/$D$10)*(-$D$18))</f>
        <v>0.000669850817115193</v>
      </c>
    </row>
    <row r="1423" customFormat="false" ht="12.75" hidden="false" customHeight="false" outlineLevel="0" collapsed="false">
      <c r="C1423" s="37" t="n">
        <f aca="false">IF($D$16="","",C1422+$D$18)</f>
        <v>0.0246313430091505</v>
      </c>
      <c r="D1423" s="44" t="n">
        <f aca="false">IF(COUNT($D$8,$D$10,$D$10)&lt;3,"",D1422+I1422)</f>
        <v>0.00606610448233374</v>
      </c>
      <c r="E1423" s="2"/>
      <c r="F1423" s="2"/>
      <c r="G1423" s="57" t="n">
        <f aca="false">IF(COUNT($D$8,$D$10,$D$10)&lt;3,"",G1422+D1423*$D$18)</f>
        <v>-1.92779970243486E-005</v>
      </c>
      <c r="H1423" s="52" t="n">
        <f aca="false">IF(COUNT($D$8,$D$10,$D$10)&lt;3,"",G1423/$D$11)</f>
        <v>-19.2779970243486</v>
      </c>
      <c r="I1423" s="38" t="n">
        <f aca="false">IF(COUNT($D$8,$D$10,$D$10)&lt;3,"",(G1423/($D$10*$D$11)+$D$9*D1423/$D$10)*(-$D$18))</f>
        <v>0.000663638278806251</v>
      </c>
    </row>
    <row r="1424" customFormat="false" ht="12.75" hidden="false" customHeight="false" outlineLevel="0" collapsed="false">
      <c r="C1424" s="37" t="n">
        <f aca="false">IF($D$16="","",C1423+$D$18)</f>
        <v>0.0246491145409031</v>
      </c>
      <c r="D1424" s="44" t="n">
        <f aca="false">IF(COUNT($D$8,$D$10,$D$10)&lt;3,"",D1423+I1423)</f>
        <v>0.00672974276114</v>
      </c>
      <c r="E1424" s="2"/>
      <c r="F1424" s="2"/>
      <c r="G1424" s="57" t="n">
        <f aca="false">IF(COUNT($D$8,$D$10,$D$10)&lt;3,"",G1423+D1424*$D$18)</f>
        <v>-1.91583991871819E-005</v>
      </c>
      <c r="H1424" s="52" t="n">
        <f aca="false">IF(COUNT($D$8,$D$10,$D$10)&lt;3,"",G1424/$D$11)</f>
        <v>-19.1583991871819</v>
      </c>
      <c r="I1424" s="38" t="n">
        <f aca="false">IF(COUNT($D$8,$D$10,$D$10)&lt;3,"",(G1424/($D$10*$D$11)+$D$9*D1424/$D$10)*(-$D$18))</f>
        <v>0.00065702863153593</v>
      </c>
    </row>
    <row r="1425" customFormat="false" ht="12.75" hidden="false" customHeight="false" outlineLevel="0" collapsed="false">
      <c r="C1425" s="37" t="n">
        <f aca="false">IF($D$16="","",C1424+$D$18)</f>
        <v>0.0246668860726558</v>
      </c>
      <c r="D1425" s="44" t="n">
        <f aca="false">IF(COUNT($D$8,$D$10,$D$10)&lt;3,"",D1424+I1424)</f>
        <v>0.00738677139267593</v>
      </c>
      <c r="E1425" s="2"/>
      <c r="F1425" s="2"/>
      <c r="G1425" s="57" t="n">
        <f aca="false">IF(COUNT($D$8,$D$10,$D$10)&lt;3,"",G1424+D1425*$D$18)</f>
        <v>-1.90271249448275E-005</v>
      </c>
      <c r="H1425" s="52" t="n">
        <f aca="false">IF(COUNT($D$8,$D$10,$D$10)&lt;3,"",G1425/$D$11)</f>
        <v>-19.0271249448275</v>
      </c>
      <c r="I1425" s="38" t="n">
        <f aca="false">IF(COUNT($D$8,$D$10,$D$10)&lt;3,"",(G1425/($D$10*$D$11)+$D$9*D1425/$D$10)*(-$D$18))</f>
        <v>0.000650027461765777</v>
      </c>
    </row>
    <row r="1426" customFormat="false" ht="12.75" hidden="false" customHeight="false" outlineLevel="0" collapsed="false">
      <c r="C1426" s="37" t="n">
        <f aca="false">IF($D$16="","",C1425+$D$18)</f>
        <v>0.0246846576044084</v>
      </c>
      <c r="D1426" s="44" t="n">
        <f aca="false">IF(COUNT($D$8,$D$10,$D$10)&lt;3,"",D1425+I1425)</f>
        <v>0.0080367988544417</v>
      </c>
      <c r="E1426" s="2"/>
      <c r="F1426" s="2"/>
      <c r="G1426" s="57" t="n">
        <f aca="false">IF(COUNT($D$8,$D$10,$D$10)&lt;3,"",G1425+D1426*$D$18)</f>
        <v>-1.88842987187963E-005</v>
      </c>
      <c r="H1426" s="52" t="n">
        <f aca="false">IF(COUNT($D$8,$D$10,$D$10)&lt;3,"",G1426/$D$11)</f>
        <v>-18.8842987187963</v>
      </c>
      <c r="I1426" s="38" t="n">
        <f aca="false">IF(COUNT($D$8,$D$10,$D$10)&lt;3,"",(G1426/($D$10*$D$11)+$D$9*D1426/$D$10)*(-$D$18))</f>
        <v>0.00064264058340836</v>
      </c>
    </row>
    <row r="1427" customFormat="false" ht="12.75" hidden="false" customHeight="false" outlineLevel="0" collapsed="false">
      <c r="C1427" s="37" t="n">
        <f aca="false">IF($D$16="","",C1426+$D$18)</f>
        <v>0.0247024291361611</v>
      </c>
      <c r="D1427" s="44" t="n">
        <f aca="false">IF(COUNT($D$8,$D$10,$D$10)&lt;3,"",D1426+I1426)</f>
        <v>0.00867943943785006</v>
      </c>
      <c r="E1427" s="2"/>
      <c r="F1427" s="2"/>
      <c r="G1427" s="57" t="n">
        <f aca="false">IF(COUNT($D$8,$D$10,$D$10)&lt;3,"",G1426+D1427*$D$18)</f>
        <v>-1.87300517852315E-005</v>
      </c>
      <c r="H1427" s="52" t="n">
        <f aca="false">IF(COUNT($D$8,$D$10,$D$10)&lt;3,"",G1427/$D$11)</f>
        <v>-18.7300517852315</v>
      </c>
      <c r="I1427" s="38" t="n">
        <f aca="false">IF(COUNT($D$8,$D$10,$D$10)&lt;3,"",(G1427/($D$10*$D$11)+$D$9*D1427/$D$10)*(-$D$18))</f>
        <v>0.000634874033346459</v>
      </c>
    </row>
    <row r="1428" customFormat="false" ht="12.75" hidden="false" customHeight="false" outlineLevel="0" collapsed="false">
      <c r="C1428" s="37" t="n">
        <f aca="false">IF($D$16="","",C1427+$D$18)</f>
        <v>0.0247202006679137</v>
      </c>
      <c r="D1428" s="44" t="n">
        <f aca="false">IF(COUNT($D$8,$D$10,$D$10)&lt;3,"",D1427+I1427)</f>
        <v>0.00931431347119652</v>
      </c>
      <c r="E1428" s="2"/>
      <c r="F1428" s="2"/>
      <c r="G1428" s="57" t="n">
        <f aca="false">IF(COUNT($D$8,$D$10,$D$10)&lt;3,"",G1427+D1428*$D$18)</f>
        <v>-1.85645221676241E-005</v>
      </c>
      <c r="H1428" s="52" t="n">
        <f aca="false">IF(COUNT($D$8,$D$10,$D$10)&lt;3,"",G1428/$D$11)</f>
        <v>-18.5645221676241</v>
      </c>
      <c r="I1428" s="38" t="n">
        <f aca="false">IF(COUNT($D$8,$D$10,$D$10)&lt;3,"",(G1428/($D$10*$D$11)+$D$9*D1428/$D$10)*(-$D$18))</f>
        <v>0.00062673406682733</v>
      </c>
    </row>
    <row r="1429" customFormat="false" ht="12.75" hidden="false" customHeight="false" outlineLevel="0" collapsed="false">
      <c r="C1429" s="37" t="n">
        <f aca="false">IF($D$16="","",C1428+$D$18)</f>
        <v>0.0247379721996663</v>
      </c>
      <c r="D1429" s="44" t="n">
        <f aca="false">IF(COUNT($D$8,$D$10,$D$10)&lt;3,"",D1428+I1428)</f>
        <v>0.00994104753802385</v>
      </c>
      <c r="E1429" s="2"/>
      <c r="F1429" s="2"/>
      <c r="G1429" s="57" t="n">
        <f aca="false">IF(COUNT($D$8,$D$10,$D$10)&lt;3,"",G1428+D1429*$D$18)</f>
        <v>-1.83878545256477E-005</v>
      </c>
      <c r="H1429" s="52" t="n">
        <f aca="false">IF(COUNT($D$8,$D$10,$D$10)&lt;3,"",G1429/$D$11)</f>
        <v>-18.3878545256477</v>
      </c>
      <c r="I1429" s="38" t="n">
        <f aca="false">IF(COUNT($D$8,$D$10,$D$10)&lt;3,"",(G1429/($D$10*$D$11)+$D$9*D1429/$D$10)*(-$D$18))</f>
        <v>0.00061822715273542</v>
      </c>
    </row>
    <row r="1430" customFormat="false" ht="12.75" hidden="false" customHeight="false" outlineLevel="0" collapsed="false">
      <c r="C1430" s="37" t="n">
        <f aca="false">IF($D$16="","",C1429+$D$18)</f>
        <v>0.024755743731419</v>
      </c>
      <c r="D1430" s="44" t="n">
        <f aca="false">IF(COUNT($D$8,$D$10,$D$10)&lt;3,"",D1429+I1429)</f>
        <v>0.0105592746907593</v>
      </c>
      <c r="E1430" s="2"/>
      <c r="F1430" s="2"/>
      <c r="G1430" s="57" t="n">
        <f aca="false">IF(COUNT($D$8,$D$10,$D$10)&lt;3,"",G1429+D1430*$D$18)</f>
        <v>-1.82002000401961E-005</v>
      </c>
      <c r="H1430" s="52" t="n">
        <f aca="false">IF(COUNT($D$8,$D$10,$D$10)&lt;3,"",G1430/$D$11)</f>
        <v>-18.2002000401961</v>
      </c>
      <c r="I1430" s="38" t="n">
        <f aca="false">IF(COUNT($D$8,$D$10,$D$10)&lt;3,"",(G1430/($D$10*$D$11)+$D$9*D1430/$D$10)*(-$D$18))</f>
        <v>0.00060935996874693</v>
      </c>
    </row>
    <row r="1431" customFormat="false" ht="12.75" hidden="false" customHeight="false" outlineLevel="0" collapsed="false">
      <c r="C1431" s="37" t="n">
        <f aca="false">IF($D$16="","",C1430+$D$18)</f>
        <v>0.0247735152631716</v>
      </c>
      <c r="D1431" s="44" t="n">
        <f aca="false">IF(COUNT($D$8,$D$10,$D$10)&lt;3,"",D1430+I1430)</f>
        <v>0.0111686346595062</v>
      </c>
      <c r="E1431" s="2"/>
      <c r="F1431" s="2"/>
      <c r="G1431" s="57" t="n">
        <f aca="false">IF(COUNT($D$8,$D$10,$D$10)&lt;3,"",G1430+D1431*$D$18)</f>
        <v>-1.80017162947111E-005</v>
      </c>
      <c r="H1431" s="52" t="n">
        <f aca="false">IF(COUNT($D$8,$D$10,$D$10)&lt;3,"",G1431/$D$11)</f>
        <v>-18.0017162947111</v>
      </c>
      <c r="I1431" s="38" t="n">
        <f aca="false">IF(COUNT($D$8,$D$10,$D$10)&lt;3,"",(G1431/($D$10*$D$11)+$D$9*D1431/$D$10)*(-$D$18))</f>
        <v>0.00060013939636972</v>
      </c>
    </row>
    <row r="1432" customFormat="false" ht="12.75" hidden="false" customHeight="false" outlineLevel="0" collapsed="false">
      <c r="C1432" s="37" t="n">
        <f aca="false">IF($D$16="","",C1431+$D$18)</f>
        <v>0.0247912867949242</v>
      </c>
      <c r="D1432" s="44" t="n">
        <f aca="false">IF(COUNT($D$8,$D$10,$D$10)&lt;3,"",D1431+I1431)</f>
        <v>0.0117687740558759</v>
      </c>
      <c r="E1432" s="2"/>
      <c r="F1432" s="2"/>
      <c r="G1432" s="57" t="n">
        <f aca="false">IF(COUNT($D$8,$D$10,$D$10)&lt;3,"",G1431+D1432*$D$18)</f>
        <v>-1.77925671528876E-005</v>
      </c>
      <c r="H1432" s="52" t="n">
        <f aca="false">IF(COUNT($D$8,$D$10,$D$10)&lt;3,"",G1432/$D$11)</f>
        <v>-17.7925671528876</v>
      </c>
      <c r="I1432" s="38" t="n">
        <f aca="false">IF(COUNT($D$8,$D$10,$D$10)&lt;3,"",(G1432/($D$10*$D$11)+$D$9*D1432/$D$10)*(-$D$18))</f>
        <v>0.000590572515872095</v>
      </c>
    </row>
    <row r="1433" customFormat="false" ht="12.75" hidden="false" customHeight="false" outlineLevel="0" collapsed="false">
      <c r="C1433" s="37" t="n">
        <f aca="false">IF($D$16="","",C1432+$D$18)</f>
        <v>0.0248090583266769</v>
      </c>
      <c r="D1433" s="44" t="n">
        <f aca="false">IF(COUNT($D$8,$D$10,$D$10)&lt;3,"",D1432+I1432)</f>
        <v>0.012359346571748</v>
      </c>
      <c r="E1433" s="2"/>
      <c r="F1433" s="2"/>
      <c r="G1433" s="57" t="n">
        <f aca="false">IF(COUNT($D$8,$D$10,$D$10)&lt;3,"",G1432+D1433*$D$18)</f>
        <v>-1.75729226328459E-005</v>
      </c>
      <c r="H1433" s="52" t="n">
        <f aca="false">IF(COUNT($D$8,$D$10,$D$10)&lt;3,"",G1433/$D$11)</f>
        <v>-17.5729226328459</v>
      </c>
      <c r="I1433" s="38" t="n">
        <f aca="false">IF(COUNT($D$8,$D$10,$D$10)&lt;3,"",(G1433/($D$10*$D$11)+$D$9*D1433/$D$10)*(-$D$18))</f>
        <v>0.000580666601104061</v>
      </c>
    </row>
    <row r="1434" customFormat="false" ht="12.75" hidden="false" customHeight="false" outlineLevel="0" collapsed="false">
      <c r="C1434" s="37" t="n">
        <f aca="false">IF($D$16="","",C1433+$D$18)</f>
        <v>0.0248268298584295</v>
      </c>
      <c r="D1434" s="44" t="n">
        <f aca="false">IF(COUNT($D$8,$D$10,$D$10)&lt;3,"",D1433+I1433)</f>
        <v>0.0129400131728521</v>
      </c>
      <c r="E1434" s="2"/>
      <c r="F1434" s="2"/>
      <c r="G1434" s="57" t="n">
        <f aca="false">IF(COUNT($D$8,$D$10,$D$10)&lt;3,"",G1433+D1434*$D$18)</f>
        <v>-1.73429587778651E-005</v>
      </c>
      <c r="H1434" s="52" t="n">
        <f aca="false">IF(COUNT($D$8,$D$10,$D$10)&lt;3,"",G1434/$D$11)</f>
        <v>-17.3429587778651</v>
      </c>
      <c r="I1434" s="38" t="n">
        <f aca="false">IF(COUNT($D$8,$D$10,$D$10)&lt;3,"",(G1434/($D$10*$D$11)+$D$9*D1434/$D$10)*(-$D$18))</f>
        <v>0.000570429114214718</v>
      </c>
    </row>
    <row r="1435" customFormat="false" ht="12.75" hidden="false" customHeight="false" outlineLevel="0" collapsed="false">
      <c r="C1435" s="37" t="n">
        <f aca="false">IF($D$16="","",C1434+$D$18)</f>
        <v>0.0248446013901821</v>
      </c>
      <c r="D1435" s="44" t="n">
        <f aca="false">IF(COUNT($D$8,$D$10,$D$10)&lt;3,"",D1434+I1434)</f>
        <v>0.0135104422870668</v>
      </c>
      <c r="E1435" s="2"/>
      <c r="F1435" s="2"/>
      <c r="G1435" s="57" t="n">
        <f aca="false">IF(COUNT($D$8,$D$10,$D$10)&lt;3,"",G1434+D1435*$D$18)</f>
        <v>-1.71028575237684E-005</v>
      </c>
      <c r="H1435" s="52" t="n">
        <f aca="false">IF(COUNT($D$8,$D$10,$D$10)&lt;3,"",G1435/$D$11)</f>
        <v>-17.1028575237684</v>
      </c>
      <c r="I1435" s="38" t="n">
        <f aca="false">IF(COUNT($D$8,$D$10,$D$10)&lt;3,"",(G1435/($D$10*$D$11)+$D$9*D1435/$D$10)*(-$D$18))</f>
        <v>0.000559867700269485</v>
      </c>
    </row>
    <row r="1436" customFormat="false" ht="12.75" hidden="false" customHeight="false" outlineLevel="0" collapsed="false">
      <c r="C1436" s="37" t="n">
        <f aca="false">IF($D$16="","",C1435+$D$18)</f>
        <v>0.0248623729219348</v>
      </c>
      <c r="D1436" s="44" t="n">
        <f aca="false">IF(COUNT($D$8,$D$10,$D$10)&lt;3,"",D1435+I1435)</f>
        <v>0.0140703099873363</v>
      </c>
      <c r="E1436" s="2"/>
      <c r="F1436" s="2"/>
      <c r="G1436" s="57" t="n">
        <f aca="false">IF(COUNT($D$8,$D$10,$D$10)&lt;3,"",G1435+D1436*$D$18)</f>
        <v>-1.6852806563059E-005</v>
      </c>
      <c r="H1436" s="52" t="n">
        <f aca="false">IF(COUNT($D$8,$D$10,$D$10)&lt;3,"",G1436/$D$11)</f>
        <v>-16.852806563059</v>
      </c>
      <c r="I1436" s="38" t="n">
        <f aca="false">IF(COUNT($D$8,$D$10,$D$10)&lt;3,"",(G1436/($D$10*$D$11)+$D$9*D1436/$D$10)*(-$D$18))</f>
        <v>0.000548990181770918</v>
      </c>
    </row>
    <row r="1437" customFormat="false" ht="12.75" hidden="false" customHeight="false" outlineLevel="0" collapsed="false">
      <c r="C1437" s="37" t="n">
        <f aca="false">IF($D$16="","",C1436+$D$18)</f>
        <v>0.0248801444536874</v>
      </c>
      <c r="D1437" s="44" t="n">
        <f aca="false">IF(COUNT($D$8,$D$10,$D$10)&lt;3,"",D1436+I1436)</f>
        <v>0.0146193001691072</v>
      </c>
      <c r="E1437" s="2"/>
      <c r="F1437" s="2"/>
      <c r="G1437" s="57" t="n">
        <f aca="false">IF(COUNT($D$8,$D$10,$D$10)&lt;3,"",G1436+D1437*$D$18)</f>
        <v>-1.65929992059025E-005</v>
      </c>
      <c r="H1437" s="52" t="n">
        <f aca="false">IF(COUNT($D$8,$D$10,$D$10)&lt;3,"",G1437/$D$11)</f>
        <v>-16.5929992059025</v>
      </c>
      <c r="I1437" s="38" t="n">
        <f aca="false">IF(COUNT($D$8,$D$10,$D$10)&lt;3,"",(G1437/($D$10*$D$11)+$D$9*D1437/$D$10)*(-$D$18))</f>
        <v>0.000537804553086921</v>
      </c>
    </row>
    <row r="1438" customFormat="false" ht="12.75" hidden="false" customHeight="false" outlineLevel="0" collapsed="false">
      <c r="C1438" s="37" t="n">
        <f aca="false">IF($D$16="","",C1437+$D$18)</f>
        <v>0.02489791598544</v>
      </c>
      <c r="D1438" s="44" t="n">
        <f aca="false">IF(COUNT($D$8,$D$10,$D$10)&lt;3,"",D1437+I1437)</f>
        <v>0.0151571047221941</v>
      </c>
      <c r="E1438" s="2"/>
      <c r="F1438" s="2"/>
      <c r="G1438" s="57" t="n">
        <f aca="false">IF(COUNT($D$8,$D$10,$D$10)&lt;3,"",G1437+D1438*$D$18)</f>
        <v>-1.6323634238054E-005</v>
      </c>
      <c r="H1438" s="52" t="n">
        <f aca="false">IF(COUNT($D$8,$D$10,$D$10)&lt;3,"",G1438/$D$11)</f>
        <v>-16.323634238054</v>
      </c>
      <c r="I1438" s="38" t="n">
        <f aca="false">IF(COUNT($D$8,$D$10,$D$10)&lt;3,"",(G1438/($D$10*$D$11)+$D$9*D1438/$D$10)*(-$D$18))</f>
        <v>0.00052631897479021</v>
      </c>
    </row>
    <row r="1439" customFormat="false" ht="12.75" hidden="false" customHeight="false" outlineLevel="0" collapsed="false">
      <c r="C1439" s="37" t="n">
        <f aca="false">IF($D$16="","",C1438+$D$18)</f>
        <v>0.0249156875171927</v>
      </c>
      <c r="D1439" s="44" t="n">
        <f aca="false">IF(COUNT($D$8,$D$10,$D$10)&lt;3,"",D1438+I1438)</f>
        <v>0.0156834236969843</v>
      </c>
      <c r="E1439" s="2"/>
      <c r="F1439" s="2"/>
      <c r="G1439" s="57" t="n">
        <f aca="false">IF(COUNT($D$8,$D$10,$D$10)&lt;3,"",G1438+D1439*$D$18)</f>
        <v>-1.6044915775833E-005</v>
      </c>
      <c r="H1439" s="52" t="n">
        <f aca="false">IF(COUNT($D$8,$D$10,$D$10)&lt;3,"",G1439/$D$11)</f>
        <v>-16.044915775833</v>
      </c>
      <c r="I1439" s="38" t="n">
        <f aca="false">IF(COUNT($D$8,$D$10,$D$10)&lt;3,"",(G1439/($D$10*$D$11)+$D$9*D1439/$D$10)*(-$D$18))</f>
        <v>0.0005145417679129</v>
      </c>
    </row>
    <row r="1440" customFormat="false" ht="12.75" hidden="false" customHeight="false" outlineLevel="0" collapsed="false">
      <c r="C1440" s="37" t="n">
        <f aca="false">IF($D$16="","",C1439+$D$18)</f>
        <v>0.0249334590489453</v>
      </c>
      <c r="D1440" s="44" t="n">
        <f aca="false">IF(COUNT($D$8,$D$10,$D$10)&lt;3,"",D1439+I1439)</f>
        <v>0.0161979654648972</v>
      </c>
      <c r="E1440" s="2"/>
      <c r="F1440" s="2"/>
      <c r="G1440" s="57" t="n">
        <f aca="false">IF(COUNT($D$8,$D$10,$D$10)&lt;3,"",G1439+D1440*$D$18)</f>
        <v>-1.57570531182456E-005</v>
      </c>
      <c r="H1440" s="52" t="n">
        <f aca="false">IF(COUNT($D$8,$D$10,$D$10)&lt;3,"",G1440/$D$11)</f>
        <v>-15.7570531182456</v>
      </c>
      <c r="I1440" s="38" t="n">
        <f aca="false">IF(COUNT($D$8,$D$10,$D$10)&lt;3,"",(G1440/($D$10*$D$11)+$D$9*D1440/$D$10)*(-$D$18))</f>
        <v>0.00050248140812017</v>
      </c>
    </row>
    <row r="1441" customFormat="false" ht="12.75" hidden="false" customHeight="false" outlineLevel="0" collapsed="false">
      <c r="C1441" s="37" t="n">
        <f aca="false">IF($D$16="","",C1440+$D$18)</f>
        <v>0.0249512305806979</v>
      </c>
      <c r="D1441" s="44" t="n">
        <f aca="false">IF(COUNT($D$8,$D$10,$D$10)&lt;3,"",D1440+I1440)</f>
        <v>0.0167004468730174</v>
      </c>
      <c r="E1441" s="2"/>
      <c r="F1441" s="2"/>
      <c r="G1441" s="57" t="n">
        <f aca="false">IF(COUNT($D$8,$D$10,$D$10)&lt;3,"",G1440+D1441*$D$18)</f>
        <v>-1.54602605963586E-005</v>
      </c>
      <c r="H1441" s="52" t="n">
        <f aca="false">IF(COUNT($D$8,$D$10,$D$10)&lt;3,"",G1441/$D$11)</f>
        <v>-15.4602605963586</v>
      </c>
      <c r="I1441" s="38" t="n">
        <f aca="false">IF(COUNT($D$8,$D$10,$D$10)&lt;3,"",(G1441/($D$10*$D$11)+$D$9*D1441/$D$10)*(-$D$18))</f>
        <v>0.000490146519806949</v>
      </c>
    </row>
    <row r="1442" customFormat="false" ht="12.75" hidden="false" customHeight="false" outlineLevel="0" collapsed="false">
      <c r="C1442" s="37" t="n">
        <f aca="false">IF($D$16="","",C1441+$D$18)</f>
        <v>0.0249690021124506</v>
      </c>
      <c r="D1442" s="44" t="n">
        <f aca="false">IF(COUNT($D$8,$D$10,$D$10)&lt;3,"",D1441+I1441)</f>
        <v>0.0171905933928243</v>
      </c>
      <c r="E1442" s="2"/>
      <c r="F1442" s="2"/>
      <c r="G1442" s="57" t="n">
        <f aca="false">IF(COUNT($D$8,$D$10,$D$10)&lt;3,"",G1441+D1442*$D$18)</f>
        <v>-1.51547574200314E-005</v>
      </c>
      <c r="H1442" s="52" t="n">
        <f aca="false">IF(COUNT($D$8,$D$10,$D$10)&lt;3,"",G1442/$D$11)</f>
        <v>-15.1547574200314</v>
      </c>
      <c r="I1442" s="38" t="n">
        <f aca="false">IF(COUNT($D$8,$D$10,$D$10)&lt;3,"",(G1442/($D$10*$D$11)+$D$9*D1442/$D$10)*(-$D$18))</f>
        <v>0.000477545870121652</v>
      </c>
    </row>
    <row r="1443" customFormat="false" ht="12.75" hidden="false" customHeight="false" outlineLevel="0" collapsed="false">
      <c r="C1443" s="37" t="n">
        <f aca="false">IF($D$16="","",C1442+$D$18)</f>
        <v>0.0249867736442032</v>
      </c>
      <c r="D1443" s="44" t="n">
        <f aca="false">IF(COUNT($D$8,$D$10,$D$10)&lt;3,"",D1442+I1442)</f>
        <v>0.017668139262946</v>
      </c>
      <c r="E1443" s="2"/>
      <c r="F1443" s="2"/>
      <c r="G1443" s="57" t="n">
        <f aca="false">IF(COUNT($D$8,$D$10,$D$10)&lt;3,"",G1442+D1443*$D$18)</f>
        <v>-1.484076752211E-005</v>
      </c>
      <c r="H1443" s="52" t="n">
        <f aca="false">IF(COUNT($D$8,$D$10,$D$10)&lt;3,"",G1443/$D$11)</f>
        <v>-14.84076752211</v>
      </c>
      <c r="I1443" s="38" t="n">
        <f aca="false">IF(COUNT($D$8,$D$10,$D$10)&lt;3,"",(G1443/($D$10*$D$11)+$D$9*D1443/$D$10)*(-$D$18))</f>
        <v>0.000464688362920979</v>
      </c>
    </row>
    <row r="1444" customFormat="false" ht="12.75" hidden="false" customHeight="false" outlineLevel="0" collapsed="false">
      <c r="C1444" s="37" t="n">
        <f aca="false">IF($D$16="","",C1443+$D$18)</f>
        <v>0.0250045451759558</v>
      </c>
      <c r="D1444" s="44" t="n">
        <f aca="false">IF(COUNT($D$8,$D$10,$D$10)&lt;3,"",D1443+I1443)</f>
        <v>0.018132827625867</v>
      </c>
      <c r="E1444" s="2"/>
      <c r="F1444" s="2"/>
      <c r="G1444" s="57" t="n">
        <f aca="false">IF(COUNT($D$8,$D$10,$D$10)&lt;3,"",G1443+D1444*$D$18)</f>
        <v>-1.45185194001919E-005</v>
      </c>
      <c r="H1444" s="52" t="n">
        <f aca="false">IF(COUNT($D$8,$D$10,$D$10)&lt;3,"",G1444/$D$11)</f>
        <v>-14.5185194001919</v>
      </c>
      <c r="I1444" s="38" t="n">
        <f aca="false">IF(COUNT($D$8,$D$10,$D$10)&lt;3,"",(G1444/($D$10*$D$11)+$D$9*D1444/$D$10)*(-$D$18))</f>
        <v>0.000451583032659844</v>
      </c>
    </row>
    <row r="1445" customFormat="false" ht="12.75" hidden="false" customHeight="false" outlineLevel="0" collapsed="false">
      <c r="C1445" s="37" t="n">
        <f aca="false">IF($D$16="","",C1444+$D$18)</f>
        <v>0.0250223167077085</v>
      </c>
      <c r="D1445" s="44" t="n">
        <f aca="false">IF(COUNT($D$8,$D$10,$D$10)&lt;3,"",D1444+I1444)</f>
        <v>0.0185844106585268</v>
      </c>
      <c r="E1445" s="2"/>
      <c r="F1445" s="2"/>
      <c r="G1445" s="57" t="n">
        <f aca="false">IF(COUNT($D$8,$D$10,$D$10)&lt;3,"",G1444+D1445*$D$18)</f>
        <v>-1.41882459560699E-005</v>
      </c>
      <c r="H1445" s="52" t="n">
        <f aca="false">IF(COUNT($D$8,$D$10,$D$10)&lt;3,"",G1445/$D$11)</f>
        <v>-14.1882459560699</v>
      </c>
      <c r="I1445" s="38" t="n">
        <f aca="false">IF(COUNT($D$8,$D$10,$D$10)&lt;3,"",(G1445/($D$10*$D$11)+$D$9*D1445/$D$10)*(-$D$18))</f>
        <v>0.00043823903822054</v>
      </c>
    </row>
    <row r="1446" customFormat="false" ht="12.75" hidden="false" customHeight="false" outlineLevel="0" collapsed="false">
      <c r="C1446" s="37" t="n">
        <f aca="false">IF($D$16="","",C1445+$D$18)</f>
        <v>0.0250400882394611</v>
      </c>
      <c r="D1446" s="44" t="n">
        <f aca="false">IF(COUNT($D$8,$D$10,$D$10)&lt;3,"",D1445+I1445)</f>
        <v>0.0190226496967474</v>
      </c>
      <c r="E1446" s="2"/>
      <c r="F1446" s="2"/>
      <c r="G1446" s="57" t="n">
        <f aca="false">IF(COUNT($D$8,$D$10,$D$10)&lt;3,"",G1445+D1446*$D$18)</f>
        <v>-1.38501843329649E-005</v>
      </c>
      <c r="H1446" s="52" t="n">
        <f aca="false">IF(COUNT($D$8,$D$10,$D$10)&lt;3,"",G1446/$D$11)</f>
        <v>-13.8501843329649</v>
      </c>
      <c r="I1446" s="38" t="n">
        <f aca="false">IF(COUNT($D$8,$D$10,$D$10)&lt;3,"",(G1446/($D$10*$D$11)+$D$9*D1446/$D$10)*(-$D$18))</f>
        <v>0.00042466565668523</v>
      </c>
    </row>
    <row r="1447" customFormat="false" ht="12.75" hidden="false" customHeight="false" outlineLevel="0" collapsed="false">
      <c r="C1447" s="37" t="n">
        <f aca="false">IF($D$16="","",C1446+$D$18)</f>
        <v>0.0250578597712137</v>
      </c>
      <c r="D1447" s="44" t="n">
        <f aca="false">IF(COUNT($D$8,$D$10,$D$10)&lt;3,"",D1446+I1446)</f>
        <v>0.0194473153534326</v>
      </c>
      <c r="E1447" s="2"/>
      <c r="F1447" s="2"/>
      <c r="G1447" s="57" t="n">
        <f aca="false">IF(COUNT($D$8,$D$10,$D$10)&lt;3,"",G1446+D1447*$D$18)</f>
        <v>-1.35045757506579E-005</v>
      </c>
      <c r="H1447" s="52" t="n">
        <f aca="false">IF(COUNT($D$8,$D$10,$D$10)&lt;3,"",G1447/$D$11)</f>
        <v>-13.5045757506579</v>
      </c>
      <c r="I1447" s="38" t="n">
        <f aca="false">IF(COUNT($D$8,$D$10,$D$10)&lt;3,"",(G1447/($D$10*$D$11)+$D$9*D1447/$D$10)*(-$D$18))</f>
        <v>0.00041087227705592</v>
      </c>
    </row>
    <row r="1448" customFormat="false" ht="12.75" hidden="false" customHeight="false" outlineLevel="0" collapsed="false">
      <c r="C1448" s="37" t="n">
        <f aca="false">IF($D$16="","",C1447+$D$18)</f>
        <v>0.0250756313029664</v>
      </c>
      <c r="D1448" s="44" t="n">
        <f aca="false">IF(COUNT($D$8,$D$10,$D$10)&lt;3,"",D1447+I1447)</f>
        <v>0.0198581876304885</v>
      </c>
      <c r="E1448" s="2"/>
      <c r="F1448" s="2"/>
      <c r="G1448" s="57" t="n">
        <f aca="false">IF(COUNT($D$8,$D$10,$D$10)&lt;3,"",G1447+D1448*$D$18)</f>
        <v>-1.31516653386329E-005</v>
      </c>
      <c r="H1448" s="52" t="n">
        <f aca="false">IF(COUNT($D$8,$D$10,$D$10)&lt;3,"",G1448/$D$11)</f>
        <v>-13.1516653386329</v>
      </c>
      <c r="I1448" s="38" t="n">
        <f aca="false">IF(COUNT($D$8,$D$10,$D$10)&lt;3,"",(G1448/($D$10*$D$11)+$D$9*D1448/$D$10)*(-$D$18))</f>
        <v>0.000396868393926051</v>
      </c>
    </row>
    <row r="1449" customFormat="false" ht="12.75" hidden="false" customHeight="false" outlineLevel="0" collapsed="false">
      <c r="C1449" s="37" t="n">
        <f aca="false">IF($D$16="","",C1448+$D$18)</f>
        <v>0.025093402834719</v>
      </c>
      <c r="D1449" s="44" t="n">
        <f aca="false">IF(COUNT($D$8,$D$10,$D$10)&lt;3,"",D1448+I1448)</f>
        <v>0.0202550560244146</v>
      </c>
      <c r="E1449" s="2"/>
      <c r="F1449" s="2"/>
      <c r="G1449" s="57" t="n">
        <f aca="false">IF(COUNT($D$8,$D$10,$D$10)&lt;3,"",G1448+D1449*$D$18)</f>
        <v>-1.27917019673437E-005</v>
      </c>
      <c r="H1449" s="52" t="n">
        <f aca="false">IF(COUNT($D$8,$D$10,$D$10)&lt;3,"",G1449/$D$11)</f>
        <v>-12.7917019673437</v>
      </c>
      <c r="I1449" s="38" t="n">
        <f aca="false">IF(COUNT($D$8,$D$10,$D$10)&lt;3,"",(G1449/($D$10*$D$11)+$D$9*D1449/$D$10)*(-$D$18))</f>
        <v>0.000382663601107893</v>
      </c>
    </row>
    <row r="1450" customFormat="false" ht="12.75" hidden="false" customHeight="false" outlineLevel="0" collapsed="false">
      <c r="C1450" s="37" t="n">
        <f aca="false">IF($D$16="","",C1449+$D$18)</f>
        <v>0.0251111743664716</v>
      </c>
      <c r="D1450" s="44" t="n">
        <f aca="false">IF(COUNT($D$8,$D$10,$D$10)&lt;3,"",D1449+I1449)</f>
        <v>0.0206377196255225</v>
      </c>
      <c r="E1450" s="2"/>
      <c r="F1450" s="2"/>
      <c r="G1450" s="57" t="n">
        <f aca="false">IF(COUNT($D$8,$D$10,$D$10)&lt;3,"",G1449+D1450*$D$18)</f>
        <v>-1.24249380777167E-005</v>
      </c>
      <c r="H1450" s="52" t="n">
        <f aca="false">IF(COUNT($D$8,$D$10,$D$10)&lt;3,"",G1450/$D$11)</f>
        <v>-12.4249380777167</v>
      </c>
      <c r="I1450" s="38" t="n">
        <f aca="false">IF(COUNT($D$8,$D$10,$D$10)&lt;3,"",(G1450/($D$10*$D$11)+$D$9*D1450/$D$10)*(-$D$18))</f>
        <v>0.000368267585219911</v>
      </c>
    </row>
    <row r="1451" customFormat="false" ht="12.75" hidden="false" customHeight="false" outlineLevel="0" collapsed="false">
      <c r="C1451" s="37" t="n">
        <f aca="false">IF($D$16="","",C1450+$D$18)</f>
        <v>0.0251289458982243</v>
      </c>
      <c r="D1451" s="44" t="n">
        <f aca="false">IF(COUNT($D$8,$D$10,$D$10)&lt;3,"",D1450+I1450)</f>
        <v>0.0210059872107424</v>
      </c>
      <c r="E1451" s="2"/>
      <c r="F1451" s="2"/>
      <c r="G1451" s="57" t="n">
        <f aca="false">IF(COUNT($D$8,$D$10,$D$10)&lt;3,"",G1450+D1451*$D$18)</f>
        <v>-1.20516295090056E-005</v>
      </c>
      <c r="H1451" s="52" t="n">
        <f aca="false">IF(COUNT($D$8,$D$10,$D$10)&lt;3,"",G1451/$D$11)</f>
        <v>-12.0516295090056</v>
      </c>
      <c r="I1451" s="38" t="n">
        <f aca="false">IF(COUNT($D$8,$D$10,$D$10)&lt;3,"",(G1451/($D$10*$D$11)+$D$9*D1451/$D$10)*(-$D$18))</f>
        <v>0.000353690119238311</v>
      </c>
    </row>
    <row r="1452" customFormat="false" ht="12.75" hidden="false" customHeight="false" outlineLevel="0" collapsed="false">
      <c r="C1452" s="37" t="n">
        <f aca="false">IF($D$16="","",C1451+$D$18)</f>
        <v>0.0251467174299769</v>
      </c>
      <c r="D1452" s="44" t="n">
        <f aca="false">IF(COUNT($D$8,$D$10,$D$10)&lt;3,"",D1451+I1451)</f>
        <v>0.0213596773299807</v>
      </c>
      <c r="E1452" s="2"/>
      <c r="F1452" s="2"/>
      <c r="G1452" s="57" t="n">
        <f aca="false">IF(COUNT($D$8,$D$10,$D$10)&lt;3,"",G1451+D1452*$D$18)</f>
        <v>-1.16720353251099E-005</v>
      </c>
      <c r="H1452" s="52" t="n">
        <f aca="false">IF(COUNT($D$8,$D$10,$D$10)&lt;3,"",G1452/$D$11)</f>
        <v>-11.6720353251099</v>
      </c>
      <c r="I1452" s="38" t="n">
        <f aca="false">IF(COUNT($D$8,$D$10,$D$10)&lt;3,"",(G1452/($D$10*$D$11)+$D$9*D1452/$D$10)*(-$D$18))</f>
        <v>0.000338941056016947</v>
      </c>
    </row>
    <row r="1453" customFormat="false" ht="12.75" hidden="false" customHeight="false" outlineLevel="0" collapsed="false">
      <c r="C1453" s="37" t="n">
        <f aca="false">IF($D$16="","",C1452+$D$18)</f>
        <v>0.0251644889617296</v>
      </c>
      <c r="D1453" s="44" t="n">
        <f aca="false">IF(COUNT($D$8,$D$10,$D$10)&lt;3,"",D1452+I1452)</f>
        <v>0.0216986183859976</v>
      </c>
      <c r="E1453" s="2"/>
      <c r="F1453" s="2"/>
      <c r="G1453" s="57" t="n">
        <f aca="false">IF(COUNT($D$8,$D$10,$D$10)&lt;3,"",G1452+D1453*$D$18)</f>
        <v>-1.12864176394748E-005</v>
      </c>
      <c r="H1453" s="52" t="n">
        <f aca="false">IF(COUNT($D$8,$D$10,$D$10)&lt;3,"",G1453/$D$11)</f>
        <v>-11.2864176394748</v>
      </c>
      <c r="I1453" s="38" t="n">
        <f aca="false">IF(COUNT($D$8,$D$10,$D$10)&lt;3,"",(G1453/($D$10*$D$11)+$D$9*D1453/$D$10)*(-$D$18))</f>
        <v>0.000324030321779812</v>
      </c>
    </row>
    <row r="1454" customFormat="false" ht="12.75" hidden="false" customHeight="false" outlineLevel="0" collapsed="false">
      <c r="C1454" s="37" t="n">
        <f aca="false">IF($D$16="","",C1453+$D$18)</f>
        <v>0.0251822604934822</v>
      </c>
      <c r="D1454" s="44" t="n">
        <f aca="false">IF(COUNT($D$8,$D$10,$D$10)&lt;3,"",D1453+I1453)</f>
        <v>0.0220226487077774</v>
      </c>
      <c r="E1454" s="2"/>
      <c r="F1454" s="2"/>
      <c r="G1454" s="57" t="n">
        <f aca="false">IF(COUNT($D$8,$D$10,$D$10)&lt;3,"",G1453+D1454*$D$18)</f>
        <v>-1.08950414386875E-005</v>
      </c>
      <c r="H1454" s="52" t="n">
        <f aca="false">IF(COUNT($D$8,$D$10,$D$10)&lt;3,"",G1454/$D$11)</f>
        <v>-10.8950414386875</v>
      </c>
      <c r="I1454" s="38" t="n">
        <f aca="false">IF(COUNT($D$8,$D$10,$D$10)&lt;3,"",(G1454/($D$10*$D$11)+$D$9*D1454/$D$10)*(-$D$18))</f>
        <v>0.000308967909590312</v>
      </c>
    </row>
    <row r="1455" customFormat="false" ht="12.75" hidden="false" customHeight="false" outlineLevel="0" collapsed="false">
      <c r="C1455" s="37" t="n">
        <f aca="false">IF($D$16="","",C1454+$D$18)</f>
        <v>0.0252000320252348</v>
      </c>
      <c r="D1455" s="44" t="n">
        <f aca="false">IF(COUNT($D$8,$D$10,$D$10)&lt;3,"",D1454+I1454)</f>
        <v>0.0223316166173678</v>
      </c>
      <c r="E1455" s="2"/>
      <c r="F1455" s="2"/>
      <c r="G1455" s="57" t="n">
        <f aca="false">IF(COUNT($D$8,$D$10,$D$10)&lt;3,"",G1454+D1455*$D$18)</f>
        <v>-1.04981744048843E-005</v>
      </c>
      <c r="H1455" s="52" t="n">
        <f aca="false">IF(COUNT($D$8,$D$10,$D$10)&lt;3,"",G1455/$D$11)</f>
        <v>-10.4981744048843</v>
      </c>
      <c r="I1455" s="38" t="n">
        <f aca="false">IF(COUNT($D$8,$D$10,$D$10)&lt;3,"",(G1455/($D$10*$D$11)+$D$9*D1455/$D$10)*(-$D$18))</f>
        <v>0.000293763872801532</v>
      </c>
    </row>
    <row r="1456" customFormat="false" ht="12.75" hidden="false" customHeight="false" outlineLevel="0" collapsed="false">
      <c r="C1456" s="37" t="n">
        <f aca="false">IF($D$16="","",C1455+$D$18)</f>
        <v>0.0252178035569875</v>
      </c>
      <c r="D1456" s="44" t="n">
        <f aca="false">IF(COUNT($D$8,$D$10,$D$10)&lt;3,"",D1455+I1455)</f>
        <v>0.0226253804901693</v>
      </c>
      <c r="E1456" s="2"/>
      <c r="F1456" s="2"/>
      <c r="G1456" s="57" t="n">
        <f aca="false">IF(COUNT($D$8,$D$10,$D$10)&lt;3,"",G1455+D1456*$D$18)</f>
        <v>-1.00960867370878E-005</v>
      </c>
      <c r="H1456" s="52" t="n">
        <f aca="false">IF(COUNT($D$8,$D$10,$D$10)&lt;3,"",G1456/$D$11)</f>
        <v>-10.0960867370878</v>
      </c>
      <c r="I1456" s="38" t="n">
        <f aca="false">IF(COUNT($D$8,$D$10,$D$10)&lt;3,"",(G1456/($D$10*$D$11)+$D$9*D1456/$D$10)*(-$D$18))</f>
        <v>0.000278428318491704</v>
      </c>
    </row>
    <row r="1457" customFormat="false" ht="12.75" hidden="false" customHeight="false" outlineLevel="0" collapsed="false">
      <c r="C1457" s="37" t="n">
        <f aca="false">IF($D$16="","",C1456+$D$18)</f>
        <v>0.0252355750887401</v>
      </c>
      <c r="D1457" s="44" t="n">
        <f aca="false">IF(COUNT($D$8,$D$10,$D$10)&lt;3,"",D1456+I1456)</f>
        <v>0.022903808808661</v>
      </c>
      <c r="E1457" s="2"/>
      <c r="F1457" s="2"/>
      <c r="G1457" s="57" t="n">
        <f aca="false">IF(COUNT($D$8,$D$10,$D$10)&lt;3,"",G1456+D1457*$D$18)</f>
        <v>-9.68905097158846E-006</v>
      </c>
      <c r="H1457" s="52" t="n">
        <f aca="false">IF(COUNT($D$8,$D$10,$D$10)&lt;3,"",G1457/$D$11)</f>
        <v>-9.68905097158846</v>
      </c>
      <c r="I1457" s="38" t="n">
        <f aca="false">IF(COUNT($D$8,$D$10,$D$10)&lt;3,"",(G1457/($D$10*$D$11)+$D$9*D1457/$D$10)*(-$D$18))</f>
        <v>0.000262971400889064</v>
      </c>
    </row>
    <row r="1458" customFormat="false" ht="12.75" hidden="false" customHeight="false" outlineLevel="0" collapsed="false">
      <c r="C1458" s="37" t="n">
        <f aca="false">IF($D$16="","",C1457+$D$18)</f>
        <v>0.0252533466204927</v>
      </c>
      <c r="D1458" s="44" t="n">
        <f aca="false">IF(COUNT($D$8,$D$10,$D$10)&lt;3,"",D1457+I1457)</f>
        <v>0.0231667802095501</v>
      </c>
      <c r="E1458" s="2"/>
      <c r="F1458" s="2"/>
      <c r="G1458" s="57" t="n">
        <f aca="false">IF(COUNT($D$8,$D$10,$D$10)&lt;3,"",G1457+D1458*$D$18)</f>
        <v>-9.27734180148816E-006</v>
      </c>
      <c r="H1458" s="52" t="n">
        <f aca="false">IF(COUNT($D$8,$D$10,$D$10)&lt;3,"",G1458/$D$11)</f>
        <v>-9.27734180148816</v>
      </c>
      <c r="I1458" s="38" t="n">
        <f aca="false">IF(COUNT($D$8,$D$10,$D$10)&lt;3,"",(G1458/($D$10*$D$11)+$D$9*D1458/$D$10)*(-$D$18))</f>
        <v>0.000247403314790301</v>
      </c>
    </row>
    <row r="1459" customFormat="false" ht="12.75" hidden="false" customHeight="false" outlineLevel="0" collapsed="false">
      <c r="C1459" s="37" t="n">
        <f aca="false">IF($D$16="","",C1458+$D$18)</f>
        <v>0.0252711181522454</v>
      </c>
      <c r="D1459" s="44" t="n">
        <f aca="false">IF(COUNT($D$8,$D$10,$D$10)&lt;3,"",D1458+I1458)</f>
        <v>0.0234141835243404</v>
      </c>
      <c r="E1459" s="2"/>
      <c r="F1459" s="2"/>
      <c r="G1459" s="57" t="n">
        <f aca="false">IF(COUNT($D$8,$D$10,$D$10)&lt;3,"",G1458+D1459*$D$18)</f>
        <v>-8.86123589552336E-006</v>
      </c>
      <c r="H1459" s="52" t="n">
        <f aca="false">IF(COUNT($D$8,$D$10,$D$10)&lt;3,"",G1459/$D$11)</f>
        <v>-8.86123589552336</v>
      </c>
      <c r="I1459" s="38" t="n">
        <f aca="false">IF(COUNT($D$8,$D$10,$D$10)&lt;3,"",(G1459/($D$10*$D$11)+$D$9*D1459/$D$10)*(-$D$18))</f>
        <v>0.000231734288976777</v>
      </c>
    </row>
    <row r="1460" customFormat="false" ht="12.75" hidden="false" customHeight="false" outlineLevel="0" collapsed="false">
      <c r="C1460" s="37" t="n">
        <f aca="false">IF($D$16="","",C1459+$D$18)</f>
        <v>0.025288889683998</v>
      </c>
      <c r="D1460" s="44" t="n">
        <f aca="false">IF(COUNT($D$8,$D$10,$D$10)&lt;3,"",D1459+I1459)</f>
        <v>0.0236459178133171</v>
      </c>
      <c r="E1460" s="2"/>
      <c r="F1460" s="2"/>
      <c r="G1460" s="57" t="n">
        <f aca="false">IF(COUNT($D$8,$D$10,$D$10)&lt;3,"",G1459+D1460*$D$18)</f>
        <v>-8.44101171628383E-006</v>
      </c>
      <c r="H1460" s="52" t="n">
        <f aca="false">IF(COUNT($D$8,$D$10,$D$10)&lt;3,"",G1460/$D$11)</f>
        <v>-8.44101171628383</v>
      </c>
      <c r="I1460" s="38" t="n">
        <f aca="false">IF(COUNT($D$8,$D$10,$D$10)&lt;3,"",(G1460/($D$10*$D$11)+$D$9*D1460/$D$10)*(-$D$18))</f>
        <v>0.000215974579632673</v>
      </c>
    </row>
    <row r="1461" customFormat="false" ht="12.75" hidden="false" customHeight="false" outlineLevel="0" collapsed="false">
      <c r="C1461" s="37" t="n">
        <f aca="false">IF($D$16="","",C1460+$D$18)</f>
        <v>0.0253066612157506</v>
      </c>
      <c r="D1461" s="44" t="n">
        <f aca="false">IF(COUNT($D$8,$D$10,$D$10)&lt;3,"",D1460+I1460)</f>
        <v>0.0238618923929498</v>
      </c>
      <c r="E1461" s="2"/>
      <c r="F1461" s="2"/>
      <c r="G1461" s="57" t="n">
        <f aca="false">IF(COUNT($D$8,$D$10,$D$10)&lt;3,"",G1460+D1461*$D$18)</f>
        <v>-8.0169493379446E-006</v>
      </c>
      <c r="H1461" s="52" t="n">
        <f aca="false">IF(COUNT($D$8,$D$10,$D$10)&lt;3,"",G1461/$D$11)</f>
        <v>-8.0169493379446</v>
      </c>
      <c r="I1461" s="38" t="n">
        <f aca="false">IF(COUNT($D$8,$D$10,$D$10)&lt;3,"",(G1461/($D$10*$D$11)+$D$9*D1461/$D$10)*(-$D$18))</f>
        <v>0.000200134463769227</v>
      </c>
    </row>
    <row r="1462" customFormat="false" ht="12.75" hidden="false" customHeight="false" outlineLevel="0" collapsed="false">
      <c r="C1462" s="37" t="n">
        <f aca="false">IF($D$16="","",C1461+$D$18)</f>
        <v>0.0253244327475033</v>
      </c>
      <c r="D1462" s="44" t="n">
        <f aca="false">IF(COUNT($D$8,$D$10,$D$10)&lt;3,"",D1461+I1461)</f>
        <v>0.024062026856719</v>
      </c>
      <c r="E1462" s="2"/>
      <c r="F1462" s="2"/>
      <c r="G1462" s="57" t="n">
        <f aca="false">IF(COUNT($D$8,$D$10,$D$10)&lt;3,"",G1461+D1462*$D$18)</f>
        <v>-7.5893302636277E-006</v>
      </c>
      <c r="H1462" s="52" t="n">
        <f aca="false">IF(COUNT($D$8,$D$10,$D$10)&lt;3,"",G1462/$D$11)</f>
        <v>-7.5893302636277</v>
      </c>
      <c r="I1462" s="38" t="n">
        <f aca="false">IF(COUNT($D$8,$D$10,$D$10)&lt;3,"",(G1462/($D$10*$D$11)+$D$9*D1462/$D$10)*(-$D$18))</f>
        <v>0.000184224232659183</v>
      </c>
    </row>
    <row r="1463" customFormat="false" ht="12.75" hidden="false" customHeight="false" outlineLevel="0" collapsed="false">
      <c r="C1463" s="37" t="n">
        <f aca="false">IF($D$16="","",C1462+$D$18)</f>
        <v>0.0253422042792559</v>
      </c>
      <c r="D1463" s="44" t="n">
        <f aca="false">IF(COUNT($D$8,$D$10,$D$10)&lt;3,"",D1462+I1462)</f>
        <v>0.0242462510893782</v>
      </c>
      <c r="E1463" s="2"/>
      <c r="F1463" s="2"/>
      <c r="G1463" s="57" t="n">
        <f aca="false">IF(COUNT($D$8,$D$10,$D$10)&lt;3,"",G1462+D1463*$D$18)</f>
        <v>-7.15843724251049E-006</v>
      </c>
      <c r="H1463" s="52" t="n">
        <f aca="false">IF(COUNT($D$8,$D$10,$D$10)&lt;3,"",G1463/$D$11)</f>
        <v>-7.15843724251049</v>
      </c>
      <c r="I1463" s="38" t="n">
        <f aca="false">IF(COUNT($D$8,$D$10,$D$10)&lt;3,"",(G1463/($D$10*$D$11)+$D$9*D1463/$D$10)*(-$D$18))</f>
        <v>0.000168254185285577</v>
      </c>
    </row>
    <row r="1464" customFormat="false" ht="12.75" hidden="false" customHeight="false" outlineLevel="0" collapsed="false">
      <c r="C1464" s="37" t="n">
        <f aca="false">IF($D$16="","",C1463+$D$18)</f>
        <v>0.0253599758110085</v>
      </c>
      <c r="D1464" s="44" t="n">
        <f aca="false">IF(COUNT($D$8,$D$10,$D$10)&lt;3,"",D1463+I1463)</f>
        <v>0.0244145052746638</v>
      </c>
      <c r="E1464" s="2"/>
      <c r="F1464" s="2"/>
      <c r="G1464" s="57" t="n">
        <f aca="false">IF(COUNT($D$8,$D$10,$D$10)&lt;3,"",G1463+D1464*$D$18)</f>
        <v>-6.72455408679697E-006</v>
      </c>
      <c r="H1464" s="52" t="n">
        <f aca="false">IF(COUNT($D$8,$D$10,$D$10)&lt;3,"",G1464/$D$11)</f>
        <v>-6.72455408679697</v>
      </c>
      <c r="I1464" s="38" t="n">
        <f aca="false">IF(COUNT($D$8,$D$10,$D$10)&lt;3,"",(G1464/($D$10*$D$11)+$D$9*D1464/$D$10)*(-$D$18))</f>
        <v>0.000152234621808922</v>
      </c>
    </row>
    <row r="1465" customFormat="false" ht="12.75" hidden="false" customHeight="false" outlineLevel="0" collapsed="false">
      <c r="C1465" s="37" t="n">
        <f aca="false">IF($D$16="","",C1464+$D$18)</f>
        <v>0.0253777473427612</v>
      </c>
      <c r="D1465" s="44" t="n">
        <f aca="false">IF(COUNT($D$8,$D$10,$D$10)&lt;3,"",D1464+I1464)</f>
        <v>0.0245667398964727</v>
      </c>
      <c r="E1465" s="2"/>
      <c r="F1465" s="2"/>
      <c r="G1465" s="57" t="n">
        <f aca="false">IF(COUNT($D$8,$D$10,$D$10)&lt;3,"",G1464+D1465*$D$18)</f>
        <v>-6.28796548866811E-006</v>
      </c>
      <c r="H1465" s="52" t="n">
        <f aca="false">IF(COUNT($D$8,$D$10,$D$10)&lt;3,"",G1465/$D$11)</f>
        <v>-6.28796548866812</v>
      </c>
      <c r="I1465" s="38" t="n">
        <f aca="false">IF(COUNT($D$8,$D$10,$D$10)&lt;3,"",(G1465/($D$10*$D$11)+$D$9*D1465/$D$10)*(-$D$18))</f>
        <v>0.000136175837056887</v>
      </c>
    </row>
    <row r="1466" customFormat="false" ht="12.75" hidden="false" customHeight="false" outlineLevel="0" collapsed="false">
      <c r="C1466" s="37" t="n">
        <f aca="false">IF($D$16="","",C1465+$D$18)</f>
        <v>0.0253955188745138</v>
      </c>
      <c r="D1466" s="44" t="n">
        <f aca="false">IF(COUNT($D$8,$D$10,$D$10)&lt;3,"",D1465+I1465)</f>
        <v>0.0247029157335296</v>
      </c>
      <c r="E1466" s="2"/>
      <c r="F1466" s="2"/>
      <c r="G1466" s="57" t="n">
        <f aca="false">IF(COUNT($D$8,$D$10,$D$10)&lt;3,"",G1465+D1466*$D$18)</f>
        <v>-5.84895683732706E-006</v>
      </c>
      <c r="H1466" s="52" t="n">
        <f aca="false">IF(COUNT($D$8,$D$10,$D$10)&lt;3,"",G1466/$D$11)</f>
        <v>-5.84895683732707</v>
      </c>
      <c r="I1466" s="38" t="n">
        <f aca="false">IF(COUNT($D$8,$D$10,$D$10)&lt;3,"",(G1466/($D$10*$D$11)+$D$9*D1466/$D$10)*(-$D$18))</f>
        <v>0.000120088114040471</v>
      </c>
    </row>
    <row r="1467" customFormat="false" ht="12.75" hidden="false" customHeight="false" outlineLevel="0" collapsed="false">
      <c r="C1467" s="37" t="n">
        <f aca="false">IF($D$16="","",C1466+$D$18)</f>
        <v>0.0254132904062664</v>
      </c>
      <c r="D1467" s="44" t="n">
        <f aca="false">IF(COUNT($D$8,$D$10,$D$10)&lt;3,"",D1466+I1466)</f>
        <v>0.0248230038475701</v>
      </c>
      <c r="E1467" s="2"/>
      <c r="F1467" s="2"/>
      <c r="G1467" s="57" t="n">
        <f aca="false">IF(COUNT($D$8,$D$10,$D$10)&lt;3,"",G1466+D1467*$D$18)</f>
        <v>-5.40781403625423E-006</v>
      </c>
      <c r="H1467" s="52" t="n">
        <f aca="false">IF(COUNT($D$8,$D$10,$D$10)&lt;3,"",G1467/$D$11)</f>
        <v>-5.40781403625423</v>
      </c>
      <c r="I1467" s="38" t="n">
        <f aca="false">IF(COUNT($D$8,$D$10,$D$10)&lt;3,"",(G1467/($D$10*$D$11)+$D$9*D1467/$D$10)*(-$D$18))</f>
        <v>0.000103981717500691</v>
      </c>
    </row>
    <row r="1468" customFormat="false" ht="12.75" hidden="false" customHeight="false" outlineLevel="0" collapsed="false">
      <c r="C1468" s="37" t="n">
        <f aca="false">IF($D$16="","",C1467+$D$18)</f>
        <v>0.0254310619380191</v>
      </c>
      <c r="D1468" s="44" t="n">
        <f aca="false">IF(COUNT($D$8,$D$10,$D$10)&lt;3,"",D1467+I1467)</f>
        <v>0.0249269855650708</v>
      </c>
      <c r="E1468" s="2"/>
      <c r="F1468" s="2"/>
      <c r="G1468" s="57" t="n">
        <f aca="false">IF(COUNT($D$8,$D$10,$D$10)&lt;3,"",G1467+D1468*$D$18)</f>
        <v>-4.96482332078714E-006</v>
      </c>
      <c r="H1468" s="52" t="n">
        <f aca="false">IF(COUNT($D$8,$D$10,$D$10)&lt;3,"",G1468/$D$11)</f>
        <v>-4.96482332078714</v>
      </c>
      <c r="I1468" s="38" t="n">
        <f aca="false">IF(COUNT($D$8,$D$10,$D$10)&lt;3,"",(G1468/($D$10*$D$11)+$D$9*D1468/$D$10)*(-$D$18))</f>
        <v>8.78668874897493E-005</v>
      </c>
    </row>
    <row r="1469" customFormat="false" ht="12.75" hidden="false" customHeight="false" outlineLevel="0" collapsed="false">
      <c r="C1469" s="37" t="n">
        <f aca="false">IF($D$16="","",C1468+$D$18)</f>
        <v>0.0254488334697717</v>
      </c>
      <c r="D1469" s="44" t="n">
        <f aca="false">IF(COUNT($D$8,$D$10,$D$10)&lt;3,"",D1468+I1468)</f>
        <v>0.0250148524525605</v>
      </c>
      <c r="E1469" s="2"/>
      <c r="F1469" s="2"/>
      <c r="G1469" s="57" t="n">
        <f aca="false">IF(COUNT($D$8,$D$10,$D$10)&lt;3,"",G1468+D1469*$D$18)</f>
        <v>-4.52027107613902E-006</v>
      </c>
      <c r="H1469" s="52" t="n">
        <f aca="false">IF(COUNT($D$8,$D$10,$D$10)&lt;3,"",G1469/$D$11)</f>
        <v>-4.52027107613902</v>
      </c>
      <c r="I1469" s="38" t="n">
        <f aca="false">IF(COUNT($D$8,$D$10,$D$10)&lt;3,"",(G1469/($D$10*$D$11)+$D$9*D1469/$D$10)*(-$D$18))</f>
        <v>7.17538329906064E-005</v>
      </c>
    </row>
    <row r="1470" customFormat="false" ht="12.75" hidden="false" customHeight="false" outlineLevel="0" collapsed="false">
      <c r="C1470" s="37" t="n">
        <f aca="false">IF($D$16="","",C1469+$D$18)</f>
        <v>0.0254666050015243</v>
      </c>
      <c r="D1470" s="44" t="n">
        <f aca="false">IF(COUNT($D$8,$D$10,$D$10)&lt;3,"",D1469+I1469)</f>
        <v>0.0250866062855511</v>
      </c>
      <c r="E1470" s="2"/>
      <c r="F1470" s="2"/>
      <c r="G1470" s="57" t="n">
        <f aca="false">IF(COUNT($D$8,$D$10,$D$10)&lt;3,"",G1469+D1470*$D$18)</f>
        <v>-4.07444365596953E-006</v>
      </c>
      <c r="H1470" s="52" t="n">
        <f aca="false">IF(COUNT($D$8,$D$10,$D$10)&lt;3,"",G1470/$D$11)</f>
        <v>-4.07444365596953</v>
      </c>
      <c r="I1470" s="38" t="n">
        <f aca="false">IF(COUNT($D$8,$D$10,$D$10)&lt;3,"",(G1470/($D$10*$D$11)+$D$9*D1470/$D$10)*(-$D$18))</f>
        <v>5.56527255788598E-005</v>
      </c>
    </row>
    <row r="1471" customFormat="false" ht="12.75" hidden="false" customHeight="false" outlineLevel="0" collapsed="false">
      <c r="C1471" s="37" t="n">
        <f aca="false">IF($D$16="","",C1470+$D$18)</f>
        <v>0.025484376533277</v>
      </c>
      <c r="D1471" s="44" t="n">
        <f aca="false">IF(COUNT($D$8,$D$10,$D$10)&lt;3,"",D1470+I1470)</f>
        <v>0.02514225901113</v>
      </c>
      <c r="E1471" s="2"/>
      <c r="F1471" s="2"/>
      <c r="G1471" s="57" t="n">
        <f aca="false">IF(COUNT($D$8,$D$10,$D$10)&lt;3,"",G1470+D1471*$D$18)</f>
        <v>-3.6276272016203E-006</v>
      </c>
      <c r="H1471" s="52" t="n">
        <f aca="false">IF(COUNT($D$8,$D$10,$D$10)&lt;3,"",G1471/$D$11)</f>
        <v>-3.6276272016203</v>
      </c>
      <c r="I1471" s="38" t="n">
        <f aca="false">IF(COUNT($D$8,$D$10,$D$10)&lt;3,"",(G1471/($D$10*$D$11)+$D$9*D1471/$D$10)*(-$D$18))</f>
        <v>3.95736931307779E-005</v>
      </c>
    </row>
    <row r="1472" customFormat="false" ht="12.75" hidden="false" customHeight="false" outlineLevel="0" collapsed="false">
      <c r="C1472" s="37" t="n">
        <f aca="false">IF($D$16="","",C1471+$D$18)</f>
        <v>0.0255021480650296</v>
      </c>
      <c r="D1472" s="44" t="n">
        <f aca="false">IF(COUNT($D$8,$D$10,$D$10)&lt;3,"",D1471+I1471)</f>
        <v>0.0251818327042608</v>
      </c>
      <c r="E1472" s="2"/>
      <c r="F1472" s="2"/>
      <c r="G1472" s="57" t="n">
        <f aca="false">IF(COUNT($D$8,$D$10,$D$10)&lt;3,"",G1471+D1472*$D$18)</f>
        <v>-3.18010746212703E-006</v>
      </c>
      <c r="H1472" s="52" t="n">
        <f aca="false">IF(COUNT($D$8,$D$10,$D$10)&lt;3,"",G1472/$D$11)</f>
        <v>-3.18010746212703</v>
      </c>
      <c r="I1472" s="38" t="n">
        <f aca="false">IF(COUNT($D$8,$D$10,$D$10)&lt;3,"",(G1472/($D$10*$D$11)+$D$9*D1472/$D$10)*(-$D$18))</f>
        <v>2.35268135812994E-005</v>
      </c>
    </row>
    <row r="1473" customFormat="false" ht="12.75" hidden="false" customHeight="false" outlineLevel="0" collapsed="false">
      <c r="C1473" s="37" t="n">
        <f aca="false">IF($D$16="","",C1472+$D$18)</f>
        <v>0.0255199195967822</v>
      </c>
      <c r="D1473" s="44" t="n">
        <f aca="false">IF(COUNT($D$8,$D$10,$D$10)&lt;3,"",D1472+I1472)</f>
        <v>0.0252053595178421</v>
      </c>
      <c r="E1473" s="2"/>
      <c r="F1473" s="2"/>
      <c r="G1473" s="57" t="n">
        <f aca="false">IF(COUNT($D$8,$D$10,$D$10)&lt;3,"",G1472+D1473*$D$18)</f>
        <v>-2.73216961511916E-006</v>
      </c>
      <c r="H1473" s="52" t="n">
        <f aca="false">IF(COUNT($D$8,$D$10,$D$10)&lt;3,"",G1473/$D$11)</f>
        <v>-2.73216961511916</v>
      </c>
      <c r="I1473" s="38" t="n">
        <f aca="false">IF(COUNT($D$8,$D$10,$D$10)&lt;3,"",(G1473/($D$10*$D$11)+$D$9*D1473/$D$10)*(-$D$18))</f>
        <v>7.52210873576638E-006</v>
      </c>
    </row>
    <row r="1474" customFormat="false" ht="12.75" hidden="false" customHeight="false" outlineLevel="0" collapsed="false">
      <c r="C1474" s="37" t="n">
        <f aca="false">IF($D$16="","",C1473+$D$18)</f>
        <v>0.0255376911285349</v>
      </c>
      <c r="D1474" s="44" t="n">
        <f aca="false">IF(COUNT($D$8,$D$10,$D$10)&lt;3,"",D1473+I1473)</f>
        <v>0.0252128816265778</v>
      </c>
      <c r="E1474" s="2"/>
      <c r="F1474" s="2"/>
      <c r="G1474" s="57" t="n">
        <f aca="false">IF(COUNT($D$8,$D$10,$D$10)&lt;3,"",G1473+D1474*$D$18)</f>
        <v>-2.28409808871704E-006</v>
      </c>
      <c r="H1474" s="52" t="n">
        <f aca="false">IF(COUNT($D$8,$D$10,$D$10)&lt;3,"",G1474/$D$11)</f>
        <v>-2.28409808871704</v>
      </c>
      <c r="I1474" s="38" t="n">
        <f aca="false">IF(COUNT($D$8,$D$10,$D$10)&lt;3,"",(G1474/($D$10*$D$11)+$D$9*D1474/$D$10)*(-$D$18))</f>
        <v>-8.43046186089481E-006</v>
      </c>
    </row>
    <row r="1475" customFormat="false" ht="12.75" hidden="false" customHeight="false" outlineLevel="0" collapsed="false">
      <c r="C1475" s="37" t="n">
        <f aca="false">IF($D$16="","",C1474+$D$18)</f>
        <v>0.0255554626602875</v>
      </c>
      <c r="D1475" s="44" t="n">
        <f aca="false">IF(COUNT($D$8,$D$10,$D$10)&lt;3,"",D1474+I1474)</f>
        <v>0.0252044511647169</v>
      </c>
      <c r="E1475" s="2"/>
      <c r="F1475" s="2"/>
      <c r="G1475" s="57" t="n">
        <f aca="false">IF(COUNT($D$8,$D$10,$D$10)&lt;3,"",G1474+D1475*$D$18)</f>
        <v>-1.83617638453557E-006</v>
      </c>
      <c r="H1475" s="52" t="n">
        <f aca="false">IF(COUNT($D$8,$D$10,$D$10)&lt;3,"",G1475/$D$11)</f>
        <v>-1.83617638453557</v>
      </c>
      <c r="I1475" s="38" t="n">
        <f aca="false">IF(COUNT($D$8,$D$10,$D$10)&lt;3,"",(G1475/($D$10*$D$11)+$D$9*D1475/$D$10)*(-$D$18))</f>
        <v>-2.4321006993874E-005</v>
      </c>
    </row>
    <row r="1476" customFormat="false" ht="12.75" hidden="false" customHeight="false" outlineLevel="0" collapsed="false">
      <c r="C1476" s="37" t="n">
        <f aca="false">IF($D$16="","",C1475+$D$18)</f>
        <v>0.0255732341920402</v>
      </c>
      <c r="D1476" s="44" t="n">
        <f aca="false">IF(COUNT($D$8,$D$10,$D$10)&lt;3,"",D1475+I1475)</f>
        <v>0.0251801301577231</v>
      </c>
      <c r="E1476" s="2"/>
      <c r="F1476" s="2"/>
      <c r="G1476" s="57" t="n">
        <f aca="false">IF(COUNT($D$8,$D$10,$D$10)&lt;3,"",G1475+D1476*$D$18)</f>
        <v>-1.38868690190215E-006</v>
      </c>
      <c r="H1476" s="52" t="n">
        <f aca="false">IF(COUNT($D$8,$D$10,$D$10)&lt;3,"",G1476/$D$11)</f>
        <v>-1.38868690190215</v>
      </c>
      <c r="I1476" s="38" t="n">
        <f aca="false">IF(COUNT($D$8,$D$10,$D$10)&lt;3,"",(G1476/($D$10*$D$11)+$D$9*D1476/$D$10)*(-$D$18))</f>
        <v>-4.01397097834431E-005</v>
      </c>
    </row>
    <row r="1477" customFormat="false" ht="12.75" hidden="false" customHeight="false" outlineLevel="0" collapsed="false">
      <c r="C1477" s="37" t="n">
        <f aca="false">IF($D$16="","",C1476+$D$18)</f>
        <v>0.0255910057237928</v>
      </c>
      <c r="D1477" s="44" t="n">
        <f aca="false">IF(COUNT($D$8,$D$10,$D$10)&lt;3,"",D1476+I1476)</f>
        <v>0.0251399904479396</v>
      </c>
      <c r="E1477" s="2"/>
      <c r="F1477" s="2"/>
      <c r="G1477" s="57" t="n">
        <f aca="false">IF(COUNT($D$8,$D$10,$D$10)&lt;3,"",G1476+D1477*$D$18)</f>
        <v>-9.41910763395693E-007</v>
      </c>
      <c r="H1477" s="52" t="n">
        <f aca="false">IF(COUNT($D$8,$D$10,$D$10)&lt;3,"",G1477/$D$11)</f>
        <v>-0.941910763395693</v>
      </c>
      <c r="I1477" s="38" t="n">
        <f aca="false">IF(COUNT($D$8,$D$10,$D$10)&lt;3,"",(G1477/($D$10*$D$11)+$D$9*D1477/$D$10)*(-$D$18))</f>
        <v>-5.58768336216246E-005</v>
      </c>
    </row>
    <row r="1478" customFormat="false" ht="12.75" hidden="false" customHeight="false" outlineLevel="0" collapsed="false">
      <c r="C1478" s="37" t="n">
        <f aca="false">IF($D$16="","",C1477+$D$18)</f>
        <v>0.0256087772555454</v>
      </c>
      <c r="D1478" s="44" t="n">
        <f aca="false">IF(COUNT($D$8,$D$10,$D$10)&lt;3,"",D1477+I1477)</f>
        <v>0.025084113614318</v>
      </c>
      <c r="E1478" s="2"/>
      <c r="F1478" s="2"/>
      <c r="G1478" s="57" t="n">
        <f aca="false">IF(COUNT($D$8,$D$10,$D$10)&lt;3,"",G1477+D1478*$D$18)</f>
        <v>-4.96127641812175E-007</v>
      </c>
      <c r="H1478" s="52" t="n">
        <f aca="false">IF(COUNT($D$8,$D$10,$D$10)&lt;3,"",G1478/$D$11)</f>
        <v>-0.496127641812175</v>
      </c>
      <c r="I1478" s="38" t="n">
        <f aca="false">IF(COUNT($D$8,$D$10,$D$10)&lt;3,"",(G1478/($D$10*$D$11)+$D$9*D1478/$D$10)*(-$D$18))</f>
        <v>-7.15227280370551E-005</v>
      </c>
    </row>
    <row r="1479" customFormat="false" ht="12.75" hidden="false" customHeight="false" outlineLevel="0" collapsed="false">
      <c r="C1479" s="37" t="n">
        <f aca="false">IF($D$16="","",C1478+$D$18)</f>
        <v>0.0256265487872981</v>
      </c>
      <c r="D1479" s="44" t="n">
        <f aca="false">IF(COUNT($D$8,$D$10,$D$10)&lt;3,"",D1478+I1478)</f>
        <v>0.0250125908862809</v>
      </c>
      <c r="E1479" s="2"/>
      <c r="F1479" s="2"/>
      <c r="G1479" s="57" t="n">
        <f aca="false">IF(COUNT($D$8,$D$10,$D$10)&lt;3,"",G1478+D1479*$D$18)</f>
        <v>-5.16155886610029E-008</v>
      </c>
      <c r="H1479" s="52" t="n">
        <f aca="false">IF(COUNT($D$8,$D$10,$D$10)&lt;3,"",G1479/$D$11)</f>
        <v>-0.0516155886610029</v>
      </c>
      <c r="I1479" s="38" t="n">
        <f aca="false">IF(COUNT($D$8,$D$10,$D$10)&lt;3,"",(G1479/($D$10*$D$11)+$D$9*D1479/$D$10)*(-$D$18))</f>
        <v>-8.70678344845947E-005</v>
      </c>
    </row>
    <row r="1480" customFormat="false" ht="12.75" hidden="false" customHeight="false" outlineLevel="0" collapsed="false">
      <c r="C1480" s="37" t="n">
        <f aca="false">IF($D$16="","",C1479+$D$18)</f>
        <v>0.0256443203190507</v>
      </c>
      <c r="D1480" s="44" t="n">
        <f aca="false">IF(COUNT($D$8,$D$10,$D$10)&lt;3,"",D1479+I1479)</f>
        <v>0.0249255230517963</v>
      </c>
      <c r="E1480" s="2"/>
      <c r="F1480" s="2"/>
      <c r="G1480" s="57" t="n">
        <f aca="false">IF(COUNT($D$8,$D$10,$D$10)&lt;3,"",G1479+D1480*$D$18)</f>
        <v>3.91349135704993E-007</v>
      </c>
      <c r="H1480" s="52" t="n">
        <f aca="false">IF(COUNT($D$8,$D$10,$D$10)&lt;3,"",G1480/$D$11)</f>
        <v>0.391349135704993</v>
      </c>
      <c r="I1480" s="38" t="n">
        <f aca="false">IF(COUNT($D$8,$D$10,$D$10)&lt;3,"",(G1480/($D$10*$D$11)+$D$9*D1480/$D$10)*(-$D$18))</f>
        <v>-0.000102502692056293</v>
      </c>
    </row>
    <row r="1481" customFormat="false" ht="12.75" hidden="false" customHeight="false" outlineLevel="0" collapsed="false">
      <c r="C1481" s="37" t="n">
        <f aca="false">IF($D$16="","",C1480+$D$18)</f>
        <v>0.0256620918508033</v>
      </c>
      <c r="D1481" s="44" t="n">
        <f aca="false">IF(COUNT($D$8,$D$10,$D$10)&lt;3,"",D1480+I1480)</f>
        <v>0.0248230203597401</v>
      </c>
      <c r="E1481" s="2"/>
      <c r="F1481" s="2"/>
      <c r="G1481" s="57" t="n">
        <f aca="false">IF(COUNT($D$8,$D$10,$D$10)&lt;3,"",G1480+D1481*$D$18)</f>
        <v>8.3249223022438E-007</v>
      </c>
      <c r="H1481" s="52" t="n">
        <f aca="false">IF(COUNT($D$8,$D$10,$D$10)&lt;3,"",G1481/$D$11)</f>
        <v>0.83249223022438</v>
      </c>
      <c r="I1481" s="38" t="n">
        <f aca="false">IF(COUNT($D$8,$D$10,$D$10)&lt;3,"",(G1481/($D$10*$D$11)+$D$9*D1481/$D$10)*(-$D$18))</f>
        <v>-0.000117817943110384</v>
      </c>
    </row>
    <row r="1482" customFormat="false" ht="12.75" hidden="false" customHeight="false" outlineLevel="0" collapsed="false">
      <c r="C1482" s="37" t="n">
        <f aca="false">IF($D$16="","",C1481+$D$18)</f>
        <v>0.025679863382556</v>
      </c>
      <c r="D1482" s="44" t="n">
        <f aca="false">IF(COUNT($D$8,$D$10,$D$10)&lt;3,"",D1481+I1481)</f>
        <v>0.0247052024166297</v>
      </c>
      <c r="E1482" s="2"/>
      <c r="F1482" s="2"/>
      <c r="G1482" s="57" t="n">
        <f aca="false">IF(COUNT($D$8,$D$10,$D$10)&lt;3,"",G1481+D1482*$D$18)</f>
        <v>1.27154151942675E-006</v>
      </c>
      <c r="H1482" s="52" t="n">
        <f aca="false">IF(COUNT($D$8,$D$10,$D$10)&lt;3,"",G1482/$D$11)</f>
        <v>1.27154151942675</v>
      </c>
      <c r="I1482" s="38" t="n">
        <f aca="false">IF(COUNT($D$8,$D$10,$D$10)&lt;3,"",(G1482/($D$10*$D$11)+$D$9*D1482/$D$10)*(-$D$18))</f>
        <v>-0.000133004338815043</v>
      </c>
    </row>
    <row r="1483" customFormat="false" ht="12.75" hidden="false" customHeight="false" outlineLevel="0" collapsed="false">
      <c r="C1483" s="37" t="n">
        <f aca="false">IF($D$16="","",C1482+$D$18)</f>
        <v>0.0256976349143086</v>
      </c>
      <c r="D1483" s="44" t="n">
        <f aca="false">IF(COUNT($D$8,$D$10,$D$10)&lt;3,"",D1482+I1482)</f>
        <v>0.0245721980778146</v>
      </c>
      <c r="E1483" s="2"/>
      <c r="F1483" s="2"/>
      <c r="G1483" s="57" t="n">
        <f aca="false">IF(COUNT($D$8,$D$10,$D$10)&lt;3,"",G1482+D1483*$D$18)</f>
        <v>1.70822711779863E-006</v>
      </c>
      <c r="H1483" s="52" t="n">
        <f aca="false">IF(COUNT($D$8,$D$10,$D$10)&lt;3,"",G1483/$D$11)</f>
        <v>1.70822711779863</v>
      </c>
      <c r="I1483" s="38" t="n">
        <f aca="false">IF(COUNT($D$8,$D$10,$D$10)&lt;3,"",(G1483/($D$10*$D$11)+$D$9*D1483/$D$10)*(-$D$18))</f>
        <v>-0.000148052744603712</v>
      </c>
    </row>
    <row r="1484" customFormat="false" ht="12.75" hidden="false" customHeight="false" outlineLevel="0" collapsed="false">
      <c r="C1484" s="37" t="n">
        <f aca="false">IF($D$16="","",C1483+$D$18)</f>
        <v>0.0257154064460612</v>
      </c>
      <c r="D1484" s="44" t="n">
        <f aca="false">IF(COUNT($D$8,$D$10,$D$10)&lt;3,"",D1483+I1483)</f>
        <v>0.0244241453332109</v>
      </c>
      <c r="E1484" s="2"/>
      <c r="F1484" s="2"/>
      <c r="G1484" s="57" t="n">
        <f aca="false">IF(COUNT($D$8,$D$10,$D$10)&lt;3,"",G1483+D1484*$D$18)</f>
        <v>2.14228159211873E-006</v>
      </c>
      <c r="H1484" s="52" t="n">
        <f aca="false">IF(COUNT($D$8,$D$10,$D$10)&lt;3,"",G1484/$D$11)</f>
        <v>2.14228159211873</v>
      </c>
      <c r="I1484" s="38" t="n">
        <f aca="false">IF(COUNT($D$8,$D$10,$D$10)&lt;3,"",(G1484/($D$10*$D$11)+$D$9*D1484/$D$10)*(-$D$18))</f>
        <v>-0.000162954145538859</v>
      </c>
    </row>
    <row r="1485" customFormat="false" ht="12.75" hidden="false" customHeight="false" outlineLevel="0" collapsed="false">
      <c r="C1485" s="37" t="n">
        <f aca="false">IF($D$16="","",C1484+$D$18)</f>
        <v>0.0257331779778139</v>
      </c>
      <c r="D1485" s="44" t="n">
        <f aca="false">IF(COUNT($D$8,$D$10,$D$10)&lt;3,"",D1484+I1484)</f>
        <v>0.0242611911876721</v>
      </c>
      <c r="E1485" s="2"/>
      <c r="F1485" s="2"/>
      <c r="G1485" s="57" t="n">
        <f aca="false">IF(COUNT($D$8,$D$10,$D$10)&lt;3,"",G1484+D1485*$D$18)</f>
        <v>2.57344012166715E-006</v>
      </c>
      <c r="H1485" s="52" t="n">
        <f aca="false">IF(COUNT($D$8,$D$10,$D$10)&lt;3,"",G1485/$D$11)</f>
        <v>2.57344012166715</v>
      </c>
      <c r="I1485" s="38" t="n">
        <f aca="false">IF(COUNT($D$8,$D$10,$D$10)&lt;3,"",(G1485/($D$10*$D$11)+$D$9*D1485/$D$10)*(-$D$18))</f>
        <v>-0.000177699651581102</v>
      </c>
    </row>
    <row r="1486" customFormat="false" ht="12.75" hidden="false" customHeight="false" outlineLevel="0" collapsed="false">
      <c r="C1486" s="37" t="n">
        <f aca="false">IF($D$16="","",C1485+$D$18)</f>
        <v>0.0257509495095665</v>
      </c>
      <c r="D1486" s="44" t="n">
        <f aca="false">IF(COUNT($D$8,$D$10,$D$10)&lt;3,"",D1485+I1485)</f>
        <v>0.024083491536091</v>
      </c>
      <c r="E1486" s="2"/>
      <c r="F1486" s="2"/>
      <c r="G1486" s="57" t="n">
        <f aca="false">IF(COUNT($D$8,$D$10,$D$10)&lt;3,"",G1485+D1486*$D$18)</f>
        <v>3.00144065621507E-006</v>
      </c>
      <c r="H1486" s="52" t="n">
        <f aca="false">IF(COUNT($D$8,$D$10,$D$10)&lt;3,"",G1486/$D$11)</f>
        <v>3.00144065621507</v>
      </c>
      <c r="I1486" s="38" t="n">
        <f aca="false">IF(COUNT($D$8,$D$10,$D$10)&lt;3,"",(G1486/($D$10*$D$11)+$D$9*D1486/$D$10)*(-$D$18))</f>
        <v>-0.000192280502760726</v>
      </c>
    </row>
    <row r="1487" customFormat="false" ht="12.75" hidden="false" customHeight="false" outlineLevel="0" collapsed="false">
      <c r="C1487" s="37" t="n">
        <f aca="false">IF($D$16="","",C1486+$D$18)</f>
        <v>0.0257687210413191</v>
      </c>
      <c r="D1487" s="44" t="n">
        <f aca="false">IF(COUNT($D$8,$D$10,$D$10)&lt;3,"",D1486+I1486)</f>
        <v>0.0238912110333302</v>
      </c>
      <c r="E1487" s="2"/>
      <c r="F1487" s="2"/>
      <c r="G1487" s="57" t="n">
        <f aca="false">IF(COUNT($D$8,$D$10,$D$10)&lt;3,"",G1486+D1487*$D$18)</f>
        <v>3.42602407170277E-006</v>
      </c>
      <c r="H1487" s="52" t="n">
        <f aca="false">IF(COUNT($D$8,$D$10,$D$10)&lt;3,"",G1487/$D$11)</f>
        <v>3.42602407170277</v>
      </c>
      <c r="I1487" s="38" t="n">
        <f aca="false">IF(COUNT($D$8,$D$10,$D$10)&lt;3,"",(G1487/($D$10*$D$11)+$D$9*D1487/$D$10)*(-$D$18))</f>
        <v>-0.000206688074248644</v>
      </c>
    </row>
    <row r="1488" customFormat="false" ht="12.75" hidden="false" customHeight="false" outlineLevel="0" collapsed="false">
      <c r="C1488" s="37" t="n">
        <f aca="false">IF($D$16="","",C1487+$D$18)</f>
        <v>0.0257864925730718</v>
      </c>
      <c r="D1488" s="44" t="n">
        <f aca="false">IF(COUNT($D$8,$D$10,$D$10)&lt;3,"",D1487+I1487)</f>
        <v>0.0236845229590816</v>
      </c>
      <c r="E1488" s="2"/>
      <c r="F1488" s="2"/>
      <c r="G1488" s="57" t="n">
        <f aca="false">IF(COUNT($D$8,$D$10,$D$10)&lt;3,"",G1487+D1488*$D$18)</f>
        <v>3.84693432351606E-006</v>
      </c>
      <c r="H1488" s="52" t="n">
        <f aca="false">IF(COUNT($D$8,$D$10,$D$10)&lt;3,"",G1488/$D$11)</f>
        <v>3.84693432351606</v>
      </c>
      <c r="I1488" s="38" t="n">
        <f aca="false">IF(COUNT($D$8,$D$10,$D$10)&lt;3,"",(G1488/($D$10*$D$11)+$D$9*D1488/$D$10)*(-$D$18))</f>
        <v>-0.000220913881323981</v>
      </c>
    </row>
    <row r="1489" customFormat="false" ht="12.75" hidden="false" customHeight="false" outlineLevel="0" collapsed="false">
      <c r="C1489" s="37" t="n">
        <f aca="false">IF($D$16="","",C1488+$D$18)</f>
        <v>0.0258042641048244</v>
      </c>
      <c r="D1489" s="44" t="n">
        <f aca="false">IF(COUNT($D$8,$D$10,$D$10)&lt;3,"",D1488+I1488)</f>
        <v>0.0234636090777576</v>
      </c>
      <c r="E1489" s="2"/>
      <c r="F1489" s="2"/>
      <c r="G1489" s="57" t="n">
        <f aca="false">IF(COUNT($D$8,$D$10,$D$10)&lt;3,"",G1488+D1489*$D$18)</f>
        <v>4.26391859727281E-006</v>
      </c>
      <c r="H1489" s="52" t="n">
        <f aca="false">IF(COUNT($D$8,$D$10,$D$10)&lt;3,"",G1489/$D$11)</f>
        <v>4.26391859727281</v>
      </c>
      <c r="I1489" s="38" t="n">
        <f aca="false">IF(COUNT($D$8,$D$10,$D$10)&lt;3,"",(G1489/($D$10*$D$11)+$D$9*D1489/$D$10)*(-$D$18))</f>
        <v>-0.000234949584235506</v>
      </c>
    </row>
    <row r="1490" customFormat="false" ht="12.75" hidden="false" customHeight="false" outlineLevel="0" collapsed="false">
      <c r="C1490" s="37" t="n">
        <f aca="false">IF($D$16="","",C1489+$D$18)</f>
        <v>0.025822035636577</v>
      </c>
      <c r="D1490" s="44" t="n">
        <f aca="false">IF(COUNT($D$8,$D$10,$D$10)&lt;3,"",D1489+I1489)</f>
        <v>0.0232286594935221</v>
      </c>
      <c r="E1490" s="2"/>
      <c r="F1490" s="2"/>
      <c r="G1490" s="57" t="n">
        <f aca="false">IF(COUNT($D$8,$D$10,$D$10)&lt;3,"",G1489+D1490*$D$18)</f>
        <v>4.67672745703305E-006</v>
      </c>
      <c r="H1490" s="52" t="n">
        <f aca="false">IF(COUNT($D$8,$D$10,$D$10)&lt;3,"",G1490/$D$11)</f>
        <v>4.67672745703305</v>
      </c>
      <c r="I1490" s="38" t="n">
        <f aca="false">IF(COUNT($D$8,$D$10,$D$10)&lt;3,"",(G1490/($D$10*$D$11)+$D$9*D1490/$D$10)*(-$D$18))</f>
        <v>-0.000248786992954199</v>
      </c>
    </row>
    <row r="1491" customFormat="false" ht="12.75" hidden="false" customHeight="false" outlineLevel="0" collapsed="false">
      <c r="C1491" s="37" t="n">
        <f aca="false">IF($D$16="","",C1490+$D$18)</f>
        <v>0.0258398071683297</v>
      </c>
      <c r="D1491" s="44" t="n">
        <f aca="false">IF(COUNT($D$8,$D$10,$D$10)&lt;3,"",D1490+I1490)</f>
        <v>0.0229798725005679</v>
      </c>
      <c r="E1491" s="2"/>
      <c r="F1491" s="2"/>
      <c r="G1491" s="57" t="n">
        <f aca="false">IF(COUNT($D$8,$D$10,$D$10)&lt;3,"",G1490+D1491*$D$18)</f>
        <v>5.08511499084836E-006</v>
      </c>
      <c r="H1491" s="52" t="n">
        <f aca="false">IF(COUNT($D$8,$D$10,$D$10)&lt;3,"",G1491/$D$11)</f>
        <v>5.08511499084836</v>
      </c>
      <c r="I1491" s="38" t="n">
        <f aca="false">IF(COUNT($D$8,$D$10,$D$10)&lt;3,"",(G1491/($D$10*$D$11)+$D$9*D1491/$D$10)*(-$D$18))</f>
        <v>-0.00026241807181437</v>
      </c>
    </row>
    <row r="1492" customFormat="false" ht="12.75" hidden="false" customHeight="false" outlineLevel="0" collapsed="false">
      <c r="C1492" s="37" t="n">
        <f aca="false">IF($D$16="","",C1491+$D$18)</f>
        <v>0.0258575787000823</v>
      </c>
      <c r="D1492" s="44" t="n">
        <f aca="false">IF(COUNT($D$8,$D$10,$D$10)&lt;3,"",D1491+I1491)</f>
        <v>0.0227174544287535</v>
      </c>
      <c r="E1492" s="2"/>
      <c r="F1492" s="2"/>
      <c r="G1492" s="57" t="n">
        <f aca="false">IF(COUNT($D$8,$D$10,$D$10)&lt;3,"",G1491+D1492*$D$18)</f>
        <v>5.48883895356795E-006</v>
      </c>
      <c r="H1492" s="52" t="n">
        <f aca="false">IF(COUNT($D$8,$D$10,$D$10)&lt;3,"",G1492/$D$11)</f>
        <v>5.48883895356796</v>
      </c>
      <c r="I1492" s="38" t="n">
        <f aca="false">IF(COUNT($D$8,$D$10,$D$10)&lt;3,"",(G1492/($D$10*$D$11)+$D$9*D1492/$D$10)*(-$D$18))</f>
        <v>-0.000275834944040768</v>
      </c>
    </row>
    <row r="1493" customFormat="false" ht="12.75" hidden="false" customHeight="false" outlineLevel="0" collapsed="false">
      <c r="C1493" s="37" t="n">
        <f aca="false">IF($D$16="","",C1492+$D$18)</f>
        <v>0.0258753502318349</v>
      </c>
      <c r="D1493" s="44" t="n">
        <f aca="false">IF(COUNT($D$8,$D$10,$D$10)&lt;3,"",D1492+I1492)</f>
        <v>0.0224416194847128</v>
      </c>
      <c r="E1493" s="2"/>
      <c r="F1493" s="2"/>
      <c r="G1493" s="57" t="n">
        <f aca="false">IF(COUNT($D$8,$D$10,$D$10)&lt;3,"",G1492+D1493*$D$18)</f>
        <v>5.88766090682105E-006</v>
      </c>
      <c r="H1493" s="52" t="n">
        <f aca="false">IF(COUNT($D$8,$D$10,$D$10)&lt;3,"",G1493/$D$11)</f>
        <v>5.88766090682105</v>
      </c>
      <c r="I1493" s="38" t="n">
        <f aca="false">IF(COUNT($D$8,$D$10,$D$10)&lt;3,"",(G1493/($D$10*$D$11)+$D$9*D1493/$D$10)*(-$D$18))</f>
        <v>-0.000289029896159236</v>
      </c>
    </row>
    <row r="1494" customFormat="false" ht="12.75" hidden="false" customHeight="false" outlineLevel="0" collapsed="false">
      <c r="C1494" s="37" t="n">
        <f aca="false">IF($D$16="","",C1493+$D$18)</f>
        <v>0.0258931217635876</v>
      </c>
      <c r="D1494" s="44" t="n">
        <f aca="false">IF(COUNT($D$8,$D$10,$D$10)&lt;3,"",D1493+I1493)</f>
        <v>0.0221525895885535</v>
      </c>
      <c r="E1494" s="2"/>
      <c r="F1494" s="2"/>
      <c r="G1494" s="57" t="n">
        <f aca="false">IF(COUNT($D$8,$D$10,$D$10)&lt;3,"",G1493+D1494*$D$18)</f>
        <v>6.28134635609708E-006</v>
      </c>
      <c r="H1494" s="52" t="n">
        <f aca="false">IF(COUNT($D$8,$D$10,$D$10)&lt;3,"",G1494/$D$11)</f>
        <v>6.28134635609708</v>
      </c>
      <c r="I1494" s="38" t="n">
        <f aca="false">IF(COUNT($D$8,$D$10,$D$10)&lt;3,"",(G1494/($D$10*$D$11)+$D$9*D1494/$D$10)*(-$D$18))</f>
        <v>-0.000301995382288543</v>
      </c>
    </row>
    <row r="1495" customFormat="false" ht="12.75" hidden="false" customHeight="false" outlineLevel="0" collapsed="false">
      <c r="C1495" s="37" t="n">
        <f aca="false">IF($D$16="","",C1494+$D$18)</f>
        <v>0.0259108932953402</v>
      </c>
      <c r="D1495" s="44" t="n">
        <f aca="false">IF(COUNT($D$8,$D$10,$D$10)&lt;3,"",D1494+I1494)</f>
        <v>0.021850594206265</v>
      </c>
      <c r="E1495" s="2"/>
      <c r="F1495" s="2"/>
      <c r="G1495" s="57" t="n">
        <f aca="false">IF(COUNT($D$8,$D$10,$D$10)&lt;3,"",G1494+D1495*$D$18)</f>
        <v>6.66966488484763E-006</v>
      </c>
      <c r="H1495" s="52" t="n">
        <f aca="false">IF(COUNT($D$8,$D$10,$D$10)&lt;3,"",G1495/$D$11)</f>
        <v>6.66966488484763</v>
      </c>
      <c r="I1495" s="38" t="n">
        <f aca="false">IF(COUNT($D$8,$D$10,$D$10)&lt;3,"",(G1495/($D$10*$D$11)+$D$9*D1495/$D$10)*(-$D$18))</f>
        <v>-0.000314724028311097</v>
      </c>
    </row>
    <row r="1496" customFormat="false" ht="12.75" hidden="false" customHeight="false" outlineLevel="0" collapsed="false">
      <c r="C1496" s="37" t="n">
        <f aca="false">IF($D$16="","",C1495+$D$18)</f>
        <v>0.0259286648270928</v>
      </c>
      <c r="D1496" s="44" t="n">
        <f aca="false">IF(COUNT($D$8,$D$10,$D$10)&lt;3,"",D1495+I1495)</f>
        <v>0.0215358701779539</v>
      </c>
      <c r="E1496" s="2"/>
      <c r="F1496" s="2"/>
      <c r="G1496" s="57" t="n">
        <f aca="false">IF(COUNT($D$8,$D$10,$D$10)&lt;3,"",G1495+D1496*$D$18)</f>
        <v>7.05239028553573E-006</v>
      </c>
      <c r="H1496" s="52" t="n">
        <f aca="false">IF(COUNT($D$8,$D$10,$D$10)&lt;3,"",G1496/$D$11)</f>
        <v>7.05239028553573</v>
      </c>
      <c r="I1496" s="38" t="n">
        <f aca="false">IF(COUNT($D$8,$D$10,$D$10)&lt;3,"",(G1496/($D$10*$D$11)+$D$9*D1496/$D$10)*(-$D$18))</f>
        <v>-0.000327208635920344</v>
      </c>
    </row>
    <row r="1497" customFormat="false" ht="12.75" hidden="false" customHeight="false" outlineLevel="0" collapsed="false">
      <c r="C1497" s="37" t="n">
        <f aca="false">IF($D$16="","",C1496+$D$18)</f>
        <v>0.0259464363588455</v>
      </c>
      <c r="D1497" s="44" t="n">
        <f aca="false">IF(COUNT($D$8,$D$10,$D$10)&lt;3,"",D1496+I1496)</f>
        <v>0.0212086615420335</v>
      </c>
      <c r="E1497" s="2"/>
      <c r="F1497" s="2"/>
      <c r="G1497" s="57" t="n">
        <f aca="false">IF(COUNT($D$8,$D$10,$D$10)&lt;3,"",G1496+D1497*$D$18)</f>
        <v>7.42930068756083E-006</v>
      </c>
      <c r="H1497" s="52" t="n">
        <f aca="false">IF(COUNT($D$8,$D$10,$D$10)&lt;3,"",G1497/$D$11)</f>
        <v>7.42930068756083</v>
      </c>
      <c r="I1497" s="38" t="n">
        <f aca="false">IF(COUNT($D$8,$D$10,$D$10)&lt;3,"",(G1497/($D$10*$D$11)+$D$9*D1497/$D$10)*(-$D$18))</f>
        <v>-0.000339442186542719</v>
      </c>
    </row>
    <row r="1498" customFormat="false" ht="12.75" hidden="false" customHeight="false" outlineLevel="0" collapsed="false">
      <c r="C1498" s="37" t="n">
        <f aca="false">IF($D$16="","",C1497+$D$18)</f>
        <v>0.0259642078905981</v>
      </c>
      <c r="D1498" s="44" t="n">
        <f aca="false">IF(COUNT($D$8,$D$10,$D$10)&lt;3,"",D1497+I1497)</f>
        <v>0.0208692193554908</v>
      </c>
      <c r="E1498" s="2"/>
      <c r="F1498" s="2"/>
      <c r="G1498" s="57" t="n">
        <f aca="false">IF(COUNT($D$8,$D$10,$D$10)&lt;3,"",G1497+D1498*$D$18)</f>
        <v>7.80017868198961E-006</v>
      </c>
      <c r="H1498" s="52" t="n">
        <f aca="false">IF(COUNT($D$8,$D$10,$D$10)&lt;3,"",G1498/$D$11)</f>
        <v>7.80017868198961</v>
      </c>
      <c r="I1498" s="38" t="n">
        <f aca="false">IF(COUNT($D$8,$D$10,$D$10)&lt;3,"",(G1498/($D$10*$D$11)+$D$9*D1498/$D$10)*(-$D$18))</f>
        <v>-0.000351417845132142</v>
      </c>
    </row>
    <row r="1499" customFormat="false" ht="12.75" hidden="false" customHeight="false" outlineLevel="0" collapsed="false">
      <c r="C1499" s="37" t="n">
        <f aca="false">IF($D$16="","",C1498+$D$18)</f>
        <v>0.0259819794223508</v>
      </c>
      <c r="D1499" s="44" t="n">
        <f aca="false">IF(COUNT($D$8,$D$10,$D$10)&lt;3,"",D1498+I1498)</f>
        <v>0.0205178015103587</v>
      </c>
      <c r="E1499" s="2"/>
      <c r="F1499" s="2"/>
      <c r="G1499" s="57" t="n">
        <f aca="false">IF(COUNT($D$8,$D$10,$D$10)&lt;3,"",G1498+D1499*$D$18)</f>
        <v>8.16481144302518E-006</v>
      </c>
      <c r="H1499" s="52" t="n">
        <f aca="false">IF(COUNT($D$8,$D$10,$D$10)&lt;3,"",G1499/$D$11)</f>
        <v>8.16481144302518</v>
      </c>
      <c r="I1499" s="38" t="n">
        <f aca="false">IF(COUNT($D$8,$D$10,$D$10)&lt;3,"",(G1499/($D$10*$D$11)+$D$9*D1499/$D$10)*(-$D$18))</f>
        <v>-0.000363128963835088</v>
      </c>
    </row>
    <row r="1500" customFormat="false" ht="12.75" hidden="false" customHeight="false" outlineLevel="0" collapsed="false">
      <c r="C1500" s="37" t="n">
        <f aca="false">IF($D$16="","",C1499+$D$18)</f>
        <v>0.0259997509541034</v>
      </c>
      <c r="D1500" s="44" t="n">
        <f aca="false">IF(COUNT($D$8,$D$10,$D$10)&lt;3,"",D1499+I1499)</f>
        <v>0.0201546725465236</v>
      </c>
      <c r="E1500" s="2"/>
      <c r="F1500" s="2"/>
      <c r="G1500" s="57" t="n">
        <f aca="false">IF(COUNT($D$8,$D$10,$D$10)&lt;3,"",G1499+D1500*$D$18)</f>
        <v>8.52299084614966E-006</v>
      </c>
      <c r="H1500" s="52" t="n">
        <f aca="false">IF(COUNT($D$8,$D$10,$D$10)&lt;3,"",G1500/$D$11)</f>
        <v>8.52299084614966</v>
      </c>
      <c r="I1500" s="38" t="n">
        <f aca="false">IF(COUNT($D$8,$D$10,$D$10)&lt;3,"",(G1500/($D$10*$D$11)+$D$9*D1500/$D$10)*(-$D$18))</f>
        <v>-0.000374569085524401</v>
      </c>
    </row>
    <row r="1501" customFormat="false" ht="12.75" hidden="false" customHeight="false" outlineLevel="0" collapsed="false">
      <c r="C1501" s="37" t="n">
        <f aca="false">IF($D$16="","",C1500+$D$18)</f>
        <v>0.026017522485856</v>
      </c>
      <c r="D1501" s="44" t="n">
        <f aca="false">IF(COUNT($D$8,$D$10,$D$10)&lt;3,"",D1500+I1500)</f>
        <v>0.0197801034609992</v>
      </c>
      <c r="E1501" s="2"/>
      <c r="F1501" s="2"/>
      <c r="G1501" s="57" t="n">
        <f aca="false">IF(COUNT($D$8,$D$10,$D$10)&lt;3,"",G1500+D1501*$D$18)</f>
        <v>8.87451358287718E-006</v>
      </c>
      <c r="H1501" s="52" t="n">
        <f aca="false">IF(COUNT($D$8,$D$10,$D$10)&lt;3,"",G1501/$D$11)</f>
        <v>8.87451358287718</v>
      </c>
      <c r="I1501" s="38" t="n">
        <f aca="false">IF(COUNT($D$8,$D$10,$D$10)&lt;3,"",(G1501/($D$10*$D$11)+$D$9*D1501/$D$10)*(-$D$18))</f>
        <v>-0.000385731947200062</v>
      </c>
    </row>
    <row r="1502" customFormat="false" ht="12.75" hidden="false" customHeight="false" outlineLevel="0" collapsed="false">
      <c r="C1502" s="37" t="n">
        <f aca="false">IF($D$16="","",C1501+$D$18)</f>
        <v>0.0260352940176087</v>
      </c>
      <c r="D1502" s="44" t="n">
        <f aca="false">IF(COUNT($D$8,$D$10,$D$10)&lt;3,"",D1501+I1501)</f>
        <v>0.0193943715137991</v>
      </c>
      <c r="E1502" s="2"/>
      <c r="F1502" s="2"/>
      <c r="G1502" s="57" t="n">
        <f aca="false">IF(COUNT($D$8,$D$10,$D$10)&lt;3,"",G1501+D1502*$D$18)</f>
        <v>9.21918127205703E-006</v>
      </c>
      <c r="H1502" s="52" t="n">
        <f aca="false">IF(COUNT($D$8,$D$10,$D$10)&lt;3,"",G1502/$D$11)</f>
        <v>9.21918127205703</v>
      </c>
      <c r="I1502" s="38" t="n">
        <f aca="false">IF(COUNT($D$8,$D$10,$D$10)&lt;3,"",(G1502/($D$10*$D$11)+$D$9*D1502/$D$10)*(-$D$18))</f>
        <v>-0.000396611483255261</v>
      </c>
    </row>
    <row r="1503" customFormat="false" ht="12.75" hidden="false" customHeight="false" outlineLevel="0" collapsed="false">
      <c r="C1503" s="37" t="n">
        <f aca="false">IF($D$16="","",C1502+$D$18)</f>
        <v>0.0260530655493613</v>
      </c>
      <c r="D1503" s="44" t="n">
        <f aca="false">IF(COUNT($D$8,$D$10,$D$10)&lt;3,"",D1502+I1502)</f>
        <v>0.0189977600305439</v>
      </c>
      <c r="E1503" s="2"/>
      <c r="F1503" s="2"/>
      <c r="G1503" s="57" t="n">
        <f aca="false">IF(COUNT($D$8,$D$10,$D$10)&lt;3,"",G1502+D1503*$D$18)</f>
        <v>9.55680056766875E-006</v>
      </c>
      <c r="H1503" s="52" t="n">
        <f aca="false">IF(COUNT($D$8,$D$10,$D$10)&lt;3,"",G1503/$D$11)</f>
        <v>9.55680056766875</v>
      </c>
      <c r="I1503" s="38" t="n">
        <f aca="false">IF(COUNT($D$8,$D$10,$D$10)&lt;3,"",(G1503/($D$10*$D$11)+$D$9*D1503/$D$10)*(-$D$18))</f>
        <v>-0.000407201828606166</v>
      </c>
    </row>
    <row r="1504" customFormat="false" ht="12.75" hidden="false" customHeight="false" outlineLevel="0" collapsed="false">
      <c r="C1504" s="37" t="n">
        <f aca="false">IF($D$16="","",C1503+$D$18)</f>
        <v>0.0260708370811139</v>
      </c>
      <c r="D1504" s="44" t="n">
        <f aca="false">IF(COUNT($D$8,$D$10,$D$10)&lt;3,"",D1503+I1503)</f>
        <v>0.0185905582019377</v>
      </c>
      <c r="E1504" s="2"/>
      <c r="F1504" s="2"/>
      <c r="G1504" s="57" t="n">
        <f aca="false">IF(COUNT($D$8,$D$10,$D$10)&lt;3,"",G1503+D1504*$D$18)</f>
        <v>9.88718326305367E-006</v>
      </c>
      <c r="H1504" s="52" t="n">
        <f aca="false">IF(COUNT($D$8,$D$10,$D$10)&lt;3,"",G1504/$D$11)</f>
        <v>9.88718326305367</v>
      </c>
      <c r="I1504" s="38" t="n">
        <f aca="false">IF(COUNT($D$8,$D$10,$D$10)&lt;3,"",(G1504/($D$10*$D$11)+$D$9*D1504/$D$10)*(-$D$18))</f>
        <v>-0.000417497321683912</v>
      </c>
    </row>
    <row r="1505" customFormat="false" ht="12.75" hidden="false" customHeight="false" outlineLevel="0" collapsed="false">
      <c r="C1505" s="37" t="n">
        <f aca="false">IF($D$16="","",C1504+$D$18)</f>
        <v>0.0260886086128666</v>
      </c>
      <c r="D1505" s="44" t="n">
        <f aca="false">IF(COUNT($D$8,$D$10,$D$10)&lt;3,"",D1504+I1504)</f>
        <v>0.0181730608802538</v>
      </c>
      <c r="E1505" s="2"/>
      <c r="F1505" s="2"/>
      <c r="G1505" s="57" t="n">
        <f aca="false">IF(COUNT($D$8,$D$10,$D$10)&lt;3,"",G1504+D1505*$D$18)</f>
        <v>1.02101463915296E-005</v>
      </c>
      <c r="H1505" s="52" t="n">
        <f aca="false">IF(COUNT($D$8,$D$10,$D$10)&lt;3,"",G1505/$D$11)</f>
        <v>10.2101463915296</v>
      </c>
      <c r="I1505" s="38" t="n">
        <f aca="false">IF(COUNT($D$8,$D$10,$D$10)&lt;3,"",(G1505/($D$10*$D$11)+$D$9*D1505/$D$10)*(-$D$18))</f>
        <v>-0.000427492507287404</v>
      </c>
    </row>
    <row r="1506" customFormat="false" ht="12.75" hidden="false" customHeight="false" outlineLevel="0" collapsed="false">
      <c r="C1506" s="37" t="n">
        <f aca="false">IF($D$16="","",C1505+$D$18)</f>
        <v>0.0261063801446192</v>
      </c>
      <c r="D1506" s="44" t="n">
        <f aca="false">IF(COUNT($D$8,$D$10,$D$10)&lt;3,"",D1505+I1505)</f>
        <v>0.0177455683729664</v>
      </c>
      <c r="E1506" s="2"/>
      <c r="F1506" s="2"/>
      <c r="G1506" s="57" t="n">
        <f aca="false">IF(COUNT($D$8,$D$10,$D$10)&lt;3,"",G1505+D1506*$D$18)</f>
        <v>1.05255123233383E-005</v>
      </c>
      <c r="H1506" s="52" t="n">
        <f aca="false">IF(COUNT($D$8,$D$10,$D$10)&lt;3,"",G1506/$D$11)</f>
        <v>10.5255123233383</v>
      </c>
      <c r="I1506" s="38" t="n">
        <f aca="false">IF(COUNT($D$8,$D$10,$D$10)&lt;3,"",(G1506/($D$10*$D$11)+$D$9*D1506/$D$10)*(-$D$18))</f>
        <v>-0.000437182139295624</v>
      </c>
    </row>
    <row r="1507" customFormat="false" ht="12.75" hidden="false" customHeight="false" outlineLevel="0" collapsed="false">
      <c r="C1507" s="37" t="n">
        <f aca="false">IF($D$16="","",C1506+$D$18)</f>
        <v>0.0261241516763718</v>
      </c>
      <c r="D1507" s="44" t="n">
        <f aca="false">IF(COUNT($D$8,$D$10,$D$10)&lt;3,"",D1506+I1506)</f>
        <v>0.0173083862336708</v>
      </c>
      <c r="E1507" s="2"/>
      <c r="F1507" s="2"/>
      <c r="G1507" s="57" t="n">
        <f aca="false">IF(COUNT($D$8,$D$10,$D$10)&lt;3,"",G1506+D1507*$D$18)</f>
        <v>1.08331088588769E-005</v>
      </c>
      <c r="H1507" s="52" t="n">
        <f aca="false">IF(COUNT($D$8,$D$10,$D$10)&lt;3,"",G1507/$D$11)</f>
        <v>10.8331088588769</v>
      </c>
      <c r="I1507" s="38" t="n">
        <f aca="false">IF(COUNT($D$8,$D$10,$D$10)&lt;3,"",(G1507/($D$10*$D$11)+$D$9*D1507/$D$10)*(-$D$18))</f>
        <v>-0.000446561183238235</v>
      </c>
    </row>
    <row r="1508" customFormat="false" ht="12.75" hidden="false" customHeight="false" outlineLevel="0" collapsed="false">
      <c r="C1508" s="37" t="n">
        <f aca="false">IF($D$16="","",C1507+$D$18)</f>
        <v>0.0261419232081245</v>
      </c>
      <c r="D1508" s="44" t="n">
        <f aca="false">IF(COUNT($D$8,$D$10,$D$10)&lt;3,"",D1507+I1507)</f>
        <v>0.0168618250504325</v>
      </c>
      <c r="E1508" s="2"/>
      <c r="F1508" s="2"/>
      <c r="G1508" s="57" t="n">
        <f aca="false">IF(COUNT($D$8,$D$10,$D$10)&lt;3,"",G1507+D1508*$D$18)</f>
        <v>1.1132769318168E-005</v>
      </c>
      <c r="H1508" s="52" t="n">
        <f aca="false">IF(COUNT($D$8,$D$10,$D$10)&lt;3,"",G1508/$D$11)</f>
        <v>11.132769318168</v>
      </c>
      <c r="I1508" s="38" t="n">
        <f aca="false">IF(COUNT($D$8,$D$10,$D$10)&lt;3,"",(G1508/($D$10*$D$11)+$D$9*D1508/$D$10)*(-$D$18))</f>
        <v>-0.000455624818723354</v>
      </c>
    </row>
    <row r="1509" customFormat="false" ht="12.75" hidden="false" customHeight="false" outlineLevel="0" collapsed="false">
      <c r="C1509" s="37" t="n">
        <f aca="false">IF($D$16="","",C1508+$D$18)</f>
        <v>0.0261596947398771</v>
      </c>
      <c r="D1509" s="44" t="n">
        <f aca="false">IF(COUNT($D$8,$D$10,$D$10)&lt;3,"",D1508+I1508)</f>
        <v>0.0164062002317092</v>
      </c>
      <c r="E1509" s="2"/>
      <c r="F1509" s="2"/>
      <c r="G1509" s="57" t="n">
        <f aca="false">IF(COUNT($D$8,$D$10,$D$10)&lt;3,"",G1508+D1509*$D$18)</f>
        <v>1.14243326265259E-005</v>
      </c>
      <c r="H1509" s="52" t="n">
        <f aca="false">IF(COUNT($D$8,$D$10,$D$10)&lt;3,"",G1509/$D$11)</f>
        <v>11.4243326265259</v>
      </c>
      <c r="I1509" s="38" t="n">
        <f aca="false">IF(COUNT($D$8,$D$10,$D$10)&lt;3,"",(G1509/($D$10*$D$11)+$D$9*D1509/$D$10)*(-$D$18))</f>
        <v>-0.000464368441721478</v>
      </c>
    </row>
    <row r="1510" customFormat="false" ht="12.75" hidden="false" customHeight="false" outlineLevel="0" collapsed="false">
      <c r="C1510" s="37" t="n">
        <f aca="false">IF($D$16="","",C1509+$D$18)</f>
        <v>0.0261774662716297</v>
      </c>
      <c r="D1510" s="44" t="n">
        <f aca="false">IF(COUNT($D$8,$D$10,$D$10)&lt;3,"",D1509+I1509)</f>
        <v>0.0159418317899877</v>
      </c>
      <c r="E1510" s="2"/>
      <c r="F1510" s="2"/>
      <c r="G1510" s="57" t="n">
        <f aca="false">IF(COUNT($D$8,$D$10,$D$10)&lt;3,"",G1509+D1510*$D$18)</f>
        <v>1.17076433963768E-005</v>
      </c>
      <c r="H1510" s="52" t="n">
        <f aca="false">IF(COUNT($D$8,$D$10,$D$10)&lt;3,"",G1510/$D$11)</f>
        <v>11.7076433963768</v>
      </c>
      <c r="I1510" s="38" t="n">
        <f aca="false">IF(COUNT($D$8,$D$10,$D$10)&lt;3,"",(G1510/($D$10*$D$11)+$D$9*D1510/$D$10)*(-$D$18))</f>
        <v>-0.00047278766670462</v>
      </c>
    </row>
    <row r="1511" customFormat="false" ht="12.75" hidden="false" customHeight="false" outlineLevel="0" collapsed="false">
      <c r="C1511" s="37" t="n">
        <f aca="false">IF($D$16="","",C1510+$D$18)</f>
        <v>0.0261952378033824</v>
      </c>
      <c r="D1511" s="44" t="n">
        <f aca="false">IF(COUNT($D$8,$D$10,$D$10)&lt;3,"",D1510+I1510)</f>
        <v>0.0154690441232831</v>
      </c>
      <c r="E1511" s="2"/>
      <c r="F1511" s="2"/>
      <c r="G1511" s="57" t="n">
        <f aca="false">IF(COUNT($D$8,$D$10,$D$10)&lt;3,"",G1510+D1511*$D$18)</f>
        <v>1.19825520051966E-005</v>
      </c>
      <c r="H1511" s="52" t="n">
        <f aca="false">IF(COUNT($D$8,$D$10,$D$10)&lt;3,"",G1511/$D$11)</f>
        <v>11.9825520051966</v>
      </c>
      <c r="I1511" s="38" t="n">
        <f aca="false">IF(COUNT($D$8,$D$10,$D$10)&lt;3,"",(G1511/($D$10*$D$11)+$D$9*D1511/$D$10)*(-$D$18))</f>
        <v>-0.000480878328639828</v>
      </c>
    </row>
    <row r="1512" customFormat="false" ht="12.75" hidden="false" customHeight="false" outlineLevel="0" collapsed="false">
      <c r="C1512" s="37" t="n">
        <f aca="false">IF($D$16="","",C1511+$D$18)</f>
        <v>0.026213009335135</v>
      </c>
      <c r="D1512" s="44" t="n">
        <f aca="false">IF(COUNT($D$8,$D$10,$D$10)&lt;3,"",D1511+I1511)</f>
        <v>0.0149881657946432</v>
      </c>
      <c r="E1512" s="2"/>
      <c r="F1512" s="2"/>
      <c r="G1512" s="57" t="n">
        <f aca="false">IF(COUNT($D$8,$D$10,$D$10)&lt;3,"",G1511+D1512*$D$18)</f>
        <v>1.22489146695298E-005</v>
      </c>
      <c r="H1512" s="52" t="n">
        <f aca="false">IF(COUNT($D$8,$D$10,$D$10)&lt;3,"",G1512/$D$11)</f>
        <v>12.2489146695298</v>
      </c>
      <c r="I1512" s="38" t="n">
        <f aca="false">IF(COUNT($D$8,$D$10,$D$10)&lt;3,"",(G1512/($D$10*$D$11)+$D$9*D1512/$D$10)*(-$D$18))</f>
        <v>-0.000488636484836341</v>
      </c>
    </row>
    <row r="1513" customFormat="false" ht="12.75" hidden="false" customHeight="false" outlineLevel="0" collapsed="false">
      <c r="C1513" s="37" t="n">
        <f aca="false">IF($D$16="","",C1512+$D$18)</f>
        <v>0.0262307808668876</v>
      </c>
      <c r="D1513" s="44" t="n">
        <f aca="false">IF(COUNT($D$8,$D$10,$D$10)&lt;3,"",D1512+I1512)</f>
        <v>0.0144995293098069</v>
      </c>
      <c r="E1513" s="2"/>
      <c r="F1513" s="2"/>
      <c r="G1513" s="57" t="n">
        <f aca="false">IF(COUNT($D$8,$D$10,$D$10)&lt;3,"",G1512+D1513*$D$18)</f>
        <v>1.25065935150573E-005</v>
      </c>
      <c r="H1513" s="52" t="n">
        <f aca="false">IF(COUNT($D$8,$D$10,$D$10)&lt;3,"",G1513/$D$11)</f>
        <v>12.5065935150573</v>
      </c>
      <c r="I1513" s="38" t="n">
        <f aca="false">IF(COUNT($D$8,$D$10,$D$10)&lt;3,"",(G1513/($D$10*$D$11)+$D$9*D1513/$D$10)*(-$D$18))</f>
        <v>-0.000496058416645735</v>
      </c>
    </row>
    <row r="1514" customFormat="false" ht="12.75" hidden="false" customHeight="false" outlineLevel="0" collapsed="false">
      <c r="C1514" s="37" t="n">
        <f aca="false">IF($D$16="","",C1513+$D$18)</f>
        <v>0.0262485523986403</v>
      </c>
      <c r="D1514" s="44" t="n">
        <f aca="false">IF(COUNT($D$8,$D$10,$D$10)&lt;3,"",D1513+I1513)</f>
        <v>0.0140034708931612</v>
      </c>
      <c r="E1514" s="2"/>
      <c r="F1514" s="2"/>
      <c r="G1514" s="57" t="n">
        <f aca="false">IF(COUNT($D$8,$D$10,$D$10)&lt;3,"",G1513+D1514*$D$18)</f>
        <v>1.27554566426822E-005</v>
      </c>
      <c r="H1514" s="52" t="n">
        <f aca="false">IF(COUNT($D$8,$D$10,$D$10)&lt;3,"",G1514/$D$11)</f>
        <v>12.7554566426822</v>
      </c>
      <c r="I1514" s="38" t="n">
        <f aca="false">IF(COUNT($D$8,$D$10,$D$10)&lt;3,"",(G1514/($D$10*$D$11)+$D$9*D1514/$D$10)*(-$D$18))</f>
        <v>-0.00050314063101451</v>
      </c>
    </row>
    <row r="1515" customFormat="false" ht="12.75" hidden="false" customHeight="false" outlineLevel="0" collapsed="false">
      <c r="C1515" s="37" t="n">
        <f aca="false">IF($D$16="","",C1514+$D$18)</f>
        <v>0.0262663239303929</v>
      </c>
      <c r="D1515" s="44" t="n">
        <f aca="false">IF(COUNT($D$8,$D$10,$D$10)&lt;3,"",D1514+I1514)</f>
        <v>0.0135003302621467</v>
      </c>
      <c r="E1515" s="2"/>
      <c r="F1515" s="2"/>
      <c r="G1515" s="57" t="n">
        <f aca="false">IF(COUNT($D$8,$D$10,$D$10)&lt;3,"",G1514+D1515*$D$18)</f>
        <v>1.2995378190607E-005</v>
      </c>
      <c r="H1515" s="52" t="n">
        <f aca="false">IF(COUNT($D$8,$D$10,$D$10)&lt;3,"",G1515/$D$11)</f>
        <v>12.995378190607</v>
      </c>
      <c r="I1515" s="38" t="n">
        <f aca="false">IF(COUNT($D$8,$D$10,$D$10)&lt;3,"",(G1515/($D$10*$D$11)+$D$9*D1515/$D$10)*(-$D$18))</f>
        <v>-0.000509879861888659</v>
      </c>
    </row>
    <row r="1516" customFormat="false" ht="12.75" hidden="false" customHeight="false" outlineLevel="0" collapsed="false">
      <c r="C1516" s="37" t="n">
        <f aca="false">IF($D$16="","",C1515+$D$18)</f>
        <v>0.0262840954621455</v>
      </c>
      <c r="D1516" s="44" t="n">
        <f aca="false">IF(COUNT($D$8,$D$10,$D$10)&lt;3,"",D1515+I1515)</f>
        <v>0.012990450400258</v>
      </c>
      <c r="E1516" s="2"/>
      <c r="F1516" s="2"/>
      <c r="G1516" s="57" t="n">
        <f aca="false">IF(COUNT($D$8,$D$10,$D$10)&lt;3,"",G1515+D1516*$D$18)</f>
        <v>1.32262383923762E-005</v>
      </c>
      <c r="H1516" s="52" t="n">
        <f aca="false">IF(COUNT($D$8,$D$10,$D$10)&lt;3,"",G1516/$D$11)</f>
        <v>13.2262383923762</v>
      </c>
      <c r="I1516" s="38" t="n">
        <f aca="false">IF(COUNT($D$8,$D$10,$D$10)&lt;3,"",(G1516/($D$10*$D$11)+$D$9*D1516/$D$10)*(-$D$18))</f>
        <v>-0.000516273071469864</v>
      </c>
    </row>
    <row r="1517" customFormat="false" ht="12.75" hidden="false" customHeight="false" outlineLevel="0" collapsed="false">
      <c r="C1517" s="37" t="n">
        <f aca="false">IF($D$16="","",C1516+$D$18)</f>
        <v>0.0263018669938982</v>
      </c>
      <c r="D1517" s="44" t="n">
        <f aca="false">IF(COUNT($D$8,$D$10,$D$10)&lt;3,"",D1516+I1516)</f>
        <v>0.0124741773287881</v>
      </c>
      <c r="E1517" s="2"/>
      <c r="F1517" s="2"/>
      <c r="G1517" s="57" t="n">
        <f aca="false">IF(COUNT($D$8,$D$10,$D$10)&lt;3,"",G1516+D1517*$D$18)</f>
        <v>1.34479236308627E-005</v>
      </c>
      <c r="H1517" s="52" t="n">
        <f aca="false">IF(COUNT($D$8,$D$10,$D$10)&lt;3,"",G1517/$D$11)</f>
        <v>13.4479236308627</v>
      </c>
      <c r="I1517" s="38" t="n">
        <f aca="false">IF(COUNT($D$8,$D$10,$D$10)&lt;3,"",(G1517/($D$10*$D$11)+$D$9*D1517/$D$10)*(-$D$18))</f>
        <v>-0.00052231745132304</v>
      </c>
    </row>
    <row r="1518" customFormat="false" ht="12.75" hidden="false" customHeight="false" outlineLevel="0" collapsed="false">
      <c r="C1518" s="37" t="n">
        <f aca="false">IF($D$16="","",C1517+$D$18)</f>
        <v>0.0263196385256508</v>
      </c>
      <c r="D1518" s="44" t="n">
        <f aca="false">IF(COUNT($D$8,$D$10,$D$10)&lt;3,"",D1517+I1517)</f>
        <v>0.0119518598774651</v>
      </c>
      <c r="E1518" s="2"/>
      <c r="F1518" s="2"/>
      <c r="G1518" s="57" t="n">
        <f aca="false">IF(COUNT($D$8,$D$10,$D$10)&lt;3,"",G1517+D1518*$D$18)</f>
        <v>1.36603264881781E-005</v>
      </c>
      <c r="H1518" s="52" t="n">
        <f aca="false">IF(COUNT($D$8,$D$10,$D$10)&lt;3,"",G1518/$D$11)</f>
        <v>13.6603264881781</v>
      </c>
      <c r="I1518" s="38" t="n">
        <f aca="false">IF(COUNT($D$8,$D$10,$D$10)&lt;3,"",(G1518/($D$10*$D$11)+$D$9*D1518/$D$10)*(-$D$18))</f>
        <v>-0.000528010423335073</v>
      </c>
    </row>
    <row r="1519" customFormat="false" ht="12.75" hidden="false" customHeight="false" outlineLevel="0" collapsed="false">
      <c r="C1519" s="37" t="n">
        <f aca="false">IF($D$16="","",C1518+$D$18)</f>
        <v>0.0263374100574034</v>
      </c>
      <c r="D1519" s="44" t="n">
        <f aca="false">IF(COUNT($D$8,$D$10,$D$10)&lt;3,"",D1518+I1518)</f>
        <v>0.01142384945413</v>
      </c>
      <c r="E1519" s="2"/>
      <c r="F1519" s="2"/>
      <c r="G1519" s="57" t="n">
        <f aca="false">IF(COUNT($D$8,$D$10,$D$10)&lt;3,"",G1518+D1519*$D$18)</f>
        <v>1.38633457914895E-005</v>
      </c>
      <c r="H1519" s="52" t="n">
        <f aca="false">IF(COUNT($D$8,$D$10,$D$10)&lt;3,"",G1519/$D$11)</f>
        <v>13.8633457914895</v>
      </c>
      <c r="I1519" s="38" t="n">
        <f aca="false">IF(COUNT($D$8,$D$10,$D$10)&lt;3,"",(G1519/($D$10*$D$11)+$D$9*D1519/$D$10)*(-$D$18))</f>
        <v>-0.00053334964052466</v>
      </c>
    </row>
    <row r="1520" customFormat="false" ht="12.75" hidden="false" customHeight="false" outlineLevel="0" collapsed="false">
      <c r="C1520" s="37" t="n">
        <f aca="false">IF($D$16="","",C1519+$D$18)</f>
        <v>0.0263551815891561</v>
      </c>
      <c r="D1520" s="44" t="n">
        <f aca="false">IF(COUNT($D$8,$D$10,$D$10)&lt;3,"",D1519+I1519)</f>
        <v>0.0108904998136054</v>
      </c>
      <c r="E1520" s="2"/>
      <c r="F1520" s="2"/>
      <c r="G1520" s="57" t="n">
        <f aca="false">IF(COUNT($D$8,$D$10,$D$10)&lt;3,"",G1519+D1520*$D$18)</f>
        <v>1.4056886654729E-005</v>
      </c>
      <c r="H1520" s="52" t="n">
        <f aca="false">IF(COUNT($D$8,$D$10,$D$10)&lt;3,"",G1520/$D$11)</f>
        <v>14.056886654729</v>
      </c>
      <c r="I1520" s="38" t="n">
        <f aca="false">IF(COUNT($D$8,$D$10,$D$10)&lt;3,"",(G1520/($D$10*$D$11)+$D$9*D1520/$D$10)*(-$D$18))</f>
        <v>-0.000538332987703279</v>
      </c>
    </row>
    <row r="1521" customFormat="false" ht="12.75" hidden="false" customHeight="false" outlineLevel="0" collapsed="false">
      <c r="C1521" s="37" t="n">
        <f aca="false">IF($D$16="","",C1520+$D$18)</f>
        <v>0.0263729531209087</v>
      </c>
      <c r="D1521" s="44" t="n">
        <f aca="false">IF(COUNT($D$8,$D$10,$D$10)&lt;3,"",D1520+I1520)</f>
        <v>0.0103521668259021</v>
      </c>
      <c r="E1521" s="2"/>
      <c r="F1521" s="2"/>
      <c r="G1521" s="57" t="n">
        <f aca="false">IF(COUNT($D$8,$D$10,$D$10)&lt;3,"",G1520+D1521*$D$18)</f>
        <v>1.42408605161841E-005</v>
      </c>
      <c r="H1521" s="52" t="n">
        <f aca="false">IF(COUNT($D$8,$D$10,$D$10)&lt;3,"",G1521/$D$11)</f>
        <v>14.2408605161841</v>
      </c>
      <c r="I1521" s="38" t="n">
        <f aca="false">IF(COUNT($D$8,$D$10,$D$10)&lt;3,"",(G1521/($D$10*$D$11)+$D$9*D1521/$D$10)*(-$D$18))</f>
        <v>-0.000542958581987395</v>
      </c>
    </row>
    <row r="1522" customFormat="false" ht="12.75" hidden="false" customHeight="false" outlineLevel="0" collapsed="false">
      <c r="C1522" s="37" t="n">
        <f aca="false">IF($D$16="","",C1521+$D$18)</f>
        <v>0.0263907246526614</v>
      </c>
      <c r="D1522" s="44" t="n">
        <f aca="false">IF(COUNT($D$8,$D$10,$D$10)&lt;3,"",D1521+I1521)</f>
        <v>0.00980920824391469</v>
      </c>
      <c r="E1522" s="2"/>
      <c r="F1522" s="2"/>
      <c r="G1522" s="57" t="n">
        <f aca="false">IF(COUNT($D$8,$D$10,$D$10)&lt;3,"",G1521+D1522*$D$18)</f>
        <v>1.4415185171959E-005</v>
      </c>
      <c r="H1522" s="52" t="n">
        <f aca="false">IF(COUNT($D$8,$D$10,$D$10)&lt;3,"",G1522/$D$11)</f>
        <v>14.415185171959</v>
      </c>
      <c r="I1522" s="38" t="n">
        <f aca="false">IF(COUNT($D$8,$D$10,$D$10)&lt;3,"",(G1522/($D$10*$D$11)+$D$9*D1522/$D$10)*(-$D$18))</f>
        <v>-0.000547224773162106</v>
      </c>
    </row>
    <row r="1523" customFormat="false" ht="12.75" hidden="false" customHeight="false" outlineLevel="0" collapsed="false">
      <c r="C1523" s="37" t="n">
        <f aca="false">IF($D$16="","",C1522+$D$18)</f>
        <v>0.026408496184414</v>
      </c>
      <c r="D1523" s="44" t="n">
        <f aca="false">IF(COUNT($D$8,$D$10,$D$10)&lt;3,"",D1522+I1522)</f>
        <v>0.00926198347075258</v>
      </c>
      <c r="E1523" s="2"/>
      <c r="F1523" s="2"/>
      <c r="G1523" s="57" t="n">
        <f aca="false">IF(COUNT($D$8,$D$10,$D$10)&lt;3,"",G1522+D1523*$D$18)</f>
        <v>1.45797848053018E-005</v>
      </c>
      <c r="H1523" s="52" t="n">
        <f aca="false">IF(COUNT($D$8,$D$10,$D$10)&lt;3,"",G1523/$D$11)</f>
        <v>14.5797848053018</v>
      </c>
      <c r="I1523" s="38" t="n">
        <f aca="false">IF(COUNT($D$8,$D$10,$D$10)&lt;3,"",(G1523/($D$10*$D$11)+$D$9*D1523/$D$10)*(-$D$18))</f>
        <v>-0.000551130143896539</v>
      </c>
    </row>
    <row r="1524" customFormat="false" ht="12.75" hidden="false" customHeight="false" outlineLevel="0" collapsed="false">
      <c r="C1524" s="37" t="n">
        <f aca="false">IF($D$16="","",C1523+$D$18)</f>
        <v>0.0264262677161666</v>
      </c>
      <c r="D1524" s="44" t="n">
        <f aca="false">IF(COUNT($D$8,$D$10,$D$10)&lt;3,"",D1523+I1523)</f>
        <v>0.00871085332685604</v>
      </c>
      <c r="E1524" s="2"/>
      <c r="F1524" s="2"/>
      <c r="G1524" s="57" t="n">
        <f aca="false">IF(COUNT($D$8,$D$10,$D$10)&lt;3,"",G1523+D1524*$D$18)</f>
        <v>1.47345900117926E-005</v>
      </c>
      <c r="H1524" s="52" t="n">
        <f aca="false">IF(COUNT($D$8,$D$10,$D$10)&lt;3,"",G1524/$D$11)</f>
        <v>14.7345900117926</v>
      </c>
      <c r="I1524" s="38" t="n">
        <f aca="false">IF(COUNT($D$8,$D$10,$D$10)&lt;3,"",(G1524/($D$10*$D$11)+$D$9*D1524/$D$10)*(-$D$18))</f>
        <v>-0.000554673509811367</v>
      </c>
    </row>
    <row r="1525" customFormat="false" ht="12.75" hidden="false" customHeight="false" outlineLevel="0" collapsed="false">
      <c r="C1525" s="37" t="n">
        <f aca="false">IF($D$16="","",C1524+$D$18)</f>
        <v>0.0264440392479193</v>
      </c>
      <c r="D1525" s="44" t="n">
        <f aca="false">IF(COUNT($D$8,$D$10,$D$10)&lt;3,"",D1524+I1524)</f>
        <v>0.00815617981704467</v>
      </c>
      <c r="E1525" s="2"/>
      <c r="F1525" s="2"/>
      <c r="G1525" s="57" t="n">
        <f aca="false">IF(COUNT($D$8,$D$10,$D$10)&lt;3,"",G1524+D1525*$D$18)</f>
        <v>1.48795378203914E-005</v>
      </c>
      <c r="H1525" s="52" t="n">
        <f aca="false">IF(COUNT($D$8,$D$10,$D$10)&lt;3,"",G1525/$D$11)</f>
        <v>14.8795378203914</v>
      </c>
      <c r="I1525" s="38" t="n">
        <f aca="false">IF(COUNT($D$8,$D$10,$D$10)&lt;3,"",(G1525/($D$10*$D$11)+$D$9*D1525/$D$10)*(-$D$18))</f>
        <v>-0.000557853919398952</v>
      </c>
    </row>
    <row r="1526" customFormat="false" ht="12.75" hidden="false" customHeight="false" outlineLevel="0" collapsed="false">
      <c r="C1526" s="37" t="n">
        <f aca="false">IF($D$16="","",C1525+$D$18)</f>
        <v>0.0264618107796719</v>
      </c>
      <c r="D1526" s="44" t="n">
        <f aca="false">IF(COUNT($D$8,$D$10,$D$10)&lt;3,"",D1525+I1525)</f>
        <v>0.00759832589764572</v>
      </c>
      <c r="E1526" s="2"/>
      <c r="F1526" s="2"/>
      <c r="G1526" s="57" t="n">
        <f aca="false">IF(COUNT($D$8,$D$10,$D$10)&lt;3,"",G1525+D1526*$D$18)</f>
        <v>1.50145717103483E-005</v>
      </c>
      <c r="H1526" s="52" t="n">
        <f aca="false">IF(COUNT($D$8,$D$10,$D$10)&lt;3,"",G1526/$D$11)</f>
        <v>15.0145717103483</v>
      </c>
      <c r="I1526" s="38" t="n">
        <f aca="false">IF(COUNT($D$8,$D$10,$D$10)&lt;3,"",(G1526/($D$10*$D$11)+$D$9*D1526/$D$10)*(-$D$18))</f>
        <v>-0.000560670653796666</v>
      </c>
    </row>
    <row r="1527" customFormat="false" ht="12.75" hidden="false" customHeight="false" outlineLevel="0" collapsed="false">
      <c r="C1527" s="37" t="n">
        <f aca="false">IF($D$16="","",C1526+$D$18)</f>
        <v>0.0264795823114245</v>
      </c>
      <c r="D1527" s="44" t="n">
        <f aca="false">IF(COUNT($D$8,$D$10,$D$10)&lt;3,"",D1526+I1526)</f>
        <v>0.00703765524384906</v>
      </c>
      <c r="E1527" s="2"/>
      <c r="F1527" s="2"/>
      <c r="G1527" s="57" t="n">
        <f aca="false">IF(COUNT($D$8,$D$10,$D$10)&lt;3,"",G1526+D1527*$D$18)</f>
        <v>1.51396416239784E-005</v>
      </c>
      <c r="H1527" s="52" t="n">
        <f aca="false">IF(COUNT($D$8,$D$10,$D$10)&lt;3,"",G1527/$D$11)</f>
        <v>15.1396416239784</v>
      </c>
      <c r="I1527" s="38" t="n">
        <f aca="false">IF(COUNT($D$8,$D$10,$D$10)&lt;3,"",(G1527/($D$10*$D$11)+$D$9*D1527/$D$10)*(-$D$18))</f>
        <v>-0.000563123226414078</v>
      </c>
    </row>
    <row r="1528" customFormat="false" ht="12.75" hidden="false" customHeight="false" outlineLevel="0" collapsed="false">
      <c r="C1528" s="37" t="n">
        <f aca="false">IF($D$16="","",C1527+$D$18)</f>
        <v>0.0264973538431772</v>
      </c>
      <c r="D1528" s="44" t="n">
        <f aca="false">IF(COUNT($D$8,$D$10,$D$10)&lt;3,"",D1527+I1527)</f>
        <v>0.00647453201743498</v>
      </c>
      <c r="E1528" s="2"/>
      <c r="F1528" s="2"/>
      <c r="G1528" s="57" t="n">
        <f aca="false">IF(COUNT($D$8,$D$10,$D$10)&lt;3,"",G1527+D1528*$D$18)</f>
        <v>1.52547039753097E-005</v>
      </c>
      <c r="H1528" s="52" t="n">
        <f aca="false">IF(COUNT($D$8,$D$10,$D$10)&lt;3,"",G1528/$D$11)</f>
        <v>15.2547039753097</v>
      </c>
      <c r="I1528" s="38" t="n">
        <f aca="false">IF(COUNT($D$8,$D$10,$D$10)&lt;3,"",(G1528/($D$10*$D$11)+$D$9*D1528/$D$10)*(-$D$18))</f>
        <v>-0.000565211382414738</v>
      </c>
    </row>
    <row r="1529" customFormat="false" ht="12.75" hidden="false" customHeight="false" outlineLevel="0" collapsed="false">
      <c r="C1529" s="37" t="n">
        <f aca="false">IF($D$16="","",C1528+$D$18)</f>
        <v>0.0265151253749298</v>
      </c>
      <c r="D1529" s="44" t="n">
        <f aca="false">IF(COUNT($D$8,$D$10,$D$10)&lt;3,"",D1528+I1528)</f>
        <v>0.00590932063502024</v>
      </c>
      <c r="E1529" s="2"/>
      <c r="F1529" s="2"/>
      <c r="G1529" s="57" t="n">
        <f aca="false">IF(COUNT($D$8,$D$10,$D$10)&lt;3,"",G1528+D1529*$D$18)</f>
        <v>1.53597216546115E-005</v>
      </c>
      <c r="H1529" s="52" t="n">
        <f aca="false">IF(COUNT($D$8,$D$10,$D$10)&lt;3,"",G1529/$D$11)</f>
        <v>15.3597216546115</v>
      </c>
      <c r="I1529" s="38" t="n">
        <f aca="false">IF(COUNT($D$8,$D$10,$D$10)&lt;3,"",(G1529/($D$10*$D$11)+$D$9*D1529/$D$10)*(-$D$18))</f>
        <v>-0.00056693509805343</v>
      </c>
    </row>
    <row r="1530" customFormat="false" ht="12.75" hidden="false" customHeight="false" outlineLevel="0" collapsed="false">
      <c r="C1530" s="37" t="n">
        <f aca="false">IF($D$16="","",C1529+$D$18)</f>
        <v>0.0265328969066824</v>
      </c>
      <c r="D1530" s="44" t="n">
        <f aca="false">IF(COUNT($D$8,$D$10,$D$10)&lt;3,"",D1529+I1529)</f>
        <v>0.00534238553696681</v>
      </c>
      <c r="E1530" s="2"/>
      <c r="F1530" s="2"/>
      <c r="G1530" s="57" t="n">
        <f aca="false">IF(COUNT($D$8,$D$10,$D$10)&lt;3,"",G1529+D1530*$D$18)</f>
        <v>1.54546640288165E-005</v>
      </c>
      <c r="H1530" s="52" t="n">
        <f aca="false">IF(COUNT($D$8,$D$10,$D$10)&lt;3,"",G1530/$D$11)</f>
        <v>15.4546640288165</v>
      </c>
      <c r="I1530" s="38" t="n">
        <f aca="false">IF(COUNT($D$8,$D$10,$D$10)&lt;3,"",(G1530/($D$10*$D$11)+$D$9*D1530/$D$10)*(-$D$18))</f>
        <v>-0.000568294579869792</v>
      </c>
    </row>
    <row r="1531" customFormat="false" ht="12.75" hidden="false" customHeight="false" outlineLevel="0" collapsed="false">
      <c r="C1531" s="37" t="n">
        <f aca="false">IF($D$16="","",C1530+$D$18)</f>
        <v>0.0265506684384351</v>
      </c>
      <c r="D1531" s="44" t="n">
        <f aca="false">IF(COUNT($D$8,$D$10,$D$10)&lt;3,"",D1530+I1530)</f>
        <v>0.00477409095709702</v>
      </c>
      <c r="E1531" s="2"/>
      <c r="F1531" s="2"/>
      <c r="G1531" s="57" t="n">
        <f aca="false">IF(COUNT($D$8,$D$10,$D$10)&lt;3,"",G1530+D1531*$D$18)</f>
        <v>1.55395069378505E-005</v>
      </c>
      <c r="H1531" s="52" t="n">
        <f aca="false">IF(COUNT($D$8,$D$10,$D$10)&lt;3,"",G1531/$D$11)</f>
        <v>15.5395069378505</v>
      </c>
      <c r="I1531" s="38" t="n">
        <f aca="false">IF(COUNT($D$8,$D$10,$D$10)&lt;3,"",(G1531/($D$10*$D$11)+$D$9*D1531/$D$10)*(-$D$18))</f>
        <v>-0.000569290263739358</v>
      </c>
    </row>
    <row r="1532" customFormat="false" ht="12.75" hidden="false" customHeight="false" outlineLevel="0" collapsed="false">
      <c r="C1532" s="37" t="n">
        <f aca="false">IF($D$16="","",C1531+$D$18)</f>
        <v>0.0265684399701877</v>
      </c>
      <c r="D1532" s="44" t="n">
        <f aca="false">IF(COUNT($D$8,$D$10,$D$10)&lt;3,"",D1531+I1531)</f>
        <v>0.00420480069335766</v>
      </c>
      <c r="E1532" s="2"/>
      <c r="F1532" s="2"/>
      <c r="G1532" s="57" t="n">
        <f aca="false">IF(COUNT($D$8,$D$10,$D$10)&lt;3,"",G1531+D1532*$D$18)</f>
        <v>1.5614232686886E-005</v>
      </c>
      <c r="H1532" s="52" t="n">
        <f aca="false">IF(COUNT($D$8,$D$10,$D$10)&lt;3,"",G1532/$D$11)</f>
        <v>15.614232686886</v>
      </c>
      <c r="I1532" s="38" t="n">
        <f aca="false">IF(COUNT($D$8,$D$10,$D$10)&lt;3,"",(G1532/($D$10*$D$11)+$D$9*D1532/$D$10)*(-$D$18))</f>
        <v>-0.000569922813783104</v>
      </c>
    </row>
    <row r="1533" customFormat="false" ht="12.75" hidden="false" customHeight="false" outlineLevel="0" collapsed="false">
      <c r="C1533" s="37" t="n">
        <f aca="false">IF($D$16="","",C1532+$D$18)</f>
        <v>0.0265862115019403</v>
      </c>
      <c r="D1533" s="44" t="n">
        <f aca="false">IF(COUNT($D$8,$D$10,$D$10)&lt;3,"",D1532+I1532)</f>
        <v>0.00363487787957456</v>
      </c>
      <c r="E1533" s="2"/>
      <c r="F1533" s="2"/>
      <c r="G1533" s="57" t="n">
        <f aca="false">IF(COUNT($D$8,$D$10,$D$10)&lt;3,"",G1532+D1533*$D$18)</f>
        <v>1.56788300345398E-005</v>
      </c>
      <c r="H1533" s="52" t="n">
        <f aca="false">IF(COUNT($D$8,$D$10,$D$10)&lt;3,"",G1533/$D$11)</f>
        <v>15.6788300345398</v>
      </c>
      <c r="I1533" s="38" t="n">
        <f aca="false">IF(COUNT($D$8,$D$10,$D$10)&lt;3,"",(G1533/($D$10*$D$11)+$D$9*D1533/$D$10)*(-$D$18))</f>
        <v>-0.000570193121136695</v>
      </c>
    </row>
    <row r="1534" customFormat="false" ht="12.75" hidden="false" customHeight="false" outlineLevel="0" collapsed="false">
      <c r="C1534" s="37" t="n">
        <f aca="false">IF($D$16="","",C1533+$D$18)</f>
        <v>0.026603983033693</v>
      </c>
      <c r="D1534" s="44" t="n">
        <f aca="false">IF(COUNT($D$8,$D$10,$D$10)&lt;3,"",D1533+I1533)</f>
        <v>0.00306468475843786</v>
      </c>
      <c r="E1534" s="2"/>
      <c r="F1534" s="2"/>
      <c r="G1534" s="57" t="n">
        <f aca="false">IF(COUNT($D$8,$D$10,$D$10)&lt;3,"",G1533+D1534*$D$18)</f>
        <v>1.57332941770362E-005</v>
      </c>
      <c r="H1534" s="52" t="n">
        <f aca="false">IF(COUNT($D$8,$D$10,$D$10)&lt;3,"",G1534/$D$11)</f>
        <v>15.7332941770362</v>
      </c>
      <c r="I1534" s="38" t="n">
        <f aca="false">IF(COUNT($D$8,$D$10,$D$10)&lt;3,"",(G1534/($D$10*$D$11)+$D$9*D1534/$D$10)*(-$D$18))</f>
        <v>-0.000570102302580721</v>
      </c>
    </row>
    <row r="1535" customFormat="false" ht="12.75" hidden="false" customHeight="false" outlineLevel="0" collapsed="false">
      <c r="C1535" s="37" t="n">
        <f aca="false">IF($D$16="","",C1534+$D$18)</f>
        <v>0.0266217545654456</v>
      </c>
      <c r="D1535" s="44" t="n">
        <f aca="false">IF(COUNT($D$8,$D$10,$D$10)&lt;3,"",D1534+I1534)</f>
        <v>0.00249458245585714</v>
      </c>
      <c r="E1535" s="2"/>
      <c r="F1535" s="2"/>
      <c r="G1535" s="57" t="n">
        <f aca="false">IF(COUNT($D$8,$D$10,$D$10)&lt;3,"",G1534+D1535*$D$18)</f>
        <v>1.577762672836E-005</v>
      </c>
      <c r="H1535" s="52" t="n">
        <f aca="false">IF(COUNT($D$8,$D$10,$D$10)&lt;3,"",G1535/$D$11)</f>
        <v>15.77762672836</v>
      </c>
      <c r="I1535" s="38" t="n">
        <f aca="false">IF(COUNT($D$8,$D$10,$D$10)&lt;3,"",(G1535/($D$10*$D$11)+$D$9*D1535/$D$10)*(-$D$18))</f>
        <v>-0.000569651699033262</v>
      </c>
    </row>
    <row r="1536" customFormat="false" ht="12.75" hidden="false" customHeight="false" outlineLevel="0" collapsed="false">
      <c r="C1536" s="37" t="n">
        <f aca="false">IF($D$16="","",C1535+$D$18)</f>
        <v>0.0266395260971982</v>
      </c>
      <c r="D1536" s="44" t="n">
        <f aca="false">IF(COUNT($D$8,$D$10,$D$10)&lt;3,"",D1535+I1535)</f>
        <v>0.00192493075682388</v>
      </c>
      <c r="E1536" s="2"/>
      <c r="F1536" s="2"/>
      <c r="G1536" s="57" t="n">
        <f aca="false">IF(COUNT($D$8,$D$10,$D$10)&lt;3,"",G1535+D1536*$D$18)</f>
        <v>1.58118356964265E-005</v>
      </c>
      <c r="H1536" s="52" t="n">
        <f aca="false">IF(COUNT($D$8,$D$10,$D$10)&lt;3,"",G1536/$D$11)</f>
        <v>15.8118356964265</v>
      </c>
      <c r="I1536" s="38" t="n">
        <f aca="false">IF(COUNT($D$8,$D$10,$D$10)&lt;3,"",(G1536/($D$10*$D$11)+$D$9*D1536/$D$10)*(-$D$18))</f>
        <v>-0.000568842873906238</v>
      </c>
    </row>
    <row r="1537" customFormat="false" ht="12.75" hidden="false" customHeight="false" outlineLevel="0" collapsed="false">
      <c r="C1537" s="37" t="n">
        <f aca="false">IF($D$16="","",C1536+$D$18)</f>
        <v>0.0266572976289509</v>
      </c>
      <c r="D1537" s="44" t="n">
        <f aca="false">IF(COUNT($D$8,$D$10,$D$10)&lt;3,"",D1536+I1536)</f>
        <v>0.00135608788291764</v>
      </c>
      <c r="E1537" s="2"/>
      <c r="F1537" s="2"/>
      <c r="G1537" s="57" t="n">
        <f aca="false">IF(COUNT($D$8,$D$10,$D$10)&lt;3,"",G1536+D1537*$D$18)</f>
        <v>1.58359354552972E-005</v>
      </c>
      <c r="H1537" s="52" t="n">
        <f aca="false">IF(COUNT($D$8,$D$10,$D$10)&lt;3,"",G1537/$D$11)</f>
        <v>15.8359354552972</v>
      </c>
      <c r="I1537" s="38" t="n">
        <f aca="false">IF(COUNT($D$8,$D$10,$D$10)&lt;3,"",(G1537/($D$10*$D$11)+$D$9*D1537/$D$10)*(-$D$18))</f>
        <v>-0.000567677611327062</v>
      </c>
    </row>
    <row r="1538" customFormat="false" ht="12.75" hidden="false" customHeight="false" outlineLevel="0" collapsed="false">
      <c r="C1538" s="37" t="n">
        <f aca="false">IF($D$16="","",C1537+$D$18)</f>
        <v>0.0266750691607035</v>
      </c>
      <c r="D1538" s="44" t="n">
        <f aca="false">IF(COUNT($D$8,$D$10,$D$10)&lt;3,"",D1537+I1537)</f>
        <v>0.000788410271590581</v>
      </c>
      <c r="E1538" s="2"/>
      <c r="F1538" s="2"/>
      <c r="G1538" s="57" t="n">
        <f aca="false">IF(COUNT($D$8,$D$10,$D$10)&lt;3,"",G1537+D1538*$D$18)</f>
        <v>1.58499467134728E-005</v>
      </c>
      <c r="H1538" s="52" t="n">
        <f aca="false">IF(COUNT($D$8,$D$10,$D$10)&lt;3,"",G1538/$D$11)</f>
        <v>15.8499467134728</v>
      </c>
      <c r="I1538" s="38" t="n">
        <f aca="false">IF(COUNT($D$8,$D$10,$D$10)&lt;3,"",(G1538/($D$10*$D$11)+$D$9*D1538/$D$10)*(-$D$18))</f>
        <v>-0.000566157914227197</v>
      </c>
    </row>
    <row r="1539" customFormat="false" ht="12.75" hidden="false" customHeight="false" outlineLevel="0" collapsed="false">
      <c r="C1539" s="37" t="n">
        <f aca="false">IF($D$16="","",C1538+$D$18)</f>
        <v>0.0266928406924561</v>
      </c>
      <c r="D1539" s="44" t="n">
        <f aca="false">IF(COUNT($D$8,$D$10,$D$10)&lt;3,"",D1538+I1538)</f>
        <v>0.000222252357363384</v>
      </c>
      <c r="E1539" s="2"/>
      <c r="F1539" s="2"/>
      <c r="G1539" s="57" t="n">
        <f aca="false">IF(COUNT($D$8,$D$10,$D$10)&lt;3,"",G1538+D1539*$D$18)</f>
        <v>1.58538964782988E-005</v>
      </c>
      <c r="H1539" s="52" t="n">
        <f aca="false">IF(COUNT($D$8,$D$10,$D$10)&lt;3,"",G1539/$D$11)</f>
        <v>15.8538964782988</v>
      </c>
      <c r="I1539" s="38" t="n">
        <f aca="false">IF(COUNT($D$8,$D$10,$D$10)&lt;3,"",(G1539/($D$10*$D$11)+$D$9*D1539/$D$10)*(-$D$18))</f>
        <v>-0.000564286002299299</v>
      </c>
    </row>
    <row r="1540" customFormat="false" ht="12.75" hidden="false" customHeight="false" outlineLevel="0" collapsed="false">
      <c r="C1540" s="37" t="n">
        <f aca="false">IF($D$16="","",C1539+$D$18)</f>
        <v>0.0267106122242088</v>
      </c>
      <c r="D1540" s="44" t="n">
        <f aca="false">IF(COUNT($D$8,$D$10,$D$10)&lt;3,"",D1539+I1539)</f>
        <v>-0.000342033644935914</v>
      </c>
      <c r="E1540" s="2"/>
      <c r="F1540" s="2"/>
      <c r="G1540" s="57" t="n">
        <f aca="false">IF(COUNT($D$8,$D$10,$D$10)&lt;3,"",G1539+D1540*$D$18)</f>
        <v>1.58478180165174E-005</v>
      </c>
      <c r="H1540" s="52" t="n">
        <f aca="false">IF(COUNT($D$8,$D$10,$D$10)&lt;3,"",G1540/$D$11)</f>
        <v>15.8478180165174</v>
      </c>
      <c r="I1540" s="38" t="n">
        <f aca="false">IF(COUNT($D$8,$D$10,$D$10)&lt;3,"",(G1540/($D$10*$D$11)+$D$9*D1540/$D$10)*(-$D$18))</f>
        <v>-0.000562064309824701</v>
      </c>
    </row>
    <row r="1541" customFormat="false" ht="12.75" hidden="false" customHeight="false" outlineLevel="0" collapsed="false">
      <c r="C1541" s="37" t="n">
        <f aca="false">IF($D$16="","",C1540+$D$18)</f>
        <v>0.0267283837559614</v>
      </c>
      <c r="D1541" s="44" t="n">
        <f aca="false">IF(COUNT($D$8,$D$10,$D$10)&lt;3,"",D1540+I1540)</f>
        <v>-0.000904097954760615</v>
      </c>
      <c r="E1541" s="2"/>
      <c r="F1541" s="2"/>
      <c r="G1541" s="57" t="n">
        <f aca="false">IF(COUNT($D$8,$D$10,$D$10)&lt;3,"",G1540+D1541*$D$18)</f>
        <v>1.58317508110068E-005</v>
      </c>
      <c r="H1541" s="52" t="n">
        <f aca="false">IF(COUNT($D$8,$D$10,$D$10)&lt;3,"",G1541/$D$11)</f>
        <v>15.8317508110068</v>
      </c>
      <c r="I1541" s="38" t="n">
        <f aca="false">IF(COUNT($D$8,$D$10,$D$10)&lt;3,"",(G1541/($D$10*$D$11)+$D$9*D1541/$D$10)*(-$D$18))</f>
        <v>-0.000559495483373074</v>
      </c>
    </row>
    <row r="1542" customFormat="false" ht="12.75" hidden="false" customHeight="false" outlineLevel="0" collapsed="false">
      <c r="C1542" s="37" t="n">
        <f aca="false">IF($D$16="","",C1541+$D$18)</f>
        <v>0.026746155287714</v>
      </c>
      <c r="D1542" s="44" t="n">
        <f aca="false">IF(COUNT($D$8,$D$10,$D$10)&lt;3,"",D1541+I1541)</f>
        <v>-0.00146359343813369</v>
      </c>
      <c r="E1542" s="2"/>
      <c r="F1542" s="2"/>
      <c r="G1542" s="57" t="n">
        <f aca="false">IF(COUNT($D$8,$D$10,$D$10)&lt;3,"",G1541+D1542*$D$18)</f>
        <v>1.58057405137481E-005</v>
      </c>
      <c r="H1542" s="52" t="n">
        <f aca="false">IF(COUNT($D$8,$D$10,$D$10)&lt;3,"",G1542/$D$11)</f>
        <v>15.8057405137481</v>
      </c>
      <c r="I1542" s="38" t="n">
        <f aca="false">IF(COUNT($D$8,$D$10,$D$10)&lt;3,"",(G1542/($D$10*$D$11)+$D$9*D1542/$D$10)*(-$D$18))</f>
        <v>-0.000556582379376172</v>
      </c>
    </row>
    <row r="1543" customFormat="false" ht="12.75" hidden="false" customHeight="false" outlineLevel="0" collapsed="false">
      <c r="C1543" s="37" t="n">
        <f aca="false">IF($D$16="","",C1542+$D$18)</f>
        <v>0.0267639268194667</v>
      </c>
      <c r="D1543" s="44" t="n">
        <f aca="false">IF(COUNT($D$8,$D$10,$D$10)&lt;3,"",D1542+I1542)</f>
        <v>-0.00202017581750986</v>
      </c>
      <c r="E1543" s="2"/>
      <c r="F1543" s="2"/>
      <c r="G1543" s="57" t="n">
        <f aca="false">IF(COUNT($D$8,$D$10,$D$10)&lt;3,"",G1542+D1543*$D$18)</f>
        <v>1.57698388950613E-005</v>
      </c>
      <c r="H1543" s="52" t="n">
        <f aca="false">IF(COUNT($D$8,$D$10,$D$10)&lt;3,"",G1543/$D$11)</f>
        <v>15.7698388950613</v>
      </c>
      <c r="I1543" s="38" t="n">
        <f aca="false">IF(COUNT($D$8,$D$10,$D$10)&lt;3,"",(G1543/($D$10*$D$11)+$D$9*D1543/$D$10)*(-$D$18))</f>
        <v>-0.000553328061577637</v>
      </c>
    </row>
    <row r="1544" customFormat="false" ht="12.75" hidden="false" customHeight="false" outlineLevel="0" collapsed="false">
      <c r="C1544" s="37" t="n">
        <f aca="false">IF($D$16="","",C1543+$D$18)</f>
        <v>0.0267816983512193</v>
      </c>
      <c r="D1544" s="44" t="n">
        <f aca="false">IF(COUNT($D$8,$D$10,$D$10)&lt;3,"",D1543+I1543)</f>
        <v>-0.0025735038790875</v>
      </c>
      <c r="E1544" s="2"/>
      <c r="F1544" s="2"/>
      <c r="G1544" s="57" t="n">
        <f aca="false">IF(COUNT($D$8,$D$10,$D$10)&lt;3,"",G1543+D1544*$D$18)</f>
        <v>1.57241037891586E-005</v>
      </c>
      <c r="H1544" s="52" t="n">
        <f aca="false">IF(COUNT($D$8,$D$10,$D$10)&lt;3,"",G1544/$D$11)</f>
        <v>15.7241037891586</v>
      </c>
      <c r="I1544" s="38" t="n">
        <f aca="false">IF(COUNT($D$8,$D$10,$D$10)&lt;3,"",(G1544/($D$10*$D$11)+$D$9*D1544/$D$10)*(-$D$18))</f>
        <v>-0.000549735798360927</v>
      </c>
    </row>
    <row r="1545" customFormat="false" ht="12.75" hidden="false" customHeight="false" outlineLevel="0" collapsed="false">
      <c r="C1545" s="37" t="n">
        <f aca="false">IF($D$16="","",C1544+$D$18)</f>
        <v>0.026799469882972</v>
      </c>
      <c r="D1545" s="44" t="n">
        <f aca="false">IF(COUNT($D$8,$D$10,$D$10)&lt;3,"",D1544+I1544)</f>
        <v>-0.00312323967744842</v>
      </c>
      <c r="E1545" s="2"/>
      <c r="F1545" s="2"/>
      <c r="G1545" s="57" t="n">
        <f aca="false">IF(COUNT($D$8,$D$10,$D$10)&lt;3,"",G1544+D1545*$D$18)</f>
        <v>1.56685990360597E-005</v>
      </c>
      <c r="H1545" s="52" t="n">
        <f aca="false">IF(COUNT($D$8,$D$10,$D$10)&lt;3,"",G1545/$D$11)</f>
        <v>15.6685990360597</v>
      </c>
      <c r="I1545" s="38" t="n">
        <f aca="false">IF(COUNT($D$8,$D$10,$D$10)&lt;3,"",(G1545/($D$10*$D$11)+$D$9*D1545/$D$10)*(-$D$18))</f>
        <v>-0.000545809059957464</v>
      </c>
    </row>
    <row r="1546" customFormat="false" ht="12.75" hidden="false" customHeight="false" outlineLevel="0" collapsed="false">
      <c r="C1546" s="37" t="n">
        <f aca="false">IF($D$16="","",C1545+$D$18)</f>
        <v>0.0268172414147246</v>
      </c>
      <c r="D1546" s="44" t="n">
        <f aca="false">IF(COUNT($D$8,$D$10,$D$10)&lt;3,"",D1545+I1545)</f>
        <v>-0.00366904873740589</v>
      </c>
      <c r="E1546" s="2"/>
      <c r="F1546" s="2"/>
      <c r="G1546" s="57" t="n">
        <f aca="false">IF(COUNT($D$8,$D$10,$D$10)&lt;3,"",G1545+D1546*$D$18)</f>
        <v>1.5603394419921E-005</v>
      </c>
      <c r="H1546" s="52" t="n">
        <f aca="false">IF(COUNT($D$8,$D$10,$D$10)&lt;3,"",G1546/$D$11)</f>
        <v>15.603394419921</v>
      </c>
      <c r="I1546" s="38" t="n">
        <f aca="false">IF(COUNT($D$8,$D$10,$D$10)&lt;3,"",(G1546/($D$10*$D$11)+$D$9*D1546/$D$10)*(-$D$18))</f>
        <v>-0.000541551515537225</v>
      </c>
    </row>
    <row r="1547" customFormat="false" ht="12.75" hidden="false" customHeight="false" outlineLevel="0" collapsed="false">
      <c r="C1547" s="37" t="n">
        <f aca="false">IF($D$16="","",C1546+$D$18)</f>
        <v>0.0268350129464772</v>
      </c>
      <c r="D1547" s="44" t="n">
        <f aca="false">IF(COUNT($D$8,$D$10,$D$10)&lt;3,"",D1546+I1546)</f>
        <v>-0.00421060025294311</v>
      </c>
      <c r="E1547" s="2"/>
      <c r="F1547" s="2"/>
      <c r="G1547" s="57" t="n">
        <f aca="false">IF(COUNT($D$8,$D$10,$D$10)&lt;3,"",G1546+D1547*$D$18)</f>
        <v>1.55285656038281E-005</v>
      </c>
      <c r="H1547" s="52" t="n">
        <f aca="false">IF(COUNT($D$8,$D$10,$D$10)&lt;3,"",G1547/$D$11)</f>
        <v>15.5285656038281</v>
      </c>
      <c r="I1547" s="38" t="n">
        <f aca="false">IF(COUNT($D$8,$D$10,$D$10)&lt;3,"",(G1547/($D$10*$D$11)+$D$9*D1547/$D$10)*(-$D$18))</f>
        <v>-0.000536967030184003</v>
      </c>
    </row>
    <row r="1548" customFormat="false" ht="12.75" hidden="false" customHeight="false" outlineLevel="0" collapsed="false">
      <c r="C1548" s="37" t="n">
        <f aca="false">IF($D$16="","",C1547+$D$18)</f>
        <v>0.0268527844782299</v>
      </c>
      <c r="D1548" s="44" t="n">
        <f aca="false">IF(COUNT($D$8,$D$10,$D$10)&lt;3,"",D1547+I1547)</f>
        <v>-0.00474756728312712</v>
      </c>
      <c r="E1548" s="2"/>
      <c r="F1548" s="2"/>
      <c r="G1548" s="57" t="n">
        <f aca="false">IF(COUNT($D$8,$D$10,$D$10)&lt;3,"",G1547+D1548*$D$18)</f>
        <v>1.54441940611083E-005</v>
      </c>
      <c r="H1548" s="52" t="n">
        <f aca="false">IF(COUNT($D$8,$D$10,$D$10)&lt;3,"",G1548/$D$11)</f>
        <v>15.4441940611083</v>
      </c>
      <c r="I1548" s="38" t="n">
        <f aca="false">IF(COUNT($D$8,$D$10,$D$10)&lt;3,"",(G1548/($D$10*$D$11)+$D$9*D1548/$D$10)*(-$D$18))</f>
        <v>-0.000532059661757667</v>
      </c>
    </row>
    <row r="1549" customFormat="false" ht="12.75" hidden="false" customHeight="false" outlineLevel="0" collapsed="false">
      <c r="C1549" s="37" t="n">
        <f aca="false">IF($D$16="","",C1548+$D$18)</f>
        <v>0.0268705560099825</v>
      </c>
      <c r="D1549" s="44" t="n">
        <f aca="false">IF(COUNT($D$8,$D$10,$D$10)&lt;3,"",D1548+I1548)</f>
        <v>-0.00527962694488478</v>
      </c>
      <c r="E1549" s="2"/>
      <c r="F1549" s="2"/>
      <c r="G1549" s="57" t="n">
        <f aca="false">IF(COUNT($D$8,$D$10,$D$10)&lt;3,"",G1548+D1549*$D$18)</f>
        <v>1.53503670032152E-005</v>
      </c>
      <c r="H1549" s="52" t="n">
        <f aca="false">IF(COUNT($D$8,$D$10,$D$10)&lt;3,"",G1549/$D$11)</f>
        <v>15.3503670032152</v>
      </c>
      <c r="I1549" s="38" t="n">
        <f aca="false">IF(COUNT($D$8,$D$10,$D$10)&lt;3,"",(G1549/($D$10*$D$11)+$D$9*D1549/$D$10)*(-$D$18))</f>
        <v>-0.000526833657645817</v>
      </c>
    </row>
    <row r="1550" customFormat="false" ht="12.75" hidden="false" customHeight="false" outlineLevel="0" collapsed="false">
      <c r="C1550" s="37" t="n">
        <f aca="false">IF($D$16="","",C1549+$D$18)</f>
        <v>0.0268883275417351</v>
      </c>
      <c r="D1550" s="44" t="n">
        <f aca="false">IF(COUNT($D$8,$D$10,$D$10)&lt;3,"",D1549+I1549)</f>
        <v>-0.0058064606025306</v>
      </c>
      <c r="E1550" s="2"/>
      <c r="F1550" s="2"/>
      <c r="G1550" s="57" t="n">
        <f aca="false">IF(COUNT($D$8,$D$10,$D$10)&lt;3,"",G1549+D1550*$D$18)</f>
        <v>1.52471773042469E-005</v>
      </c>
      <c r="H1550" s="52" t="n">
        <f aca="false">IF(COUNT($D$8,$D$10,$D$10)&lt;3,"",G1550/$D$11)</f>
        <v>15.2471773042469</v>
      </c>
      <c r="I1550" s="38" t="n">
        <f aca="false">IF(COUNT($D$8,$D$10,$D$10)&lt;3,"",(G1550/($D$10*$D$11)+$D$9*D1550/$D$10)*(-$D$18))</f>
        <v>-0.000521293451407256</v>
      </c>
    </row>
    <row r="1551" customFormat="false" ht="12.75" hidden="false" customHeight="false" outlineLevel="0" collapsed="false">
      <c r="C1551" s="37" t="n">
        <f aca="false">IF($D$16="","",C1550+$D$18)</f>
        <v>0.0269060990734878</v>
      </c>
      <c r="D1551" s="44" t="n">
        <f aca="false">IF(COUNT($D$8,$D$10,$D$10)&lt;3,"",D1550+I1550)</f>
        <v>-0.00632775405393785</v>
      </c>
      <c r="E1551" s="2"/>
      <c r="F1551" s="2"/>
      <c r="G1551" s="57" t="n">
        <f aca="false">IF(COUNT($D$8,$D$10,$D$10)&lt;3,"",G1550+D1551*$D$18)</f>
        <v>1.51347234221545E-005</v>
      </c>
      <c r="H1551" s="52" t="n">
        <f aca="false">IF(COUNT($D$8,$D$10,$D$10)&lt;3,"",G1551/$D$11)</f>
        <v>15.1347234221545</v>
      </c>
      <c r="I1551" s="38" t="n">
        <f aca="false">IF(COUNT($D$8,$D$10,$D$10)&lt;3,"",(G1551/($D$10*$D$11)+$D$9*D1551/$D$10)*(-$D$18))</f>
        <v>-0.000515443659309806</v>
      </c>
    </row>
    <row r="1552" customFormat="false" ht="12.75" hidden="false" customHeight="false" outlineLevel="0" collapsed="false">
      <c r="C1552" s="37" t="n">
        <f aca="false">IF($D$16="","",C1551+$D$18)</f>
        <v>0.0269238706052404</v>
      </c>
      <c r="D1552" s="44" t="n">
        <f aca="false">IF(COUNT($D$8,$D$10,$D$10)&lt;3,"",D1551+I1551)</f>
        <v>-0.00684319771324766</v>
      </c>
      <c r="E1552" s="2"/>
      <c r="F1552" s="2"/>
      <c r="G1552" s="57" t="n">
        <f aca="false">IF(COUNT($D$8,$D$10,$D$10)&lt;3,"",G1551+D1552*$D$18)</f>
        <v>1.5013109316704E-005</v>
      </c>
      <c r="H1552" s="52" t="n">
        <f aca="false">IF(COUNT($D$8,$D$10,$D$10)&lt;3,"",G1552/$D$11)</f>
        <v>15.013109316704</v>
      </c>
      <c r="I1552" s="38" t="n">
        <f aca="false">IF(COUNT($D$8,$D$10,$D$10)&lt;3,"",(G1552/($D$10*$D$11)+$D$9*D1552/$D$10)*(-$D$18))</f>
        <v>-0.000509289076765018</v>
      </c>
    </row>
    <row r="1553" customFormat="false" ht="12.75" hidden="false" customHeight="false" outlineLevel="0" collapsed="false">
      <c r="C1553" s="37" t="n">
        <f aca="false">IF($D$16="","",C1552+$D$18)</f>
        <v>0.026941642136993</v>
      </c>
      <c r="D1553" s="44" t="n">
        <f aca="false">IF(COUNT($D$8,$D$10,$D$10)&lt;3,"",D1552+I1552)</f>
        <v>-0.00735248679001268</v>
      </c>
      <c r="E1553" s="2"/>
      <c r="F1553" s="2"/>
      <c r="G1553" s="57" t="n">
        <f aca="false">IF(COUNT($D$8,$D$10,$D$10)&lt;3,"",G1552+D1553*$D$18)</f>
        <v>1.48824443642545E-005</v>
      </c>
      <c r="H1553" s="52" t="n">
        <f aca="false">IF(COUNT($D$8,$D$10,$D$10)&lt;3,"",G1553/$D$11)</f>
        <v>14.8824443642545</v>
      </c>
      <c r="I1553" s="38" t="n">
        <f aca="false">IF(COUNT($D$8,$D$10,$D$10)&lt;3,"",(G1553/($D$10*$D$11)+$D$9*D1553/$D$10)*(-$D$18))</f>
        <v>-0.000502834674662392</v>
      </c>
    </row>
    <row r="1554" customFormat="false" ht="12.75" hidden="false" customHeight="false" outlineLevel="0" collapsed="false">
      <c r="C1554" s="37" t="n">
        <f aca="false">IF($D$16="","",C1553+$D$18)</f>
        <v>0.0269594136687457</v>
      </c>
      <c r="D1554" s="44" t="n">
        <f aca="false">IF(COUNT($D$8,$D$10,$D$10)&lt;3,"",D1553+I1553)</f>
        <v>-0.00785532146467507</v>
      </c>
      <c r="E1554" s="2"/>
      <c r="F1554" s="2"/>
      <c r="G1554" s="57" t="n">
        <f aca="false">IF(COUNT($D$8,$D$10,$D$10)&lt;3,"",G1553+D1554*$D$18)</f>
        <v>1.47428432694178E-005</v>
      </c>
      <c r="H1554" s="52" t="n">
        <f aca="false">IF(COUNT($D$8,$D$10,$D$10)&lt;3,"",G1554/$D$11)</f>
        <v>14.7428432694178</v>
      </c>
      <c r="I1554" s="38" t="n">
        <f aca="false">IF(COUNT($D$8,$D$10,$D$10)&lt;3,"",(G1554/($D$10*$D$11)+$D$9*D1554/$D$10)*(-$D$18))</f>
        <v>-0.000496085595605792</v>
      </c>
    </row>
    <row r="1555" customFormat="false" ht="12.75" hidden="false" customHeight="false" outlineLevel="0" collapsed="false">
      <c r="C1555" s="37" t="n">
        <f aca="false">IF($D$16="","",C1554+$D$18)</f>
        <v>0.0269771852004983</v>
      </c>
      <c r="D1555" s="44" t="n">
        <f aca="false">IF(COUNT($D$8,$D$10,$D$10)&lt;3,"",D1554+I1554)</f>
        <v>-0.00835140706028086</v>
      </c>
      <c r="E1555" s="2"/>
      <c r="F1555" s="2"/>
      <c r="G1555" s="57" t="n">
        <f aca="false">IF(COUNT($D$8,$D$10,$D$10)&lt;3,"",G1554+D1555*$D$18)</f>
        <v>1.45944259736669E-005</v>
      </c>
      <c r="H1555" s="52" t="n">
        <f aca="false">IF(COUNT($D$8,$D$10,$D$10)&lt;3,"",G1555/$D$11)</f>
        <v>14.5944259736669</v>
      </c>
      <c r="I1555" s="38" t="n">
        <f aca="false">IF(COUNT($D$8,$D$10,$D$10)&lt;3,"",(G1555/($D$10*$D$11)+$D$9*D1555/$D$10)*(-$D$18))</f>
        <v>-0.00048904715005477</v>
      </c>
    </row>
    <row r="1556" customFormat="false" ht="12.75" hidden="false" customHeight="false" outlineLevel="0" collapsed="false">
      <c r="C1556" s="37" t="n">
        <f aca="false">IF($D$16="","",C1555+$D$18)</f>
        <v>0.0269949567322509</v>
      </c>
      <c r="D1556" s="44" t="n">
        <f aca="false">IF(COUNT($D$8,$D$10,$D$10)&lt;3,"",D1555+I1555)</f>
        <v>-0.00884045421033563</v>
      </c>
      <c r="E1556" s="2"/>
      <c r="F1556" s="2"/>
      <c r="G1556" s="57" t="n">
        <f aca="false">IF(COUNT($D$8,$D$10,$D$10)&lt;3,"",G1555+D1556*$D$18)</f>
        <v>1.44373175609602E-005</v>
      </c>
      <c r="H1556" s="52" t="n">
        <f aca="false">IF(COUNT($D$8,$D$10,$D$10)&lt;3,"",G1556/$D$11)</f>
        <v>14.4373175609602</v>
      </c>
      <c r="I1556" s="38" t="n">
        <f aca="false">IF(COUNT($D$8,$D$10,$D$10)&lt;3,"",(G1556/($D$10*$D$11)+$D$9*D1556/$D$10)*(-$D$18))</f>
        <v>-0.000481724812373578</v>
      </c>
    </row>
    <row r="1557" customFormat="false" ht="12.75" hidden="false" customHeight="false" outlineLevel="0" collapsed="false">
      <c r="C1557" s="37" t="n">
        <f aca="false">IF($D$16="","",C1556+$D$18)</f>
        <v>0.0270127282640036</v>
      </c>
      <c r="D1557" s="44" t="n">
        <f aca="false">IF(COUNT($D$8,$D$10,$D$10)&lt;3,"",D1556+I1556)</f>
        <v>-0.00932217902270921</v>
      </c>
      <c r="E1557" s="2"/>
      <c r="F1557" s="2"/>
      <c r="G1557" s="57" t="n">
        <f aca="false">IF(COUNT($D$8,$D$10,$D$10)&lt;3,"",G1556+D1557*$D$18)</f>
        <v>1.42716481604544E-005</v>
      </c>
      <c r="H1557" s="52" t="n">
        <f aca="false">IF(COUNT($D$8,$D$10,$D$10)&lt;3,"",G1557/$D$11)</f>
        <v>14.2716481604544</v>
      </c>
      <c r="I1557" s="38" t="n">
        <f aca="false">IF(COUNT($D$8,$D$10,$D$10)&lt;3,"",(G1557/($D$10*$D$11)+$D$9*D1557/$D$10)*(-$D$18))</f>
        <v>-0.000474124216790695</v>
      </c>
    </row>
    <row r="1558" customFormat="false" ht="12.75" hidden="false" customHeight="false" outlineLevel="0" collapsed="false">
      <c r="C1558" s="37" t="n">
        <f aca="false">IF($D$16="","",C1557+$D$18)</f>
        <v>0.0270304997957562</v>
      </c>
      <c r="D1558" s="44" t="n">
        <f aca="false">IF(COUNT($D$8,$D$10,$D$10)&lt;3,"",D1557+I1557)</f>
        <v>-0.00979630323949991</v>
      </c>
      <c r="E1558" s="2"/>
      <c r="F1558" s="2"/>
      <c r="G1558" s="57" t="n">
        <f aca="false">IF(COUNT($D$8,$D$10,$D$10)&lt;3,"",G1557+D1558*$D$18)</f>
        <v>1.40975528463752E-005</v>
      </c>
      <c r="H1558" s="52" t="n">
        <f aca="false">IF(COUNT($D$8,$D$10,$D$10)&lt;3,"",G1558/$D$11)</f>
        <v>14.0975528463752</v>
      </c>
      <c r="I1558" s="38" t="n">
        <f aca="false">IF(COUNT($D$8,$D$10,$D$10)&lt;3,"",(G1558/($D$10*$D$11)+$D$9*D1558/$D$10)*(-$D$18))</f>
        <v>-0.000466251153271731</v>
      </c>
    </row>
    <row r="1559" customFormat="false" ht="12.75" hidden="false" customHeight="false" outlineLevel="0" collapsed="false">
      <c r="C1559" s="37" t="n">
        <f aca="false">IF($D$16="","",C1558+$D$18)</f>
        <v>0.0270482713275088</v>
      </c>
      <c r="D1559" s="44" t="n">
        <f aca="false">IF(COUNT($D$8,$D$10,$D$10)&lt;3,"",D1558+I1558)</f>
        <v>-0.0102625543927716</v>
      </c>
      <c r="E1559" s="2"/>
      <c r="F1559" s="2"/>
      <c r="G1559" s="57" t="n">
        <f aca="false">IF(COUNT($D$8,$D$10,$D$10)&lt;3,"",G1558+D1559*$D$18)</f>
        <v>1.39151715351209E-005</v>
      </c>
      <c r="H1559" s="52" t="n">
        <f aca="false">IF(COUNT($D$8,$D$10,$D$10)&lt;3,"",G1559/$D$11)</f>
        <v>13.9151715351209</v>
      </c>
      <c r="I1559" s="38" t="n">
        <f aca="false">IF(COUNT($D$8,$D$10,$D$10)&lt;3,"",(G1559/($D$10*$D$11)+$D$9*D1559/$D$10)*(-$D$18))</f>
        <v>-0.000458111563308632</v>
      </c>
    </row>
    <row r="1560" customFormat="false" ht="12.75" hidden="false" customHeight="false" outlineLevel="0" collapsed="false">
      <c r="C1560" s="37" t="n">
        <f aca="false">IF($D$16="","",C1559+$D$18)</f>
        <v>0.0270660428592615</v>
      </c>
      <c r="D1560" s="44" t="n">
        <f aca="false">IF(COUNT($D$8,$D$10,$D$10)&lt;3,"",D1559+I1559)</f>
        <v>-0.0107206659560803</v>
      </c>
      <c r="E1560" s="2"/>
      <c r="F1560" s="2"/>
      <c r="G1560" s="57" t="n">
        <f aca="false">IF(COUNT($D$8,$D$10,$D$10)&lt;3,"",G1559+D1560*$D$18)</f>
        <v>1.37246488796731E-005</v>
      </c>
      <c r="H1560" s="52" t="n">
        <f aca="false">IF(COUNT($D$8,$D$10,$D$10)&lt;3,"",G1560/$D$11)</f>
        <v>13.7246488796731</v>
      </c>
      <c r="I1560" s="38" t="n">
        <f aca="false">IF(COUNT($D$8,$D$10,$D$10)&lt;3,"",(G1560/($D$10*$D$11)+$D$9*D1560/$D$10)*(-$D$18))</f>
        <v>-0.000449711535628139</v>
      </c>
    </row>
    <row r="1561" customFormat="false" ht="12.75" hidden="false" customHeight="false" outlineLevel="0" collapsed="false">
      <c r="C1561" s="37" t="n">
        <f aca="false">IF($D$16="","",C1560+$D$18)</f>
        <v>0.0270838143910141</v>
      </c>
      <c r="D1561" s="44" t="n">
        <f aca="false">IF(COUNT($D$8,$D$10,$D$10)&lt;3,"",D1560+I1560)</f>
        <v>-0.0111703774917084</v>
      </c>
      <c r="E1561" s="2"/>
      <c r="F1561" s="2"/>
      <c r="G1561" s="57" t="n">
        <f aca="false">IF(COUNT($D$8,$D$10,$D$10)&lt;3,"",G1560+D1561*$D$18)</f>
        <v>1.35261341613903E-005</v>
      </c>
      <c r="H1561" s="52" t="n">
        <f aca="false">IF(COUNT($D$8,$D$10,$D$10)&lt;3,"",G1561/$D$11)</f>
        <v>13.5261341613903</v>
      </c>
      <c r="I1561" s="38" t="n">
        <f aca="false">IF(COUNT($D$8,$D$10,$D$10)&lt;3,"",(G1561/($D$10*$D$11)+$D$9*D1561/$D$10)*(-$D$18))</f>
        <v>-0.000441057301822495</v>
      </c>
    </row>
    <row r="1562" customFormat="false" ht="12.75" hidden="false" customHeight="false" outlineLevel="0" collapsed="false">
      <c r="C1562" s="37" t="n">
        <f aca="false">IF($D$16="","",C1561+$D$18)</f>
        <v>0.0271015859227667</v>
      </c>
      <c r="D1562" s="44" t="n">
        <f aca="false">IF(COUNT($D$8,$D$10,$D$10)&lt;3,"",D1561+I1561)</f>
        <v>-0.0116114347935309</v>
      </c>
      <c r="E1562" s="2"/>
      <c r="F1562" s="2"/>
      <c r="G1562" s="57" t="n">
        <f aca="false">IF(COUNT($D$8,$D$10,$D$10)&lt;3,"",G1561+D1562*$D$18)</f>
        <v>1.33197811792634E-005</v>
      </c>
      <c r="H1562" s="52" t="n">
        <f aca="false">IF(COUNT($D$8,$D$10,$D$10)&lt;3,"",G1562/$D$11)</f>
        <v>13.3197811792634</v>
      </c>
      <c r="I1562" s="38" t="n">
        <f aca="false">IF(COUNT($D$8,$D$10,$D$10)&lt;3,"",(G1562/($D$10*$D$11)+$D$9*D1562/$D$10)*(-$D$18))</f>
        <v>-0.000432155231905445</v>
      </c>
    </row>
    <row r="1563" customFormat="false" ht="12.75" hidden="false" customHeight="false" outlineLevel="0" collapsed="false">
      <c r="C1563" s="37" t="n">
        <f aca="false">IF($D$16="","",C1562+$D$18)</f>
        <v>0.0271193574545194</v>
      </c>
      <c r="D1563" s="44" t="n">
        <f aca="false">IF(COUNT($D$8,$D$10,$D$10)&lt;3,"",D1562+I1562)</f>
        <v>-0.0120435900254363</v>
      </c>
      <c r="E1563" s="2"/>
      <c r="F1563" s="2"/>
      <c r="G1563" s="57" t="n">
        <f aca="false">IF(COUNT($D$8,$D$10,$D$10)&lt;3,"",G1562+D1563*$D$18)</f>
        <v>1.31057481367107E-005</v>
      </c>
      <c r="H1563" s="52" t="n">
        <f aca="false">IF(COUNT($D$8,$D$10,$D$10)&lt;3,"",G1563/$D$11)</f>
        <v>13.1057481367107</v>
      </c>
      <c r="I1563" s="38" t="n">
        <f aca="false">IF(COUNT($D$8,$D$10,$D$10)&lt;3,"",(G1563/($D$10*$D$11)+$D$9*D1563/$D$10)*(-$D$18))</f>
        <v>-0.000423011829796593</v>
      </c>
    </row>
    <row r="1564" customFormat="false" ht="12.75" hidden="false" customHeight="false" outlineLevel="0" collapsed="false">
      <c r="C1564" s="37" t="n">
        <f aca="false">IF($D$16="","",C1563+$D$18)</f>
        <v>0.027137128986272</v>
      </c>
      <c r="D1564" s="44" t="n">
        <f aca="false">IF(COUNT($D$8,$D$10,$D$10)&lt;3,"",D1563+I1563)</f>
        <v>-0.0124666018552329</v>
      </c>
      <c r="E1564" s="2"/>
      <c r="F1564" s="2"/>
      <c r="G1564" s="57" t="n">
        <f aca="false">IF(COUNT($D$8,$D$10,$D$10)&lt;3,"",G1563+D1564*$D$18)</f>
        <v>1.2884197525993E-005</v>
      </c>
      <c r="H1564" s="52" t="n">
        <f aca="false">IF(COUNT($D$8,$D$10,$D$10)&lt;3,"",G1564/$D$11)</f>
        <v>12.884197525993</v>
      </c>
      <c r="I1564" s="38" t="n">
        <f aca="false">IF(COUNT($D$8,$D$10,$D$10)&lt;3,"",(G1564/($D$10*$D$11)+$D$9*D1564/$D$10)*(-$D$18))</f>
        <v>-0.000413633728737228</v>
      </c>
    </row>
    <row r="1565" customFormat="false" ht="12.75" hidden="false" customHeight="false" outlineLevel="0" collapsed="false">
      <c r="C1565" s="37" t="n">
        <f aca="false">IF($D$16="","",C1564+$D$18)</f>
        <v>0.0271549005180246</v>
      </c>
      <c r="D1565" s="44" t="n">
        <f aca="false">IF(COUNT($D$8,$D$10,$D$10)&lt;3,"",D1564+I1564)</f>
        <v>-0.0128802355839702</v>
      </c>
      <c r="E1565" s="2"/>
      <c r="F1565" s="2"/>
      <c r="G1565" s="57" t="n">
        <f aca="false">IF(COUNT($D$8,$D$10,$D$10)&lt;3,"",G1564+D1565*$D$18)</f>
        <v>1.2655296010331E-005</v>
      </c>
      <c r="H1565" s="52" t="n">
        <f aca="false">IF(COUNT($D$8,$D$10,$D$10)&lt;3,"",G1565/$D$11)</f>
        <v>12.655296010331</v>
      </c>
      <c r="I1565" s="38" t="n">
        <f aca="false">IF(COUNT($D$8,$D$10,$D$10)&lt;3,"",(G1565/($D$10*$D$11)+$D$9*D1565/$D$10)*(-$D$18))</f>
        <v>-0.000404027686640762</v>
      </c>
    </row>
    <row r="1566" customFormat="false" ht="12.75" hidden="false" customHeight="false" outlineLevel="0" collapsed="false">
      <c r="C1566" s="37" t="n">
        <f aca="false">IF($D$16="","",C1565+$D$18)</f>
        <v>0.0271726720497773</v>
      </c>
      <c r="D1566" s="44" t="n">
        <f aca="false">IF(COUNT($D$8,$D$10,$D$10)&lt;3,"",D1565+I1565)</f>
        <v>-0.0132842632706109</v>
      </c>
      <c r="E1566" s="2"/>
      <c r="F1566" s="2"/>
      <c r="G1566" s="57" t="n">
        <f aca="false">IF(COUNT($D$8,$D$10,$D$10)&lt;3,"",G1565+D1566*$D$18)</f>
        <v>1.2419214303807E-005</v>
      </c>
      <c r="H1566" s="52" t="n">
        <f aca="false">IF(COUNT($D$8,$D$10,$D$10)&lt;3,"",G1566/$D$11)</f>
        <v>12.419214303807</v>
      </c>
      <c r="I1566" s="38" t="n">
        <f aca="false">IF(COUNT($D$8,$D$10,$D$10)&lt;3,"",(G1566/($D$10*$D$11)+$D$9*D1566/$D$10)*(-$D$18))</f>
        <v>-0.000394200581380932</v>
      </c>
    </row>
    <row r="1567" customFormat="false" ht="12.75" hidden="false" customHeight="false" outlineLevel="0" collapsed="false">
      <c r="C1567" s="37" t="n">
        <f aca="false">IF($D$16="","",C1566+$D$18)</f>
        <v>0.0271904435815299</v>
      </c>
      <c r="D1567" s="44" t="n">
        <f aca="false">IF(COUNT($D$8,$D$10,$D$10)&lt;3,"",D1566+I1566)</f>
        <v>-0.0136784638519919</v>
      </c>
      <c r="E1567" s="2"/>
      <c r="F1567" s="2"/>
      <c r="G1567" s="57" t="n">
        <f aca="false">IF(COUNT($D$8,$D$10,$D$10)&lt;3,"",G1566+D1567*$D$18)</f>
        <v>1.21761270491341E-005</v>
      </c>
      <c r="H1567" s="52" t="n">
        <f aca="false">IF(COUNT($D$8,$D$10,$D$10)&lt;3,"",G1567/$D$11)</f>
        <v>12.1761270491341</v>
      </c>
      <c r="I1567" s="38" t="n">
        <f aca="false">IF(COUNT($D$8,$D$10,$D$10)&lt;3,"",(G1567/($D$10*$D$11)+$D$9*D1567/$D$10)*(-$D$18))</f>
        <v>-0.000384159406020987</v>
      </c>
    </row>
    <row r="1568" customFormat="false" ht="12.75" hidden="false" customHeight="false" outlineLevel="0" collapsed="false">
      <c r="C1568" s="37" t="n">
        <f aca="false">IF($D$16="","",C1567+$D$18)</f>
        <v>0.0272082151132825</v>
      </c>
      <c r="D1568" s="44" t="n">
        <f aca="false">IF(COUNT($D$8,$D$10,$D$10)&lt;3,"",D1567+I1567)</f>
        <v>-0.0140626232580129</v>
      </c>
      <c r="E1568" s="2"/>
      <c r="F1568" s="2"/>
      <c r="G1568" s="57" t="n">
        <f aca="false">IF(COUNT($D$8,$D$10,$D$10)&lt;3,"",G1567+D1568*$D$18)</f>
        <v>1.1926212693379E-005</v>
      </c>
      <c r="H1568" s="52" t="n">
        <f aca="false">IF(COUNT($D$8,$D$10,$D$10)&lt;3,"",G1568/$D$11)</f>
        <v>11.926212693379</v>
      </c>
      <c r="I1568" s="38" t="n">
        <f aca="false">IF(COUNT($D$8,$D$10,$D$10)&lt;3,"",(G1568/($D$10*$D$11)+$D$9*D1568/$D$10)*(-$D$18))</f>
        <v>-0.000373911263987071</v>
      </c>
    </row>
    <row r="1569" customFormat="false" ht="12.75" hidden="false" customHeight="false" outlineLevel="0" collapsed="false">
      <c r="C1569" s="37" t="n">
        <f aca="false">IF($D$16="","",C1568+$D$18)</f>
        <v>0.0272259866450352</v>
      </c>
      <c r="D1569" s="44" t="n">
        <f aca="false">IF(COUNT($D$8,$D$10,$D$10)&lt;3,"",D1568+I1568)</f>
        <v>-0.0144365345219999</v>
      </c>
      <c r="E1569" s="2"/>
      <c r="F1569" s="2"/>
      <c r="G1569" s="57" t="n">
        <f aca="false">IF(COUNT($D$8,$D$10,$D$10)&lt;3,"",G1568+D1569*$D$18)</f>
        <v>1.16696533617233E-005</v>
      </c>
      <c r="H1569" s="52" t="n">
        <f aca="false">IF(COUNT($D$8,$D$10,$D$10)&lt;3,"",G1569/$D$11)</f>
        <v>11.6696533617233</v>
      </c>
      <c r="I1569" s="38" t="n">
        <f aca="false">IF(COUNT($D$8,$D$10,$D$10)&lt;3,"",(G1569/($D$10*$D$11)+$D$9*D1569/$D$10)*(-$D$18))</f>
        <v>-0.000363463364189041</v>
      </c>
    </row>
    <row r="1570" customFormat="false" ht="12.75" hidden="false" customHeight="false" outlineLevel="0" collapsed="false">
      <c r="C1570" s="37" t="n">
        <f aca="false">IF($D$16="","",C1569+$D$18)</f>
        <v>0.0272437581767878</v>
      </c>
      <c r="D1570" s="44" t="n">
        <f aca="false">IF(COUNT($D$8,$D$10,$D$10)&lt;3,"",D1569+I1569)</f>
        <v>-0.014799997886189</v>
      </c>
      <c r="E1570" s="2"/>
      <c r="F1570" s="2"/>
      <c r="G1570" s="57" t="n">
        <f aca="false">IF(COUNT($D$8,$D$10,$D$10)&lt;3,"",G1569+D1570*$D$18)</f>
        <v>1.140663472935E-005</v>
      </c>
      <c r="H1570" s="52" t="n">
        <f aca="false">IF(COUNT($D$8,$D$10,$D$10)&lt;3,"",G1570/$D$11)</f>
        <v>11.40663472935</v>
      </c>
      <c r="I1570" s="38" t="n">
        <f aca="false">IF(COUNT($D$8,$D$10,$D$10)&lt;3,"",(G1570/($D$10*$D$11)+$D$9*D1570/$D$10)*(-$D$18))</f>
        <v>-0.000352823016092007</v>
      </c>
    </row>
    <row r="1571" customFormat="false" ht="12.75" hidden="false" customHeight="false" outlineLevel="0" collapsed="false">
      <c r="C1571" s="37" t="n">
        <f aca="false">IF($D$16="","",C1570+$D$18)</f>
        <v>0.0272615297085405</v>
      </c>
      <c r="D1571" s="44" t="n">
        <f aca="false">IF(COUNT($D$8,$D$10,$D$10)&lt;3,"",D1570+I1570)</f>
        <v>-0.015152820902281</v>
      </c>
      <c r="E1571" s="2"/>
      <c r="F1571" s="2"/>
      <c r="G1571" s="57" t="n">
        <f aca="false">IF(COUNT($D$8,$D$10,$D$10)&lt;3,"",G1570+D1571*$D$18)</f>
        <v>1.11373458915431E-005</v>
      </c>
      <c r="H1571" s="52" t="n">
        <f aca="false">IF(COUNT($D$8,$D$10,$D$10)&lt;3,"",G1571/$D$11)</f>
        <v>11.1373458915431</v>
      </c>
      <c r="I1571" s="38" t="n">
        <f aca="false">IF(COUNT($D$8,$D$10,$D$10)&lt;3,"",(G1571/($D$10*$D$11)+$D$9*D1571/$D$10)*(-$D$18))</f>
        <v>-0.00034199762474187</v>
      </c>
    </row>
    <row r="1572" customFormat="false" ht="12.75" hidden="false" customHeight="false" outlineLevel="0" collapsed="false">
      <c r="C1572" s="37" t="n">
        <f aca="false">IF($D$16="","",C1571+$D$18)</f>
        <v>0.0272793012402931</v>
      </c>
      <c r="D1572" s="44" t="n">
        <f aca="false">IF(COUNT($D$8,$D$10,$D$10)&lt;3,"",D1571+I1571)</f>
        <v>-0.0154948185270228</v>
      </c>
      <c r="E1572" s="2"/>
      <c r="F1572" s="2"/>
      <c r="G1572" s="57" t="n">
        <f aca="false">IF(COUNT($D$8,$D$10,$D$10)&lt;3,"",G1571+D1572*$D$18)</f>
        <v>1.08619792320888E-005</v>
      </c>
      <c r="H1572" s="52" t="n">
        <f aca="false">IF(COUNT($D$8,$D$10,$D$10)&lt;3,"",G1572/$D$11)</f>
        <v>10.8619792320888</v>
      </c>
      <c r="I1572" s="38" t="n">
        <f aca="false">IF(COUNT($D$8,$D$10,$D$10)&lt;3,"",(G1572/($D$10*$D$11)+$D$9*D1572/$D$10)*(-$D$18))</f>
        <v>-0.000330994685748168</v>
      </c>
    </row>
    <row r="1573" customFormat="false" ht="12.75" hidden="false" customHeight="false" outlineLevel="0" collapsed="false">
      <c r="C1573" s="37" t="n">
        <f aca="false">IF($D$16="","",C1572+$D$18)</f>
        <v>0.0272970727720457</v>
      </c>
      <c r="D1573" s="44" t="n">
        <f aca="false">IF(COUNT($D$8,$D$10,$D$10)&lt;3,"",D1572+I1572)</f>
        <v>-0.015825813212771</v>
      </c>
      <c r="E1573" s="2"/>
      <c r="F1573" s="2"/>
      <c r="G1573" s="57" t="n">
        <f aca="false">IF(COUNT($D$8,$D$10,$D$10)&lt;3,"",G1572+D1573*$D$18)</f>
        <v>1.05807302900668E-005</v>
      </c>
      <c r="H1573" s="52" t="n">
        <f aca="false">IF(COUNT($D$8,$D$10,$D$10)&lt;3,"",G1573/$D$11)</f>
        <v>10.5807302900668</v>
      </c>
      <c r="I1573" s="38" t="n">
        <f aca="false">IF(COUNT($D$8,$D$10,$D$10)&lt;3,"",(G1573/($D$10*$D$11)+$D$9*D1573/$D$10)*(-$D$18))</f>
        <v>-0.000319821780227546</v>
      </c>
    </row>
    <row r="1574" customFormat="false" ht="12.75" hidden="false" customHeight="false" outlineLevel="0" collapsed="false">
      <c r="C1574" s="37" t="n">
        <f aca="false">IF($D$16="","",C1573+$D$18)</f>
        <v>0.0273148443037984</v>
      </c>
      <c r="D1574" s="44" t="n">
        <f aca="false">IF(COUNT($D$8,$D$10,$D$10)&lt;3,"",D1573+I1573)</f>
        <v>-0.0161456349929986</v>
      </c>
      <c r="E1574" s="2"/>
      <c r="F1574" s="2"/>
      <c r="G1574" s="57" t="n">
        <f aca="false">IF(COUNT($D$8,$D$10,$D$10)&lt;3,"",G1573+D1574*$D$18)</f>
        <v>1.02937976251223E-005</v>
      </c>
      <c r="H1574" s="52" t="n">
        <f aca="false">IF(COUNT($D$8,$D$10,$D$10)&lt;3,"",G1574/$D$11)</f>
        <v>10.2937976251223</v>
      </c>
      <c r="I1574" s="38" t="n">
        <f aca="false">IF(COUNT($D$8,$D$10,$D$10)&lt;3,"",(G1574/($D$10*$D$11)+$D$9*D1574/$D$10)*(-$D$18))</f>
        <v>-0.000308486569711188</v>
      </c>
    </row>
    <row r="1575" customFormat="false" ht="12.75" hidden="false" customHeight="false" outlineLevel="0" collapsed="false">
      <c r="C1575" s="37" t="n">
        <f aca="false">IF($D$16="","",C1574+$D$18)</f>
        <v>0.027332615835551</v>
      </c>
      <c r="D1575" s="44" t="n">
        <f aca="false">IF(COUNT($D$8,$D$10,$D$10)&lt;3,"",D1574+I1574)</f>
        <v>-0.0164541215627097</v>
      </c>
      <c r="E1575" s="2"/>
      <c r="F1575" s="2"/>
      <c r="G1575" s="57" t="n">
        <f aca="false">IF(COUNT($D$8,$D$10,$D$10)&lt;3,"",G1574+D1575*$D$18)</f>
        <v>1.00013826813089E-005</v>
      </c>
      <c r="H1575" s="52" t="n">
        <f aca="false">IF(COUNT($D$8,$D$10,$D$10)&lt;3,"",G1575/$D$11)</f>
        <v>10.0013826813089</v>
      </c>
      <c r="I1575" s="38" t="n">
        <f aca="false">IF(COUNT($D$8,$D$10,$D$10)&lt;3,"",(G1575/($D$10*$D$11)+$D$9*D1575/$D$10)*(-$D$18))</f>
        <v>-0.000296996791019563</v>
      </c>
    </row>
    <row r="1576" customFormat="false" ht="12.75" hidden="false" customHeight="false" outlineLevel="0" collapsed="false">
      <c r="C1576" s="37" t="n">
        <f aca="false">IF($D$16="","",C1575+$D$18)</f>
        <v>0.0273503873673036</v>
      </c>
      <c r="D1576" s="44" t="n">
        <f aca="false">IF(COUNT($D$8,$D$10,$D$10)&lt;3,"",D1575+I1575)</f>
        <v>-0.0167511183537293</v>
      </c>
      <c r="E1576" s="2"/>
      <c r="F1576" s="2"/>
      <c r="G1576" s="57" t="n">
        <f aca="false">IF(COUNT($D$8,$D$10,$D$10)&lt;3,"",G1575+D1576*$D$18)</f>
        <v>9.70368964959353E-006</v>
      </c>
      <c r="H1576" s="52" t="n">
        <f aca="false">IF(COUNT($D$8,$D$10,$D$10)&lt;3,"",G1576/$D$11)</f>
        <v>9.70368964959353</v>
      </c>
      <c r="I1576" s="38" t="n">
        <f aca="false">IF(COUNT($D$8,$D$10,$D$10)&lt;3,"",(G1576/($D$10*$D$11)+$D$9*D1576/$D$10)*(-$D$18))</f>
        <v>-0.00028536025110782</v>
      </c>
    </row>
    <row r="1577" customFormat="false" ht="12.75" hidden="false" customHeight="false" outlineLevel="0" collapsed="false">
      <c r="C1577" s="37" t="n">
        <f aca="false">IF($D$16="","",C1576+$D$18)</f>
        <v>0.0273681588990563</v>
      </c>
      <c r="D1577" s="44" t="n">
        <f aca="false">IF(COUNT($D$8,$D$10,$D$10)&lt;3,"",D1576+I1576)</f>
        <v>-0.0170364786048371</v>
      </c>
      <c r="E1577" s="2"/>
      <c r="F1577" s="2"/>
      <c r="G1577" s="57" t="n">
        <f aca="false">IF(COUNT($D$8,$D$10,$D$10)&lt;3,"",G1576+D1577*$D$18)</f>
        <v>9.4009253291146E-006</v>
      </c>
      <c r="H1577" s="52" t="n">
        <f aca="false">IF(COUNT($D$8,$D$10,$D$10)&lt;3,"",G1577/$D$11)</f>
        <v>9.4009253291146</v>
      </c>
      <c r="I1577" s="38" t="n">
        <f aca="false">IF(COUNT($D$8,$D$10,$D$10)&lt;3,"",(G1577/($D$10*$D$11)+$D$9*D1577/$D$10)*(-$D$18))</f>
        <v>-0.000273584821885208</v>
      </c>
    </row>
    <row r="1578" customFormat="false" ht="12.75" hidden="false" customHeight="false" outlineLevel="0" collapsed="false">
      <c r="C1578" s="37" t="n">
        <f aca="false">IF($D$16="","",C1577+$D$18)</f>
        <v>0.0273859304308089</v>
      </c>
      <c r="D1578" s="44" t="n">
        <f aca="false">IF(COUNT($D$8,$D$10,$D$10)&lt;3,"",D1577+I1577)</f>
        <v>-0.0173100634267223</v>
      </c>
      <c r="E1578" s="2"/>
      <c r="F1578" s="2"/>
      <c r="G1578" s="57" t="n">
        <f aca="false">IF(COUNT($D$8,$D$10,$D$10)&lt;3,"",G1577+D1578*$D$18)</f>
        <v>9.09329898728651E-006</v>
      </c>
      <c r="H1578" s="52" t="n">
        <f aca="false">IF(COUNT($D$8,$D$10,$D$10)&lt;3,"",G1578/$D$11)</f>
        <v>9.09329898728651</v>
      </c>
      <c r="I1578" s="38" t="n">
        <f aca="false">IF(COUNT($D$8,$D$10,$D$10)&lt;3,"",(G1578/($D$10*$D$11)+$D$9*D1578/$D$10)*(-$D$18))</f>
        <v>-0.000261678435011885</v>
      </c>
    </row>
    <row r="1579" customFormat="false" ht="12.75" hidden="false" customHeight="false" outlineLevel="0" collapsed="false">
      <c r="C1579" s="37" t="n">
        <f aca="false">IF($D$16="","",C1578+$D$18)</f>
        <v>0.0274037019625615</v>
      </c>
      <c r="D1579" s="44" t="n">
        <f aca="false">IF(COUNT($D$8,$D$10,$D$10)&lt;3,"",D1578+I1578)</f>
        <v>-0.0175717418617342</v>
      </c>
      <c r="E1579" s="2"/>
      <c r="F1579" s="2"/>
      <c r="G1579" s="57" t="n">
        <f aca="false">IF(COUNT($D$8,$D$10,$D$10)&lt;3,"",G1578+D1579*$D$18)</f>
        <v>8.78102221884162E-006</v>
      </c>
      <c r="H1579" s="52" t="n">
        <f aca="false">IF(COUNT($D$8,$D$10,$D$10)&lt;3,"",G1579/$D$11)</f>
        <v>8.78102221884162</v>
      </c>
      <c r="I1579" s="38" t="n">
        <f aca="false">IF(COUNT($D$8,$D$10,$D$10)&lt;3,"",(G1579/($D$10*$D$11)+$D$9*D1579/$D$10)*(-$D$18))</f>
        <v>-0.00024964907667647</v>
      </c>
    </row>
    <row r="1580" customFormat="false" ht="12.75" hidden="false" customHeight="false" outlineLevel="0" collapsed="false">
      <c r="C1580" s="37" t="n">
        <f aca="false">IF($D$16="","",C1579+$D$18)</f>
        <v>0.0274214734943142</v>
      </c>
      <c r="D1580" s="44" t="n">
        <f aca="false">IF(COUNT($D$8,$D$10,$D$10)&lt;3,"",D1579+I1579)</f>
        <v>-0.0178213909384107</v>
      </c>
      <c r="E1580" s="2"/>
      <c r="F1580" s="2"/>
      <c r="G1580" s="57" t="n">
        <f aca="false">IF(COUNT($D$8,$D$10,$D$10)&lt;3,"",G1579+D1580*$D$18)</f>
        <v>8.46430880390356E-006</v>
      </c>
      <c r="H1580" s="52" t="n">
        <f aca="false">IF(COUNT($D$8,$D$10,$D$10)&lt;3,"",G1580/$D$11)</f>
        <v>8.46430880390356</v>
      </c>
      <c r="I1580" s="38" t="n">
        <f aca="false">IF(COUNT($D$8,$D$10,$D$10)&lt;3,"",(G1580/($D$10*$D$11)+$D$9*D1580/$D$10)*(-$D$18))</f>
        <v>-0.000237504782357722</v>
      </c>
    </row>
    <row r="1581" customFormat="false" ht="12.75" hidden="false" customHeight="false" outlineLevel="0" collapsed="false">
      <c r="C1581" s="37" t="n">
        <f aca="false">IF($D$16="","",C1580+$D$18)</f>
        <v>0.0274392450260668</v>
      </c>
      <c r="D1581" s="44" t="n">
        <f aca="false">IF(COUNT($D$8,$D$10,$D$10)&lt;3,"",D1580+I1580)</f>
        <v>-0.0180588957207684</v>
      </c>
      <c r="E1581" s="2"/>
      <c r="F1581" s="2"/>
      <c r="G1581" s="57" t="n">
        <f aca="false">IF(COUNT($D$8,$D$10,$D$10)&lt;3,"",G1580+D1581*$D$18)</f>
        <v>8.14337456518443E-006</v>
      </c>
      <c r="H1581" s="52" t="n">
        <f aca="false">IF(COUNT($D$8,$D$10,$D$10)&lt;3,"",G1581/$D$11)</f>
        <v>8.14337456518443</v>
      </c>
      <c r="I1581" s="38" t="n">
        <f aca="false">IF(COUNT($D$8,$D$10,$D$10)&lt;3,"",(G1581/($D$10*$D$11)+$D$9*D1581/$D$10)*(-$D$18))</f>
        <v>-0.000225253631573699</v>
      </c>
    </row>
    <row r="1582" customFormat="false" ht="12.75" hidden="false" customHeight="false" outlineLevel="0" collapsed="false">
      <c r="C1582" s="37" t="n">
        <f aca="false">IF($D$16="","",C1581+$D$18)</f>
        <v>0.0274570165578194</v>
      </c>
      <c r="D1582" s="44" t="n">
        <f aca="false">IF(COUNT($D$8,$D$10,$D$10)&lt;3,"",D1581+I1581)</f>
        <v>-0.0182841493523421</v>
      </c>
      <c r="E1582" s="2"/>
      <c r="F1582" s="2"/>
      <c r="G1582" s="57" t="n">
        <f aca="false">IF(COUNT($D$8,$D$10,$D$10)&lt;3,"",G1581+D1582*$D$18)</f>
        <v>7.81843722439939E-006</v>
      </c>
      <c r="H1582" s="52" t="n">
        <f aca="false">IF(COUNT($D$8,$D$10,$D$10)&lt;3,"",G1582/$D$11)</f>
        <v>7.81843722439939</v>
      </c>
      <c r="I1582" s="38" t="n">
        <f aca="false">IF(COUNT($D$8,$D$10,$D$10)&lt;3,"",(G1582/($D$10*$D$11)+$D$9*D1582/$D$10)*(-$D$18))</f>
        <v>-0.000212903742621762</v>
      </c>
    </row>
    <row r="1583" customFormat="false" ht="12.75" hidden="false" customHeight="false" outlineLevel="0" collapsed="false">
      <c r="C1583" s="37" t="n">
        <f aca="false">IF($D$16="","",C1582+$D$18)</f>
        <v>0.0274747880895721</v>
      </c>
      <c r="D1583" s="44" t="n">
        <f aca="false">IF(COUNT($D$8,$D$10,$D$10)&lt;3,"",D1582+I1582)</f>
        <v>-0.0184970530949639</v>
      </c>
      <c r="E1583" s="2"/>
      <c r="F1583" s="2"/>
      <c r="G1583" s="57" t="n">
        <f aca="false">IF(COUNT($D$8,$D$10,$D$10)&lt;3,"",G1582+D1583*$D$18)</f>
        <v>7.48971625799209E-006</v>
      </c>
      <c r="H1583" s="52" t="n">
        <f aca="false">IF(COUNT($D$8,$D$10,$D$10)&lt;3,"",G1583/$D$11)</f>
        <v>7.48971625799209</v>
      </c>
      <c r="I1583" s="38" t="n">
        <f aca="false">IF(COUNT($D$8,$D$10,$D$10)&lt;3,"",(G1583/($D$10*$D$11)+$D$9*D1583/$D$10)*(-$D$18))</f>
        <v>-0.000200463267312783</v>
      </c>
    </row>
    <row r="1584" customFormat="false" ht="12.75" hidden="false" customHeight="false" outlineLevel="0" collapsed="false">
      <c r="C1584" s="37" t="n">
        <f aca="false">IF($D$16="","",C1583+$D$18)</f>
        <v>0.0274925596213247</v>
      </c>
      <c r="D1584" s="44" t="n">
        <f aca="false">IF(COUNT($D$8,$D$10,$D$10)&lt;3,"",D1583+I1583)</f>
        <v>-0.0186975163622767</v>
      </c>
      <c r="E1584" s="2"/>
      <c r="F1584" s="2"/>
      <c r="G1584" s="57" t="n">
        <f aca="false">IF(COUNT($D$8,$D$10,$D$10)&lt;3,"",G1583+D1584*$D$18)</f>
        <v>7.15743275226451E-006</v>
      </c>
      <c r="H1584" s="52" t="n">
        <f aca="false">IF(COUNT($D$8,$D$10,$D$10)&lt;3,"",G1584/$D$11)</f>
        <v>7.15743275226451</v>
      </c>
      <c r="I1584" s="38" t="n">
        <f aca="false">IF(COUNT($D$8,$D$10,$D$10)&lt;3,"",(G1584/($D$10*$D$11)+$D$9*D1584/$D$10)*(-$D$18))</f>
        <v>-0.000187940385702898</v>
      </c>
    </row>
    <row r="1585" customFormat="false" ht="12.75" hidden="false" customHeight="false" outlineLevel="0" collapsed="false">
      <c r="C1585" s="37" t="n">
        <f aca="false">IF($D$16="","",C1584+$D$18)</f>
        <v>0.0275103311530773</v>
      </c>
      <c r="D1585" s="44" t="n">
        <f aca="false">IF(COUNT($D$8,$D$10,$D$10)&lt;3,"",D1584+I1584)</f>
        <v>-0.0188854567479796</v>
      </c>
      <c r="E1585" s="2"/>
      <c r="F1585" s="2"/>
      <c r="G1585" s="57" t="n">
        <f aca="false">IF(COUNT($D$8,$D$10,$D$10)&lt;3,"",G1584+D1585*$D$18)</f>
        <v>6.8218092580048E-006</v>
      </c>
      <c r="H1585" s="52" t="n">
        <f aca="false">IF(COUNT($D$8,$D$10,$D$10)&lt;3,"",G1585/$D$11)</f>
        <v>6.8218092580048</v>
      </c>
      <c r="I1585" s="38" t="n">
        <f aca="false">IF(COUNT($D$8,$D$10,$D$10)&lt;3,"",(G1585/($D$10*$D$11)+$D$9*D1585/$D$10)*(-$D$18))</f>
        <v>-0.000175343300826142</v>
      </c>
    </row>
    <row r="1586" customFormat="false" ht="12.75" hidden="false" customHeight="false" outlineLevel="0" collapsed="false">
      <c r="C1586" s="37" t="n">
        <f aca="false">IF($D$16="","",C1585+$D$18)</f>
        <v>0.02752810268483</v>
      </c>
      <c r="D1586" s="44" t="n">
        <f aca="false">IF(COUNT($D$8,$D$10,$D$10)&lt;3,"",D1585+I1585)</f>
        <v>-0.0190608000488057</v>
      </c>
      <c r="E1586" s="2"/>
      <c r="F1586" s="2"/>
      <c r="G1586" s="57" t="n">
        <f aca="false">IF(COUNT($D$8,$D$10,$D$10)&lt;3,"",G1585+D1586*$D$18)</f>
        <v>6.48306964470685E-006</v>
      </c>
      <c r="H1586" s="52" t="n">
        <f aca="false">IF(COUNT($D$8,$D$10,$D$10)&lt;3,"",G1586/$D$11)</f>
        <v>6.48306964470685</v>
      </c>
      <c r="I1586" s="38" t="n">
        <f aca="false">IF(COUNT($D$8,$D$10,$D$10)&lt;3,"",(G1586/($D$10*$D$11)+$D$9*D1586/$D$10)*(-$D$18))</f>
        <v>-0.000162680233431294</v>
      </c>
    </row>
    <row r="1587" customFormat="false" ht="12.75" hidden="false" customHeight="false" outlineLevel="0" collapsed="false">
      <c r="C1587" s="37" t="n">
        <f aca="false">IF($D$16="","",C1586+$D$18)</f>
        <v>0.0275458742165826</v>
      </c>
      <c r="D1587" s="44" t="n">
        <f aca="false">IF(COUNT($D$8,$D$10,$D$10)&lt;3,"",D1586+I1586)</f>
        <v>-0.019223480282237</v>
      </c>
      <c r="E1587" s="2"/>
      <c r="F1587" s="2"/>
      <c r="G1587" s="57" t="n">
        <f aca="false">IF(COUNT($D$8,$D$10,$D$10)&lt;3,"",G1586+D1587*$D$18)</f>
        <v>6.14143895447496E-006</v>
      </c>
      <c r="H1587" s="52" t="n">
        <f aca="false">IF(COUNT($D$8,$D$10,$D$10)&lt;3,"",G1587/$D$11)</f>
        <v>6.14143895447496</v>
      </c>
      <c r="I1587" s="38" t="n">
        <f aca="false">IF(COUNT($D$8,$D$10,$D$10)&lt;3,"",(G1587/($D$10*$D$11)+$D$9*D1587/$D$10)*(-$D$18))</f>
        <v>-0.000149959416726244</v>
      </c>
    </row>
    <row r="1588" customFormat="false" ht="12.75" hidden="false" customHeight="false" outlineLevel="0" collapsed="false">
      <c r="C1588" s="37" t="n">
        <f aca="false">IF($D$16="","",C1587+$D$18)</f>
        <v>0.0275636457483352</v>
      </c>
      <c r="D1588" s="44" t="n">
        <f aca="false">IF(COUNT($D$8,$D$10,$D$10)&lt;3,"",D1587+I1587)</f>
        <v>-0.0193734396989632</v>
      </c>
      <c r="E1588" s="2"/>
      <c r="F1588" s="2"/>
      <c r="G1588" s="57" t="n">
        <f aca="false">IF(COUNT($D$8,$D$10,$D$10)&lt;3,"",G1587+D1588*$D$18)</f>
        <v>5.7971432557071E-006</v>
      </c>
      <c r="H1588" s="52" t="n">
        <f aca="false">IF(COUNT($D$8,$D$10,$D$10)&lt;3,"",G1588/$D$11)</f>
        <v>5.7971432557071</v>
      </c>
      <c r="I1588" s="38" t="n">
        <f aca="false">IF(COUNT($D$8,$D$10,$D$10)&lt;3,"",(G1588/($D$10*$D$11)+$D$9*D1588/$D$10)*(-$D$18))</f>
        <v>-0.000137189091133156</v>
      </c>
    </row>
    <row r="1589" customFormat="false" ht="12.75" hidden="false" customHeight="false" outlineLevel="0" collapsed="false">
      <c r="C1589" s="37" t="n">
        <f aca="false">IF($D$16="","",C1588+$D$18)</f>
        <v>0.0275814172800879</v>
      </c>
      <c r="D1589" s="44" t="n">
        <f aca="false">IF(COUNT($D$8,$D$10,$D$10)&lt;3,"",D1588+I1588)</f>
        <v>-0.0195106287900964</v>
      </c>
      <c r="E1589" s="2"/>
      <c r="F1589" s="2"/>
      <c r="G1589" s="57" t="n">
        <f aca="false">IF(COUNT($D$8,$D$10,$D$10)&lt;3,"",G1588+D1589*$D$18)</f>
        <v>5.45040949665006E-006</v>
      </c>
      <c r="H1589" s="52" t="n">
        <f aca="false">IF(COUNT($D$8,$D$10,$D$10)&lt;3,"",G1589/$D$11)</f>
        <v>5.45040949665006</v>
      </c>
      <c r="I1589" s="38" t="n">
        <f aca="false">IF(COUNT($D$8,$D$10,$D$10)&lt;3,"",(G1589/($D$10*$D$11)+$D$9*D1589/$D$10)*(-$D$18))</f>
        <v>-0.000124377499057734</v>
      </c>
    </row>
    <row r="1590" customFormat="false" ht="12.75" hidden="false" customHeight="false" outlineLevel="0" collapsed="false">
      <c r="C1590" s="37" t="n">
        <f aca="false">IF($D$16="","",C1589+$D$18)</f>
        <v>0.0275991888118405</v>
      </c>
      <c r="D1590" s="44" t="n">
        <f aca="false">IF(COUNT($D$8,$D$10,$D$10)&lt;3,"",D1589+I1589)</f>
        <v>-0.0196350062891541</v>
      </c>
      <c r="E1590" s="2"/>
      <c r="F1590" s="2"/>
      <c r="G1590" s="57" t="n">
        <f aca="false">IF(COUNT($D$8,$D$10,$D$10)&lt;3,"",G1589+D1590*$D$18)</f>
        <v>5.1014653589192E-006</v>
      </c>
      <c r="H1590" s="52" t="n">
        <f aca="false">IF(COUNT($D$8,$D$10,$D$10)&lt;3,"",G1590/$D$11)</f>
        <v>5.1014653589192</v>
      </c>
      <c r="I1590" s="38" t="n">
        <f aca="false">IF(COUNT($D$8,$D$10,$D$10)&lt;3,"",(G1590/($D$10*$D$11)+$D$9*D1590/$D$10)*(-$D$18))</f>
        <v>-0.000111532879675812</v>
      </c>
    </row>
    <row r="1591" customFormat="false" ht="12.75" hidden="false" customHeight="false" outlineLevel="0" collapsed="false">
      <c r="C1591" s="37" t="n">
        <f aca="false">IF($D$16="","",C1590+$D$18)</f>
        <v>0.0276169603435931</v>
      </c>
      <c r="D1591" s="44" t="n">
        <f aca="false">IF(COUNT($D$8,$D$10,$D$10)&lt;3,"",D1590+I1590)</f>
        <v>-0.0197465391688299</v>
      </c>
      <c r="E1591" s="2"/>
      <c r="F1591" s="2"/>
      <c r="G1591" s="57" t="n">
        <f aca="false">IF(COUNT($D$8,$D$10,$D$10)&lt;3,"",G1590+D1591*$D$18)</f>
        <v>4.75053911107572E-006</v>
      </c>
      <c r="H1591" s="52" t="n">
        <f aca="false">IF(COUNT($D$8,$D$10,$D$10)&lt;3,"",G1591/$D$11)</f>
        <v>4.75053911107572</v>
      </c>
      <c r="I1591" s="38" t="n">
        <f aca="false">IF(COUNT($D$8,$D$10,$D$10)&lt;3,"",(G1591/($D$10*$D$11)+$D$9*D1591/$D$10)*(-$D$18))</f>
        <v>-9.86634637405222E-005</v>
      </c>
    </row>
    <row r="1592" customFormat="false" ht="12.75" hidden="false" customHeight="false" outlineLevel="0" collapsed="false">
      <c r="C1592" s="37" t="n">
        <f aca="false">IF($D$16="","",C1591+$D$18)</f>
        <v>0.0276347318753458</v>
      </c>
      <c r="D1592" s="44" t="n">
        <f aca="false">IF(COUNT($D$8,$D$10,$D$10)&lt;3,"",D1591+I1591)</f>
        <v>-0.0198452026325705</v>
      </c>
      <c r="E1592" s="2"/>
      <c r="F1592" s="2"/>
      <c r="G1592" s="57" t="n">
        <f aca="false">IF(COUNT($D$8,$D$10,$D$10)&lt;3,"",G1591+D1592*$D$18)</f>
        <v>4.39785946235355E-006</v>
      </c>
      <c r="H1592" s="52" t="n">
        <f aca="false">IF(COUNT($D$8,$D$10,$D$10)&lt;3,"",G1592/$D$11)</f>
        <v>4.39785946235355</v>
      </c>
      <c r="I1592" s="38" t="n">
        <f aca="false">IF(COUNT($D$8,$D$10,$D$10)&lt;3,"",(G1592/($D$10*$D$11)+$D$9*D1592/$D$10)*(-$D$18))</f>
        <v>-8.57774684132369E-005</v>
      </c>
    </row>
    <row r="1593" customFormat="false" ht="12.75" hidden="false" customHeight="false" outlineLevel="0" collapsed="false">
      <c r="C1593" s="37" t="n">
        <f aca="false">IF($D$16="","",C1592+$D$18)</f>
        <v>0.0276525034070984</v>
      </c>
      <c r="D1593" s="44" t="n">
        <f aca="false">IF(COUNT($D$8,$D$10,$D$10)&lt;3,"",D1592+I1592)</f>
        <v>-0.0199309801009837</v>
      </c>
      <c r="E1593" s="2"/>
      <c r="F1593" s="2"/>
      <c r="G1593" s="57" t="n">
        <f aca="false">IF(COUNT($D$8,$D$10,$D$10)&lt;3,"",G1592+D1593*$D$18)</f>
        <v>4.04365541662781E-006</v>
      </c>
      <c r="H1593" s="52" t="n">
        <f aca="false">IF(COUNT($D$8,$D$10,$D$10)&lt;3,"",G1593/$D$11)</f>
        <v>4.04365541662781</v>
      </c>
      <c r="I1593" s="38" t="n">
        <f aca="false">IF(COUNT($D$8,$D$10,$D$10)&lt;3,"",(G1593/($D$10*$D$11)+$D$9*D1593/$D$10)*(-$D$18))</f>
        <v>-7.28830921214713E-005</v>
      </c>
    </row>
    <row r="1594" customFormat="false" ht="12.75" hidden="false" customHeight="false" outlineLevel="0" collapsed="false">
      <c r="C1594" s="37" t="n">
        <f aca="false">IF($D$16="","",C1593+$D$18)</f>
        <v>0.0276702749388511</v>
      </c>
      <c r="D1594" s="44" t="n">
        <f aca="false">IF(COUNT($D$8,$D$10,$D$10)&lt;3,"",D1593+I1593)</f>
        <v>-0.0200038631931052</v>
      </c>
      <c r="E1594" s="2"/>
      <c r="F1594" s="2"/>
      <c r="G1594" s="57" t="n">
        <f aca="false">IF(COUNT($D$8,$D$10,$D$10)&lt;3,"",G1593+D1594*$D$18)</f>
        <v>3.6881561267162E-006</v>
      </c>
      <c r="H1594" s="52" t="n">
        <f aca="false">IF(COUNT($D$8,$D$10,$D$10)&lt;3,"",G1594/$D$11)</f>
        <v>3.6881561267162</v>
      </c>
      <c r="I1594" s="38" t="n">
        <f aca="false">IF(COUNT($D$8,$D$10,$D$10)&lt;3,"",(G1594/($D$10*$D$11)+$D$9*D1594/$D$10)*(-$D$18))</f>
        <v>-5.99885094468925E-005</v>
      </c>
    </row>
    <row r="1595" customFormat="false" ht="12.75" hidden="false" customHeight="false" outlineLevel="0" collapsed="false">
      <c r="C1595" s="37" t="n">
        <f aca="false">IF($D$16="","",C1594+$D$18)</f>
        <v>0.0276880464706037</v>
      </c>
      <c r="D1595" s="44" t="n">
        <f aca="false">IF(COUNT($D$8,$D$10,$D$10)&lt;3,"",D1594+I1594)</f>
        <v>-0.0200638517025521</v>
      </c>
      <c r="E1595" s="2"/>
      <c r="F1595" s="2"/>
      <c r="G1595" s="57" t="n">
        <f aca="false">IF(COUNT($D$8,$D$10,$D$10)&lt;3,"",G1594+D1595*$D$18)</f>
        <v>3.33159074910417E-006</v>
      </c>
      <c r="H1595" s="52" t="n">
        <f aca="false">IF(COUNT($D$8,$D$10,$D$10)&lt;3,"",G1595/$D$11)</f>
        <v>3.33159074910417</v>
      </c>
      <c r="I1595" s="38" t="n">
        <f aca="false">IF(COUNT($D$8,$D$10,$D$10)&lt;3,"",(G1595/($D$10*$D$11)+$D$9*D1595/$D$10)*(-$D$18))</f>
        <v>-4.71018660465628E-005</v>
      </c>
    </row>
    <row r="1596" customFormat="false" ht="12.75" hidden="false" customHeight="false" outlineLevel="0" collapsed="false">
      <c r="C1596" s="37" t="n">
        <f aca="false">IF($D$16="","",C1595+$D$18)</f>
        <v>0.0277058180023563</v>
      </c>
      <c r="D1596" s="44" t="n">
        <f aca="false">IF(COUNT($D$8,$D$10,$D$10)&lt;3,"",D1595+I1595)</f>
        <v>-0.0201109535685986</v>
      </c>
      <c r="E1596" s="2"/>
      <c r="F1596" s="2"/>
      <c r="G1596" s="57" t="n">
        <f aca="false">IF(COUNT($D$8,$D$10,$D$10)&lt;3,"",G1595+D1596*$D$18)</f>
        <v>2.97418829918408E-006</v>
      </c>
      <c r="H1596" s="52" t="n">
        <f aca="false">IF(COUNT($D$8,$D$10,$D$10)&lt;3,"",G1596/$D$11)</f>
        <v>2.97418829918408</v>
      </c>
      <c r="I1596" s="38" t="n">
        <f aca="false">IF(COUNT($D$8,$D$10,$D$10)&lt;3,"",(G1596/($D$10*$D$11)+$D$9*D1596/$D$10)*(-$D$18))</f>
        <v>-3.42312736105042E-005</v>
      </c>
    </row>
    <row r="1597" customFormat="false" ht="12.75" hidden="false" customHeight="false" outlineLevel="0" collapsed="false">
      <c r="C1597" s="37" t="n">
        <f aca="false">IF($D$16="","",C1596+$D$18)</f>
        <v>0.027723589534109</v>
      </c>
      <c r="D1597" s="44" t="n">
        <f aca="false">IF(COUNT($D$8,$D$10,$D$10)&lt;3,"",D1596+I1596)</f>
        <v>-0.0201451848422091</v>
      </c>
      <c r="E1597" s="2"/>
      <c r="F1597" s="2"/>
      <c r="G1597" s="57" t="n">
        <f aca="false">IF(COUNT($D$8,$D$10,$D$10)&lt;3,"",G1596+D1597*$D$18)</f>
        <v>2.61617750709809E-006</v>
      </c>
      <c r="H1597" s="52" t="n">
        <f aca="false">IF(COUNT($D$8,$D$10,$D$10)&lt;3,"",G1597/$D$11)</f>
        <v>2.61617750709809</v>
      </c>
      <c r="I1597" s="38" t="n">
        <f aca="false">IF(COUNT($D$8,$D$10,$D$10)&lt;3,"",(G1597/($D$10*$D$11)+$D$9*D1597/$D$10)*(-$D$18))</f>
        <v>-2.13848048586405E-005</v>
      </c>
    </row>
    <row r="1598" customFormat="false" ht="12.75" hidden="false" customHeight="false" outlineLevel="0" collapsed="false">
      <c r="C1598" s="37" t="n">
        <f aca="false">IF($D$16="","",C1597+$D$18)</f>
        <v>0.0277413610658616</v>
      </c>
      <c r="D1598" s="44" t="n">
        <f aca="false">IF(COUNT($D$8,$D$10,$D$10)&lt;3,"",D1597+I1597)</f>
        <v>-0.0201665696470678</v>
      </c>
      <c r="E1598" s="2"/>
      <c r="F1598" s="2"/>
      <c r="G1598" s="57" t="n">
        <f aca="false">IF(COUNT($D$8,$D$10,$D$10)&lt;3,"",G1597+D1598*$D$18)</f>
        <v>2.25778667427354E-006</v>
      </c>
      <c r="H1598" s="52" t="n">
        <f aca="false">IF(COUNT($D$8,$D$10,$D$10)&lt;3,"",G1598/$D$11)</f>
        <v>2.25778667427354</v>
      </c>
      <c r="I1598" s="38" t="n">
        <f aca="false">IF(COUNT($D$8,$D$10,$D$10)&lt;3,"",(G1598/($D$10*$D$11)+$D$9*D1598/$D$10)*(-$D$18))</f>
        <v>-8.57048858013787E-006</v>
      </c>
    </row>
    <row r="1599" customFormat="false" ht="12.75" hidden="false" customHeight="false" outlineLevel="0" collapsed="false">
      <c r="C1599" s="37" t="n">
        <f aca="false">IF($D$16="","",C1598+$D$18)</f>
        <v>0.0277591325976142</v>
      </c>
      <c r="D1599" s="44" t="n">
        <f aca="false">IF(COUNT($D$8,$D$10,$D$10)&lt;3,"",D1598+I1598)</f>
        <v>-0.0201751401356479</v>
      </c>
      <c r="E1599" s="2"/>
      <c r="F1599" s="2"/>
      <c r="G1599" s="57" t="n">
        <f aca="false">IF(COUNT($D$8,$D$10,$D$10)&lt;3,"",G1598+D1599*$D$18)</f>
        <v>1.89924353073904E-006</v>
      </c>
      <c r="H1599" s="52" t="n">
        <f aca="false">IF(COUNT($D$8,$D$10,$D$10)&lt;3,"",G1599/$D$11)</f>
        <v>1.89924353073904</v>
      </c>
      <c r="I1599" s="38" t="n">
        <f aca="false">IF(COUNT($D$8,$D$10,$D$10)&lt;3,"",(G1599/($D$10*$D$11)+$D$9*D1599/$D$10)*(-$D$18))</f>
        <v>4.20369528187429E-006</v>
      </c>
    </row>
    <row r="1600" customFormat="false" ht="12.75" hidden="false" customHeight="false" outlineLevel="0" collapsed="false">
      <c r="C1600" s="37" t="n">
        <f aca="false">IF($D$16="","",C1599+$D$18)</f>
        <v>0.0277769041293669</v>
      </c>
      <c r="D1600" s="44" t="n">
        <f aca="false">IF(COUNT($D$8,$D$10,$D$10)&lt;3,"",D1599+I1599)</f>
        <v>-0.020170936440366</v>
      </c>
      <c r="E1600" s="2"/>
      <c r="F1600" s="2"/>
      <c r="G1600" s="57" t="n">
        <f aca="false">IF(COUNT($D$8,$D$10,$D$10)&lt;3,"",G1599+D1600*$D$18)</f>
        <v>1.54077509330872E-006</v>
      </c>
      <c r="H1600" s="52" t="n">
        <f aca="false">IF(COUNT($D$8,$D$10,$D$10)&lt;3,"",G1600/$D$11)</f>
        <v>1.54077509330872</v>
      </c>
      <c r="I1600" s="38" t="n">
        <f aca="false">IF(COUNT($D$8,$D$10,$D$10)&lt;3,"",(G1600/($D$10*$D$11)+$D$9*D1600/$D$10)*(-$D$18))</f>
        <v>1.69298204972578E-005</v>
      </c>
    </row>
    <row r="1601" customFormat="false" ht="12.75" hidden="false" customHeight="false" outlineLevel="0" collapsed="false">
      <c r="C1601" s="37" t="n">
        <f aca="false">IF($D$16="","",C1600+$D$18)</f>
        <v>0.0277946756611195</v>
      </c>
      <c r="D1601" s="44" t="n">
        <f aca="false">IF(COUNT($D$8,$D$10,$D$10)&lt;3,"",D1600+I1600)</f>
        <v>-0.0201540066198688</v>
      </c>
      <c r="E1601" s="2"/>
      <c r="F1601" s="2"/>
      <c r="G1601" s="57" t="n">
        <f aca="false">IF(COUNT($D$8,$D$10,$D$10)&lt;3,"",G1600+D1601*$D$18)</f>
        <v>1.18260752472094E-006</v>
      </c>
      <c r="H1601" s="52" t="n">
        <f aca="false">IF(COUNT($D$8,$D$10,$D$10)&lt;3,"",G1601/$D$11)</f>
        <v>1.18260752472094</v>
      </c>
      <c r="I1601" s="38" t="n">
        <f aca="false">IF(COUNT($D$8,$D$10,$D$10)&lt;3,"",(G1601/($D$10*$D$11)+$D$9*D1601/$D$10)*(-$D$18))</f>
        <v>2.96000193645937E-005</v>
      </c>
    </row>
    <row r="1602" customFormat="false" ht="12.75" hidden="false" customHeight="false" outlineLevel="0" collapsed="false">
      <c r="C1602" s="37" t="n">
        <f aca="false">IF($D$16="","",C1601+$D$18)</f>
        <v>0.0278124471928721</v>
      </c>
      <c r="D1602" s="44" t="n">
        <f aca="false">IF(COUNT($D$8,$D$10,$D$10)&lt;3,"",D1601+I1601)</f>
        <v>-0.0201244066005042</v>
      </c>
      <c r="E1602" s="2"/>
      <c r="F1602" s="2"/>
      <c r="G1602" s="57" t="n">
        <f aca="false">IF(COUNT($D$8,$D$10,$D$10)&lt;3,"",G1601+D1602*$D$18)</f>
        <v>8.24965993817173E-007</v>
      </c>
      <c r="H1602" s="52" t="n">
        <f aca="false">IF(COUNT($D$8,$D$10,$D$10)&lt;3,"",G1602/$D$11)</f>
        <v>0.824965993817173</v>
      </c>
      <c r="I1602" s="38" t="n">
        <f aca="false">IF(COUNT($D$8,$D$10,$D$10)&lt;3,"",(G1602/($D$10*$D$11)+$D$9*D1602/$D$10)*(-$D$18))</f>
        <v>4.22064874728239E-005</v>
      </c>
    </row>
    <row r="1603" customFormat="false" ht="12.75" hidden="false" customHeight="false" outlineLevel="0" collapsed="false">
      <c r="C1603" s="37" t="n">
        <f aca="false">IF($D$16="","",C1602+$D$18)</f>
        <v>0.0278302187246248</v>
      </c>
      <c r="D1603" s="44" t="n">
        <f aca="false">IF(COUNT($D$8,$D$10,$D$10)&lt;3,"",D1602+I1602)</f>
        <v>-0.0200822001130314</v>
      </c>
      <c r="E1603" s="2"/>
      <c r="F1603" s="2"/>
      <c r="G1603" s="57" t="n">
        <f aca="false">IF(COUNT($D$8,$D$10,$D$10)&lt;3,"",G1602+D1603*$D$18)</f>
        <v>4.68074536845697E-007</v>
      </c>
      <c r="H1603" s="52" t="n">
        <f aca="false">IF(COUNT($D$8,$D$10,$D$10)&lt;3,"",G1603/$D$11)</f>
        <v>0.468074536845697</v>
      </c>
      <c r="I1603" s="38" t="n">
        <f aca="false">IF(COUNT($D$8,$D$10,$D$10)&lt;3,"",(G1603/($D$10*$D$11)+$D$9*D1603/$D$10)*(-$D$18))</f>
        <v>5.47414884059902E-005</v>
      </c>
    </row>
    <row r="1604" customFormat="false" ht="12.75" hidden="false" customHeight="false" outlineLevel="0" collapsed="false">
      <c r="C1604" s="37" t="n">
        <f aca="false">IF($D$16="","",C1603+$D$18)</f>
        <v>0.0278479902563774</v>
      </c>
      <c r="D1604" s="44" t="n">
        <f aca="false">IF(COUNT($D$8,$D$10,$D$10)&lt;3,"",D1603+I1603)</f>
        <v>-0.0200274586246254</v>
      </c>
      <c r="E1604" s="2"/>
      <c r="F1604" s="2"/>
      <c r="G1604" s="57" t="n">
        <f aca="false">IF(COUNT($D$8,$D$10,$D$10)&lt;3,"",G1603+D1604*$D$18)</f>
        <v>1.12155919973614E-007</v>
      </c>
      <c r="H1604" s="52" t="n">
        <f aca="false">IF(COUNT($D$8,$D$10,$D$10)&lt;3,"",G1604/$D$11)</f>
        <v>0.112155919973615</v>
      </c>
      <c r="I1604" s="38" t="n">
        <f aca="false">IF(COUNT($D$8,$D$10,$D$10)&lt;3,"",(G1604/($D$10*$D$11)+$D$9*D1604/$D$10)*(-$D$18))</f>
        <v>6.71973583883027E-005</v>
      </c>
    </row>
    <row r="1605" customFormat="false" ht="12.75" hidden="false" customHeight="false" outlineLevel="0" collapsed="false">
      <c r="C1605" s="37" t="n">
        <f aca="false">IF($D$16="","",C1604+$D$18)</f>
        <v>0.02786576178813</v>
      </c>
      <c r="D1605" s="44" t="n">
        <f aca="false">IF(COUNT($D$8,$D$10,$D$10)&lt;3,"",D1604+I1604)</f>
        <v>-0.0199602612662371</v>
      </c>
      <c r="E1605" s="2"/>
      <c r="F1605" s="2"/>
      <c r="G1605" s="57" t="n">
        <f aca="false">IF(COUNT($D$8,$D$10,$D$10)&lt;3,"",G1604+D1605*$D$18)</f>
        <v>-2.42568496910177E-007</v>
      </c>
      <c r="H1605" s="52" t="n">
        <f aca="false">IF(COUNT($D$8,$D$10,$D$10)&lt;3,"",G1605/$D$11)</f>
        <v>-0.242568496910177</v>
      </c>
      <c r="I1605" s="38" t="n">
        <f aca="false">IF(COUNT($D$8,$D$10,$D$10)&lt;3,"",(G1605/($D$10*$D$11)+$D$9*D1605/$D$10)*(-$D$18))</f>
        <v>7.95665108668139E-005</v>
      </c>
    </row>
    <row r="1606" customFormat="false" ht="12.75" hidden="false" customHeight="false" outlineLevel="0" collapsed="false">
      <c r="C1606" s="37" t="n">
        <f aca="false">IF($D$16="","",C1605+$D$18)</f>
        <v>0.0278835333198827</v>
      </c>
      <c r="D1606" s="44" t="n">
        <f aca="false">IF(COUNT($D$8,$D$10,$D$10)&lt;3,"",D1605+I1605)</f>
        <v>-0.0198806947553702</v>
      </c>
      <c r="E1606" s="2"/>
      <c r="F1606" s="2"/>
      <c r="G1606" s="57" t="n">
        <f aca="false">IF(COUNT($D$8,$D$10,$D$10)&lt;3,"",G1605+D1606*$D$18)</f>
        <v>-5.95878895019653E-007</v>
      </c>
      <c r="H1606" s="52" t="n">
        <f aca="false">IF(COUNT($D$8,$D$10,$D$10)&lt;3,"",G1606/$D$11)</f>
        <v>-0.595878895019653</v>
      </c>
      <c r="I1606" s="38" t="n">
        <f aca="false">IF(COUNT($D$8,$D$10,$D$10)&lt;3,"",(G1606/($D$10*$D$11)+$D$9*D1606/$D$10)*(-$D$18))</f>
        <v>9.1841441029027E-005</v>
      </c>
    </row>
    <row r="1607" customFormat="false" ht="12.75" hidden="false" customHeight="false" outlineLevel="0" collapsed="false">
      <c r="C1607" s="37" t="n">
        <f aca="false">IF($D$16="","",C1606+$D$18)</f>
        <v>0.0279013048516353</v>
      </c>
      <c r="D1607" s="44" t="n">
        <f aca="false">IF(COUNT($D$8,$D$10,$D$10)&lt;3,"",D1606+I1606)</f>
        <v>-0.0197888533143412</v>
      </c>
      <c r="E1607" s="2"/>
      <c r="F1607" s="2"/>
      <c r="G1607" s="57" t="n">
        <f aca="false">IF(COUNT($D$8,$D$10,$D$10)&lt;3,"",G1606+D1607*$D$18)</f>
        <v>-9.47557130043674E-007</v>
      </c>
      <c r="H1607" s="52" t="n">
        <f aca="false">IF(COUNT($D$8,$D$10,$D$10)&lt;3,"",G1607/$D$11)</f>
        <v>-0.947557130043674</v>
      </c>
      <c r="I1607" s="38" t="n">
        <f aca="false">IF(COUNT($D$8,$D$10,$D$10)&lt;3,"",(G1607/($D$10*$D$11)+$D$9*D1607/$D$10)*(-$D$18))</f>
        <v>0.000104014730252815</v>
      </c>
    </row>
    <row r="1608" customFormat="false" ht="12.75" hidden="false" customHeight="false" outlineLevel="0" collapsed="false">
      <c r="C1608" s="37" t="n">
        <f aca="false">IF($D$16="","",C1607+$D$18)</f>
        <v>0.0279190763833879</v>
      </c>
      <c r="D1608" s="44" t="n">
        <f aca="false">IF(COUNT($D$8,$D$10,$D$10)&lt;3,"",D1607+I1607)</f>
        <v>-0.0196848385840884</v>
      </c>
      <c r="E1608" s="2"/>
      <c r="F1608" s="2"/>
      <c r="G1608" s="57" t="n">
        <f aca="false">IF(COUNT($D$8,$D$10,$D$10)&lt;3,"",G1607+D1608*$D$18)</f>
        <v>-1.29738686398627E-006</v>
      </c>
      <c r="H1608" s="52" t="n">
        <f aca="false">IF(COUNT($D$8,$D$10,$D$10)&lt;3,"",G1608/$D$11)</f>
        <v>-1.29738686398627</v>
      </c>
      <c r="I1608" s="38" t="n">
        <f aca="false">IF(COUNT($D$8,$D$10,$D$10)&lt;3,"",(G1608/($D$10*$D$11)+$D$9*D1608/$D$10)*(-$D$18))</f>
        <v>0.000116079050486081</v>
      </c>
    </row>
    <row r="1609" customFormat="false" ht="12.75" hidden="false" customHeight="false" outlineLevel="0" collapsed="false">
      <c r="C1609" s="37" t="n">
        <f aca="false">IF($D$16="","",C1608+$D$18)</f>
        <v>0.0279368479151406</v>
      </c>
      <c r="D1609" s="44" t="n">
        <f aca="false">IF(COUNT($D$8,$D$10,$D$10)&lt;3,"",D1608+I1608)</f>
        <v>-0.0195687595336023</v>
      </c>
      <c r="E1609" s="2"/>
      <c r="F1609" s="2"/>
      <c r="G1609" s="57" t="n">
        <f aca="false">IF(COUNT($D$8,$D$10,$D$10)&lt;3,"",G1608+D1609*$D$18)</f>
        <v>-1.64515369539733E-006</v>
      </c>
      <c r="H1609" s="52" t="n">
        <f aca="false">IF(COUNT($D$8,$D$10,$D$10)&lt;3,"",G1609/$D$11)</f>
        <v>-1.64515369539733</v>
      </c>
      <c r="I1609" s="38" t="n">
        <f aca="false">IF(COUNT($D$8,$D$10,$D$10)&lt;3,"",(G1609/($D$10*$D$11)+$D$9*D1609/$D$10)*(-$D$18))</f>
        <v>0.000128027168553644</v>
      </c>
    </row>
    <row r="1610" customFormat="false" ht="12.75" hidden="false" customHeight="false" outlineLevel="0" collapsed="false">
      <c r="C1610" s="37" t="n">
        <f aca="false">IF($D$16="","",C1609+$D$18)</f>
        <v>0.0279546194468932</v>
      </c>
      <c r="D1610" s="44" t="n">
        <f aca="false">IF(COUNT($D$8,$D$10,$D$10)&lt;3,"",D1609+I1609)</f>
        <v>-0.0194407323650487</v>
      </c>
      <c r="E1610" s="2"/>
      <c r="F1610" s="2"/>
      <c r="G1610" s="57" t="n">
        <f aca="false">IF(COUNT($D$8,$D$10,$D$10)&lt;3,"",G1609+D1610*$D$18)</f>
        <v>-1.99064528791724E-006</v>
      </c>
      <c r="H1610" s="52" t="n">
        <f aca="false">IF(COUNT($D$8,$D$10,$D$10)&lt;3,"",G1610/$D$11)</f>
        <v>-1.99064528791724</v>
      </c>
      <c r="I1610" s="38" t="n">
        <f aca="false">IF(COUNT($D$8,$D$10,$D$10)&lt;3,"",(G1610/($D$10*$D$11)+$D$9*D1610/$D$10)*(-$D$18))</f>
        <v>0.000139851950388885</v>
      </c>
    </row>
    <row r="1611" customFormat="false" ht="12.75" hidden="false" customHeight="false" outlineLevel="0" collapsed="false">
      <c r="C1611" s="37" t="n">
        <f aca="false">IF($D$16="","",C1610+$D$18)</f>
        <v>0.0279723909786458</v>
      </c>
      <c r="D1611" s="44" t="n">
        <f aca="false">IF(COUNT($D$8,$D$10,$D$10)&lt;3,"",D1610+I1610)</f>
        <v>-0.0193008804146598</v>
      </c>
      <c r="E1611" s="2"/>
      <c r="F1611" s="2"/>
      <c r="G1611" s="57" t="n">
        <f aca="false">IF(COUNT($D$8,$D$10,$D$10)&lt;3,"",G1610+D1611*$D$18)</f>
        <v>-2.33365149706015E-006</v>
      </c>
      <c r="H1611" s="52" t="n">
        <f aca="false">IF(COUNT($D$8,$D$10,$D$10)&lt;3,"",G1611/$D$11)</f>
        <v>-2.33365149706015</v>
      </c>
      <c r="I1611" s="38" t="n">
        <f aca="false">IF(COUNT($D$8,$D$10,$D$10)&lt;3,"",(G1611/($D$10*$D$11)+$D$9*D1611/$D$10)*(-$D$18))</f>
        <v>0.000151546365187752</v>
      </c>
    </row>
    <row r="1612" customFormat="false" ht="12.75" hidden="false" customHeight="false" outlineLevel="0" collapsed="false">
      <c r="C1612" s="37" t="n">
        <f aca="false">IF($D$16="","",C1611+$D$18)</f>
        <v>0.0279901625103985</v>
      </c>
      <c r="D1612" s="44" t="n">
        <f aca="false">IF(COUNT($D$8,$D$10,$D$10)&lt;3,"",D1611+I1611)</f>
        <v>-0.019149334049472</v>
      </c>
      <c r="E1612" s="2"/>
      <c r="F1612" s="2"/>
      <c r="G1612" s="57" t="n">
        <f aca="false">IF(COUNT($D$8,$D$10,$D$10)&lt;3,"",G1611+D1612*$D$18)</f>
        <v>-2.67396449516213E-006</v>
      </c>
      <c r="H1612" s="52" t="n">
        <f aca="false">IF(COUNT($D$8,$D$10,$D$10)&lt;3,"",G1612/$D$11)</f>
        <v>-2.67396449516213</v>
      </c>
      <c r="I1612" s="38" t="n">
        <f aca="false">IF(COUNT($D$8,$D$10,$D$10)&lt;3,"",(G1612/($D$10*$D$11)+$D$9*D1612/$D$10)*(-$D$18))</f>
        <v>0.000163103489482772</v>
      </c>
    </row>
    <row r="1613" customFormat="false" ht="12.75" hidden="false" customHeight="false" outlineLevel="0" collapsed="false">
      <c r="C1613" s="37" t="n">
        <f aca="false">IF($D$16="","",C1612+$D$18)</f>
        <v>0.0280079340421511</v>
      </c>
      <c r="D1613" s="44" t="n">
        <f aca="false">IF(COUNT($D$8,$D$10,$D$10)&lt;3,"",D1612+I1612)</f>
        <v>-0.0189862305599893</v>
      </c>
      <c r="E1613" s="2"/>
      <c r="F1613" s="2"/>
      <c r="G1613" s="57" t="n">
        <f aca="false">IF(COUNT($D$8,$D$10,$D$10)&lt;3,"",G1612+D1613*$D$18)</f>
        <v>-3.01137889442179E-006</v>
      </c>
      <c r="H1613" s="52" t="n">
        <f aca="false">IF(COUNT($D$8,$D$10,$D$10)&lt;3,"",G1613/$D$11)</f>
        <v>-3.01137889442179</v>
      </c>
      <c r="I1613" s="38" t="n">
        <f aca="false">IF(COUNT($D$8,$D$10,$D$10)&lt;3,"",(G1613/($D$10*$D$11)+$D$9*D1613/$D$10)*(-$D$18))</f>
        <v>0.000174516511134788</v>
      </c>
    </row>
    <row r="1614" customFormat="false" ht="12.75" hidden="false" customHeight="false" outlineLevel="0" collapsed="false">
      <c r="C1614" s="37" t="n">
        <f aca="false">IF($D$16="","",C1613+$D$18)</f>
        <v>0.0280257055739037</v>
      </c>
      <c r="D1614" s="44" t="n">
        <f aca="false">IF(COUNT($D$8,$D$10,$D$10)&lt;3,"",D1613+I1613)</f>
        <v>-0.0188117140488545</v>
      </c>
      <c r="E1614" s="2"/>
      <c r="F1614" s="2"/>
      <c r="G1614" s="57" t="n">
        <f aca="false">IF(COUNT($D$8,$D$10,$D$10)&lt;3,"",G1613+D1614*$D$18)</f>
        <v>-3.34569186796247E-006</v>
      </c>
      <c r="H1614" s="52" t="n">
        <f aca="false">IF(COUNT($D$8,$D$10,$D$10)&lt;3,"",G1614/$D$11)</f>
        <v>-3.34569186796247</v>
      </c>
      <c r="I1614" s="38" t="n">
        <f aca="false">IF(COUNT($D$8,$D$10,$D$10)&lt;3,"",(G1614/($D$10*$D$11)+$D$9*D1614/$D$10)*(-$D$18))</f>
        <v>0.000185778733240181</v>
      </c>
    </row>
    <row r="1615" customFormat="false" ht="12.75" hidden="false" customHeight="false" outlineLevel="0" collapsed="false">
      <c r="C1615" s="37" t="n">
        <f aca="false">IF($D$16="","",C1614+$D$18)</f>
        <v>0.0280434771056564</v>
      </c>
      <c r="D1615" s="44" t="n">
        <f aca="false">IF(COUNT($D$8,$D$10,$D$10)&lt;3,"",D1614+I1614)</f>
        <v>-0.0186259353156143</v>
      </c>
      <c r="E1615" s="2"/>
      <c r="F1615" s="2"/>
      <c r="G1615" s="57" t="n">
        <f aca="false">IF(COUNT($D$8,$D$10,$D$10)&lt;3,"",G1614+D1615*$D$18)</f>
        <v>-3.67670326884641E-006</v>
      </c>
      <c r="H1615" s="52" t="n">
        <f aca="false">IF(COUNT($D$8,$D$10,$D$10)&lt;3,"",G1615/$D$11)</f>
        <v>-3.67670326884641</v>
      </c>
      <c r="I1615" s="38" t="n">
        <f aca="false">IF(COUNT($D$8,$D$10,$D$10)&lt;3,"",(G1615/($D$10*$D$11)+$D$9*D1615/$D$10)*(-$D$18))</f>
        <v>0.000196883577951418</v>
      </c>
    </row>
    <row r="1616" customFormat="false" ht="12.75" hidden="false" customHeight="false" outlineLevel="0" collapsed="false">
      <c r="C1616" s="37" t="n">
        <f aca="false">IF($D$16="","",C1615+$D$18)</f>
        <v>0.028061248637409</v>
      </c>
      <c r="D1616" s="44" t="n">
        <f aca="false">IF(COUNT($D$8,$D$10,$D$10)&lt;3,"",D1615+I1615)</f>
        <v>-0.0184290517376629</v>
      </c>
      <c r="E1616" s="2"/>
      <c r="F1616" s="2"/>
      <c r="G1616" s="57" t="n">
        <f aca="false">IF(COUNT($D$8,$D$10,$D$10)&lt;3,"",G1615+D1616*$D$18)</f>
        <v>-4.00421574697321E-006</v>
      </c>
      <c r="H1616" s="52" t="n">
        <f aca="false">IF(COUNT($D$8,$D$10,$D$10)&lt;3,"",G1616/$D$11)</f>
        <v>-4.00421574697321</v>
      </c>
      <c r="I1616" s="38" t="n">
        <f aca="false">IF(COUNT($D$8,$D$10,$D$10)&lt;3,"",(G1616/($D$10*$D$11)+$D$9*D1616/$D$10)*(-$D$18))</f>
        <v>0.000207824590208819</v>
      </c>
    </row>
    <row r="1617" customFormat="false" ht="12.75" hidden="false" customHeight="false" outlineLevel="0" collapsed="false">
      <c r="C1617" s="37" t="n">
        <f aca="false">IF($D$16="","",C1616+$D$18)</f>
        <v>0.0280790201691617</v>
      </c>
      <c r="D1617" s="44" t="n">
        <f aca="false">IF(COUNT($D$8,$D$10,$D$10)&lt;3,"",D1616+I1616)</f>
        <v>-0.0182212271474541</v>
      </c>
      <c r="E1617" s="2"/>
      <c r="F1617" s="2"/>
      <c r="G1617" s="57" t="n">
        <f aca="false">IF(COUNT($D$8,$D$10,$D$10)&lt;3,"",G1616+D1617*$D$18)</f>
        <v>-4.32803486379614E-006</v>
      </c>
      <c r="H1617" s="52" t="n">
        <f aca="false">IF(COUNT($D$8,$D$10,$D$10)&lt;3,"",G1617/$D$11)</f>
        <v>-4.32803486379614</v>
      </c>
      <c r="I1617" s="38" t="n">
        <f aca="false">IF(COUNT($D$8,$D$10,$D$10)&lt;3,"",(G1617/($D$10*$D$11)+$D$9*D1617/$D$10)*(-$D$18))</f>
        <v>0.000218595441381501</v>
      </c>
    </row>
    <row r="1618" customFormat="false" ht="12.75" hidden="false" customHeight="false" outlineLevel="0" collapsed="false">
      <c r="C1618" s="37" t="n">
        <f aca="false">IF($D$16="","",C1617+$D$18)</f>
        <v>0.0280967917009143</v>
      </c>
      <c r="D1618" s="44" t="n">
        <f aca="false">IF(COUNT($D$8,$D$10,$D$10)&lt;3,"",D1617+I1617)</f>
        <v>-0.0180026317060726</v>
      </c>
      <c r="E1618" s="2"/>
      <c r="F1618" s="2"/>
      <c r="G1618" s="57" t="n">
        <f aca="false">IF(COUNT($D$8,$D$10,$D$10)&lt;3,"",G1617+D1618*$D$18)</f>
        <v>-4.64796920479157E-006</v>
      </c>
      <c r="H1618" s="52" t="n">
        <f aca="false">IF(COUNT($D$8,$D$10,$D$10)&lt;3,"",G1618/$D$11)</f>
        <v>-4.64796920479157</v>
      </c>
      <c r="I1618" s="38" t="n">
        <f aca="false">IF(COUNT($D$8,$D$10,$D$10)&lt;3,"",(G1618/($D$10*$D$11)+$D$9*D1618/$D$10)*(-$D$18))</f>
        <v>0.000229189932815519</v>
      </c>
    </row>
    <row r="1619" customFormat="false" ht="12.75" hidden="false" customHeight="false" outlineLevel="0" collapsed="false">
      <c r="C1619" s="37" t="n">
        <f aca="false">IF($D$16="","",C1618+$D$18)</f>
        <v>0.0281145632326669</v>
      </c>
      <c r="D1619" s="44" t="n">
        <f aca="false">IF(COUNT($D$8,$D$10,$D$10)&lt;3,"",D1618+I1618)</f>
        <v>-0.017773441773257</v>
      </c>
      <c r="E1619" s="2"/>
      <c r="F1619" s="2"/>
      <c r="G1619" s="57" t="n">
        <f aca="false">IF(COUNT($D$8,$D$10,$D$10)&lt;3,"",G1618+D1619*$D$18)</f>
        <v>-4.96383048961859E-006</v>
      </c>
      <c r="H1619" s="52" t="n">
        <f aca="false">IF(COUNT($D$8,$D$10,$D$10)&lt;3,"",G1619/$D$11)</f>
        <v>-4.96383048961859</v>
      </c>
      <c r="I1619" s="38" t="n">
        <f aca="false">IF(COUNT($D$8,$D$10,$D$10)&lt;3,"",(G1619/($D$10*$D$11)+$D$9*D1619/$D$10)*(-$D$18))</f>
        <v>0.000239601999287298</v>
      </c>
    </row>
    <row r="1620" customFormat="false" ht="12.75" hidden="false" customHeight="false" outlineLevel="0" collapsed="false">
      <c r="C1620" s="37" t="n">
        <f aca="false">IF($D$16="","",C1619+$D$18)</f>
        <v>0.0281323347644196</v>
      </c>
      <c r="D1620" s="44" t="n">
        <f aca="false">IF(COUNT($D$8,$D$10,$D$10)&lt;3,"",D1619+I1619)</f>
        <v>-0.0175338397739698</v>
      </c>
      <c r="E1620" s="2"/>
      <c r="F1620" s="2"/>
      <c r="G1620" s="57" t="n">
        <f aca="false">IF(COUNT($D$8,$D$10,$D$10)&lt;3,"",G1619+D1620*$D$18)</f>
        <v>-5.27543367990728E-006</v>
      </c>
      <c r="H1620" s="52" t="n">
        <f aca="false">IF(COUNT($D$8,$D$10,$D$10)&lt;3,"",G1620/$D$11)</f>
        <v>-5.27543367990728</v>
      </c>
      <c r="I1620" s="38" t="n">
        <f aca="false">IF(COUNT($D$8,$D$10,$D$10)&lt;3,"",(G1620/($D$10*$D$11)+$D$9*D1620/$D$10)*(-$D$18))</f>
        <v>0.000249825712360507</v>
      </c>
    </row>
    <row r="1621" customFormat="false" ht="12.75" hidden="false" customHeight="false" outlineLevel="0" collapsed="false">
      <c r="C1621" s="37" t="n">
        <f aca="false">IF($D$16="","",C1620+$D$18)</f>
        <v>0.0281501062961722</v>
      </c>
      <c r="D1621" s="44" t="n">
        <f aca="false">IF(COUNT($D$8,$D$10,$D$10)&lt;3,"",D1620+I1620)</f>
        <v>-0.0172840140616092</v>
      </c>
      <c r="E1621" s="2"/>
      <c r="F1621" s="2"/>
      <c r="G1621" s="57" t="n">
        <f aca="false">IF(COUNT($D$8,$D$10,$D$10)&lt;3,"",G1620+D1621*$D$18)</f>
        <v>-5.58259708461614E-006</v>
      </c>
      <c r="H1621" s="52" t="n">
        <f aca="false">IF(COUNT($D$8,$D$10,$D$10)&lt;3,"",G1621/$D$11)</f>
        <v>-5.58259708461614</v>
      </c>
      <c r="I1621" s="38" t="n">
        <f aca="false">IF(COUNT($D$8,$D$10,$D$10)&lt;3,"",(G1621/($D$10*$D$11)+$D$9*D1621/$D$10)*(-$D$18))</f>
        <v>0.0002598552836446</v>
      </c>
    </row>
    <row r="1622" customFormat="false" ht="12.75" hidden="false" customHeight="false" outlineLevel="0" collapsed="false">
      <c r="C1622" s="37" t="n">
        <f aca="false">IF($D$16="","",C1621+$D$18)</f>
        <v>0.0281678778279248</v>
      </c>
      <c r="D1622" s="44" t="n">
        <f aca="false">IF(COUNT($D$8,$D$10,$D$10)&lt;3,"",D1621+I1621)</f>
        <v>-0.0170241587779646</v>
      </c>
      <c r="E1622" s="2"/>
      <c r="F1622" s="2"/>
      <c r="G1622" s="57" t="n">
        <f aca="false">IF(COUNT($D$8,$D$10,$D$10)&lt;3,"",G1621+D1622*$D$18)</f>
        <v>-5.88514246290061E-006</v>
      </c>
      <c r="H1622" s="52" t="n">
        <f aca="false">IF(COUNT($D$8,$D$10,$D$10)&lt;3,"",G1622/$D$11)</f>
        <v>-5.88514246290061</v>
      </c>
      <c r="I1622" s="38" t="n">
        <f aca="false">IF(COUNT($D$8,$D$10,$D$10)&lt;3,"",(G1622/($D$10*$D$11)+$D$9*D1622/$D$10)*(-$D$18))</f>
        <v>0.000269685067953314</v>
      </c>
    </row>
    <row r="1623" customFormat="false" ht="12.75" hidden="false" customHeight="false" outlineLevel="0" collapsed="false">
      <c r="C1623" s="37" t="n">
        <f aca="false">IF($D$16="","",C1622+$D$18)</f>
        <v>0.0281856493596775</v>
      </c>
      <c r="D1623" s="44" t="n">
        <f aca="false">IF(COUNT($D$8,$D$10,$D$10)&lt;3,"",D1622+I1622)</f>
        <v>-0.0167544737100113</v>
      </c>
      <c r="E1623" s="2"/>
      <c r="F1623" s="2"/>
      <c r="G1623" s="57" t="n">
        <f aca="false">IF(COUNT($D$8,$D$10,$D$10)&lt;3,"",G1622+D1623*$D$18)</f>
        <v>-6.18289512443674E-006</v>
      </c>
      <c r="H1623" s="52" t="n">
        <f aca="false">IF(COUNT($D$8,$D$10,$D$10)&lt;3,"",G1623/$D$11)</f>
        <v>-6.18289512443674</v>
      </c>
      <c r="I1623" s="38" t="n">
        <f aca="false">IF(COUNT($D$8,$D$10,$D$10)&lt;3,"",(G1623/($D$10*$D$11)+$D$9*D1623/$D$10)*(-$D$18))</f>
        <v>0.000279309566361486</v>
      </c>
    </row>
    <row r="1624" customFormat="false" ht="12.75" hidden="false" customHeight="false" outlineLevel="0" collapsed="false">
      <c r="C1624" s="37" t="n">
        <f aca="false">IF($D$16="","",C1623+$D$18)</f>
        <v>0.0282034208914301</v>
      </c>
      <c r="D1624" s="44" t="n">
        <f aca="false">IF(COUNT($D$8,$D$10,$D$10)&lt;3,"",D1623+I1623)</f>
        <v>-0.0164751641436498</v>
      </c>
      <c r="E1624" s="2"/>
      <c r="F1624" s="2"/>
      <c r="G1624" s="57" t="n">
        <f aca="false">IF(COUNT($D$8,$D$10,$D$10)&lt;3,"",G1623+D1624*$D$18)</f>
        <v>-6.47568402714546E-006</v>
      </c>
      <c r="H1624" s="52" t="n">
        <f aca="false">IF(COUNT($D$8,$D$10,$D$10)&lt;3,"",G1624/$D$11)</f>
        <v>-6.47568402714546</v>
      </c>
      <c r="I1624" s="38" t="n">
        <f aca="false">IF(COUNT($D$8,$D$10,$D$10)&lt;3,"",(G1624/($D$10*$D$11)+$D$9*D1624/$D$10)*(-$D$18))</f>
        <v>0.000288723429158618</v>
      </c>
    </row>
    <row r="1625" customFormat="false" ht="12.75" hidden="false" customHeight="false" outlineLevel="0" collapsed="false">
      <c r="C1625" s="37" t="n">
        <f aca="false">IF($D$16="","",C1624+$D$18)</f>
        <v>0.0282211924231827</v>
      </c>
      <c r="D1625" s="44" t="n">
        <f aca="false">IF(COUNT($D$8,$D$10,$D$10)&lt;3,"",D1624+I1624)</f>
        <v>-0.0161864407144912</v>
      </c>
      <c r="E1625" s="2"/>
      <c r="F1625" s="2"/>
      <c r="G1625" s="57" t="n">
        <f aca="false">IF(COUNT($D$8,$D$10,$D$10)&lt;3,"",G1624+D1625*$D$18)</f>
        <v>-6.76334187226516E-006</v>
      </c>
      <c r="H1625" s="52" t="n">
        <f aca="false">IF(COUNT($D$8,$D$10,$D$10)&lt;3,"",G1625/$D$11)</f>
        <v>-6.76334187226516</v>
      </c>
      <c r="I1625" s="38" t="n">
        <f aca="false">IF(COUNT($D$8,$D$10,$D$10)&lt;3,"",(G1625/($D$10*$D$11)+$D$9*D1625/$D$10)*(-$D$18))</f>
        <v>0.000297921458697691</v>
      </c>
    </row>
    <row r="1626" customFormat="false" ht="12.75" hidden="false" customHeight="false" outlineLevel="0" collapsed="false">
      <c r="C1626" s="37" t="n">
        <f aca="false">IF($D$16="","",C1625+$D$18)</f>
        <v>0.0282389639549354</v>
      </c>
      <c r="D1626" s="44" t="n">
        <f aca="false">IF(COUNT($D$8,$D$10,$D$10)&lt;3,"",D1625+I1625)</f>
        <v>-0.0158885192557935</v>
      </c>
      <c r="E1626" s="2"/>
      <c r="F1626" s="2"/>
      <c r="G1626" s="57" t="n">
        <f aca="false">IF(COUNT($D$8,$D$10,$D$10)&lt;3,"",G1625+D1626*$D$18)</f>
        <v>-7.04570519672182E-006</v>
      </c>
      <c r="H1626" s="52" t="n">
        <f aca="false">IF(COUNT($D$8,$D$10,$D$10)&lt;3,"",G1626/$D$11)</f>
        <v>-7.04570519672182</v>
      </c>
      <c r="I1626" s="38" t="n">
        <f aca="false">IF(COUNT($D$8,$D$10,$D$10)&lt;3,"",(G1626/($D$10*$D$11)+$D$9*D1626/$D$10)*(-$D$18))</f>
        <v>0.000306898612137805</v>
      </c>
    </row>
    <row r="1627" customFormat="false" ht="12.75" hidden="false" customHeight="false" outlineLevel="0" collapsed="false">
      <c r="C1627" s="37" t="n">
        <f aca="false">IF($D$16="","",C1626+$D$18)</f>
        <v>0.028256735486688</v>
      </c>
      <c r="D1627" s="44" t="n">
        <f aca="false">IF(COUNT($D$8,$D$10,$D$10)&lt;3,"",D1626+I1626)</f>
        <v>-0.0155816206436557</v>
      </c>
      <c r="E1627" s="2"/>
      <c r="F1627" s="2"/>
      <c r="G1627" s="57" t="n">
        <f aca="false">IF(COUNT($D$8,$D$10,$D$10)&lt;3,"",G1626+D1627*$D$18)</f>
        <v>-7.32261446274804E-006</v>
      </c>
      <c r="H1627" s="52" t="n">
        <f aca="false">IF(COUNT($D$8,$D$10,$D$10)&lt;3,"",G1627/$D$11)</f>
        <v>-7.32261446274804</v>
      </c>
      <c r="I1627" s="38" t="n">
        <f aca="false">IF(COUNT($D$8,$D$10,$D$10)&lt;3,"",(G1627/($D$10*$D$11)+$D$9*D1627/$D$10)*(-$D$18))</f>
        <v>0.000315650004079283</v>
      </c>
    </row>
    <row r="1628" customFormat="false" ht="12.75" hidden="false" customHeight="false" outlineLevel="0" collapsed="false">
      <c r="C1628" s="37" t="n">
        <f aca="false">IF($D$16="","",C1627+$D$18)</f>
        <v>0.0282745070184406</v>
      </c>
      <c r="D1628" s="44" t="n">
        <f aca="false">IF(COUNT($D$8,$D$10,$D$10)&lt;3,"",D1627+I1627)</f>
        <v>-0.0152659706395764</v>
      </c>
      <c r="E1628" s="2"/>
      <c r="F1628" s="2"/>
      <c r="G1628" s="57" t="n">
        <f aca="false">IF(COUNT($D$8,$D$10,$D$10)&lt;3,"",G1627+D1628*$D$18)</f>
        <v>-7.59391414470404E-006</v>
      </c>
      <c r="H1628" s="52" t="n">
        <f aca="false">IF(COUNT($D$8,$D$10,$D$10)&lt;3,"",G1628/$D$11)</f>
        <v>-7.59391414470404</v>
      </c>
      <c r="I1628" s="38" t="n">
        <f aca="false">IF(COUNT($D$8,$D$10,$D$10)&lt;3,"",(G1628/($D$10*$D$11)+$D$9*D1628/$D$10)*(-$D$18))</f>
        <v>0.000324170909089961</v>
      </c>
    </row>
    <row r="1629" customFormat="false" ht="12.75" hidden="false" customHeight="false" outlineLevel="0" collapsed="false">
      <c r="C1629" s="37" t="n">
        <f aca="false">IF($D$16="","",C1628+$D$18)</f>
        <v>0.0282922785501933</v>
      </c>
      <c r="D1629" s="44" t="n">
        <f aca="false">IF(COUNT($D$8,$D$10,$D$10)&lt;3,"",D1628+I1628)</f>
        <v>-0.0149417997304865</v>
      </c>
      <c r="E1629" s="2"/>
      <c r="F1629" s="2"/>
      <c r="G1629" s="57" t="n">
        <f aca="false">IF(COUNT($D$8,$D$10,$D$10)&lt;3,"",G1628+D1629*$D$18)</f>
        <v>-7.85945281305587E-006</v>
      </c>
      <c r="H1629" s="52" t="n">
        <f aca="false">IF(COUNT($D$8,$D$10,$D$10)&lt;3,"",G1629/$D$11)</f>
        <v>-7.85945281305587</v>
      </c>
      <c r="I1629" s="38" t="n">
        <f aca="false">IF(COUNT($D$8,$D$10,$D$10)&lt;3,"",(G1629/($D$10*$D$11)+$D$9*D1629/$D$10)*(-$D$18))</f>
        <v>0.00033245676412146</v>
      </c>
    </row>
    <row r="1630" customFormat="false" ht="12.75" hidden="false" customHeight="false" outlineLevel="0" collapsed="false">
      <c r="C1630" s="37" t="n">
        <f aca="false">IF($D$16="","",C1629+$D$18)</f>
        <v>0.0283100500819459</v>
      </c>
      <c r="D1630" s="44" t="n">
        <f aca="false">IF(COUNT($D$8,$D$10,$D$10)&lt;3,"",D1629+I1629)</f>
        <v>-0.014609342966365</v>
      </c>
      <c r="E1630" s="2"/>
      <c r="F1630" s="2"/>
      <c r="G1630" s="57" t="n">
        <f aca="false">IF(COUNT($D$8,$D$10,$D$10)&lt;3,"",G1629+D1630*$D$18)</f>
        <v>-8.11908321546774E-006</v>
      </c>
      <c r="H1630" s="52" t="n">
        <f aca="false">IF(COUNT($D$8,$D$10,$D$10)&lt;3,"",G1630/$D$11)</f>
        <v>-8.11908321546774</v>
      </c>
      <c r="I1630" s="38" t="n">
        <f aca="false">IF(COUNT($D$8,$D$10,$D$10)&lt;3,"",(G1630/($D$10*$D$11)+$D$9*D1630/$D$10)*(-$D$18))</f>
        <v>0.00034050317081429</v>
      </c>
    </row>
    <row r="1631" customFormat="false" ht="12.75" hidden="false" customHeight="false" outlineLevel="0" collapsed="false">
      <c r="C1631" s="37" t="n">
        <f aca="false">IF($D$16="","",C1630+$D$18)</f>
        <v>0.0283278216136985</v>
      </c>
      <c r="D1631" s="44" t="n">
        <f aca="false">IF(COUNT($D$8,$D$10,$D$10)&lt;3,"",D1630+I1630)</f>
        <v>-0.0142688397955507</v>
      </c>
      <c r="E1631" s="2"/>
      <c r="F1631" s="2"/>
      <c r="G1631" s="57" t="n">
        <f aca="false">IF(COUNT($D$8,$D$10,$D$10)&lt;3,"",G1630+D1631*$D$18)</f>
        <v>-8.37266235496761E-006</v>
      </c>
      <c r="H1631" s="52" t="n">
        <f aca="false">IF(COUNT($D$8,$D$10,$D$10)&lt;3,"",G1631/$D$11)</f>
        <v>-8.37266235496761</v>
      </c>
      <c r="I1631" s="38" t="n">
        <f aca="false">IF(COUNT($D$8,$D$10,$D$10)&lt;3,"",(G1631/($D$10*$D$11)+$D$9*D1631/$D$10)*(-$D$18))</f>
        <v>0.000348305897690745</v>
      </c>
    </row>
    <row r="1632" customFormat="false" ht="12.75" hidden="false" customHeight="false" outlineLevel="0" collapsed="false">
      <c r="C1632" s="37" t="n">
        <f aca="false">IF($D$16="","",C1631+$D$18)</f>
        <v>0.0283455931454512</v>
      </c>
      <c r="D1632" s="44" t="n">
        <f aca="false">IF(COUNT($D$8,$D$10,$D$10)&lt;3,"",D1631+I1631)</f>
        <v>-0.01392053389786</v>
      </c>
      <c r="E1632" s="2"/>
      <c r="F1632" s="2"/>
      <c r="G1632" s="57" t="n">
        <f aca="false">IF(COUNT($D$8,$D$10,$D$10)&lt;3,"",G1631+D1632*$D$18)</f>
        <v>-8.62005156514704E-006</v>
      </c>
      <c r="H1632" s="52" t="n">
        <f aca="false">IF(COUNT($D$8,$D$10,$D$10)&lt;3,"",G1632/$D$11)</f>
        <v>-8.62005156514704</v>
      </c>
      <c r="I1632" s="38" t="n">
        <f aca="false">IF(COUNT($D$8,$D$10,$D$10)&lt;3,"",(G1632/($D$10*$D$11)+$D$9*D1632/$D$10)*(-$D$18))</f>
        <v>0.000355860882234583</v>
      </c>
    </row>
    <row r="1633" customFormat="false" ht="12.75" hidden="false" customHeight="false" outlineLevel="0" collapsed="false">
      <c r="C1633" s="37" t="n">
        <f aca="false">IF($D$16="","",C1632+$D$18)</f>
        <v>0.0283633646772038</v>
      </c>
      <c r="D1633" s="44" t="n">
        <f aca="false">IF(COUNT($D$8,$D$10,$D$10)&lt;3,"",D1632+I1632)</f>
        <v>-0.0135646730156254</v>
      </c>
      <c r="E1633" s="2"/>
      <c r="F1633" s="2"/>
      <c r="G1633" s="57" t="n">
        <f aca="false">IF(COUNT($D$8,$D$10,$D$10)&lt;3,"",G1632+D1633*$D$18)</f>
        <v>-8.86111658235831E-006</v>
      </c>
      <c r="H1633" s="52" t="n">
        <f aca="false">IF(COUNT($D$8,$D$10,$D$10)&lt;3,"",G1633/$D$11)</f>
        <v>-8.86111658235831</v>
      </c>
      <c r="I1633" s="38" t="n">
        <f aca="false">IF(COUNT($D$8,$D$10,$D$10)&lt;3,"",(G1633/($D$10*$D$11)+$D$9*D1633/$D$10)*(-$D$18))</f>
        <v>0.000363164232856591</v>
      </c>
    </row>
    <row r="1634" customFormat="false" ht="12.75" hidden="false" customHeight="false" outlineLevel="0" collapsed="false">
      <c r="C1634" s="37" t="n">
        <f aca="false">IF($D$16="","",C1633+$D$18)</f>
        <v>0.0283811362089564</v>
      </c>
      <c r="D1634" s="44" t="n">
        <f aca="false">IF(COUNT($D$8,$D$10,$D$10)&lt;3,"",D1633+I1633)</f>
        <v>-0.0132015087827688</v>
      </c>
      <c r="E1634" s="2"/>
      <c r="F1634" s="2"/>
      <c r="G1634" s="57" t="n">
        <f aca="false">IF(COUNT($D$8,$D$10,$D$10)&lt;3,"",G1633+D1634*$D$18)</f>
        <v>-9.09572761487396E-006</v>
      </c>
      <c r="H1634" s="52" t="n">
        <f aca="false">IF(COUNT($D$8,$D$10,$D$10)&lt;3,"",G1634/$D$11)</f>
        <v>-9.09572761487396</v>
      </c>
      <c r="I1634" s="38" t="n">
        <f aca="false">IF(COUNT($D$8,$D$10,$D$10)&lt;3,"",(G1634/($D$10*$D$11)+$D$9*D1634/$D$10)*(-$D$18))</f>
        <v>0.000370212230745204</v>
      </c>
    </row>
    <row r="1635" customFormat="false" ht="12.75" hidden="false" customHeight="false" outlineLevel="0" collapsed="false">
      <c r="C1635" s="37" t="n">
        <f aca="false">IF($D$16="","",C1634+$D$18)</f>
        <v>0.0283989077407091</v>
      </c>
      <c r="D1635" s="44" t="n">
        <f aca="false">IF(COUNT($D$8,$D$10,$D$10)&lt;3,"",D1634+I1634)</f>
        <v>-0.0128312965520236</v>
      </c>
      <c r="E1635" s="2"/>
      <c r="F1635" s="2"/>
      <c r="G1635" s="57" t="n">
        <f aca="false">IF(COUNT($D$8,$D$10,$D$10)&lt;3,"",G1634+D1635*$D$18)</f>
        <v>-9.3237594089757E-006</v>
      </c>
      <c r="H1635" s="52" t="n">
        <f aca="false">IF(COUNT($D$8,$D$10,$D$10)&lt;3,"",G1635/$D$11)</f>
        <v>-9.3237594089757</v>
      </c>
      <c r="I1635" s="38" t="n">
        <f aca="false">IF(COUNT($D$8,$D$10,$D$10)&lt;3,"",(G1635/($D$10*$D$11)+$D$9*D1635/$D$10)*(-$D$18))</f>
        <v>0.000377001331601402</v>
      </c>
    </row>
    <row r="1636" customFormat="false" ht="12.75" hidden="false" customHeight="false" outlineLevel="0" collapsed="false">
      <c r="C1636" s="37" t="n">
        <f aca="false">IF($D$16="","",C1635+$D$18)</f>
        <v>0.0284166792724617</v>
      </c>
      <c r="D1636" s="44" t="n">
        <f aca="false">IF(COUNT($D$8,$D$10,$D$10)&lt;3,"",D1635+I1635)</f>
        <v>-0.0124542952204222</v>
      </c>
      <c r="E1636" s="2"/>
      <c r="F1636" s="2"/>
      <c r="G1636" s="57" t="n">
        <f aca="false">IF(COUNT($D$8,$D$10,$D$10)&lt;3,"",G1635+D1636*$D$18)</f>
        <v>-9.54509131194211E-006</v>
      </c>
      <c r="H1636" s="52" t="n">
        <f aca="false">IF(COUNT($D$8,$D$10,$D$10)&lt;3,"",G1636/$D$11)</f>
        <v>-9.54509131194211</v>
      </c>
      <c r="I1636" s="38" t="n">
        <f aca="false">IF(COUNT($D$8,$D$10,$D$10)&lt;3,"",(G1636/($D$10*$D$11)+$D$9*D1636/$D$10)*(-$D$18))</f>
        <v>0.000383528167257211</v>
      </c>
    </row>
    <row r="1637" customFormat="false" ht="12.75" hidden="false" customHeight="false" outlineLevel="0" collapsed="false">
      <c r="C1637" s="37" t="n">
        <f aca="false">IF($D$16="","",C1636+$D$18)</f>
        <v>0.0284344508042143</v>
      </c>
      <c r="D1637" s="44" t="n">
        <f aca="false">IF(COUNT($D$8,$D$10,$D$10)&lt;3,"",D1636+I1636)</f>
        <v>-0.012070767053165</v>
      </c>
      <c r="E1637" s="2"/>
      <c r="F1637" s="2"/>
      <c r="G1637" s="57" t="n">
        <f aca="false">IF(COUNT($D$8,$D$10,$D$10)&lt;3,"",G1636+D1637*$D$18)</f>
        <v>-9.75960733190607E-006</v>
      </c>
      <c r="H1637" s="52" t="n">
        <f aca="false">IF(COUNT($D$8,$D$10,$D$10)&lt;3,"",G1637/$D$11)</f>
        <v>-9.75960733190607</v>
      </c>
      <c r="I1637" s="38" t="n">
        <f aca="false">IF(COUNT($D$8,$D$10,$D$10)&lt;3,"",(G1637/($D$10*$D$11)+$D$9*D1637/$D$10)*(-$D$18))</f>
        <v>0.000389789547177199</v>
      </c>
    </row>
    <row r="1638" customFormat="false" ht="12.75" hidden="false" customHeight="false" outlineLevel="0" collapsed="false">
      <c r="C1638" s="37" t="n">
        <f aca="false">IF($D$16="","",C1637+$D$18)</f>
        <v>0.028452222335967</v>
      </c>
      <c r="D1638" s="44" t="n">
        <f aca="false">IF(COUNT($D$8,$D$10,$D$10)&lt;3,"",D1637+I1637)</f>
        <v>-0.0116809775059878</v>
      </c>
      <c r="E1638" s="2"/>
      <c r="F1638" s="2"/>
      <c r="G1638" s="57" t="n">
        <f aca="false">IF(COUNT($D$8,$D$10,$D$10)&lt;3,"",G1637+D1638*$D$18)</f>
        <v>-9.96719619455553E-006</v>
      </c>
      <c r="H1638" s="52" t="n">
        <f aca="false">IF(COUNT($D$8,$D$10,$D$10)&lt;3,"",G1638/$D$11)</f>
        <v>-9.96719619455553</v>
      </c>
      <c r="I1638" s="38" t="n">
        <f aca="false">IF(COUNT($D$8,$D$10,$D$10)&lt;3,"",(G1638/($D$10*$D$11)+$D$9*D1638/$D$10)*(-$D$18))</f>
        <v>0.000395782459842434</v>
      </c>
    </row>
    <row r="1639" customFormat="false" ht="12.75" hidden="false" customHeight="false" outlineLevel="0" collapsed="false">
      <c r="C1639" s="37" t="n">
        <f aca="false">IF($D$16="","",C1638+$D$18)</f>
        <v>0.0284699938677196</v>
      </c>
      <c r="D1639" s="44" t="n">
        <f aca="false">IF(COUNT($D$8,$D$10,$D$10)&lt;3,"",D1638+I1638)</f>
        <v>-0.0112851950461454</v>
      </c>
      <c r="E1639" s="2"/>
      <c r="F1639" s="2"/>
      <c r="G1639" s="57" t="n">
        <f aca="false">IF(COUNT($D$8,$D$10,$D$10)&lt;3,"",G1638+D1639*$D$18)</f>
        <v>-1.01677513966528E-005</v>
      </c>
      <c r="H1639" s="52" t="n">
        <f aca="false">IF(COUNT($D$8,$D$10,$D$10)&lt;3,"",G1639/$D$11)</f>
        <v>-10.1677513966528</v>
      </c>
      <c r="I1639" s="38" t="n">
        <f aca="false">IF(COUNT($D$8,$D$10,$D$10)&lt;3,"",(G1639/($D$10*$D$11)+$D$9*D1639/$D$10)*(-$D$18))</f>
        <v>0.000401504074016443</v>
      </c>
    </row>
    <row r="1640" customFormat="false" ht="12.75" hidden="false" customHeight="false" outlineLevel="0" collapsed="false">
      <c r="C1640" s="37" t="n">
        <f aca="false">IF($D$16="","",C1639+$D$18)</f>
        <v>0.0284877653994723</v>
      </c>
      <c r="D1640" s="44" t="n">
        <f aca="false">IF(COUNT($D$8,$D$10,$D$10)&lt;3,"",D1639+I1639)</f>
        <v>-0.0108836909721289</v>
      </c>
      <c r="E1640" s="2"/>
      <c r="F1640" s="2"/>
      <c r="G1640" s="57" t="n">
        <f aca="false">IF(COUNT($D$8,$D$10,$D$10)&lt;3,"",G1639+D1640*$D$18)</f>
        <v>-1.03611712563498E-005</v>
      </c>
      <c r="H1640" s="52" t="n">
        <f aca="false">IF(COUNT($D$8,$D$10,$D$10)&lt;3,"",G1640/$D$11)</f>
        <v>-10.3611712563498</v>
      </c>
      <c r="I1640" s="38" t="n">
        <f aca="false">IF(COUNT($D$8,$D$10,$D$10)&lt;3,"",(G1640/($D$10*$D$11)+$D$9*D1640/$D$10)*(-$D$18))</f>
        <v>0.000406951739892795</v>
      </c>
    </row>
    <row r="1641" customFormat="false" ht="12.75" hidden="false" customHeight="false" outlineLevel="0" collapsed="false">
      <c r="C1641" s="37" t="n">
        <f aca="false">IF($D$16="","",C1640+$D$18)</f>
        <v>0.0285055369312249</v>
      </c>
      <c r="D1641" s="44" t="n">
        <f aca="false">IF(COUNT($D$8,$D$10,$D$10)&lt;3,"",D1640+I1640)</f>
        <v>-0.0104767392322361</v>
      </c>
      <c r="E1641" s="2"/>
      <c r="F1641" s="2"/>
      <c r="G1641" s="57" t="n">
        <f aca="false">IF(COUNT($D$8,$D$10,$D$10)&lt;3,"",G1640+D1641*$D$18)</f>
        <v>-1.05473589602796E-005</v>
      </c>
      <c r="H1641" s="52" t="n">
        <f aca="false">IF(COUNT($D$8,$D$10,$D$10)&lt;3,"",G1641/$D$11)</f>
        <v>-10.5473589602796</v>
      </c>
      <c r="I1641" s="38" t="n">
        <f aca="false">IF(COUNT($D$8,$D$10,$D$10)&lt;3,"",(G1641/($D$10*$D$11)+$D$9*D1641/$D$10)*(-$D$18))</f>
        <v>0.000412122990124011</v>
      </c>
    </row>
    <row r="1642" customFormat="false" ht="12.75" hidden="false" customHeight="false" outlineLevel="0" collapsed="false">
      <c r="C1642" s="37" t="n">
        <f aca="false">IF($D$16="","",C1641+$D$18)</f>
        <v>0.0285233084629775</v>
      </c>
      <c r="D1642" s="44" t="n">
        <f aca="false">IF(COUNT($D$8,$D$10,$D$10)&lt;3,"",D1641+I1641)</f>
        <v>-0.0100646162421121</v>
      </c>
      <c r="E1642" s="2"/>
      <c r="F1642" s="2"/>
      <c r="G1642" s="57" t="n">
        <f aca="false">IF(COUNT($D$8,$D$10,$D$10)&lt;3,"",G1641+D1642*$D$18)</f>
        <v>-1.07262226074043E-005</v>
      </c>
      <c r="H1642" s="52" t="n">
        <f aca="false">IF(COUNT($D$8,$D$10,$D$10)&lt;3,"",G1642/$D$11)</f>
        <v>-10.7262226074043</v>
      </c>
      <c r="I1642" s="38" t="n">
        <f aca="false">IF(COUNT($D$8,$D$10,$D$10)&lt;3,"",(G1642/($D$10*$D$11)+$D$9*D1642/$D$10)*(-$D$18))</f>
        <v>0.000417015540731555</v>
      </c>
    </row>
    <row r="1643" customFormat="false" ht="12.75" hidden="false" customHeight="false" outlineLevel="0" collapsed="false">
      <c r="C1643" s="37" t="n">
        <f aca="false">IF($D$16="","",C1642+$D$18)</f>
        <v>0.0285410799947302</v>
      </c>
      <c r="D1643" s="44" t="n">
        <f aca="false">IF(COUNT($D$8,$D$10,$D$10)&lt;3,"",D1642+I1642)</f>
        <v>-0.00964760070138056</v>
      </c>
      <c r="E1643" s="2"/>
      <c r="F1643" s="2"/>
      <c r="G1643" s="57" t="n">
        <f aca="false">IF(COUNT($D$8,$D$10,$D$10)&lt;3,"",G1642+D1643*$D$18)</f>
        <v>-1.08976752496056E-005</v>
      </c>
      <c r="H1643" s="52" t="n">
        <f aca="false">IF(COUNT($D$8,$D$10,$D$10)&lt;3,"",G1643/$D$11)</f>
        <v>-10.8976752496056</v>
      </c>
      <c r="I1643" s="38" t="n">
        <f aca="false">IF(COUNT($D$8,$D$10,$D$10)&lt;3,"",(G1643/($D$10*$D$11)+$D$9*D1643/$D$10)*(-$D$18))</f>
        <v>0.000421627291896771</v>
      </c>
    </row>
    <row r="1644" customFormat="false" ht="12.75" hidden="false" customHeight="false" outlineLevel="0" collapsed="false">
      <c r="C1644" s="37" t="n">
        <f aca="false">IF($D$16="","",C1643+$D$18)</f>
        <v>0.0285588515264828</v>
      </c>
      <c r="D1644" s="44" t="n">
        <f aca="false">IF(COUNT($D$8,$D$10,$D$10)&lt;3,"",D1643+I1643)</f>
        <v>-0.00922597340948379</v>
      </c>
      <c r="E1644" s="2"/>
      <c r="F1644" s="2"/>
      <c r="G1644" s="57" t="n">
        <f aca="false">IF(COUNT($D$8,$D$10,$D$10)&lt;3,"",G1643+D1644*$D$18)</f>
        <v>-1.10616349290012E-005</v>
      </c>
      <c r="H1644" s="52" t="n">
        <f aca="false">IF(COUNT($D$8,$D$10,$D$10)&lt;3,"",G1644/$D$11)</f>
        <v>-11.0616349290012</v>
      </c>
      <c r="I1644" s="38" t="n">
        <f aca="false">IF(COUNT($D$8,$D$10,$D$10)&lt;3,"",(G1644/($D$10*$D$11)+$D$9*D1644/$D$10)*(-$D$18))</f>
        <v>0.000425956328632688</v>
      </c>
    </row>
    <row r="1645" customFormat="false" ht="12.75" hidden="false" customHeight="false" outlineLevel="0" collapsed="false">
      <c r="C1645" s="37" t="n">
        <f aca="false">IF($D$16="","",C1644+$D$18)</f>
        <v>0.0285766230582354</v>
      </c>
      <c r="D1645" s="44" t="n">
        <f aca="false">IF(COUNT($D$8,$D$10,$D$10)&lt;3,"",D1644+I1644)</f>
        <v>-0.0088000170808511</v>
      </c>
      <c r="E1645" s="2"/>
      <c r="F1645" s="2"/>
      <c r="G1645" s="57" t="n">
        <f aca="false">IF(COUNT($D$8,$D$10,$D$10)&lt;3,"",G1644+D1645*$D$18)</f>
        <v>-1.12180247119773E-005</v>
      </c>
      <c r="H1645" s="52" t="n">
        <f aca="false">IF(COUNT($D$8,$D$10,$D$10)&lt;3,"",G1645/$D$11)</f>
        <v>-11.2180247119773</v>
      </c>
      <c r="I1645" s="38" t="n">
        <f aca="false">IF(COUNT($D$8,$D$10,$D$10)&lt;3,"",(G1645/($D$10*$D$11)+$D$9*D1645/$D$10)*(-$D$18))</f>
        <v>0.000430000921336675</v>
      </c>
    </row>
    <row r="1646" customFormat="false" ht="12.75" hidden="false" customHeight="false" outlineLevel="0" collapsed="false">
      <c r="C1646" s="37" t="n">
        <f aca="false">IF($D$16="","",C1645+$D$18)</f>
        <v>0.0285943945899881</v>
      </c>
      <c r="D1646" s="44" t="n">
        <f aca="false">IF(COUNT($D$8,$D$10,$D$10)&lt;3,"",D1645+I1645)</f>
        <v>-0.00837001615951442</v>
      </c>
      <c r="E1646" s="2"/>
      <c r="F1646" s="2"/>
      <c r="G1646" s="57" t="n">
        <f aca="false">IF(COUNT($D$8,$D$10,$D$10)&lt;3,"",G1645+D1646*$D$18)</f>
        <v>-1.13667727199262E-005</v>
      </c>
      <c r="H1646" s="52" t="n">
        <f aca="false">IF(COUNT($D$8,$D$10,$D$10)&lt;3,"",G1646/$D$11)</f>
        <v>-11.3667727199262</v>
      </c>
      <c r="I1646" s="38" t="n">
        <f aca="false">IF(COUNT($D$8,$D$10,$D$10)&lt;3,"",(G1646/($D$10*$D$11)+$D$9*D1646/$D$10)*(-$D$18))</f>
        <v>0.000433759526224044</v>
      </c>
    </row>
    <row r="1647" customFormat="false" ht="12.75" hidden="false" customHeight="false" outlineLevel="0" collapsed="false">
      <c r="C1647" s="37" t="n">
        <f aca="false">IF($D$16="","",C1646+$D$18)</f>
        <v>0.0286121661217407</v>
      </c>
      <c r="D1647" s="44" t="n">
        <f aca="false">IF(COUNT($D$8,$D$10,$D$10)&lt;3,"",D1646+I1646)</f>
        <v>-0.00793625663329038</v>
      </c>
      <c r="E1647" s="2"/>
      <c r="F1647" s="2"/>
      <c r="G1647" s="57" t="n">
        <f aca="false">IF(COUNT($D$8,$D$10,$D$10)&lt;3,"",G1646+D1647*$D$18)</f>
        <v>-1.15078121566817E-005</v>
      </c>
      <c r="H1647" s="52" t="n">
        <f aca="false">IF(COUNT($D$8,$D$10,$D$10)&lt;3,"",G1647/$D$11)</f>
        <v>-11.5078121566817</v>
      </c>
      <c r="I1647" s="38" t="n">
        <f aca="false">IF(COUNT($D$8,$D$10,$D$10)&lt;3,"",(G1647/($D$10*$D$11)+$D$9*D1647/$D$10)*(-$D$18))</f>
        <v>0.000437230785642735</v>
      </c>
    </row>
    <row r="1648" customFormat="false" ht="12.75" hidden="false" customHeight="false" outlineLevel="0" collapsed="false">
      <c r="C1648" s="37" t="n">
        <f aca="false">IF($D$16="","",C1647+$D$18)</f>
        <v>0.0286299376534933</v>
      </c>
      <c r="D1648" s="44" t="n">
        <f aca="false">IF(COUNT($D$8,$D$10,$D$10)&lt;3,"",D1647+I1647)</f>
        <v>-0.00749902584764764</v>
      </c>
      <c r="E1648" s="2"/>
      <c r="F1648" s="2"/>
      <c r="G1648" s="57" t="n">
        <f aca="false">IF(COUNT($D$8,$D$10,$D$10)&lt;3,"",G1647+D1648*$D$18)</f>
        <v>-1.1641081332647E-005</v>
      </c>
      <c r="H1648" s="52" t="n">
        <f aca="false">IF(COUNT($D$8,$D$10,$D$10)&lt;3,"",G1648/$D$11)</f>
        <v>-11.641081332647</v>
      </c>
      <c r="I1648" s="38" t="n">
        <f aca="false">IF(COUNT($D$8,$D$10,$D$10)&lt;3,"",(G1648/($D$10*$D$11)+$D$9*D1648/$D$10)*(-$D$18))</f>
        <v>0.000440413528269308</v>
      </c>
    </row>
    <row r="1649" customFormat="false" ht="12.75" hidden="false" customHeight="false" outlineLevel="0" collapsed="false">
      <c r="C1649" s="37" t="n">
        <f aca="false">IF($D$16="","",C1648+$D$18)</f>
        <v>0.028647709185246</v>
      </c>
      <c r="D1649" s="44" t="n">
        <f aca="false">IF(COUNT($D$8,$D$10,$D$10)&lt;3,"",D1648+I1648)</f>
        <v>-0.00705861231937834</v>
      </c>
      <c r="E1649" s="2"/>
      <c r="F1649" s="2"/>
      <c r="G1649" s="57" t="n">
        <f aca="false">IF(COUNT($D$8,$D$10,$D$10)&lt;3,"",G1648+D1649*$D$18)</f>
        <v>-1.17665236856104E-005</v>
      </c>
      <c r="H1649" s="52" t="n">
        <f aca="false">IF(COUNT($D$8,$D$10,$D$10)&lt;3,"",G1649/$D$11)</f>
        <v>-11.7665236856104</v>
      </c>
      <c r="I1649" s="38" t="n">
        <f aca="false">IF(COUNT($D$8,$D$10,$D$10)&lt;3,"",(G1649/($D$10*$D$11)+$D$9*D1649/$D$10)*(-$D$18))</f>
        <v>0.000443306769186549</v>
      </c>
    </row>
    <row r="1650" customFormat="false" ht="12.75" hidden="false" customHeight="false" outlineLevel="0" collapsed="false">
      <c r="C1650" s="37" t="n">
        <f aca="false">IF($D$16="","",C1649+$D$18)</f>
        <v>0.0286654807169986</v>
      </c>
      <c r="D1650" s="44" t="n">
        <f aca="false">IF(COUNT($D$8,$D$10,$D$10)&lt;3,"",D1649+I1649)</f>
        <v>-0.00661530555019179</v>
      </c>
      <c r="E1650" s="2"/>
      <c r="F1650" s="2"/>
      <c r="G1650" s="57" t="n">
        <f aca="false">IF(COUNT($D$8,$D$10,$D$10)&lt;3,"",G1649+D1650*$D$18)</f>
        <v>-1.1884087798249E-005</v>
      </c>
      <c r="H1650" s="52" t="n">
        <f aca="false">IF(COUNT($D$8,$D$10,$D$10)&lt;3,"",G1650/$D$11)</f>
        <v>-11.884087798249</v>
      </c>
      <c r="I1650" s="38" t="n">
        <f aca="false">IF(COUNT($D$8,$D$10,$D$10)&lt;3,"",(G1650/($D$10*$D$11)+$D$9*D1650/$D$10)*(-$D$18))</f>
        <v>0.000445909709843052</v>
      </c>
    </row>
    <row r="1651" customFormat="false" ht="12.75" hidden="false" customHeight="false" outlineLevel="0" collapsed="false">
      <c r="C1651" s="37" t="n">
        <f aca="false">IF($D$16="","",C1650+$D$18)</f>
        <v>0.0286832522487512</v>
      </c>
      <c r="D1651" s="44" t="n">
        <f aca="false">IF(COUNT($D$8,$D$10,$D$10)&lt;3,"",D1650+I1650)</f>
        <v>-0.00616939584034874</v>
      </c>
      <c r="E1651" s="2"/>
      <c r="F1651" s="2"/>
      <c r="G1651" s="57" t="n">
        <f aca="false">IF(COUNT($D$8,$D$10,$D$10)&lt;3,"",G1650+D1651*$D$18)</f>
        <v>-1.19937274123203E-005</v>
      </c>
      <c r="H1651" s="52" t="n">
        <f aca="false">IF(COUNT($D$8,$D$10,$D$10)&lt;3,"",G1651/$D$11)</f>
        <v>-11.9937274123203</v>
      </c>
      <c r="I1651" s="38" t="n">
        <f aca="false">IF(COUNT($D$8,$D$10,$D$10)&lt;3,"",(G1651/($D$10*$D$11)+$D$9*D1651/$D$10)*(-$D$18))</f>
        <v>0.000448221737895226</v>
      </c>
    </row>
    <row r="1652" customFormat="false" ht="12.75" hidden="false" customHeight="false" outlineLevel="0" collapsed="false">
      <c r="C1652" s="37" t="n">
        <f aca="false">IF($D$16="","",C1651+$D$18)</f>
        <v>0.0287010237805039</v>
      </c>
      <c r="D1652" s="44" t="n">
        <f aca="false">IF(COUNT($D$8,$D$10,$D$10)&lt;3,"",D1651+I1651)</f>
        <v>-0.00572117410245351</v>
      </c>
      <c r="E1652" s="2"/>
      <c r="F1652" s="2"/>
      <c r="G1652" s="57" t="n">
        <f aca="false">IF(COUNT($D$8,$D$10,$D$10)&lt;3,"",G1651+D1652*$D$18)</f>
        <v>-1.20954014395444E-005</v>
      </c>
      <c r="H1652" s="52" t="n">
        <f aca="false">IF(COUNT($D$8,$D$10,$D$10)&lt;3,"",G1652/$D$11)</f>
        <v>-12.0954014395444</v>
      </c>
      <c r="I1652" s="38" t="n">
        <f aca="false">IF(COUNT($D$8,$D$10,$D$10)&lt;3,"",(G1652/($D$10*$D$11)+$D$9*D1652/$D$10)*(-$D$18))</f>
        <v>0.000450242426932243</v>
      </c>
    </row>
    <row r="1653" customFormat="false" ht="12.75" hidden="false" customHeight="false" outlineLevel="0" collapsed="false">
      <c r="C1653" s="37" t="n">
        <f aca="false">IF($D$16="","",C1652+$D$18)</f>
        <v>0.0287187953122565</v>
      </c>
      <c r="D1653" s="44" t="n">
        <f aca="false">IF(COUNT($D$8,$D$10,$D$10)&lt;3,"",D1652+I1652)</f>
        <v>-0.00527093167552127</v>
      </c>
      <c r="E1653" s="2"/>
      <c r="F1653" s="2"/>
      <c r="G1653" s="57" t="n">
        <f aca="false">IF(COUNT($D$8,$D$10,$D$10)&lt;3,"",G1652+D1653*$D$18)</f>
        <v>-1.21890739691819E-005</v>
      </c>
      <c r="H1653" s="52" t="n">
        <f aca="false">IF(COUNT($D$8,$D$10,$D$10)&lt;3,"",G1653/$D$11)</f>
        <v>-12.1890739691819</v>
      </c>
      <c r="I1653" s="38" t="n">
        <f aca="false">IF(COUNT($D$8,$D$10,$D$10)&lt;3,"",(G1653/($D$10*$D$11)+$D$9*D1653/$D$10)*(-$D$18))</f>
        <v>0.000451971536084525</v>
      </c>
    </row>
    <row r="1654" customFormat="false" ht="12.75" hidden="false" customHeight="false" outlineLevel="0" collapsed="false">
      <c r="C1654" s="37" t="n">
        <f aca="false">IF($D$16="","",C1653+$D$18)</f>
        <v>0.0287365668440091</v>
      </c>
      <c r="D1654" s="44" t="n">
        <f aca="false">IF(COUNT($D$8,$D$10,$D$10)&lt;3,"",D1653+I1653)</f>
        <v>-0.00481896013943674</v>
      </c>
      <c r="E1654" s="2"/>
      <c r="F1654" s="2"/>
      <c r="G1654" s="57" t="n">
        <f aca="false">IF(COUNT($D$8,$D$10,$D$10)&lt;3,"",G1653+D1654*$D$18)</f>
        <v>-1.22747142723146E-005</v>
      </c>
      <c r="H1654" s="52" t="n">
        <f aca="false">IF(COUNT($D$8,$D$10,$D$10)&lt;3,"",G1654/$D$11)</f>
        <v>-12.2747142723146</v>
      </c>
      <c r="I1654" s="38" t="n">
        <f aca="false">IF(COUNT($D$8,$D$10,$D$10)&lt;3,"",(G1654/($D$10*$D$11)+$D$9*D1654/$D$10)*(-$D$18))</f>
        <v>0.000453409009516418</v>
      </c>
    </row>
    <row r="1655" customFormat="false" ht="12.75" hidden="false" customHeight="false" outlineLevel="0" collapsed="false">
      <c r="C1655" s="37" t="n">
        <f aca="false">IF($D$16="","",C1654+$D$18)</f>
        <v>0.0287543383757618</v>
      </c>
      <c r="D1655" s="44" t="n">
        <f aca="false">IF(COUNT($D$8,$D$10,$D$10)&lt;3,"",D1654+I1654)</f>
        <v>-0.00436555112992033</v>
      </c>
      <c r="E1655" s="2"/>
      <c r="F1655" s="2"/>
      <c r="G1655" s="57" t="n">
        <f aca="false">IF(COUNT($D$8,$D$10,$D$10)&lt;3,"",G1654+D1655*$D$18)</f>
        <v>-1.23522968028377E-005</v>
      </c>
      <c r="H1655" s="52" t="n">
        <f aca="false">IF(COUNT($D$8,$D$10,$D$10)&lt;3,"",G1655/$D$11)</f>
        <v>-12.3522968028377</v>
      </c>
      <c r="I1655" s="38" t="n">
        <f aca="false">IF(COUNT($D$8,$D$10,$D$10)&lt;3,"",(G1655/($D$10*$D$11)+$D$9*D1655/$D$10)*(-$D$18))</f>
        <v>0.00045455497580379</v>
      </c>
    </row>
    <row r="1656" customFormat="false" ht="12.75" hidden="false" customHeight="false" outlineLevel="0" collapsed="false">
      <c r="C1656" s="37" t="n">
        <f aca="false">IF($D$16="","",C1655+$D$18)</f>
        <v>0.0287721099075144</v>
      </c>
      <c r="D1656" s="44" t="n">
        <f aca="false">IF(COUNT($D$8,$D$10,$D$10)&lt;3,"",D1655+I1655)</f>
        <v>-0.00391099615411654</v>
      </c>
      <c r="E1656" s="2"/>
      <c r="F1656" s="2"/>
      <c r="G1656" s="57" t="n">
        <f aca="false">IF(COUNT($D$8,$D$10,$D$10)&lt;3,"",G1655+D1656*$D$18)</f>
        <v>-1.2421801195175E-005</v>
      </c>
      <c r="H1656" s="52" t="n">
        <f aca="false">IF(COUNT($D$8,$D$10,$D$10)&lt;3,"",G1656/$D$11)</f>
        <v>-12.421801195175</v>
      </c>
      <c r="I1656" s="38" t="n">
        <f aca="false">IF(COUNT($D$8,$D$10,$D$10)&lt;3,"",(G1656/($D$10*$D$11)+$D$9*D1656/$D$10)*(-$D$18))</f>
        <v>0.000455409747197367</v>
      </c>
    </row>
    <row r="1657" customFormat="false" ht="12.75" hidden="false" customHeight="false" outlineLevel="0" collapsed="false">
      <c r="C1657" s="37" t="n">
        <f aca="false">IF($D$16="","",C1656+$D$18)</f>
        <v>0.028789881439267</v>
      </c>
      <c r="D1657" s="44" t="n">
        <f aca="false">IF(COUNT($D$8,$D$10,$D$10)&lt;3,"",D1656+I1656)</f>
        <v>-0.00345558640691917</v>
      </c>
      <c r="E1657" s="2"/>
      <c r="F1657" s="2"/>
      <c r="G1657" s="57" t="n">
        <f aca="false">IF(COUNT($D$8,$D$10,$D$10)&lt;3,"",G1656+D1657*$D$18)</f>
        <v>-1.24832122587295E-005</v>
      </c>
      <c r="H1657" s="52" t="n">
        <f aca="false">IF(COUNT($D$8,$D$10,$D$10)&lt;3,"",G1657/$D$11)</f>
        <v>-12.4832122587295</v>
      </c>
      <c r="I1657" s="38" t="n">
        <f aca="false">IF(COUNT($D$8,$D$10,$D$10)&lt;3,"",(G1657/($D$10*$D$11)+$D$9*D1657/$D$10)*(-$D$18))</f>
        <v>0.000455973818772657</v>
      </c>
    </row>
    <row r="1658" customFormat="false" ht="12.75" hidden="false" customHeight="false" outlineLevel="0" collapsed="false">
      <c r="C1658" s="37" t="n">
        <f aca="false">IF($D$16="","",C1657+$D$18)</f>
        <v>0.0288076529710197</v>
      </c>
      <c r="D1658" s="44" t="n">
        <f aca="false">IF(COUNT($D$8,$D$10,$D$10)&lt;3,"",D1657+I1657)</f>
        <v>-0.00299961258814651</v>
      </c>
      <c r="E1658" s="2"/>
      <c r="F1658" s="2"/>
      <c r="G1658" s="57" t="n">
        <f aca="false">IF(COUNT($D$8,$D$10,$D$10)&lt;3,"",G1657+D1658*$D$18)</f>
        <v>-1.25365199690854E-005</v>
      </c>
      <c r="H1658" s="52" t="n">
        <f aca="false">IF(COUNT($D$8,$D$10,$D$10)&lt;3,"",G1658/$D$11)</f>
        <v>-12.5365199690854</v>
      </c>
      <c r="I1658" s="38" t="n">
        <f aca="false">IF(COUNT($D$8,$D$10,$D$10)&lt;3,"",(G1658/($D$10*$D$11)+$D$9*D1658/$D$10)*(-$D$18))</f>
        <v>0.000456247867467417</v>
      </c>
    </row>
    <row r="1659" customFormat="false" ht="12.75" hidden="false" customHeight="false" outlineLevel="0" collapsed="false">
      <c r="C1659" s="37" t="n">
        <f aca="false">IF($D$16="","",C1658+$D$18)</f>
        <v>0.0288254245027723</v>
      </c>
      <c r="D1659" s="44" t="n">
        <f aca="false">IF(COUNT($D$8,$D$10,$D$10)&lt;3,"",D1658+I1658)</f>
        <v>-0.00254336472067909</v>
      </c>
      <c r="E1659" s="2"/>
      <c r="F1659" s="2"/>
      <c r="G1659" s="57" t="n">
        <f aca="false">IF(COUNT($D$8,$D$10,$D$10)&lt;3,"",G1658+D1659*$D$18)</f>
        <v>-1.25817194559774E-005</v>
      </c>
      <c r="H1659" s="52" t="n">
        <f aca="false">IF(COUNT($D$8,$D$10,$D$10)&lt;3,"",G1659/$D$11)</f>
        <v>-12.5817194559774</v>
      </c>
      <c r="I1659" s="38" t="n">
        <f aca="false">IF(COUNT($D$8,$D$10,$D$10)&lt;3,"",(G1659/($D$10*$D$11)+$D$9*D1659/$D$10)*(-$D$18))</f>
        <v>0.000456232751007674</v>
      </c>
    </row>
    <row r="1660" customFormat="false" ht="12.75" hidden="false" customHeight="false" outlineLevel="0" collapsed="false">
      <c r="C1660" s="37" t="n">
        <f aca="false">IF($D$16="","",C1659+$D$18)</f>
        <v>0.0288431960345249</v>
      </c>
      <c r="D1660" s="44" t="n">
        <f aca="false">IF(COUNT($D$8,$D$10,$D$10)&lt;3,"",D1659+I1659)</f>
        <v>-0.00208713196967142</v>
      </c>
      <c r="E1660" s="2"/>
      <c r="F1660" s="2"/>
      <c r="G1660" s="57" t="n">
        <f aca="false">IF(COUNT($D$8,$D$10,$D$10)&lt;3,"",G1659+D1660*$D$18)</f>
        <v>-1.26188109880484E-005</v>
      </c>
      <c r="H1660" s="52" t="n">
        <f aca="false">IF(COUNT($D$8,$D$10,$D$10)&lt;3,"",G1660/$D$11)</f>
        <v>-12.6188109880484</v>
      </c>
      <c r="I1660" s="38" t="n">
        <f aca="false">IF(COUNT($D$8,$D$10,$D$10)&lt;3,"",(G1660/($D$10*$D$11)+$D$9*D1660/$D$10)*(-$D$18))</f>
        <v>0.000455929506723355</v>
      </c>
    </row>
    <row r="1661" customFormat="false" ht="12.75" hidden="false" customHeight="false" outlineLevel="0" collapsed="false">
      <c r="C1661" s="37" t="n">
        <f aca="false">IF($D$16="","",C1660+$D$18)</f>
        <v>0.0288609675662776</v>
      </c>
      <c r="D1661" s="44" t="n">
        <f aca="false">IF(COUNT($D$8,$D$10,$D$10)&lt;3,"",D1660+I1660)</f>
        <v>-0.00163120246294807</v>
      </c>
      <c r="E1661" s="2"/>
      <c r="F1661" s="2"/>
      <c r="G1661" s="57" t="n">
        <f aca="false">IF(COUNT($D$8,$D$10,$D$10)&lt;3,"",G1660+D1661*$D$18)</f>
        <v>-1.26477999544137E-005</v>
      </c>
      <c r="H1661" s="52" t="n">
        <f aca="false">IF(COUNT($D$8,$D$10,$D$10)&lt;3,"",G1661/$D$11)</f>
        <v>-12.6477999544137</v>
      </c>
      <c r="I1661" s="38" t="n">
        <f aca="false">IF(COUNT($D$8,$D$10,$D$10)&lt;3,"",(G1661/($D$10*$D$11)+$D$9*D1661/$D$10)*(-$D$18))</f>
        <v>0.000455339350254688</v>
      </c>
    </row>
    <row r="1662" customFormat="false" ht="12.75" hidden="false" customHeight="false" outlineLevel="0" collapsed="false">
      <c r="C1662" s="37" t="n">
        <f aca="false">IF($D$16="","",C1661+$D$18)</f>
        <v>0.0288787390980302</v>
      </c>
      <c r="D1662" s="44" t="n">
        <f aca="false">IF(COUNT($D$8,$D$10,$D$10)&lt;3,"",D1661+I1661)</f>
        <v>-0.00117586311269338</v>
      </c>
      <c r="E1662" s="2"/>
      <c r="F1662" s="2"/>
      <c r="G1662" s="57" t="n">
        <f aca="false">IF(COUNT($D$8,$D$10,$D$10)&lt;3,"",G1661+D1662*$D$18)</f>
        <v>-1.26686968430576E-005</v>
      </c>
      <c r="H1662" s="52" t="n">
        <f aca="false">IF(COUNT($D$8,$D$10,$D$10)&lt;3,"",G1662/$D$11)</f>
        <v>-12.6686968430576</v>
      </c>
      <c r="I1662" s="38" t="n">
        <f aca="false">IF(COUNT($D$8,$D$10,$D$10)&lt;3,"",(G1662/($D$10*$D$11)+$D$9*D1662/$D$10)*(-$D$18))</f>
        <v>0.000454463674150568</v>
      </c>
    </row>
    <row r="1663" customFormat="false" ht="12.75" hidden="false" customHeight="false" outlineLevel="0" collapsed="false">
      <c r="C1663" s="37" t="n">
        <f aca="false">IF($D$16="","",C1662+$D$18)</f>
        <v>0.0288965106297828</v>
      </c>
      <c r="D1663" s="44" t="n">
        <f aca="false">IF(COUNT($D$8,$D$10,$D$10)&lt;3,"",D1662+I1662)</f>
        <v>-0.00072139943854281</v>
      </c>
      <c r="E1663" s="2"/>
      <c r="F1663" s="2"/>
      <c r="G1663" s="57" t="n">
        <f aca="false">IF(COUNT($D$8,$D$10,$D$10)&lt;3,"",G1662+D1663*$D$18)</f>
        <v>-1.2681517216086E-005</v>
      </c>
      <c r="H1663" s="52" t="n">
        <f aca="false">IF(COUNT($D$8,$D$10,$D$10)&lt;3,"",G1663/$D$11)</f>
        <v>-12.681517216086</v>
      </c>
      <c r="I1663" s="38" t="n">
        <f aca="false">IF(COUNT($D$8,$D$10,$D$10)&lt;3,"",(G1663/($D$10*$D$11)+$D$9*D1663/$D$10)*(-$D$18))</f>
        <v>0.000453304046360161</v>
      </c>
    </row>
    <row r="1664" customFormat="false" ht="12.75" hidden="false" customHeight="false" outlineLevel="0" collapsed="false">
      <c r="C1664" s="37" t="n">
        <f aca="false">IF($D$16="","",C1663+$D$18)</f>
        <v>0.0289142821615355</v>
      </c>
      <c r="D1664" s="44" t="n">
        <f aca="false">IF(COUNT($D$8,$D$10,$D$10)&lt;3,"",D1663+I1663)</f>
        <v>-0.00026809539218265</v>
      </c>
      <c r="E1664" s="2"/>
      <c r="F1664" s="2"/>
      <c r="G1664" s="57" t="n">
        <f aca="false">IF(COUNT($D$8,$D$10,$D$10)&lt;3,"",G1663+D1664*$D$18)</f>
        <v>-1.26862816818609E-005</v>
      </c>
      <c r="H1664" s="52" t="n">
        <f aca="false">IF(COUNT($D$8,$D$10,$D$10)&lt;3,"",G1664/$D$11)</f>
        <v>-12.6862816818609</v>
      </c>
      <c r="I1664" s="38" t="n">
        <f aca="false">IF(COUNT($D$8,$D$10,$D$10)&lt;3,"",(G1664/($D$10*$D$11)+$D$9*D1664/$D$10)*(-$D$18))</f>
        <v>0.00045186220861907</v>
      </c>
    </row>
    <row r="1665" customFormat="false" ht="12.75" hidden="false" customHeight="false" outlineLevel="0" collapsed="false">
      <c r="C1665" s="37" t="n">
        <f aca="false">IF($D$16="","",C1664+$D$18)</f>
        <v>0.0289320536932881</v>
      </c>
      <c r="D1665" s="44" t="n">
        <f aca="false">IF(COUNT($D$8,$D$10,$D$10)&lt;3,"",D1664+I1664)</f>
        <v>0.00018376681643642</v>
      </c>
      <c r="E1665" s="2"/>
      <c r="F1665" s="2"/>
      <c r="G1665" s="57" t="n">
        <f aca="false">IF(COUNT($D$8,$D$10,$D$10)&lt;3,"",G1664+D1665*$D$18)</f>
        <v>-1.26830158640476E-005</v>
      </c>
      <c r="H1665" s="52" t="n">
        <f aca="false">IF(COUNT($D$8,$D$10,$D$10)&lt;3,"",G1665/$D$11)</f>
        <v>-12.6830158640476</v>
      </c>
      <c r="I1665" s="38" t="n">
        <f aca="false">IF(COUNT($D$8,$D$10,$D$10)&lt;3,"",(G1665/($D$10*$D$11)+$D$9*D1665/$D$10)*(-$D$18))</f>
        <v>0.000450140074731474</v>
      </c>
    </row>
    <row r="1666" customFormat="false" ht="12.75" hidden="false" customHeight="false" outlineLevel="0" collapsed="false">
      <c r="C1666" s="37" t="n">
        <f aca="false">IF($D$16="","",C1665+$D$18)</f>
        <v>0.0289498252250408</v>
      </c>
      <c r="D1666" s="44" t="n">
        <f aca="false">IF(COUNT($D$8,$D$10,$D$10)&lt;3,"",D1665+I1665)</f>
        <v>0.000633906891167894</v>
      </c>
      <c r="E1666" s="2"/>
      <c r="F1666" s="2"/>
      <c r="G1666" s="57" t="n">
        <f aca="false">IF(COUNT($D$8,$D$10,$D$10)&lt;3,"",G1665+D1666*$D$18)</f>
        <v>-1.2671750367603E-005</v>
      </c>
      <c r="H1666" s="52" t="n">
        <f aca="false">IF(COUNT($D$8,$D$10,$D$10)&lt;3,"",G1666/$D$11)</f>
        <v>-12.671750367603</v>
      </c>
      <c r="I1666" s="38" t="n">
        <f aca="false">IF(COUNT($D$8,$D$10,$D$10)&lt;3,"",(G1666/($D$10*$D$11)+$D$9*D1666/$D$10)*(-$D$18))</f>
        <v>0.000448139728749681</v>
      </c>
    </row>
    <row r="1667" customFormat="false" ht="12.75" hidden="false" customHeight="false" outlineLevel="0" collapsed="false">
      <c r="C1667" s="37" t="n">
        <f aca="false">IF($D$16="","",C1666+$D$18)</f>
        <v>0.0289675967567934</v>
      </c>
      <c r="D1667" s="44" t="n">
        <f aca="false">IF(COUNT($D$8,$D$10,$D$10)&lt;3,"",D1666+I1666)</f>
        <v>0.00108204661991757</v>
      </c>
      <c r="E1667" s="2"/>
      <c r="F1667" s="2"/>
      <c r="G1667" s="57" t="n">
        <f aca="false">IF(COUNT($D$8,$D$10,$D$10)&lt;3,"",G1666+D1667*$D$18)</f>
        <v>-1.26525207417393E-005</v>
      </c>
      <c r="H1667" s="52" t="n">
        <f aca="false">IF(COUNT($D$8,$D$10,$D$10)&lt;3,"",G1667/$D$11)</f>
        <v>-12.6525207417393</v>
      </c>
      <c r="I1667" s="38" t="n">
        <f aca="false">IF(COUNT($D$8,$D$10,$D$10)&lt;3,"",(G1667/($D$10*$D$11)+$D$9*D1667/$D$10)*(-$D$18))</f>
        <v>0.000445863423052607</v>
      </c>
    </row>
    <row r="1668" customFormat="false" ht="12.75" hidden="false" customHeight="false" outlineLevel="0" collapsed="false">
      <c r="C1668" s="37" t="n">
        <f aca="false">IF($D$16="","",C1667+$D$18)</f>
        <v>0.028985368288546</v>
      </c>
      <c r="D1668" s="44" t="n">
        <f aca="false">IF(COUNT($D$8,$D$10,$D$10)&lt;3,"",D1667+I1667)</f>
        <v>0.00152791004297018</v>
      </c>
      <c r="E1668" s="2"/>
      <c r="F1668" s="2"/>
      <c r="G1668" s="57" t="n">
        <f aca="false">IF(COUNT($D$8,$D$10,$D$10)&lt;3,"",G1667+D1668*$D$18)</f>
        <v>-1.26253674398954E-005</v>
      </c>
      <c r="H1668" s="52" t="n">
        <f aca="false">IF(COUNT($D$8,$D$10,$D$10)&lt;3,"",G1668/$D$11)</f>
        <v>-12.6253674398954</v>
      </c>
      <c r="I1668" s="38" t="n">
        <f aca="false">IF(COUNT($D$8,$D$10,$D$10)&lt;3,"",(G1668/($D$10*$D$11)+$D$9*D1668/$D$10)*(-$D$18))</f>
        <v>0.000443313576324771</v>
      </c>
    </row>
    <row r="1669" customFormat="false" ht="12.75" hidden="false" customHeight="false" outlineLevel="0" collapsed="false">
      <c r="C1669" s="37" t="n">
        <f aca="false">IF($D$16="","",C1668+$D$18)</f>
        <v>0.0290031398202987</v>
      </c>
      <c r="D1669" s="44" t="n">
        <f aca="false">IF(COUNT($D$8,$D$10,$D$10)&lt;3,"",D1668+I1668)</f>
        <v>0.00197122361929495</v>
      </c>
      <c r="E1669" s="2"/>
      <c r="F1669" s="2"/>
      <c r="G1669" s="57" t="n">
        <f aca="false">IF(COUNT($D$8,$D$10,$D$10)&lt;3,"",G1668+D1669*$D$18)</f>
        <v>-1.25903357767536E-005</v>
      </c>
      <c r="H1669" s="52" t="n">
        <f aca="false">IF(COUNT($D$8,$D$10,$D$10)&lt;3,"",G1669/$D$11)</f>
        <v>-12.5903357767536</v>
      </c>
      <c r="I1669" s="38" t="n">
        <f aca="false">IF(COUNT($D$8,$D$10,$D$10)&lt;3,"",(G1669/($D$10*$D$11)+$D$9*D1669/$D$10)*(-$D$18))</f>
        <v>0.000440492771437419</v>
      </c>
    </row>
    <row r="1670" customFormat="false" ht="12.75" hidden="false" customHeight="false" outlineLevel="0" collapsed="false">
      <c r="C1670" s="37" t="n">
        <f aca="false">IF($D$16="","",C1669+$D$18)</f>
        <v>0.0290209113520513</v>
      </c>
      <c r="D1670" s="44" t="n">
        <f aca="false">IF(COUNT($D$8,$D$10,$D$10)&lt;3,"",D1669+I1669)</f>
        <v>0.00241171639073237</v>
      </c>
      <c r="E1670" s="2"/>
      <c r="F1670" s="2"/>
      <c r="G1670" s="57" t="n">
        <f aca="false">IF(COUNT($D$8,$D$10,$D$10)&lt;3,"",G1669+D1670*$D$18)</f>
        <v>-1.25474758823374E-005</v>
      </c>
      <c r="H1670" s="52" t="n">
        <f aca="false">IF(COUNT($D$8,$D$10,$D$10)&lt;3,"",G1670/$D$11)</f>
        <v>-12.5474758823374</v>
      </c>
      <c r="I1670" s="38" t="n">
        <f aca="false">IF(COUNT($D$8,$D$10,$D$10)&lt;3,"",(G1670/($D$10*$D$11)+$D$9*D1670/$D$10)*(-$D$18))</f>
        <v>0.000437403753233473</v>
      </c>
    </row>
    <row r="1671" customFormat="false" ht="12.75" hidden="false" customHeight="false" outlineLevel="0" collapsed="false">
      <c r="C1671" s="37" t="n">
        <f aca="false">IF($D$16="","",C1670+$D$18)</f>
        <v>0.0290386828838039</v>
      </c>
      <c r="D1671" s="44" t="n">
        <f aca="false">IF(COUNT($D$8,$D$10,$D$10)&lt;3,"",D1670+I1670)</f>
        <v>0.00284912014396584</v>
      </c>
      <c r="E1671" s="2"/>
      <c r="F1671" s="2"/>
      <c r="G1671" s="57" t="n">
        <f aca="false">IF(COUNT($D$8,$D$10,$D$10)&lt;3,"",G1670+D1671*$D$18)</f>
        <v>-1.24968426532318E-005</v>
      </c>
      <c r="H1671" s="52" t="n">
        <f aca="false">IF(COUNT($D$8,$D$10,$D$10)&lt;3,"",G1671/$D$11)</f>
        <v>-12.4968426532318</v>
      </c>
      <c r="I1671" s="38" t="n">
        <f aca="false">IF(COUNT($D$8,$D$10,$D$10)&lt;3,"",(G1671/($D$10*$D$11)+$D$9*D1671/$D$10)*(-$D$18))</f>
        <v>0.000434049426218035</v>
      </c>
    </row>
    <row r="1672" customFormat="false" ht="12.75" hidden="false" customHeight="false" outlineLevel="0" collapsed="false">
      <c r="C1672" s="37" t="n">
        <f aca="false">IF($D$16="","",C1671+$D$18)</f>
        <v>0.0290564544155566</v>
      </c>
      <c r="D1672" s="44" t="n">
        <f aca="false">IF(COUNT($D$8,$D$10,$D$10)&lt;3,"",D1671+I1671)</f>
        <v>0.00328316957018388</v>
      </c>
      <c r="E1672" s="2"/>
      <c r="F1672" s="2"/>
      <c r="G1672" s="57" t="n">
        <f aca="false">IF(COUNT($D$8,$D$10,$D$10)&lt;3,"",G1671+D1672*$D$18)</f>
        <v>-1.2438495700966E-005</v>
      </c>
      <c r="H1672" s="52" t="n">
        <f aca="false">IF(COUNT($D$8,$D$10,$D$10)&lt;3,"",G1672/$D$11)</f>
        <v>-12.438495700966</v>
      </c>
      <c r="I1672" s="38" t="n">
        <f aca="false">IF(COUNT($D$8,$D$10,$D$10)&lt;3,"",(G1672/($D$10*$D$11)+$D$9*D1672/$D$10)*(-$D$18))</f>
        <v>0.000430432852156264</v>
      </c>
    </row>
    <row r="1673" customFormat="false" ht="12.75" hidden="false" customHeight="false" outlineLevel="0" collapsed="false">
      <c r="C1673" s="37" t="n">
        <f aca="false">IF($D$16="","",C1672+$D$18)</f>
        <v>0.0290742259473092</v>
      </c>
      <c r="D1673" s="44" t="n">
        <f aca="false">IF(COUNT($D$8,$D$10,$D$10)&lt;3,"",D1672+I1672)</f>
        <v>0.00371360242234014</v>
      </c>
      <c r="E1673" s="2"/>
      <c r="F1673" s="2"/>
      <c r="G1673" s="57" t="n">
        <f aca="false">IF(COUNT($D$8,$D$10,$D$10)&lt;3,"",G1672+D1673*$D$18)</f>
        <v>-1.23724992976007E-005</v>
      </c>
      <c r="H1673" s="52" t="n">
        <f aca="false">IF(COUNT($D$8,$D$10,$D$10)&lt;3,"",G1673/$D$11)</f>
        <v>-12.3724992976007</v>
      </c>
      <c r="I1673" s="38" t="n">
        <f aca="false">IF(COUNT($D$8,$D$10,$D$10)&lt;3,"",(G1673/($D$10*$D$11)+$D$9*D1673/$D$10)*(-$D$18))</f>
        <v>0.000426557247580438</v>
      </c>
    </row>
    <row r="1674" customFormat="false" ht="12.75" hidden="false" customHeight="false" outlineLevel="0" collapsed="false">
      <c r="C1674" s="37" t="n">
        <f aca="false">IF($D$16="","",C1673+$D$18)</f>
        <v>0.0290919974790618</v>
      </c>
      <c r="D1674" s="44" t="n">
        <f aca="false">IF(COUNT($D$8,$D$10,$D$10)&lt;3,"",D1673+I1673)</f>
        <v>0.00414015966992058</v>
      </c>
      <c r="E1674" s="2"/>
      <c r="F1674" s="2"/>
      <c r="G1674" s="57" t="n">
        <f aca="false">IF(COUNT($D$8,$D$10,$D$10)&lt;3,"",G1673+D1674*$D$18)</f>
        <v>-1.22989223185658E-005</v>
      </c>
      <c r="H1674" s="52" t="n">
        <f aca="false">IF(COUNT($D$8,$D$10,$D$10)&lt;3,"",G1674/$D$11)</f>
        <v>-12.2989223185658</v>
      </c>
      <c r="I1674" s="38" t="n">
        <f aca="false">IF(COUNT($D$8,$D$10,$D$10)&lt;3,"",(G1674/($D$10*$D$11)+$D$9*D1674/$D$10)*(-$D$18))</f>
        <v>0.000422425981208134</v>
      </c>
    </row>
    <row r="1675" customFormat="false" ht="12.75" hidden="false" customHeight="false" outlineLevel="0" collapsed="false">
      <c r="C1675" s="37" t="n">
        <f aca="false">IF($D$16="","",C1674+$D$18)</f>
        <v>0.0291097690108145</v>
      </c>
      <c r="D1675" s="44" t="n">
        <f aca="false">IF(COUNT($D$8,$D$10,$D$10)&lt;3,"",D1674+I1674)</f>
        <v>0.00456258565112871</v>
      </c>
      <c r="E1675" s="2"/>
      <c r="F1675" s="2"/>
      <c r="G1675" s="57" t="n">
        <f aca="false">IF(COUNT($D$8,$D$10,$D$10)&lt;3,"",G1674+D1675*$D$18)</f>
        <v>-1.22178381827926E-005</v>
      </c>
      <c r="H1675" s="52" t="n">
        <f aca="false">IF(COUNT($D$8,$D$10,$D$10)&lt;3,"",G1675/$D$11)</f>
        <v>-12.2178381827926</v>
      </c>
      <c r="I1675" s="38" t="n">
        <f aca="false">IF(COUNT($D$8,$D$10,$D$10)&lt;3,"",(G1675/($D$10*$D$11)+$D$9*D1675/$D$10)*(-$D$18))</f>
        <v>0.000418042571273444</v>
      </c>
    </row>
    <row r="1676" customFormat="false" ht="12.75" hidden="false" customHeight="false" outlineLevel="0" collapsed="false">
      <c r="C1676" s="37" t="n">
        <f aca="false">IF($D$16="","",C1675+$D$18)</f>
        <v>0.0291275405425671</v>
      </c>
      <c r="D1676" s="44" t="n">
        <f aca="false">IF(COUNT($D$8,$D$10,$D$10)&lt;3,"",D1675+I1675)</f>
        <v>0.00498062822240216</v>
      </c>
      <c r="E1676" s="2"/>
      <c r="F1676" s="2"/>
      <c r="G1676" s="57" t="n">
        <f aca="false">IF(COUNT($D$8,$D$10,$D$10)&lt;3,"",G1675+D1676*$D$18)</f>
        <v>-1.21293247901901E-005</v>
      </c>
      <c r="H1676" s="52" t="n">
        <f aca="false">IF(COUNT($D$8,$D$10,$D$10)&lt;3,"",G1676/$D$11)</f>
        <v>-12.1293247901901</v>
      </c>
      <c r="I1676" s="38" t="n">
        <f aca="false">IF(COUNT($D$8,$D$10,$D$10)&lt;3,"",(G1676/($D$10*$D$11)+$D$9*D1676/$D$10)*(-$D$18))</f>
        <v>0.00041341068277324</v>
      </c>
    </row>
    <row r="1677" customFormat="false" ht="12.75" hidden="false" customHeight="false" outlineLevel="0" collapsed="false">
      <c r="C1677" s="37" t="n">
        <f aca="false">IF($D$16="","",C1676+$D$18)</f>
        <v>0.0291453120743197</v>
      </c>
      <c r="D1677" s="44" t="n">
        <f aca="false">IF(COUNT($D$8,$D$10,$D$10)&lt;3,"",D1676+I1676)</f>
        <v>0.0053940389051754</v>
      </c>
      <c r="E1677" s="2"/>
      <c r="F1677" s="2"/>
      <c r="G1677" s="57" t="n">
        <f aca="false">IF(COUNT($D$8,$D$10,$D$10)&lt;3,"",G1676+D1677*$D$18)</f>
        <v>-1.20334644565119E-005</v>
      </c>
      <c r="H1677" s="52" t="n">
        <f aca="false">IF(COUNT($D$8,$D$10,$D$10)&lt;3,"",G1677/$D$11)</f>
        <v>-12.0334644565119</v>
      </c>
      <c r="I1677" s="38" t="n">
        <f aca="false">IF(COUNT($D$8,$D$10,$D$10)&lt;3,"",(G1677/($D$10*$D$11)+$D$9*D1677/$D$10)*(-$D$18))</f>
        <v>0.000408534124630521</v>
      </c>
    </row>
    <row r="1678" customFormat="false" ht="12.75" hidden="false" customHeight="false" outlineLevel="0" collapsed="false">
      <c r="C1678" s="37" t="n">
        <f aca="false">IF($D$16="","",C1677+$D$18)</f>
        <v>0.0291630836060724</v>
      </c>
      <c r="D1678" s="44" t="n">
        <f aca="false">IF(COUNT($D$8,$D$10,$D$10)&lt;3,"",D1677+I1677)</f>
        <v>0.00580257302980592</v>
      </c>
      <c r="E1678" s="2"/>
      <c r="F1678" s="2"/>
      <c r="G1678" s="57" t="n">
        <f aca="false">IF(COUNT($D$8,$D$10,$D$10)&lt;3,"",G1677+D1678*$D$18)</f>
        <v>-1.19303438456657E-005</v>
      </c>
      <c r="H1678" s="52" t="n">
        <f aca="false">IF(COUNT($D$8,$D$10,$D$10)&lt;3,"",G1678/$D$11)</f>
        <v>-11.9303438456657</v>
      </c>
      <c r="I1678" s="38" t="n">
        <f aca="false">IF(COUNT($D$8,$D$10,$D$10)&lt;3,"",(G1678/($D$10*$D$11)+$D$9*D1678/$D$10)*(-$D$18))</f>
        <v>0.000403416846776932</v>
      </c>
    </row>
    <row r="1679" customFormat="false" ht="12.75" hidden="false" customHeight="false" outlineLevel="0" collapsed="false">
      <c r="C1679" s="37" t="n">
        <f aca="false">IF($D$16="","",C1678+$D$18)</f>
        <v>0.029180855137825</v>
      </c>
      <c r="D1679" s="44" t="n">
        <f aca="false">IF(COUNT($D$8,$D$10,$D$10)&lt;3,"",D1678+I1678)</f>
        <v>0.00620598987658285</v>
      </c>
      <c r="E1679" s="2"/>
      <c r="F1679" s="2"/>
      <c r="G1679" s="57" t="n">
        <f aca="false">IF(COUNT($D$8,$D$10,$D$10)&lt;3,"",G1678+D1679*$D$18)</f>
        <v>-1.18200538995175E-005</v>
      </c>
      <c r="H1679" s="52" t="n">
        <f aca="false">IF(COUNT($D$8,$D$10,$D$10)&lt;3,"",G1679/$D$11)</f>
        <v>-11.8200538995175</v>
      </c>
      <c r="I1679" s="38" t="n">
        <f aca="false">IF(COUNT($D$8,$D$10,$D$10)&lt;3,"",(G1679/($D$10*$D$11)+$D$9*D1679/$D$10)*(-$D$18))</f>
        <v>0.000398062937156585</v>
      </c>
    </row>
    <row r="1680" customFormat="false" ht="12.75" hidden="false" customHeight="false" outlineLevel="0" collapsed="false">
      <c r="C1680" s="37" t="n">
        <f aca="false">IF($D$16="","",C1679+$D$18)</f>
        <v>0.0291986266695776</v>
      </c>
      <c r="D1680" s="44" t="n">
        <f aca="false">IF(COUNT($D$8,$D$10,$D$10)&lt;3,"",D1679+I1679)</f>
        <v>0.00660405281373944</v>
      </c>
      <c r="E1680" s="2"/>
      <c r="F1680" s="2"/>
      <c r="G1680" s="57" t="n">
        <f aca="false">IF(COUNT($D$8,$D$10,$D$10)&lt;3,"",G1679+D1680*$D$18)</f>
        <v>-1.1702689765242E-005</v>
      </c>
      <c r="H1680" s="52" t="n">
        <f aca="false">IF(COUNT($D$8,$D$10,$D$10)&lt;3,"",G1680/$D$11)</f>
        <v>-11.702689765242</v>
      </c>
      <c r="I1680" s="38" t="n">
        <f aca="false">IF(COUNT($D$8,$D$10,$D$10)&lt;3,"",(G1680/($D$10*$D$11)+$D$9*D1680/$D$10)*(-$D$18))</f>
        <v>0.000392476618653347</v>
      </c>
    </row>
    <row r="1681" customFormat="false" ht="12.75" hidden="false" customHeight="false" outlineLevel="0" collapsed="false">
      <c r="C1681" s="37" t="n">
        <f aca="false">IF($D$16="","",C1680+$D$18)</f>
        <v>0.0292163982013303</v>
      </c>
      <c r="D1681" s="44" t="n">
        <f aca="false">IF(COUNT($D$8,$D$10,$D$10)&lt;3,"",D1680+I1680)</f>
        <v>0.00699652943239278</v>
      </c>
      <c r="E1681" s="2"/>
      <c r="F1681" s="2"/>
      <c r="G1681" s="57" t="n">
        <f aca="false">IF(COUNT($D$8,$D$10,$D$10)&lt;3,"",G1680+D1681*$D$18)</f>
        <v>-1.1578350720276E-005</v>
      </c>
      <c r="H1681" s="52" t="n">
        <f aca="false">IF(COUNT($D$8,$D$10,$D$10)&lt;3,"",G1681/$D$11)</f>
        <v>-11.578350720276</v>
      </c>
      <c r="I1681" s="38" t="n">
        <f aca="false">IF(COUNT($D$8,$D$10,$D$10)&lt;3,"",(G1681/($D$10*$D$11)+$D$9*D1681/$D$10)*(-$D$18))</f>
        <v>0.000386662245943824</v>
      </c>
    </row>
    <row r="1682" customFormat="false" ht="12.75" hidden="false" customHeight="false" outlineLevel="0" collapsed="false">
      <c r="C1682" s="37" t="n">
        <f aca="false">IF($D$16="","",C1681+$D$18)</f>
        <v>0.0292341697330829</v>
      </c>
      <c r="D1682" s="44" t="n">
        <f aca="false">IF(COUNT($D$8,$D$10,$D$10)&lt;3,"",D1681+I1681)</f>
        <v>0.00738319167833661</v>
      </c>
      <c r="E1682" s="2"/>
      <c r="F1682" s="2"/>
      <c r="G1682" s="57" t="n">
        <f aca="false">IF(COUNT($D$8,$D$10,$D$10)&lt;3,"",G1681+D1682*$D$18)</f>
        <v>-1.14471400949287E-005</v>
      </c>
      <c r="H1682" s="52" t="n">
        <f aca="false">IF(COUNT($D$8,$D$10,$D$10)&lt;3,"",G1682/$D$11)</f>
        <v>-11.4471400949287</v>
      </c>
      <c r="I1682" s="38" t="n">
        <f aca="false">IF(COUNT($D$8,$D$10,$D$10)&lt;3,"",(G1682/($D$10*$D$11)+$D$9*D1682/$D$10)*(-$D$18))</f>
        <v>0.000380624302278271</v>
      </c>
    </row>
    <row r="1683" customFormat="false" ht="12.75" hidden="false" customHeight="false" outlineLevel="0" collapsed="false">
      <c r="C1683" s="37" t="n">
        <f aca="false">IF($D$16="","",C1682+$D$18)</f>
        <v>0.0292519412648355</v>
      </c>
      <c r="D1683" s="44" t="n">
        <f aca="false">IF(COUNT($D$8,$D$10,$D$10)&lt;3,"",D1682+I1682)</f>
        <v>0.00776381598061488</v>
      </c>
      <c r="E1683" s="2"/>
      <c r="F1683" s="2"/>
      <c r="G1683" s="57" t="n">
        <f aca="false">IF(COUNT($D$8,$D$10,$D$10)&lt;3,"",G1682+D1683*$D$18)</f>
        <v>-1.13091651927076E-005</v>
      </c>
      <c r="H1683" s="52" t="n">
        <f aca="false">IF(COUNT($D$8,$D$10,$D$10)&lt;3,"",G1683/$D$11)</f>
        <v>-11.3091651927076</v>
      </c>
      <c r="I1683" s="38" t="n">
        <f aca="false">IF(COUNT($D$8,$D$10,$D$10)&lt;3,"",(G1683/($D$10*$D$11)+$D$9*D1683/$D$10)*(-$D$18))</f>
        <v>0.00037436739619174</v>
      </c>
    </row>
    <row r="1684" customFormat="false" ht="12.75" hidden="false" customHeight="false" outlineLevel="0" collapsed="false">
      <c r="C1684" s="37" t="n">
        <f aca="false">IF($D$16="","",C1683+$D$18)</f>
        <v>0.0292697127965882</v>
      </c>
      <c r="D1684" s="44" t="n">
        <f aca="false">IF(COUNT($D$8,$D$10,$D$10)&lt;3,"",D1683+I1683)</f>
        <v>0.00813818337680662</v>
      </c>
      <c r="E1684" s="2"/>
      <c r="F1684" s="2"/>
      <c r="G1684" s="57" t="n">
        <f aca="false">IF(COUNT($D$8,$D$10,$D$10)&lt;3,"",G1683+D1684*$D$18)</f>
        <v>-1.11645372084179E-005</v>
      </c>
      <c r="H1684" s="52" t="n">
        <f aca="false">IF(COUNT($D$8,$D$10,$D$10)&lt;3,"",G1684/$D$11)</f>
        <v>-11.1645372084179</v>
      </c>
      <c r="I1684" s="38" t="n">
        <f aca="false">IF(COUNT($D$8,$D$10,$D$10)&lt;3,"",(G1684/($D$10*$D$11)+$D$9*D1684/$D$10)*(-$D$18))</f>
        <v>0.000367896258147779</v>
      </c>
    </row>
    <row r="1685" customFormat="false" ht="12.75" hidden="false" customHeight="false" outlineLevel="0" collapsed="false">
      <c r="C1685" s="37" t="n">
        <f aca="false">IF($D$16="","",C1684+$D$18)</f>
        <v>0.0292874843283408</v>
      </c>
      <c r="D1685" s="44" t="n">
        <f aca="false">IF(COUNT($D$8,$D$10,$D$10)&lt;3,"",D1684+I1684)</f>
        <v>0.0085060796349544</v>
      </c>
      <c r="E1685" s="2"/>
      <c r="F1685" s="2"/>
      <c r="G1685" s="57" t="n">
        <f aca="false">IF(COUNT($D$8,$D$10,$D$10)&lt;3,"",G1684+D1685*$D$18)</f>
        <v>-1.10133711440949E-005</v>
      </c>
      <c r="H1685" s="52" t="n">
        <f aca="false">IF(COUNT($D$8,$D$10,$D$10)&lt;3,"",G1685/$D$11)</f>
        <v>-11.0133711440949</v>
      </c>
      <c r="I1685" s="38" t="n">
        <f aca="false">IF(COUNT($D$8,$D$10,$D$10)&lt;3,"",(G1685/($D$10*$D$11)+$D$9*D1685/$D$10)*(-$D$18))</f>
        <v>0.000361215737117035</v>
      </c>
    </row>
    <row r="1686" customFormat="false" ht="12.75" hidden="false" customHeight="false" outlineLevel="0" collapsed="false">
      <c r="C1686" s="37" t="n">
        <f aca="false">IF($D$16="","",C1685+$D$18)</f>
        <v>0.0293052558600934</v>
      </c>
      <c r="D1686" s="44" t="n">
        <f aca="false">IF(COUNT($D$8,$D$10,$D$10)&lt;3,"",D1685+I1685)</f>
        <v>0.00886729537207143</v>
      </c>
      <c r="E1686" s="2"/>
      <c r="F1686" s="2"/>
      <c r="G1686" s="57" t="n">
        <f aca="false">IF(COUNT($D$8,$D$10,$D$10)&lt;3,"",G1685+D1686*$D$18)</f>
        <v>-1.08557857228302E-005</v>
      </c>
      <c r="H1686" s="52" t="n">
        <f aca="false">IF(COUNT($D$8,$D$10,$D$10)&lt;3,"",G1686/$D$11)</f>
        <v>-10.8557857228302</v>
      </c>
      <c r="I1686" s="38" t="n">
        <f aca="false">IF(COUNT($D$8,$D$10,$D$10)&lt;3,"",(G1686/($D$10*$D$11)+$D$9*D1686/$D$10)*(-$D$18))</f>
        <v>0.000354330797093173</v>
      </c>
    </row>
    <row r="1687" customFormat="false" ht="12.75" hidden="false" customHeight="false" outlineLevel="0" collapsed="false">
      <c r="C1687" s="37" t="n">
        <f aca="false">IF($D$16="","",C1686+$D$18)</f>
        <v>0.0293230273918461</v>
      </c>
      <c r="D1687" s="44" t="n">
        <f aca="false">IF(COUNT($D$8,$D$10,$D$10)&lt;3,"",D1686+I1686)</f>
        <v>0.00922162616916461</v>
      </c>
      <c r="E1687" s="2"/>
      <c r="F1687" s="2"/>
      <c r="G1687" s="57" t="n">
        <f aca="false">IF(COUNT($D$8,$D$10,$D$10)&lt;3,"",G1686+D1687*$D$18)</f>
        <v>-1.06919033005539E-005</v>
      </c>
      <c r="H1687" s="52" t="n">
        <f aca="false">IF(COUNT($D$8,$D$10,$D$10)&lt;3,"",G1687/$D$11)</f>
        <v>-10.6919033005539</v>
      </c>
      <c r="I1687" s="38" t="n">
        <f aca="false">IF(COUNT($D$8,$D$10,$D$10)&lt;3,"",(G1687/($D$10*$D$11)+$D$9*D1687/$D$10)*(-$D$18))</f>
        <v>0.000347246513548517</v>
      </c>
    </row>
    <row r="1688" customFormat="false" ht="12.75" hidden="false" customHeight="false" outlineLevel="0" collapsed="false">
      <c r="C1688" s="37" t="n">
        <f aca="false">IF($D$16="","",C1687+$D$18)</f>
        <v>0.0293407989235987</v>
      </c>
      <c r="D1688" s="44" t="n">
        <f aca="false">IF(COUNT($D$8,$D$10,$D$10)&lt;3,"",D1687+I1687)</f>
        <v>0.00956887268271312</v>
      </c>
      <c r="E1688" s="2"/>
      <c r="F1688" s="2"/>
      <c r="G1688" s="57" t="n">
        <f aca="false">IF(COUNT($D$8,$D$10,$D$10)&lt;3,"",G1687+D1688*$D$18)</f>
        <v>-1.05218497758362E-005</v>
      </c>
      <c r="H1688" s="52" t="n">
        <f aca="false">IF(COUNT($D$8,$D$10,$D$10)&lt;3,"",G1688/$D$11)</f>
        <v>-10.5218497758362</v>
      </c>
      <c r="I1688" s="38" t="n">
        <f aca="false">IF(COUNT($D$8,$D$10,$D$10)&lt;3,"",(G1688/($D$10*$D$11)+$D$9*D1688/$D$10)*(-$D$18))</f>
        <v>0.000339968069831876</v>
      </c>
    </row>
    <row r="1689" customFormat="false" ht="12.75" hidden="false" customHeight="false" outlineLevel="0" collapsed="false">
      <c r="C1689" s="37" t="n">
        <f aca="false">IF($D$16="","",C1688+$D$18)</f>
        <v>0.0293585704553514</v>
      </c>
      <c r="D1689" s="44" t="n">
        <f aca="false">IF(COUNT($D$8,$D$10,$D$10)&lt;3,"",D1688+I1688)</f>
        <v>0.009908840752545</v>
      </c>
      <c r="E1689" s="2"/>
      <c r="F1689" s="2"/>
      <c r="G1689" s="57" t="n">
        <f aca="false">IF(COUNT($D$8,$D$10,$D$10)&lt;3,"",G1688+D1689*$D$18)</f>
        <v>-1.03457544977706E-005</v>
      </c>
      <c r="H1689" s="52" t="n">
        <f aca="false">IF(COUNT($D$8,$D$10,$D$10)&lt;3,"",G1689/$D$11)</f>
        <v>-10.3457544977706</v>
      </c>
      <c r="I1689" s="38" t="n">
        <f aca="false">IF(COUNT($D$8,$D$10,$D$10)&lt;3,"",(G1689/($D$10*$D$11)+$D$9*D1689/$D$10)*(-$D$18))</f>
        <v>0.000332500753511031</v>
      </c>
    </row>
    <row r="1690" customFormat="false" ht="12.75" hidden="false" customHeight="false" outlineLevel="0" collapsed="false">
      <c r="C1690" s="37" t="n">
        <f aca="false">IF($D$16="","",C1689+$D$18)</f>
        <v>0.029376341987104</v>
      </c>
      <c r="D1690" s="44" t="n">
        <f aca="false">IF(COUNT($D$8,$D$10,$D$10)&lt;3,"",D1689+I1689)</f>
        <v>0.010241341506056</v>
      </c>
      <c r="E1690" s="2"/>
      <c r="F1690" s="2"/>
      <c r="G1690" s="57" t="n">
        <f aca="false">IF(COUNT($D$8,$D$10,$D$10)&lt;3,"",G1689+D1690*$D$18)</f>
        <v>-1.01637501720061E-005</v>
      </c>
      <c r="H1690" s="52" t="n">
        <f aca="false">IF(COUNT($D$8,$D$10,$D$10)&lt;3,"",G1690/$D$11)</f>
        <v>-10.1637501720061</v>
      </c>
      <c r="I1690" s="38" t="n">
        <f aca="false">IF(COUNT($D$8,$D$10,$D$10)&lt;3,"",(G1690/($D$10*$D$11)+$D$9*D1690/$D$10)*(-$D$18))</f>
        <v>0.000324849952662393</v>
      </c>
    </row>
    <row r="1691" customFormat="false" ht="12.75" hidden="false" customHeight="false" outlineLevel="0" collapsed="false">
      <c r="C1691" s="37" t="n">
        <f aca="false">IF($D$16="","",C1690+$D$18)</f>
        <v>0.0293941135188566</v>
      </c>
      <c r="D1691" s="44" t="n">
        <f aca="false">IF(COUNT($D$8,$D$10,$D$10)&lt;3,"",D1690+I1690)</f>
        <v>0.0105661914587184</v>
      </c>
      <c r="E1691" s="2"/>
      <c r="F1691" s="2"/>
      <c r="G1691" s="57" t="n">
        <f aca="false">IF(COUNT($D$8,$D$10,$D$10)&lt;3,"",G1690+D1691*$D$18)</f>
        <v>-9.97597276499309E-006</v>
      </c>
      <c r="H1691" s="52" t="n">
        <f aca="false">IF(COUNT($D$8,$D$10,$D$10)&lt;3,"",G1691/$D$11)</f>
        <v>-9.97597276499309</v>
      </c>
      <c r="I1691" s="38" t="n">
        <f aca="false">IF(COUNT($D$8,$D$10,$D$10)&lt;3,"",(G1691/($D$10*$D$11)+$D$9*D1691/$D$10)*(-$D$18))</f>
        <v>0.000317021152110359</v>
      </c>
    </row>
    <row r="1692" customFormat="false" ht="12.75" hidden="false" customHeight="false" outlineLevel="0" collapsed="false">
      <c r="C1692" s="37" t="n">
        <f aca="false">IF($D$16="","",C1691+$D$18)</f>
        <v>0.0294118850506093</v>
      </c>
      <c r="D1692" s="44" t="n">
        <f aca="false">IF(COUNT($D$8,$D$10,$D$10)&lt;3,"",D1691+I1691)</f>
        <v>0.0108832126108288</v>
      </c>
      <c r="E1692" s="2"/>
      <c r="F1692" s="2"/>
      <c r="G1692" s="57" t="n">
        <f aca="false">IF(COUNT($D$8,$D$10,$D$10)&lt;3,"",G1691+D1692*$D$18)</f>
        <v>-9.78256140650909E-006</v>
      </c>
      <c r="H1692" s="52" t="n">
        <f aca="false">IF(COUNT($D$8,$D$10,$D$10)&lt;3,"",G1692/$D$11)</f>
        <v>-9.78256140650909</v>
      </c>
      <c r="I1692" s="38" t="n">
        <f aca="false">IF(COUNT($D$8,$D$10,$D$10)&lt;3,"",(G1692/($D$10*$D$11)+$D$9*D1692/$D$10)*(-$D$18))</f>
        <v>0.000309019929618925</v>
      </c>
    </row>
    <row r="1693" customFormat="false" ht="12.75" hidden="false" customHeight="false" outlineLevel="0" collapsed="false">
      <c r="C1693" s="37" t="n">
        <f aca="false">IF($D$16="","",C1692+$D$18)</f>
        <v>0.0294296565823619</v>
      </c>
      <c r="D1693" s="44" t="n">
        <f aca="false">IF(COUNT($D$8,$D$10,$D$10)&lt;3,"",D1692+I1692)</f>
        <v>0.0111922325404477</v>
      </c>
      <c r="E1693" s="2"/>
      <c r="F1693" s="2"/>
      <c r="G1693" s="57" t="n">
        <f aca="false">IF(COUNT($D$8,$D$10,$D$10)&lt;3,"",G1692+D1693*$D$18)</f>
        <v>-9.58365829053366E-006</v>
      </c>
      <c r="H1693" s="52" t="n">
        <f aca="false">IF(COUNT($D$8,$D$10,$D$10)&lt;3,"",G1693/$D$11)</f>
        <v>-9.58365829053366</v>
      </c>
      <c r="I1693" s="38" t="n">
        <f aca="false">IF(COUNT($D$8,$D$10,$D$10)&lt;3,"",(G1693/($D$10*$D$11)+$D$9*D1693/$D$10)*(-$D$18))</f>
        <v>0.000300851952038131</v>
      </c>
    </row>
    <row r="1694" customFormat="false" ht="12.75" hidden="false" customHeight="false" outlineLevel="0" collapsed="false">
      <c r="C1694" s="37" t="n">
        <f aca="false">IF($D$16="","",C1693+$D$18)</f>
        <v>0.0294474281141145</v>
      </c>
      <c r="D1694" s="44" t="n">
        <f aca="false">IF(COUNT($D$8,$D$10,$D$10)&lt;3,"",D1693+I1693)</f>
        <v>0.0114930844924858</v>
      </c>
      <c r="E1694" s="2"/>
      <c r="F1694" s="2"/>
      <c r="G1694" s="57" t="n">
        <f aca="false">IF(COUNT($D$8,$D$10,$D$10)&lt;3,"",G1693+D1694*$D$18)</f>
        <v>-9.37940857453975E-006</v>
      </c>
      <c r="H1694" s="52" t="n">
        <f aca="false">IF(COUNT($D$8,$D$10,$D$10)&lt;3,"",G1694/$D$11)</f>
        <v>-9.37940857453975</v>
      </c>
      <c r="I1694" s="38" t="n">
        <f aca="false">IF(COUNT($D$8,$D$10,$D$10)&lt;3,"",(G1694/($D$10*$D$11)+$D$9*D1694/$D$10)*(-$D$18))</f>
        <v>0.000292522971407929</v>
      </c>
    </row>
    <row r="1695" customFormat="false" ht="12.75" hidden="false" customHeight="false" outlineLevel="0" collapsed="false">
      <c r="C1695" s="37" t="n">
        <f aca="false">IF($D$16="","",C1694+$D$18)</f>
        <v>0.0294651996458672</v>
      </c>
      <c r="D1695" s="44" t="n">
        <f aca="false">IF(COUNT($D$8,$D$10,$D$10)&lt;3,"",D1694+I1694)</f>
        <v>0.0117856074638938</v>
      </c>
      <c r="E1695" s="2"/>
      <c r="F1695" s="2"/>
      <c r="G1695" s="57" t="n">
        <f aca="false">IF(COUNT($D$8,$D$10,$D$10)&lt;3,"",G1694+D1695*$D$18)</f>
        <v>-9.16996027727109E-006</v>
      </c>
      <c r="H1695" s="52" t="n">
        <f aca="false">IF(COUNT($D$8,$D$10,$D$10)&lt;3,"",G1695/$D$11)</f>
        <v>-9.16996027727109</v>
      </c>
      <c r="I1695" s="38" t="n">
        <f aca="false">IF(COUNT($D$8,$D$10,$D$10)&lt;3,"",(G1695/($D$10*$D$11)+$D$9*D1695/$D$10)*(-$D$18))</f>
        <v>0.000284038821022089</v>
      </c>
    </row>
    <row r="1696" customFormat="false" ht="12.75" hidden="false" customHeight="false" outlineLevel="0" collapsed="false">
      <c r="C1696" s="37" t="n">
        <f aca="false">IF($D$16="","",C1695+$D$18)</f>
        <v>0.0294829711776198</v>
      </c>
      <c r="D1696" s="44" t="n">
        <f aca="false">IF(COUNT($D$8,$D$10,$D$10)&lt;3,"",D1695+I1695)</f>
        <v>0.0120696462849159</v>
      </c>
      <c r="E1696" s="2"/>
      <c r="F1696" s="2"/>
      <c r="G1696" s="57" t="n">
        <f aca="false">IF(COUNT($D$8,$D$10,$D$10)&lt;3,"",G1695+D1696*$D$18)</f>
        <v>-8.95546417507566E-006</v>
      </c>
      <c r="H1696" s="52" t="n">
        <f aca="false">IF(COUNT($D$8,$D$10,$D$10)&lt;3,"",G1696/$D$11)</f>
        <v>-8.95546417507566</v>
      </c>
      <c r="I1696" s="38" t="n">
        <f aca="false">IF(COUNT($D$8,$D$10,$D$10)&lt;3,"",(G1696/($D$10*$D$11)+$D$9*D1696/$D$10)*(-$D$18))</f>
        <v>0.00027540541145477</v>
      </c>
    </row>
    <row r="1697" customFormat="false" ht="12.75" hidden="false" customHeight="false" outlineLevel="0" collapsed="false">
      <c r="C1697" s="37" t="n">
        <f aca="false">IF($D$16="","",C1696+$D$18)</f>
        <v>0.0295007427093724</v>
      </c>
      <c r="D1697" s="44" t="n">
        <f aca="false">IF(COUNT($D$8,$D$10,$D$10)&lt;3,"",D1696+I1696)</f>
        <v>0.0123450516963706</v>
      </c>
      <c r="E1697" s="2"/>
      <c r="F1697" s="2"/>
      <c r="G1697" s="57" t="n">
        <f aca="false">IF(COUNT($D$8,$D$10,$D$10)&lt;3,"",G1696+D1697*$D$18)</f>
        <v>-8.7360736968657E-006</v>
      </c>
      <c r="H1697" s="52" t="n">
        <f aca="false">IF(COUNT($D$8,$D$10,$D$10)&lt;3,"",G1697/$D$11)</f>
        <v>-8.7360736968657</v>
      </c>
      <c r="I1697" s="38" t="n">
        <f aca="false">IF(COUNT($D$8,$D$10,$D$10)&lt;3,"",(G1697/($D$10*$D$11)+$D$9*D1697/$D$10)*(-$D$18))</f>
        <v>0.000266628726552399</v>
      </c>
    </row>
    <row r="1698" customFormat="false" ht="12.75" hidden="false" customHeight="false" outlineLevel="0" collapsed="false">
      <c r="C1698" s="37" t="n">
        <f aca="false">IF($D$16="","",C1697+$D$18)</f>
        <v>0.0295185142411251</v>
      </c>
      <c r="D1698" s="44" t="n">
        <f aca="false">IF(COUNT($D$8,$D$10,$D$10)&lt;3,"",D1697+I1697)</f>
        <v>0.012611680422923</v>
      </c>
      <c r="E1698" s="2"/>
      <c r="F1698" s="2"/>
      <c r="G1698" s="57" t="n">
        <f aca="false">IF(COUNT($D$8,$D$10,$D$10)&lt;3,"",G1697+D1698*$D$18)</f>
        <v>-8.51194481777566E-006</v>
      </c>
      <c r="H1698" s="52" t="n">
        <f aca="false">IF(COUNT($D$8,$D$10,$D$10)&lt;3,"",G1698/$D$11)</f>
        <v>-8.51194481777566</v>
      </c>
      <c r="I1698" s="38" t="n">
        <f aca="false">IF(COUNT($D$8,$D$10,$D$10)&lt;3,"",(G1698/($D$10*$D$11)+$D$9*D1698/$D$10)*(-$D$18))</f>
        <v>0.00025771481939352</v>
      </c>
    </row>
    <row r="1699" customFormat="false" ht="12.75" hidden="false" customHeight="false" outlineLevel="0" collapsed="false">
      <c r="C1699" s="37" t="n">
        <f aca="false">IF($D$16="","",C1698+$D$18)</f>
        <v>0.0295362857728777</v>
      </c>
      <c r="D1699" s="44" t="n">
        <f aca="false">IF(COUNT($D$8,$D$10,$D$10)&lt;3,"",D1698+I1698)</f>
        <v>0.0128693952423165</v>
      </c>
      <c r="E1699" s="2"/>
      <c r="F1699" s="2"/>
      <c r="G1699" s="57" t="n">
        <f aca="false">IF(COUNT($D$8,$D$10,$D$10)&lt;3,"",G1698+D1699*$D$18)</f>
        <v>-8.28323595158964E-006</v>
      </c>
      <c r="H1699" s="52" t="n">
        <f aca="false">IF(COUNT($D$8,$D$10,$D$10)&lt;3,"",G1699/$D$11)</f>
        <v>-8.28323595158964</v>
      </c>
      <c r="I1699" s="38" t="n">
        <f aca="false">IF(COUNT($D$8,$D$10,$D$10)&lt;3,"",(G1699/($D$10*$D$11)+$D$9*D1699/$D$10)*(-$D$18))</f>
        <v>0.000248669808219257</v>
      </c>
    </row>
    <row r="1700" customFormat="false" ht="12.75" hidden="false" customHeight="false" outlineLevel="0" collapsed="false">
      <c r="C1700" s="37" t="n">
        <f aca="false">IF($D$16="","",C1699+$D$18)</f>
        <v>0.0295540573046303</v>
      </c>
      <c r="D1700" s="44" t="n">
        <f aca="false">IF(COUNT($D$8,$D$10,$D$10)&lt;3,"",D1699+I1699)</f>
        <v>0.0131180650505358</v>
      </c>
      <c r="E1700" s="2"/>
      <c r="F1700" s="2"/>
      <c r="G1700" s="57" t="n">
        <f aca="false">IF(COUNT($D$8,$D$10,$D$10)&lt;3,"",G1699+D1700*$D$18)</f>
        <v>-8.05010784201093E-006</v>
      </c>
      <c r="H1700" s="52" t="n">
        <f aca="false">IF(COUNT($D$8,$D$10,$D$10)&lt;3,"",G1700/$D$11)</f>
        <v>-8.05010784201093</v>
      </c>
      <c r="I1700" s="38" t="n">
        <f aca="false">IF(COUNT($D$8,$D$10,$D$10)&lt;3,"",(G1700/($D$10*$D$11)+$D$9*D1700/$D$10)*(-$D$18))</f>
        <v>0.0002394998723371</v>
      </c>
    </row>
    <row r="1701" customFormat="false" ht="12.75" hidden="false" customHeight="false" outlineLevel="0" collapsed="false">
      <c r="C1701" s="37" t="n">
        <f aca="false">IF($D$16="","",C1700+$D$18)</f>
        <v>0.029571828836383</v>
      </c>
      <c r="D1701" s="44" t="n">
        <f aca="false">IF(COUNT($D$8,$D$10,$D$10)&lt;3,"",D1700+I1700)</f>
        <v>0.0133575649228729</v>
      </c>
      <c r="E1701" s="2"/>
      <c r="F1701" s="2"/>
      <c r="G1701" s="57" t="n">
        <f aca="false">IF(COUNT($D$8,$D$10,$D$10)&lt;3,"",G1700+D1701*$D$18)</f>
        <v>-7.81272345284623E-006</v>
      </c>
      <c r="H1701" s="52" t="n">
        <f aca="false">IF(COUNT($D$8,$D$10,$D$10)&lt;3,"",G1701/$D$11)</f>
        <v>-7.81272345284623</v>
      </c>
      <c r="I1701" s="38" t="n">
        <f aca="false">IF(COUNT($D$8,$D$10,$D$10)&lt;3,"",(G1701/($D$10*$D$11)+$D$9*D1701/$D$10)*(-$D$18))</f>
        <v>0.000230211248000662</v>
      </c>
    </row>
    <row r="1702" customFormat="false" ht="12.75" hidden="false" customHeight="false" outlineLevel="0" collapsed="false">
      <c r="C1702" s="37" t="n">
        <f aca="false">IF($D$16="","",C1701+$D$18)</f>
        <v>0.0295896003681356</v>
      </c>
      <c r="D1702" s="44" t="n">
        <f aca="false">IF(COUNT($D$8,$D$10,$D$10)&lt;3,"",D1701+I1701)</f>
        <v>0.0135877761708736</v>
      </c>
      <c r="E1702" s="2"/>
      <c r="F1702" s="2"/>
      <c r="G1702" s="57" t="n">
        <f aca="false">IF(COUNT($D$8,$D$10,$D$10)&lt;3,"",G1701+D1702*$D$18)</f>
        <v>-7.57124785717788E-006</v>
      </c>
      <c r="H1702" s="52" t="n">
        <f aca="false">IF(COUNT($D$8,$D$10,$D$10)&lt;3,"",G1702/$D$11)</f>
        <v>-7.57124785717788</v>
      </c>
      <c r="I1702" s="38" t="n">
        <f aca="false">IF(COUNT($D$8,$D$10,$D$10)&lt;3,"",(G1702/($D$10*$D$11)+$D$9*D1702/$D$10)*(-$D$18))</f>
        <v>0.000220810224268118</v>
      </c>
    </row>
    <row r="1703" customFormat="false" ht="12.75" hidden="false" customHeight="false" outlineLevel="0" collapsed="false">
      <c r="C1703" s="37" t="n">
        <f aca="false">IF($D$16="","",C1702+$D$18)</f>
        <v>0.0296073718998882</v>
      </c>
      <c r="D1703" s="44" t="n">
        <f aca="false">IF(COUNT($D$8,$D$10,$D$10)&lt;3,"",D1702+I1702)</f>
        <v>0.0138085863951417</v>
      </c>
      <c r="E1703" s="2"/>
      <c r="F1703" s="2"/>
      <c r="G1703" s="57" t="n">
        <f aca="false">IF(COUNT($D$8,$D$10,$D$10)&lt;3,"",G1702+D1703*$D$18)</f>
        <v>-7.32584812559763E-006</v>
      </c>
      <c r="H1703" s="52" t="n">
        <f aca="false">IF(COUNT($D$8,$D$10,$D$10)&lt;3,"",G1703/$D$11)</f>
        <v>-7.32584812559763</v>
      </c>
      <c r="I1703" s="38" t="n">
        <f aca="false">IF(COUNT($D$8,$D$10,$D$10)&lt;3,"",(G1703/($D$10*$D$11)+$D$9*D1703/$D$10)*(-$D$18))</f>
        <v>0.000211303138842009</v>
      </c>
    </row>
    <row r="1704" customFormat="false" ht="12.75" hidden="false" customHeight="false" outlineLevel="0" collapsed="false">
      <c r="C1704" s="37" t="n">
        <f aca="false">IF($D$16="","",C1703+$D$18)</f>
        <v>0.0296251434316409</v>
      </c>
      <c r="D1704" s="44" t="n">
        <f aca="false">IF(COUNT($D$8,$D$10,$D$10)&lt;3,"",D1703+I1703)</f>
        <v>0.0140198895339837</v>
      </c>
      <c r="E1704" s="2"/>
      <c r="F1704" s="2"/>
      <c r="G1704" s="57" t="n">
        <f aca="false">IF(COUNT($D$8,$D$10,$D$10)&lt;3,"",G1703+D1704*$D$18)</f>
        <v>-7.07669321357603E-006</v>
      </c>
      <c r="H1704" s="52" t="n">
        <f aca="false">IF(COUNT($D$8,$D$10,$D$10)&lt;3,"",G1704/$D$11)</f>
        <v>-7.07669321357603</v>
      </c>
      <c r="I1704" s="38" t="n">
        <f aca="false">IF(COUNT($D$8,$D$10,$D$10)&lt;3,"",(G1704/($D$10*$D$11)+$D$9*D1704/$D$10)*(-$D$18))</f>
        <v>0.000201696373893103</v>
      </c>
    </row>
    <row r="1705" customFormat="false" ht="12.75" hidden="false" customHeight="false" outlineLevel="0" collapsed="false">
      <c r="C1705" s="37" t="n">
        <f aca="false">IF($D$16="","",C1704+$D$18)</f>
        <v>0.0296429149633935</v>
      </c>
      <c r="D1705" s="44" t="n">
        <f aca="false">IF(COUNT($D$8,$D$10,$D$10)&lt;3,"",D1704+I1704)</f>
        <v>0.0142215859078768</v>
      </c>
      <c r="E1705" s="2"/>
      <c r="F1705" s="2"/>
      <c r="G1705" s="57" t="n">
        <f aca="false">IF(COUNT($D$8,$D$10,$D$10)&lt;3,"",G1704+D1705*$D$18)</f>
        <v>-6.82395384804139E-006</v>
      </c>
      <c r="H1705" s="52" t="n">
        <f aca="false">IF(COUNT($D$8,$D$10,$D$10)&lt;3,"",G1705/$D$11)</f>
        <v>-6.82395384804139</v>
      </c>
      <c r="I1705" s="38" t="n">
        <f aca="false">IF(COUNT($D$8,$D$10,$D$10)&lt;3,"",(G1705/($D$10*$D$11)+$D$9*D1705/$D$10)*(-$D$18))</f>
        <v>0.000191996351871018</v>
      </c>
    </row>
    <row r="1706" customFormat="false" ht="12.75" hidden="false" customHeight="false" outlineLevel="0" collapsed="false">
      <c r="C1706" s="37" t="n">
        <f aca="false">IF($D$16="","",C1705+$D$18)</f>
        <v>0.0296606864951461</v>
      </c>
      <c r="D1706" s="44" t="n">
        <f aca="false">IF(COUNT($D$8,$D$10,$D$10)&lt;3,"",D1705+I1705)</f>
        <v>0.0144135822597478</v>
      </c>
      <c r="E1706" s="2"/>
      <c r="F1706" s="2"/>
      <c r="G1706" s="57" t="n">
        <f aca="false">IF(COUNT($D$8,$D$10,$D$10)&lt;3,"",G1705+D1706*$D$18)</f>
        <v>-6.56780241324309E-006</v>
      </c>
      <c r="H1706" s="52" t="n">
        <f aca="false">IF(COUNT($D$8,$D$10,$D$10)&lt;3,"",G1706/$D$11)</f>
        <v>-6.56780241324309</v>
      </c>
      <c r="I1706" s="38" t="n">
        <f aca="false">IF(COUNT($D$8,$D$10,$D$10)&lt;3,"",(G1706/($D$10*$D$11)+$D$9*D1706/$D$10)*(-$D$18))</f>
        <v>0.000182209531304284</v>
      </c>
    </row>
    <row r="1707" customFormat="false" ht="12.75" hidden="false" customHeight="false" outlineLevel="0" collapsed="false">
      <c r="C1707" s="37" t="n">
        <f aca="false">IF($D$16="","",C1706+$D$18)</f>
        <v>0.0296784580268988</v>
      </c>
      <c r="D1707" s="44" t="n">
        <f aca="false">IF(COUNT($D$8,$D$10,$D$10)&lt;3,"",D1706+I1706)</f>
        <v>0.0145957917910521</v>
      </c>
      <c r="E1707" s="2"/>
      <c r="F1707" s="2"/>
      <c r="G1707" s="57" t="n">
        <f aca="false">IF(COUNT($D$8,$D$10,$D$10)&lt;3,"",G1706+D1707*$D$18)</f>
        <v>-6.30841283597358E-006</v>
      </c>
      <c r="H1707" s="52" t="n">
        <f aca="false">IF(COUNT($D$8,$D$10,$D$10)&lt;3,"",G1707/$D$11)</f>
        <v>-6.30841283597358</v>
      </c>
      <c r="I1707" s="38" t="n">
        <f aca="false">IF(COUNT($D$8,$D$10,$D$10)&lt;3,"",(G1707/($D$10*$D$11)+$D$9*D1707/$D$10)*(-$D$18))</f>
        <v>0.000172342402592548</v>
      </c>
    </row>
    <row r="1708" customFormat="false" ht="12.75" hidden="false" customHeight="false" outlineLevel="0" collapsed="false">
      <c r="C1708" s="37" t="n">
        <f aca="false">IF($D$16="","",C1707+$D$18)</f>
        <v>0.0296962295586514</v>
      </c>
      <c r="D1708" s="44" t="n">
        <f aca="false">IF(COUNT($D$8,$D$10,$D$10)&lt;3,"",D1707+I1707)</f>
        <v>0.0147681341936446</v>
      </c>
      <c r="E1708" s="2"/>
      <c r="F1708" s="2"/>
      <c r="G1708" s="57" t="n">
        <f aca="false">IF(COUNT($D$8,$D$10,$D$10)&lt;3,"",G1707+D1708*$D$18)</f>
        <v>-6.04596047022407E-006</v>
      </c>
      <c r="H1708" s="52" t="n">
        <f aca="false">IF(COUNT($D$8,$D$10,$D$10)&lt;3,"",G1708/$D$11)</f>
        <v>-6.04596047022407</v>
      </c>
      <c r="I1708" s="38" t="n">
        <f aca="false">IF(COUNT($D$8,$D$10,$D$10)&lt;3,"",(G1708/($D$10*$D$11)+$D$9*D1708/$D$10)*(-$D$18))</f>
        <v>0.000162401483793606</v>
      </c>
    </row>
    <row r="1709" customFormat="false" ht="12.75" hidden="false" customHeight="false" outlineLevel="0" collapsed="false">
      <c r="C1709" s="37" t="n">
        <f aca="false">IF($D$16="","",C1708+$D$18)</f>
        <v>0.029714001090404</v>
      </c>
      <c r="D1709" s="44" t="n">
        <f aca="false">IF(COUNT($D$8,$D$10,$D$10)&lt;3,"",D1708+I1708)</f>
        <v>0.0149305356774383</v>
      </c>
      <c r="E1709" s="2"/>
      <c r="F1709" s="2"/>
      <c r="G1709" s="57" t="n">
        <f aca="false">IF(COUNT($D$8,$D$10,$D$10)&lt;3,"",G1708+D1709*$D$18)</f>
        <v>-5.78062198134865E-006</v>
      </c>
      <c r="H1709" s="52" t="n">
        <f aca="false">IF(COUNT($D$8,$D$10,$D$10)&lt;3,"",G1709/$D$11)</f>
        <v>-5.78062198134865</v>
      </c>
      <c r="I1709" s="38" t="n">
        <f aca="false">IF(COUNT($D$8,$D$10,$D$10)&lt;3,"",(G1709/($D$10*$D$11)+$D$9*D1709/$D$10)*(-$D$18))</f>
        <v>0.000152393316407933</v>
      </c>
    </row>
    <row r="1710" customFormat="false" ht="12.75" hidden="false" customHeight="false" outlineLevel="0" collapsed="false">
      <c r="C1710" s="37" t="n">
        <f aca="false">IF($D$16="","",C1709+$D$18)</f>
        <v>0.0297317726221567</v>
      </c>
      <c r="D1710" s="44" t="n">
        <f aca="false">IF(COUNT($D$8,$D$10,$D$10)&lt;3,"",D1709+I1709)</f>
        <v>0.0150829289938462</v>
      </c>
      <c r="E1710" s="2"/>
      <c r="F1710" s="2"/>
      <c r="G1710" s="57" t="n">
        <f aca="false">IF(COUNT($D$8,$D$10,$D$10)&lt;3,"",G1709+D1710*$D$18)</f>
        <v>-5.5125752298118E-006</v>
      </c>
      <c r="H1710" s="52" t="n">
        <f aca="false">IF(COUNT($D$8,$D$10,$D$10)&lt;3,"",G1710/$D$11)</f>
        <v>-5.5125752298118</v>
      </c>
      <c r="I1710" s="38" t="n">
        <f aca="false">IF(COUNT($D$8,$D$10,$D$10)&lt;3,"",(G1710/($D$10*$D$11)+$D$9*D1710/$D$10)*(-$D$18))</f>
        <v>0.000142324461163392</v>
      </c>
    </row>
    <row r="1711" customFormat="false" ht="12.75" hidden="false" customHeight="false" outlineLevel="0" collapsed="false">
      <c r="C1711" s="37" t="n">
        <f aca="false">IF($D$16="","",C1710+$D$18)</f>
        <v>0.0297495441539093</v>
      </c>
      <c r="D1711" s="44" t="n">
        <f aca="false">IF(COUNT($D$8,$D$10,$D$10)&lt;3,"",D1710+I1710)</f>
        <v>0.0152252534550096</v>
      </c>
      <c r="E1711" s="2"/>
      <c r="F1711" s="2"/>
      <c r="G1711" s="57" t="n">
        <f aca="false">IF(COUNT($D$8,$D$10,$D$10)&lt;3,"",G1710+D1711*$D$18)</f>
        <v>-5.2419991545942E-006</v>
      </c>
      <c r="H1711" s="52" t="n">
        <f aca="false">IF(COUNT($D$8,$D$10,$D$10)&lt;3,"",G1711/$D$11)</f>
        <v>-5.2419991545942</v>
      </c>
      <c r="I1711" s="38" t="n">
        <f aca="false">IF(COUNT($D$8,$D$10,$D$10)&lt;3,"",(G1711/($D$10*$D$11)+$D$9*D1711/$D$10)*(-$D$18))</f>
        <v>0.000132201493802778</v>
      </c>
    </row>
    <row r="1712" customFormat="false" ht="12.75" hidden="false" customHeight="false" outlineLevel="0" collapsed="false">
      <c r="C1712" s="37" t="n">
        <f aca="false">IF($D$16="","",C1711+$D$18)</f>
        <v>0.029767315685662</v>
      </c>
      <c r="D1712" s="44" t="n">
        <f aca="false">IF(COUNT($D$8,$D$10,$D$10)&lt;3,"",D1711+I1711)</f>
        <v>0.0153574549488124</v>
      </c>
      <c r="E1712" s="2"/>
      <c r="F1712" s="2"/>
      <c r="G1712" s="57" t="n">
        <f aca="false">IF(COUNT($D$8,$D$10,$D$10)&lt;3,"",G1711+D1712*$D$18)</f>
        <v>-4.96907365633175E-006</v>
      </c>
      <c r="H1712" s="52" t="n">
        <f aca="false">IF(COUNT($D$8,$D$10,$D$10)&lt;3,"",G1712/$D$11)</f>
        <v>-4.96907365633175</v>
      </c>
      <c r="I1712" s="38" t="n">
        <f aca="false">IF(COUNT($D$8,$D$10,$D$10)&lt;3,"",(G1712/($D$10*$D$11)+$D$9*D1712/$D$10)*(-$D$18))</f>
        <v>0.000122031000876857</v>
      </c>
    </row>
    <row r="1713" customFormat="false" ht="12.75" hidden="false" customHeight="false" outlineLevel="0" collapsed="false">
      <c r="C1713" s="37" t="n">
        <f aca="false">IF($D$16="","",C1712+$D$18)</f>
        <v>0.0297850872174146</v>
      </c>
      <c r="D1713" s="44" t="n">
        <f aca="false">IF(COUNT($D$8,$D$10,$D$10)&lt;3,"",D1712+I1712)</f>
        <v>0.0154794859496892</v>
      </c>
      <c r="E1713" s="2"/>
      <c r="F1713" s="2"/>
      <c r="G1713" s="57" t="n">
        <f aca="false">IF(COUNT($D$8,$D$10,$D$10)&lt;3,"",G1712+D1713*$D$18)</f>
        <v>-4.6939794802624E-006</v>
      </c>
      <c r="H1713" s="52" t="n">
        <f aca="false">IF(COUNT($D$8,$D$10,$D$10)&lt;3,"",G1713/$D$11)</f>
        <v>-4.6939794802624</v>
      </c>
      <c r="I1713" s="38" t="n">
        <f aca="false">IF(COUNT($D$8,$D$10,$D$10)&lt;3,"",(G1713/($D$10*$D$11)+$D$9*D1713/$D$10)*(-$D$18))</f>
        <v>0.000111819575545517</v>
      </c>
    </row>
    <row r="1714" customFormat="false" ht="12.75" hidden="false" customHeight="false" outlineLevel="0" collapsed="false">
      <c r="C1714" s="37" t="n">
        <f aca="false">IF($D$16="","",C1713+$D$18)</f>
        <v>0.0298028587491672</v>
      </c>
      <c r="D1714" s="44" t="n">
        <f aca="false">IF(COUNT($D$8,$D$10,$D$10)&lt;3,"",D1713+I1713)</f>
        <v>0.0155913055252347</v>
      </c>
      <c r="E1714" s="2"/>
      <c r="F1714" s="2"/>
      <c r="G1714" s="57" t="n">
        <f aca="false">IF(COUNT($D$8,$D$10,$D$10)&lt;3,"",G1713+D1714*$D$18)</f>
        <v>-4.41689809905568E-006</v>
      </c>
      <c r="H1714" s="52" t="n">
        <f aca="false">IF(COUNT($D$8,$D$10,$D$10)&lt;3,"",G1714/$D$11)</f>
        <v>-4.41689809905568</v>
      </c>
      <c r="I1714" s="38" t="n">
        <f aca="false">IF(COUNT($D$8,$D$10,$D$10)&lt;3,"",(G1714/($D$10*$D$11)+$D$9*D1714/$D$10)*(-$D$18))</f>
        <v>0.000101573813389685</v>
      </c>
    </row>
    <row r="1715" customFormat="false" ht="12.75" hidden="false" customHeight="false" outlineLevel="0" collapsed="false">
      <c r="C1715" s="37" t="n">
        <f aca="false">IF($D$16="","",C1714+$D$18)</f>
        <v>0.0298206302809199</v>
      </c>
      <c r="D1715" s="44" t="n">
        <f aca="false">IF(COUNT($D$8,$D$10,$D$10)&lt;3,"",D1714+I1714)</f>
        <v>0.0156928793386244</v>
      </c>
      <c r="E1715" s="2"/>
      <c r="F1715" s="2"/>
      <c r="G1715" s="57" t="n">
        <f aca="false">IF(COUNT($D$8,$D$10,$D$10)&lt;3,"",G1714+D1715*$D$18)</f>
        <v>-4.13801159559907E-006</v>
      </c>
      <c r="H1715" s="52" t="n">
        <f aca="false">IF(COUNT($D$8,$D$10,$D$10)&lt;3,"",G1715/$D$11)</f>
        <v>-4.13801159559908</v>
      </c>
      <c r="I1715" s="38" t="n">
        <f aca="false">IF(COUNT($D$8,$D$10,$D$10)&lt;3,"",(G1715/($D$10*$D$11)+$D$9*D1715/$D$10)*(-$D$18))</f>
        <v>9.13003082365869E-005</v>
      </c>
    </row>
    <row r="1716" customFormat="false" ht="12.75" hidden="false" customHeight="false" outlineLevel="0" collapsed="false">
      <c r="C1716" s="37" t="n">
        <f aca="false">IF($D$16="","",C1715+$D$18)</f>
        <v>0.0298384018126725</v>
      </c>
      <c r="D1716" s="44" t="n">
        <f aca="false">IF(COUNT($D$8,$D$10,$D$10)&lt;3,"",D1715+I1715)</f>
        <v>0.015784179646861</v>
      </c>
      <c r="E1716" s="2"/>
      <c r="F1716" s="2"/>
      <c r="G1716" s="57" t="n">
        <f aca="false">IF(COUNT($D$8,$D$10,$D$10)&lt;3,"",G1715+D1716*$D$18)</f>
        <v>-3.85750254581561E-006</v>
      </c>
      <c r="H1716" s="52" t="n">
        <f aca="false">IF(COUNT($D$8,$D$10,$D$10)&lt;3,"",G1716/$D$11)</f>
        <v>-3.85750254581561</v>
      </c>
      <c r="I1716" s="38" t="n">
        <f aca="false">IF(COUNT($D$8,$D$10,$D$10)&lt;3,"",(G1716/($D$10*$D$11)+$D$9*D1716/$D$10)*(-$D$18))</f>
        <v>8.10056480009609E-005</v>
      </c>
    </row>
    <row r="1717" customFormat="false" ht="12.75" hidden="false" customHeight="false" outlineLevel="0" collapsed="false">
      <c r="C1717" s="37" t="n">
        <f aca="false">IF($D$16="","",C1716+$D$18)</f>
        <v>0.0298561733444251</v>
      </c>
      <c r="D1717" s="44" t="n">
        <f aca="false">IF(COUNT($D$8,$D$10,$D$10)&lt;3,"",D1716+I1716)</f>
        <v>0.015865185294862</v>
      </c>
      <c r="E1717" s="2"/>
      <c r="F1717" s="2"/>
      <c r="G1717" s="57" t="n">
        <f aca="false">IF(COUNT($D$8,$D$10,$D$10)&lt;3,"",G1716+D1717*$D$18)</f>
        <v>-3.57555390158656E-006</v>
      </c>
      <c r="H1717" s="52" t="n">
        <f aca="false">IF(COUNT($D$8,$D$10,$D$10)&lt;3,"",G1717/$D$11)</f>
        <v>-3.57555390158656</v>
      </c>
      <c r="I1717" s="38" t="n">
        <f aca="false">IF(COUNT($D$8,$D$10,$D$10)&lt;3,"",(G1717/($D$10*$D$11)+$D$9*D1717/$D$10)*(-$D$18))</f>
        <v>7.06964105447855E-005</v>
      </c>
    </row>
    <row r="1718" customFormat="false" ht="12.75" hidden="false" customHeight="false" outlineLevel="0" collapsed="false">
      <c r="C1718" s="37" t="n">
        <f aca="false">IF($D$16="","",C1717+$D$18)</f>
        <v>0.0298739448761778</v>
      </c>
      <c r="D1718" s="44" t="n">
        <f aca="false">IF(COUNT($D$8,$D$10,$D$10)&lt;3,"",D1717+I1717)</f>
        <v>0.0159358817054068</v>
      </c>
      <c r="E1718" s="2"/>
      <c r="F1718" s="2"/>
      <c r="G1718" s="57" t="n">
        <f aca="false">IF(COUNT($D$8,$D$10,$D$10)&lt;3,"",G1717+D1718*$D$18)</f>
        <v>-3.29234887385271E-006</v>
      </c>
      <c r="H1718" s="52" t="n">
        <f aca="false">IF(COUNT($D$8,$D$10,$D$10)&lt;3,"",G1718/$D$11)</f>
        <v>-3.29234887385271</v>
      </c>
      <c r="I1718" s="38" t="n">
        <f aca="false">IF(COUNT($D$8,$D$10,$D$10)&lt;3,"",(G1718/($D$10*$D$11)+$D$9*D1718/$D$10)*(-$D$18))</f>
        <v>6.03791595580717E-005</v>
      </c>
    </row>
    <row r="1719" customFormat="false" ht="12.75" hidden="false" customHeight="false" outlineLevel="0" collapsed="false">
      <c r="C1719" s="37" t="n">
        <f aca="false">IF($D$16="","",C1718+$D$18)</f>
        <v>0.0298917164079304</v>
      </c>
      <c r="D1719" s="44" t="n">
        <f aca="false">IF(COUNT($D$8,$D$10,$D$10)&lt;3,"",D1718+I1718)</f>
        <v>0.0159962608649648</v>
      </c>
      <c r="E1719" s="2"/>
      <c r="F1719" s="2"/>
      <c r="G1719" s="57" t="n">
        <f aca="false">IF(COUNT($D$8,$D$10,$D$10)&lt;3,"",G1718+D1719*$D$18)</f>
        <v>-3.00807081596758E-006</v>
      </c>
      <c r="H1719" s="52" t="n">
        <f aca="false">IF(COUNT($D$8,$D$10,$D$10)&lt;3,"",G1719/$D$11)</f>
        <v>-3.00807081596758</v>
      </c>
      <c r="I1719" s="38" t="n">
        <f aca="false">IF(COUNT($D$8,$D$10,$D$10)&lt;3,"",(G1719/($D$10*$D$11)+$D$9*D1719/$D$10)*(-$D$18))</f>
        <v>5.00604404632499E-005</v>
      </c>
    </row>
    <row r="1720" customFormat="false" ht="12.75" hidden="false" customHeight="false" outlineLevel="0" collapsed="false">
      <c r="C1720" s="37" t="n">
        <f aca="false">IF($D$16="","",C1719+$D$18)</f>
        <v>0.029909487939683</v>
      </c>
      <c r="D1720" s="44" t="n">
        <f aca="false">IF(COUNT($D$8,$D$10,$D$10)&lt;3,"",D1719+I1719)</f>
        <v>0.0160463213054281</v>
      </c>
      <c r="E1720" s="2"/>
      <c r="F1720" s="2"/>
      <c r="G1720" s="57" t="n">
        <f aca="false">IF(COUNT($D$8,$D$10,$D$10)&lt;3,"",G1719+D1720*$D$18)</f>
        <v>-2.72290310737521E-006</v>
      </c>
      <c r="H1720" s="52" t="n">
        <f aca="false">IF(COUNT($D$8,$D$10,$D$10)&lt;3,"",G1720/$D$11)</f>
        <v>-2.72290310737521</v>
      </c>
      <c r="I1720" s="38" t="n">
        <f aca="false">IF(COUNT($D$8,$D$10,$D$10)&lt;3,"",(G1720/($D$10*$D$11)+$D$9*D1720/$D$10)*(-$D$18))</f>
        <v>3.9746776345651E-005</v>
      </c>
    </row>
    <row r="1721" customFormat="false" ht="12.75" hidden="false" customHeight="false" outlineLevel="0" collapsed="false">
      <c r="C1721" s="37" t="n">
        <f aca="false">IF($D$16="","",C1720+$D$18)</f>
        <v>0.0299272594714357</v>
      </c>
      <c r="D1721" s="44" t="n">
        <f aca="false">IF(COUNT($D$8,$D$10,$D$10)&lt;3,"",D1720+I1720)</f>
        <v>0.0160860680817737</v>
      </c>
      <c r="E1721" s="2"/>
      <c r="F1721" s="2"/>
      <c r="G1721" s="57" t="n">
        <f aca="false">IF(COUNT($D$8,$D$10,$D$10)&lt;3,"",G1720+D1721*$D$18)</f>
        <v>-2.43702903768494E-006</v>
      </c>
      <c r="H1721" s="52" t="n">
        <f aca="false">IF(COUNT($D$8,$D$10,$D$10)&lt;3,"",G1721/$D$11)</f>
        <v>-2.43702903768494</v>
      </c>
      <c r="I1721" s="38" t="n">
        <f aca="false">IF(COUNT($D$8,$D$10,$D$10)&lt;3,"",(G1721/($D$10*$D$11)+$D$9*D1721/$D$10)*(-$D$18))</f>
        <v>2.94446639125625E-005</v>
      </c>
    </row>
    <row r="1722" customFormat="false" ht="12.75" hidden="false" customHeight="false" outlineLevel="0" collapsed="false">
      <c r="C1722" s="37" t="n">
        <f aca="false">IF($D$16="","",C1721+$D$18)</f>
        <v>0.0299450310031883</v>
      </c>
      <c r="D1722" s="44" t="n">
        <f aca="false">IF(COUNT($D$8,$D$10,$D$10)&lt;3,"",D1721+I1721)</f>
        <v>0.0161155127456863</v>
      </c>
      <c r="E1722" s="2"/>
      <c r="F1722" s="2"/>
      <c r="G1722" s="57" t="n">
        <f aca="false">IF(COUNT($D$8,$D$10,$D$10)&lt;3,"",G1721+D1722*$D$18)</f>
        <v>-2.15063169121501E-006</v>
      </c>
      <c r="H1722" s="52" t="n">
        <f aca="false">IF(COUNT($D$8,$D$10,$D$10)&lt;3,"",G1722/$D$11)</f>
        <v>-2.15063169121501</v>
      </c>
      <c r="I1722" s="38" t="n">
        <f aca="false">IF(COUNT($D$8,$D$10,$D$10)&lt;3,"",(G1722/($D$10*$D$11)+$D$9*D1722/$D$10)*(-$D$18))</f>
        <v>1.91605694833081E-005</v>
      </c>
    </row>
    <row r="1723" customFormat="false" ht="12.75" hidden="false" customHeight="false" outlineLevel="0" collapsed="false">
      <c r="C1723" s="37" t="n">
        <f aca="false">IF($D$16="","",C1722+$D$18)</f>
        <v>0.0299628025349409</v>
      </c>
      <c r="D1723" s="44" t="n">
        <f aca="false">IF(COUNT($D$8,$D$10,$D$10)&lt;3,"",D1722+I1722)</f>
        <v>0.0161346733151696</v>
      </c>
      <c r="E1723" s="2"/>
      <c r="F1723" s="2"/>
      <c r="G1723" s="57" t="n">
        <f aca="false">IF(COUNT($D$8,$D$10,$D$10)&lt;3,"",G1722+D1723*$D$18)</f>
        <v>-1.86389383207611E-006</v>
      </c>
      <c r="H1723" s="52" t="n">
        <f aca="false">IF(COUNT($D$8,$D$10,$D$10)&lt;3,"",G1723/$D$11)</f>
        <v>-1.86389383207611</v>
      </c>
      <c r="I1723" s="38" t="n">
        <f aca="false">IF(COUNT($D$8,$D$10,$D$10)&lt;3,"",(G1723/($D$10*$D$11)+$D$9*D1723/$D$10)*(-$D$18))</f>
        <v>8.90092501277554E-006</v>
      </c>
    </row>
    <row r="1724" customFormat="false" ht="12.75" hidden="false" customHeight="false" outlineLevel="0" collapsed="false">
      <c r="C1724" s="37" t="n">
        <f aca="false">IF($D$16="","",C1723+$D$18)</f>
        <v>0.0299805740666936</v>
      </c>
      <c r="D1724" s="44" t="n">
        <f aca="false">IF(COUNT($D$8,$D$10,$D$10)&lt;3,"",D1723+I1723)</f>
        <v>0.0161435742401824</v>
      </c>
      <c r="E1724" s="2"/>
      <c r="F1724" s="2"/>
      <c r="G1724" s="57" t="n">
        <f aca="false">IF(COUNT($D$8,$D$10,$D$10)&lt;3,"",G1723+D1724*$D$18)</f>
        <v>-1.57699778986571E-006</v>
      </c>
      <c r="H1724" s="52" t="n">
        <f aca="false">IF(COUNT($D$8,$D$10,$D$10)&lt;3,"",G1724/$D$11)</f>
        <v>-1.57699778986571</v>
      </c>
      <c r="I1724" s="38" t="n">
        <f aca="false">IF(COUNT($D$8,$D$10,$D$10)&lt;3,"",(G1724/($D$10*$D$11)+$D$9*D1724/$D$10)*(-$D$18))</f>
        <v>-1.32787584921679E-006</v>
      </c>
    </row>
    <row r="1725" customFormat="false" ht="12.75" hidden="false" customHeight="false" outlineLevel="0" collapsed="false">
      <c r="C1725" s="37" t="n">
        <f aca="false">IF($D$16="","",C1724+$D$18)</f>
        <v>0.0299983455984462</v>
      </c>
      <c r="D1725" s="44" t="n">
        <f aca="false">IF(COUNT($D$8,$D$10,$D$10)&lt;3,"",D1724+I1724)</f>
        <v>0.0161422463643332</v>
      </c>
      <c r="E1725" s="2"/>
      <c r="F1725" s="2"/>
      <c r="G1725" s="57" t="n">
        <f aca="false">IF(COUNT($D$8,$D$10,$D$10)&lt;3,"",G1724+D1725*$D$18)</f>
        <v>-1.29012534604313E-006</v>
      </c>
      <c r="H1725" s="52" t="n">
        <f aca="false">IF(COUNT($D$8,$D$10,$D$10)&lt;3,"",G1725/$D$11)</f>
        <v>-1.29012534604313</v>
      </c>
      <c r="I1725" s="38" t="n">
        <f aca="false">IF(COUNT($D$8,$D$10,$D$10)&lt;3,"",(G1725/($D$10*$D$11)+$D$9*D1725/$D$10)*(-$D$18))</f>
        <v>-1.15194816603502E-005</v>
      </c>
    </row>
    <row r="1726" customFormat="false" ht="12.75" hidden="false" customHeight="false" outlineLevel="0" collapsed="false">
      <c r="C1726" s="37" t="n">
        <f aca="false">IF($D$16="","",C1725+$D$18)</f>
        <v>0.0300161171301988</v>
      </c>
      <c r="D1726" s="44" t="n">
        <f aca="false">IF(COUNT($D$8,$D$10,$D$10)&lt;3,"",D1725+I1725)</f>
        <v>0.0161307268826728</v>
      </c>
      <c r="E1726" s="2"/>
      <c r="F1726" s="2"/>
      <c r="G1726" s="57" t="n">
        <f aca="false">IF(COUNT($D$8,$D$10,$D$10)&lt;3,"",G1725+D1726*$D$18)</f>
        <v>-1.00345762105465E-006</v>
      </c>
      <c r="H1726" s="52" t="n">
        <f aca="false">IF(COUNT($D$8,$D$10,$D$10)&lt;3,"",G1726/$D$11)</f>
        <v>-1.00345762105465</v>
      </c>
      <c r="I1726" s="38" t="n">
        <f aca="false">IF(COUNT($D$8,$D$10,$D$10)&lt;3,"",(G1726/($D$10*$D$11)+$D$9*D1726/$D$10)*(-$D$18))</f>
        <v>-2.1667587047706E-005</v>
      </c>
    </row>
    <row r="1727" customFormat="false" ht="12.75" hidden="false" customHeight="false" outlineLevel="0" collapsed="false">
      <c r="C1727" s="37" t="n">
        <f aca="false">IF($D$16="","",C1726+$D$18)</f>
        <v>0.0300338886619515</v>
      </c>
      <c r="D1727" s="44" t="n">
        <f aca="false">IF(COUNT($D$8,$D$10,$D$10)&lt;3,"",D1726+I1726)</f>
        <v>0.0161090592956251</v>
      </c>
      <c r="E1727" s="2"/>
      <c r="F1727" s="2"/>
      <c r="G1727" s="57" t="n">
        <f aca="false">IF(COUNT($D$8,$D$10,$D$10)&lt;3,"",G1726+D1727*$D$18)</f>
        <v>-7.17174962277397E-007</v>
      </c>
      <c r="H1727" s="52" t="n">
        <f aca="false">IF(COUNT($D$8,$D$10,$D$10)&lt;3,"",G1727/$D$11)</f>
        <v>-0.717174962277397</v>
      </c>
      <c r="I1727" s="38" t="n">
        <f aca="false">IF(COUNT($D$8,$D$10,$D$10)&lt;3,"",(G1727/($D$10*$D$11)+$D$9*D1727/$D$10)*(-$D$18))</f>
        <v>-3.17659365268384E-005</v>
      </c>
    </row>
    <row r="1728" customFormat="false" ht="12.75" hidden="false" customHeight="false" outlineLevel="0" collapsed="false">
      <c r="C1728" s="37" t="n">
        <f aca="false">IF($D$16="","",C1727+$D$18)</f>
        <v>0.0300516601937041</v>
      </c>
      <c r="D1728" s="44" t="n">
        <f aca="false">IF(COUNT($D$8,$D$10,$D$10)&lt;3,"",D1727+I1727)</f>
        <v>0.0160772933590983</v>
      </c>
      <c r="E1728" s="2"/>
      <c r="F1728" s="2"/>
      <c r="G1728" s="57" t="n">
        <f aca="false">IF(COUNT($D$8,$D$10,$D$10)&lt;3,"",G1727+D1728*$D$18)</f>
        <v>-4.31456832849779E-007</v>
      </c>
      <c r="H1728" s="52" t="n">
        <f aca="false">IF(COUNT($D$8,$D$10,$D$10)&lt;3,"",G1728/$D$11)</f>
        <v>-0.431456832849779</v>
      </c>
      <c r="I1728" s="38" t="n">
        <f aca="false">IF(COUNT($D$8,$D$10,$D$10)&lt;3,"",(G1728/($D$10*$D$11)+$D$9*D1728/$D$10)*(-$D$18))</f>
        <v>-4.18083282757625E-005</v>
      </c>
    </row>
    <row r="1729" customFormat="false" ht="12.75" hidden="false" customHeight="false" outlineLevel="0" collapsed="false">
      <c r="C1729" s="37" t="n">
        <f aca="false">IF($D$16="","",C1728+$D$18)</f>
        <v>0.0300694317254567</v>
      </c>
      <c r="D1729" s="44" t="n">
        <f aca="false">IF(COUNT($D$8,$D$10,$D$10)&lt;3,"",D1728+I1728)</f>
        <v>0.0160354850308225</v>
      </c>
      <c r="E1729" s="2"/>
      <c r="F1729" s="2"/>
      <c r="G1729" s="57" t="n">
        <f aca="false">IF(COUNT($D$8,$D$10,$D$10)&lt;3,"",G1728+D1729*$D$18)</f>
        <v>-1.46481701455639E-007</v>
      </c>
      <c r="H1729" s="52" t="n">
        <f aca="false">IF(COUNT($D$8,$D$10,$D$10)&lt;3,"",G1729/$D$11)</f>
        <v>-0.146481701455639</v>
      </c>
      <c r="I1729" s="38" t="n">
        <f aca="false">IF(COUNT($D$8,$D$10,$D$10)&lt;3,"",(G1729/($D$10*$D$11)+$D$9*D1729/$D$10)*(-$D$18))</f>
        <v>-5.17886178616308E-005</v>
      </c>
    </row>
    <row r="1730" customFormat="false" ht="12.75" hidden="false" customHeight="false" outlineLevel="0" collapsed="false">
      <c r="C1730" s="37" t="n">
        <f aca="false">IF($D$16="","",C1729+$D$18)</f>
        <v>0.0300872032572094</v>
      </c>
      <c r="D1730" s="44" t="n">
        <f aca="false">IF(COUNT($D$8,$D$10,$D$10)&lt;3,"",D1729+I1729)</f>
        <v>0.0159836964129609</v>
      </c>
      <c r="E1730" s="2"/>
      <c r="F1730" s="2"/>
      <c r="G1730" s="57" t="n">
        <f aca="false">IF(COUNT($D$8,$D$10,$D$10)&lt;3,"",G1729+D1730*$D$18)</f>
        <v>1.37573066871749E-007</v>
      </c>
      <c r="H1730" s="52" t="n">
        <f aca="false">IF(COUNT($D$8,$D$10,$D$10)&lt;3,"",G1730/$D$11)</f>
        <v>0.137573066871749</v>
      </c>
      <c r="I1730" s="38" t="n">
        <f aca="false">IF(COUNT($D$8,$D$10,$D$10)&lt;3,"",(G1730/($D$10*$D$11)+$D$9*D1730/$D$10)*(-$D$18))</f>
        <v>-6.17007219179144E-005</v>
      </c>
    </row>
    <row r="1731" customFormat="false" ht="12.75" hidden="false" customHeight="false" outlineLevel="0" collapsed="false">
      <c r="C1731" s="37" t="n">
        <f aca="false">IF($D$16="","",C1730+$D$18)</f>
        <v>0.030104974788962</v>
      </c>
      <c r="D1731" s="44" t="n">
        <f aca="false">IF(COUNT($D$8,$D$10,$D$10)&lt;3,"",D1730+I1730)</f>
        <v>0.015921995691043</v>
      </c>
      <c r="E1731" s="2"/>
      <c r="F1731" s="2"/>
      <c r="G1731" s="57" t="n">
        <f aca="false">IF(COUNT($D$8,$D$10,$D$10)&lt;3,"",G1730+D1731*$D$18)</f>
        <v>4.20531318860412E-007</v>
      </c>
      <c r="H1731" s="52" t="n">
        <f aca="false">IF(COUNT($D$8,$D$10,$D$10)&lt;3,"",G1731/$D$11)</f>
        <v>0.420531318860412</v>
      </c>
      <c r="I1731" s="38" t="n">
        <f aca="false">IF(COUNT($D$8,$D$10,$D$10)&lt;3,"",(G1731/($D$10*$D$11)+$D$9*D1731/$D$10)*(-$D$18))</f>
        <v>-7.15386217699419E-005</v>
      </c>
    </row>
    <row r="1732" customFormat="false" ht="12.75" hidden="false" customHeight="false" outlineLevel="0" collapsed="false">
      <c r="C1732" s="37" t="n">
        <f aca="false">IF($D$16="","",C1731+$D$18)</f>
        <v>0.0301227463207146</v>
      </c>
      <c r="D1732" s="44" t="n">
        <f aca="false">IF(COUNT($D$8,$D$10,$D$10)&lt;3,"",D1731+I1731)</f>
        <v>0.015850457069273</v>
      </c>
      <c r="E1732" s="2"/>
      <c r="F1732" s="2"/>
      <c r="G1732" s="57" t="n">
        <f aca="false">IF(COUNT($D$8,$D$10,$D$10)&lt;3,"",G1731+D1732*$D$18)</f>
        <v>7.02218219960751E-007</v>
      </c>
      <c r="H1732" s="52" t="n">
        <f aca="false">IF(COUNT($D$8,$D$10,$D$10)&lt;3,"",G1732/$D$11)</f>
        <v>0.702218219960751</v>
      </c>
      <c r="I1732" s="38" t="n">
        <f aca="false">IF(COUNT($D$8,$D$10,$D$10)&lt;3,"",(G1732/($D$10*$D$11)+$D$9*D1732/$D$10)*(-$D$18))</f>
        <v>-8.12963670066882E-005</v>
      </c>
    </row>
    <row r="1733" customFormat="false" ht="12.75" hidden="false" customHeight="false" outlineLevel="0" collapsed="false">
      <c r="C1733" s="37" t="n">
        <f aca="false">IF($D$16="","",C1732+$D$18)</f>
        <v>0.0301405178524673</v>
      </c>
      <c r="D1733" s="44" t="n">
        <f aca="false">IF(COUNT($D$8,$D$10,$D$10)&lt;3,"",D1732+I1732)</f>
        <v>0.0157691607022663</v>
      </c>
      <c r="E1733" s="2"/>
      <c r="F1733" s="2"/>
      <c r="G1733" s="57" t="n">
        <f aca="false">IF(COUNT($D$8,$D$10,$D$10)&lt;3,"",G1732+D1733*$D$18)</f>
        <v>9.82460360093457E-007</v>
      </c>
      <c r="H1733" s="52" t="n">
        <f aca="false">IF(COUNT($D$8,$D$10,$D$10)&lt;3,"",G1733/$D$11)</f>
        <v>0.982460360093457</v>
      </c>
      <c r="I1733" s="38" t="n">
        <f aca="false">IF(COUNT($D$8,$D$10,$D$10)&lt;3,"",(G1733/($D$10*$D$11)+$D$9*D1733/$D$10)*(-$D$18))</f>
        <v>-9.09680789967503E-005</v>
      </c>
    </row>
    <row r="1734" customFormat="false" ht="12.75" hidden="false" customHeight="false" outlineLevel="0" collapsed="false">
      <c r="C1734" s="37" t="n">
        <f aca="false">IF($D$16="","",C1733+$D$18)</f>
        <v>0.0301582893842199</v>
      </c>
      <c r="D1734" s="44" t="n">
        <f aca="false">IF(COUNT($D$8,$D$10,$D$10)&lt;3,"",D1733+I1733)</f>
        <v>0.0156781926232696</v>
      </c>
      <c r="E1734" s="2"/>
      <c r="F1734" s="2"/>
      <c r="G1734" s="57" t="n">
        <f aca="false">IF(COUNT($D$8,$D$10,$D$10)&lt;3,"",G1733+D1734*$D$18)</f>
        <v>1.2610858581218E-006</v>
      </c>
      <c r="H1734" s="52" t="n">
        <f aca="false">IF(COUNT($D$8,$D$10,$D$10)&lt;3,"",G1734/$D$11)</f>
        <v>1.2610858581218</v>
      </c>
      <c r="I1734" s="38" t="n">
        <f aca="false">IF(COUNT($D$8,$D$10,$D$10)&lt;3,"",(G1734/($D$10*$D$11)+$D$9*D1734/$D$10)*(-$D$18))</f>
        <v>-0.000100547954346485</v>
      </c>
    </row>
    <row r="1735" customFormat="false" ht="12.75" hidden="false" customHeight="false" outlineLevel="0" collapsed="false">
      <c r="C1735" s="37" t="n">
        <f aca="false">IF($D$16="","",C1734+$D$18)</f>
        <v>0.0301760609159726</v>
      </c>
      <c r="D1735" s="44" t="n">
        <f aca="false">IF(COUNT($D$8,$D$10,$D$10)&lt;3,"",D1734+I1734)</f>
        <v>0.0155776446689231</v>
      </c>
      <c r="E1735" s="2"/>
      <c r="F1735" s="2"/>
      <c r="G1735" s="57" t="n">
        <f aca="false">IF(COUNT($D$8,$D$10,$D$10)&lt;3,"",G1734+D1735*$D$18)</f>
        <v>1.5379244649868E-006</v>
      </c>
      <c r="H1735" s="52" t="n">
        <f aca="false">IF(COUNT($D$8,$D$10,$D$10)&lt;3,"",G1735/$D$11)</f>
        <v>1.5379244649868</v>
      </c>
      <c r="I1735" s="38" t="n">
        <f aca="false">IF(COUNT($D$8,$D$10,$D$10)&lt;3,"",(G1735/($D$10*$D$11)+$D$9*D1735/$D$10)*(-$D$18))</f>
        <v>-0.000110030268298331</v>
      </c>
    </row>
    <row r="1736" customFormat="false" ht="12.75" hidden="false" customHeight="false" outlineLevel="0" collapsed="false">
      <c r="C1736" s="37" t="n">
        <f aca="false">IF($D$16="","",C1735+$D$18)</f>
        <v>0.0301938324477252</v>
      </c>
      <c r="D1736" s="44" t="n">
        <f aca="false">IF(COUNT($D$8,$D$10,$D$10)&lt;3,"",D1735+I1735)</f>
        <v>0.0154676144006248</v>
      </c>
      <c r="E1736" s="2"/>
      <c r="F1736" s="2"/>
      <c r="G1736" s="57" t="n">
        <f aca="false">IF(COUNT($D$8,$D$10,$D$10)&lt;3,"",G1735+D1736*$D$18)</f>
        <v>1.812807665445E-006</v>
      </c>
      <c r="H1736" s="52" t="n">
        <f aca="false">IF(COUNT($D$8,$D$10,$D$10)&lt;3,"",G1736/$D$11)</f>
        <v>1.812807665445</v>
      </c>
      <c r="I1736" s="38" t="n">
        <f aca="false">IF(COUNT($D$8,$D$10,$D$10)&lt;3,"",(G1736/($D$10*$D$11)+$D$9*D1736/$D$10)*(-$D$18))</f>
        <v>-0.000119409378067385</v>
      </c>
    </row>
    <row r="1737" customFormat="false" ht="12.75" hidden="false" customHeight="false" outlineLevel="0" collapsed="false">
      <c r="C1737" s="37" t="n">
        <f aca="false">IF($D$16="","",C1736+$D$18)</f>
        <v>0.0302116039794778</v>
      </c>
      <c r="D1737" s="44" t="n">
        <f aca="false">IF(COUNT($D$8,$D$10,$D$10)&lt;3,"",D1736+I1736)</f>
        <v>0.0153482050225574</v>
      </c>
      <c r="E1737" s="2"/>
      <c r="F1737" s="2"/>
      <c r="G1737" s="57" t="n">
        <f aca="false">IF(COUNT($D$8,$D$10,$D$10)&lt;3,"",G1736+D1737*$D$18)</f>
        <v>2.0855687783493E-006</v>
      </c>
      <c r="H1737" s="52" t="n">
        <f aca="false">IF(COUNT($D$8,$D$10,$D$10)&lt;3,"",G1737/$D$11)</f>
        <v>2.0855687783493</v>
      </c>
      <c r="I1737" s="38" t="n">
        <f aca="false">IF(COUNT($D$8,$D$10,$D$10)&lt;3,"",(G1737/($D$10*$D$11)+$D$9*D1737/$D$10)*(-$D$18))</f>
        <v>-0.000128679726114333</v>
      </c>
    </row>
    <row r="1738" customFormat="false" ht="12.75" hidden="false" customHeight="false" outlineLevel="0" collapsed="false">
      <c r="C1738" s="37" t="n">
        <f aca="false">IF($D$16="","",C1737+$D$18)</f>
        <v>0.0302293755112305</v>
      </c>
      <c r="D1738" s="44" t="n">
        <f aca="false">IF(COUNT($D$8,$D$10,$D$10)&lt;3,"",D1737+I1737)</f>
        <v>0.015219525296443</v>
      </c>
      <c r="E1738" s="2"/>
      <c r="F1738" s="2"/>
      <c r="G1738" s="57" t="n">
        <f aca="false">IF(COUNT($D$8,$D$10,$D$10)&lt;3,"",G1737+D1738*$D$18)</f>
        <v>2.35604305541505E-006</v>
      </c>
      <c r="H1738" s="52" t="n">
        <f aca="false">IF(COUNT($D$8,$D$10,$D$10)&lt;3,"",G1738/$D$11)</f>
        <v>2.35604305541505</v>
      </c>
      <c r="I1738" s="38" t="n">
        <f aca="false">IF(COUNT($D$8,$D$10,$D$10)&lt;3,"",(G1738/($D$10*$D$11)+$D$9*D1738/$D$10)*(-$D$18))</f>
        <v>-0.000137835843352909</v>
      </c>
    </row>
    <row r="1739" customFormat="false" ht="12.75" hidden="false" customHeight="false" outlineLevel="0" collapsed="false">
      <c r="C1739" s="37" t="n">
        <f aca="false">IF($D$16="","",C1738+$D$18)</f>
        <v>0.0302471470429831</v>
      </c>
      <c r="D1739" s="44" t="n">
        <f aca="false">IF(COUNT($D$8,$D$10,$D$10)&lt;3,"",D1738+I1738)</f>
        <v>0.0150816894530901</v>
      </c>
      <c r="E1739" s="2"/>
      <c r="F1739" s="2"/>
      <c r="G1739" s="57" t="n">
        <f aca="false">IF(COUNT($D$8,$D$10,$D$10)&lt;3,"",G1738+D1739*$D$18)</f>
        <v>2.624067778414E-006</v>
      </c>
      <c r="H1739" s="52" t="n">
        <f aca="false">IF(COUNT($D$8,$D$10,$D$10)&lt;3,"",G1739/$D$11)</f>
        <v>2.624067778414</v>
      </c>
      <c r="I1739" s="38" t="n">
        <f aca="false">IF(COUNT($D$8,$D$10,$D$10)&lt;3,"",(G1739/($D$10*$D$11)+$D$9*D1739/$D$10)*(-$D$18))</f>
        <v>-0.000146872352290083</v>
      </c>
    </row>
    <row r="1740" customFormat="false" ht="12.75" hidden="false" customHeight="false" outlineLevel="0" collapsed="false">
      <c r="C1740" s="37" t="n">
        <f aca="false">IF($D$16="","",C1739+$D$18)</f>
        <v>0.0302649185747357</v>
      </c>
      <c r="D1740" s="44" t="n">
        <f aca="false">IF(COUNT($D$8,$D$10,$D$10)&lt;3,"",D1739+I1739)</f>
        <v>0.0149348171008</v>
      </c>
      <c r="E1740" s="2"/>
      <c r="F1740" s="2"/>
      <c r="G1740" s="57" t="n">
        <f aca="false">IF(COUNT($D$8,$D$10,$D$10)&lt;3,"",G1739+D1740*$D$18)</f>
        <v>2.88948235474064E-006</v>
      </c>
      <c r="H1740" s="52" t="n">
        <f aca="false">IF(COUNT($D$8,$D$10,$D$10)&lt;3,"",G1740/$D$11)</f>
        <v>2.88948235474064</v>
      </c>
      <c r="I1740" s="38" t="n">
        <f aca="false">IF(COUNT($D$8,$D$10,$D$10)&lt;3,"",(G1740/($D$10*$D$11)+$D$9*D1740/$D$10)*(-$D$18))</f>
        <v>-0.000155783970097223</v>
      </c>
    </row>
    <row r="1741" customFormat="false" ht="12.75" hidden="false" customHeight="false" outlineLevel="0" collapsed="false">
      <c r="C1741" s="37" t="n">
        <f aca="false">IF($D$16="","",C1740+$D$18)</f>
        <v>0.0302826901064884</v>
      </c>
      <c r="D1741" s="44" t="n">
        <f aca="false">IF(COUNT($D$8,$D$10,$D$10)&lt;3,"",D1740+I1740)</f>
        <v>0.0147790331307028</v>
      </c>
      <c r="E1741" s="2"/>
      <c r="F1741" s="2"/>
      <c r="G1741" s="57" t="n">
        <f aca="false">IF(COUNT($D$8,$D$10,$D$10)&lt;3,"",G1740+D1741*$D$18)</f>
        <v>3.15212841129615E-006</v>
      </c>
      <c r="H1741" s="52" t="n">
        <f aca="false">IF(COUNT($D$8,$D$10,$D$10)&lt;3,"",G1741/$D$11)</f>
        <v>3.15212841129615</v>
      </c>
      <c r="I1741" s="38" t="n">
        <f aca="false">IF(COUNT($D$8,$D$10,$D$10)&lt;3,"",(G1741/($D$10*$D$11)+$D$9*D1741/$D$10)*(-$D$18))</f>
        <v>-0.000164565511610557</v>
      </c>
    </row>
    <row r="1742" customFormat="false" ht="12.75" hidden="false" customHeight="false" outlineLevel="0" collapsed="false">
      <c r="C1742" s="37" t="n">
        <f aca="false">IF($D$16="","",C1741+$D$18)</f>
        <v>0.030300461638241</v>
      </c>
      <c r="D1742" s="44" t="n">
        <f aca="false">IF(COUNT($D$8,$D$10,$D$10)&lt;3,"",D1741+I1741)</f>
        <v>0.0146144676190923</v>
      </c>
      <c r="E1742" s="2"/>
      <c r="F1742" s="2"/>
      <c r="G1742" s="57" t="n">
        <f aca="false">IF(COUNT($D$8,$D$10,$D$10)&lt;3,"",G1741+D1742*$D$18)</f>
        <v>3.41184988663668E-006</v>
      </c>
      <c r="H1742" s="52" t="n">
        <f aca="false">IF(COUNT($D$8,$D$10,$D$10)&lt;3,"",G1742/$D$11)</f>
        <v>3.41184988663668</v>
      </c>
      <c r="I1742" s="38" t="n">
        <f aca="false">IF(COUNT($D$8,$D$10,$D$10)&lt;3,"",(G1742/($D$10*$D$11)+$D$9*D1742/$D$10)*(-$D$18))</f>
        <v>-0.000173211892259272</v>
      </c>
    </row>
    <row r="1743" customFormat="false" ht="12.75" hidden="false" customHeight="false" outlineLevel="0" collapsed="false">
      <c r="C1743" s="37" t="n">
        <f aca="false">IF($D$16="","",C1742+$D$18)</f>
        <v>0.0303182331699936</v>
      </c>
      <c r="D1743" s="44" t="n">
        <f aca="false">IF(COUNT($D$8,$D$10,$D$10)&lt;3,"",D1742+I1742)</f>
        <v>0.014441255726833</v>
      </c>
      <c r="E1743" s="2"/>
      <c r="F1743" s="2"/>
      <c r="G1743" s="57" t="n">
        <f aca="false">IF(COUNT($D$8,$D$10,$D$10)&lt;3,"",G1742+D1743*$D$18)</f>
        <v>3.66849312133399E-006</v>
      </c>
      <c r="H1743" s="52" t="n">
        <f aca="false">IF(COUNT($D$8,$D$10,$D$10)&lt;3,"",G1743/$D$11)</f>
        <v>3.66849312133399</v>
      </c>
      <c r="I1743" s="38" t="n">
        <f aca="false">IF(COUNT($D$8,$D$10,$D$10)&lt;3,"",(G1743/($D$10*$D$11)+$D$9*D1743/$D$10)*(-$D$18))</f>
        <v>-0.000181718130919671</v>
      </c>
    </row>
    <row r="1744" customFormat="false" ht="12.75" hidden="false" customHeight="false" outlineLevel="0" collapsed="false">
      <c r="C1744" s="37" t="n">
        <f aca="false">IF($D$16="","",C1743+$D$18)</f>
        <v>0.0303360047017463</v>
      </c>
      <c r="D1744" s="44" t="n">
        <f aca="false">IF(COUNT($D$8,$D$10,$D$10)&lt;3,"",D1743+I1743)</f>
        <v>0.0142595375959133</v>
      </c>
      <c r="E1744" s="2"/>
      <c r="F1744" s="2"/>
      <c r="G1744" s="57" t="n">
        <f aca="false">IF(COUNT($D$8,$D$10,$D$10)&lt;3,"",G1743+D1744*$D$18)</f>
        <v>3.92190694649763E-006</v>
      </c>
      <c r="H1744" s="52" t="n">
        <f aca="false">IF(COUNT($D$8,$D$10,$D$10)&lt;3,"",G1744/$D$11)</f>
        <v>3.92190694649764</v>
      </c>
      <c r="I1744" s="38" t="n">
        <f aca="false">IF(COUNT($D$8,$D$10,$D$10)&lt;3,"",(G1744/($D$10*$D$11)+$D$9*D1744/$D$10)*(-$D$18))</f>
        <v>-0.000190079352693842</v>
      </c>
    </row>
    <row r="1745" customFormat="false" ht="12.75" hidden="false" customHeight="false" outlineLevel="0" collapsed="false">
      <c r="C1745" s="37" t="n">
        <f aca="false">IF($D$16="","",C1744+$D$18)</f>
        <v>0.0303537762334989</v>
      </c>
      <c r="D1745" s="44" t="n">
        <f aca="false">IF(COUNT($D$8,$D$10,$D$10)&lt;3,"",D1744+I1744)</f>
        <v>0.0140694582432195</v>
      </c>
      <c r="E1745" s="2"/>
      <c r="F1745" s="2"/>
      <c r="G1745" s="57" t="n">
        <f aca="false">IF(COUNT($D$8,$D$10,$D$10)&lt;3,"",G1744+D1745*$D$18)</f>
        <v>4.17194277040936E-006</v>
      </c>
      <c r="H1745" s="52" t="n">
        <f aca="false">IF(COUNT($D$8,$D$10,$D$10)&lt;3,"",G1745/$D$11)</f>
        <v>4.17194277040936</v>
      </c>
      <c r="I1745" s="38" t="n">
        <f aca="false">IF(COUNT($D$8,$D$10,$D$10)&lt;3,"",(G1745/($D$10*$D$11)+$D$9*D1745/$D$10)*(-$D$18))</f>
        <v>-0.000198290791611344</v>
      </c>
    </row>
    <row r="1746" customFormat="false" ht="12.75" hidden="false" customHeight="false" outlineLevel="0" collapsed="false">
      <c r="C1746" s="37" t="n">
        <f aca="false">IF($D$16="","",C1745+$D$18)</f>
        <v>0.0303715477652515</v>
      </c>
      <c r="D1746" s="44" t="n">
        <f aca="false">IF(COUNT($D$8,$D$10,$D$10)&lt;3,"",D1745+I1745)</f>
        <v>0.0138711674516081</v>
      </c>
      <c r="E1746" s="2"/>
      <c r="F1746" s="2"/>
      <c r="G1746" s="57" t="n">
        <f aca="false">IF(COUNT($D$8,$D$10,$D$10)&lt;3,"",G1745+D1746*$D$18)</f>
        <v>4.41845466322171E-006</v>
      </c>
      <c r="H1746" s="52" t="n">
        <f aca="false">IF(COUNT($D$8,$D$10,$D$10)&lt;3,"",G1746/$D$11)</f>
        <v>4.41845466322171</v>
      </c>
      <c r="I1746" s="38" t="n">
        <f aca="false">IF(COUNT($D$8,$D$10,$D$10)&lt;3,"",(G1746/($D$10*$D$11)+$D$9*D1746/$D$10)*(-$D$18))</f>
        <v>-0.000206347793252502</v>
      </c>
    </row>
    <row r="1747" customFormat="false" ht="12.75" hidden="false" customHeight="false" outlineLevel="0" collapsed="false">
      <c r="C1747" s="37" t="n">
        <f aca="false">IF($D$16="","",C1746+$D$18)</f>
        <v>0.0303893192970042</v>
      </c>
      <c r="D1747" s="44" t="n">
        <f aca="false">IF(COUNT($D$8,$D$10,$D$10)&lt;3,"",D1746+I1746)</f>
        <v>0.0136648196583556</v>
      </c>
      <c r="E1747" s="2"/>
      <c r="F1747" s="2"/>
      <c r="G1747" s="57" t="n">
        <f aca="false">IF(COUNT($D$8,$D$10,$D$10)&lt;3,"",G1746+D1747*$D$18)</f>
        <v>4.66129943967419E-006</v>
      </c>
      <c r="H1747" s="52" t="n">
        <f aca="false">IF(COUNT($D$8,$D$10,$D$10)&lt;3,"",G1747/$D$11)</f>
        <v>4.66129943967419</v>
      </c>
      <c r="I1747" s="38" t="n">
        <f aca="false">IF(COUNT($D$8,$D$10,$D$10)&lt;3,"",(G1747/($D$10*$D$11)+$D$9*D1747/$D$10)*(-$D$18))</f>
        <v>-0.0002142458172919</v>
      </c>
    </row>
    <row r="1748" customFormat="false" ht="12.75" hidden="false" customHeight="false" outlineLevel="0" collapsed="false">
      <c r="C1748" s="37" t="n">
        <f aca="false">IF($D$16="","",C1747+$D$18)</f>
        <v>0.0304070908287568</v>
      </c>
      <c r="D1748" s="44" t="n">
        <f aca="false">IF(COUNT($D$8,$D$10,$D$10)&lt;3,"",D1747+I1747)</f>
        <v>0.0134505738410637</v>
      </c>
      <c r="E1748" s="2"/>
      <c r="F1748" s="2"/>
      <c r="G1748" s="57" t="n">
        <f aca="false">IF(COUNT($D$8,$D$10,$D$10)&lt;3,"",G1747+D1748*$D$18)</f>
        <v>4.90033673978179E-006</v>
      </c>
      <c r="H1748" s="52" t="n">
        <f aca="false">IF(COUNT($D$8,$D$10,$D$10)&lt;3,"",G1748/$D$11)</f>
        <v>4.90033673978179</v>
      </c>
      <c r="I1748" s="38" t="n">
        <f aca="false">IF(COUNT($D$8,$D$10,$D$10)&lt;3,"",(G1748/($D$10*$D$11)+$D$9*D1748/$D$10)*(-$D$18))</f>
        <v>-0.000221980439960778</v>
      </c>
    </row>
    <row r="1749" customFormat="false" ht="12.75" hidden="false" customHeight="false" outlineLevel="0" collapsed="false">
      <c r="C1749" s="37" t="n">
        <f aca="false">IF($D$16="","",C1748+$D$18)</f>
        <v>0.0304248623605094</v>
      </c>
      <c r="D1749" s="44" t="n">
        <f aca="false">IF(COUNT($D$8,$D$10,$D$10)&lt;3,"",D1748+I1748)</f>
        <v>0.013228593401103</v>
      </c>
      <c r="E1749" s="2"/>
      <c r="F1749" s="2"/>
      <c r="G1749" s="57" t="n">
        <f aca="false">IF(COUNT($D$8,$D$10,$D$10)&lt;3,"",G1748+D1749*$D$18)</f>
        <v>5.13542910745217E-006</v>
      </c>
      <c r="H1749" s="52" t="n">
        <f aca="false">IF(COUNT($D$8,$D$10,$D$10)&lt;3,"",G1749/$D$11)</f>
        <v>5.13542910745217</v>
      </c>
      <c r="I1749" s="38" t="n">
        <f aca="false">IF(COUNT($D$8,$D$10,$D$10)&lt;3,"",(G1749/($D$10*$D$11)+$D$9*D1749/$D$10)*(-$D$18))</f>
        <v>-0.000229547356427044</v>
      </c>
    </row>
    <row r="1750" customFormat="false" ht="12.75" hidden="false" customHeight="false" outlineLevel="0" collapsed="false">
      <c r="C1750" s="37" t="n">
        <f aca="false">IF($D$16="","",C1749+$D$18)</f>
        <v>0.0304426338922621</v>
      </c>
      <c r="D1750" s="44" t="n">
        <f aca="false">IF(COUNT($D$8,$D$10,$D$10)&lt;3,"",D1749+I1749)</f>
        <v>0.0129990460446759</v>
      </c>
      <c r="E1750" s="2"/>
      <c r="F1750" s="2"/>
      <c r="G1750" s="57" t="n">
        <f aca="false">IF(COUNT($D$8,$D$10,$D$10)&lt;3,"",G1749+D1750*$D$18)</f>
        <v>5.36644206698907E-006</v>
      </c>
      <c r="H1750" s="52" t="n">
        <f aca="false">IF(COUNT($D$8,$D$10,$D$10)&lt;3,"",G1750/$D$11)</f>
        <v>5.36644206698907</v>
      </c>
      <c r="I1750" s="38" t="n">
        <f aca="false">IF(COUNT($D$8,$D$10,$D$10)&lt;3,"",(G1750/($D$10*$D$11)+$D$9*D1750/$D$10)*(-$D$18))</f>
        <v>-0.000236942383091709</v>
      </c>
    </row>
    <row r="1751" customFormat="false" ht="12.75" hidden="false" customHeight="false" outlineLevel="0" collapsed="false">
      <c r="C1751" s="37" t="n">
        <f aca="false">IF($D$16="","",C1750+$D$18)</f>
        <v>0.0304604054240147</v>
      </c>
      <c r="D1751" s="44" t="n">
        <f aca="false">IF(COUNT($D$8,$D$10,$D$10)&lt;3,"",D1750+I1750)</f>
        <v>0.0127621036615842</v>
      </c>
      <c r="E1751" s="2"/>
      <c r="F1751" s="2"/>
      <c r="G1751" s="57" t="n">
        <f aca="false">IF(COUNT($D$8,$D$10,$D$10)&lt;3,"",G1750+D1751*$D$18)</f>
        <v>5.59324419744132E-006</v>
      </c>
      <c r="H1751" s="52" t="n">
        <f aca="false">IF(COUNT($D$8,$D$10,$D$10)&lt;3,"",G1751/$D$11)</f>
        <v>5.59324419744132</v>
      </c>
      <c r="I1751" s="38" t="n">
        <f aca="false">IF(COUNT($D$8,$D$10,$D$10)&lt;3,"",(G1751/($D$10*$D$11)+$D$9*D1751/$D$10)*(-$D$18))</f>
        <v>-0.000244161459800571</v>
      </c>
    </row>
    <row r="1752" customFormat="false" ht="12.75" hidden="false" customHeight="false" outlineLevel="0" collapsed="false">
      <c r="C1752" s="37" t="n">
        <f aca="false">IF($D$16="","",C1751+$D$18)</f>
        <v>0.0304781769557673</v>
      </c>
      <c r="D1752" s="44" t="n">
        <f aca="false">IF(COUNT($D$8,$D$10,$D$10)&lt;3,"",D1751+I1751)</f>
        <v>0.0125179422017836</v>
      </c>
      <c r="E1752" s="2"/>
      <c r="F1752" s="2"/>
      <c r="G1752" s="57" t="n">
        <f aca="false">IF(COUNT($D$8,$D$10,$D$10)&lt;3,"",G1751+D1752*$D$18)</f>
        <v>5.81570720475794E-006</v>
      </c>
      <c r="H1752" s="52" t="n">
        <f aca="false">IF(COUNT($D$8,$D$10,$D$10)&lt;3,"",G1752/$D$11)</f>
        <v>5.81570720475795</v>
      </c>
      <c r="I1752" s="38" t="n">
        <f aca="false">IF(COUNT($D$8,$D$10,$D$10)&lt;3,"",(G1752/($D$10*$D$11)+$D$9*D1752/$D$10)*(-$D$18))</f>
        <v>-0.000251200651970076</v>
      </c>
    </row>
    <row r="1753" customFormat="false" ht="12.75" hidden="false" customHeight="false" outlineLevel="0" collapsed="false">
      <c r="C1753" s="37" t="n">
        <f aca="false">IF($D$16="","",C1752+$D$18)</f>
        <v>0.03049594848752</v>
      </c>
      <c r="D1753" s="44" t="n">
        <f aca="false">IF(COUNT($D$8,$D$10,$D$10)&lt;3,"",D1752+I1752)</f>
        <v>0.0122667415498136</v>
      </c>
      <c r="E1753" s="2"/>
      <c r="F1753" s="2"/>
      <c r="G1753" s="57" t="n">
        <f aca="false">IF(COUNT($D$8,$D$10,$D$10)&lt;3,"",G1752+D1753*$D$18)</f>
        <v>6.0337059917118E-006</v>
      </c>
      <c r="H1753" s="52" t="n">
        <f aca="false">IF(COUNT($D$8,$D$10,$D$10)&lt;3,"",G1753/$D$11)</f>
        <v>6.0337059917118</v>
      </c>
      <c r="I1753" s="38" t="n">
        <f aca="false">IF(COUNT($D$8,$D$10,$D$10)&lt;3,"",(G1753/($D$10*$D$11)+$D$9*D1753/$D$10)*(-$D$18))</f>
        <v>-0.000258056152626294</v>
      </c>
    </row>
    <row r="1754" customFormat="false" ht="12.75" hidden="false" customHeight="false" outlineLevel="0" collapsed="false">
      <c r="C1754" s="37" t="n">
        <f aca="false">IF($D$16="","",C1753+$D$18)</f>
        <v>0.0305137200192726</v>
      </c>
      <c r="D1754" s="44" t="n">
        <f aca="false">IF(COUNT($D$8,$D$10,$D$10)&lt;3,"",D1753+I1753)</f>
        <v>0.0120086853971873</v>
      </c>
      <c r="E1754" s="2"/>
      <c r="F1754" s="2"/>
      <c r="G1754" s="57" t="n">
        <f aca="false">IF(COUNT($D$8,$D$10,$D$10)&lt;3,"",G1753+D1754*$D$18)</f>
        <v>6.2471187255553E-006</v>
      </c>
      <c r="H1754" s="52" t="n">
        <f aca="false">IF(COUNT($D$8,$D$10,$D$10)&lt;3,"",G1754/$D$11)</f>
        <v>6.2471187255553</v>
      </c>
      <c r="I1754" s="38" t="n">
        <f aca="false">IF(COUNT($D$8,$D$10,$D$10)&lt;3,"",(G1754/($D$10*$D$11)+$D$9*D1754/$D$10)*(-$D$18))</f>
        <v>-0.000264724284356054</v>
      </c>
    </row>
    <row r="1755" customFormat="false" ht="12.75" hidden="false" customHeight="false" outlineLevel="0" collapsed="false">
      <c r="C1755" s="37" t="n">
        <f aca="false">IF($D$16="","",C1754+$D$18)</f>
        <v>0.0305314915510252</v>
      </c>
      <c r="D1755" s="44" t="n">
        <f aca="false">IF(COUNT($D$8,$D$10,$D$10)&lt;3,"",D1754+I1754)</f>
        <v>0.0117439611128312</v>
      </c>
      <c r="E1755" s="2"/>
      <c r="F1755" s="2"/>
      <c r="G1755" s="57" t="n">
        <f aca="false">IF(COUNT($D$8,$D$10,$D$10)&lt;3,"",G1754+D1755*$D$18)</f>
        <v>6.45582690337368E-006</v>
      </c>
      <c r="H1755" s="52" t="n">
        <f aca="false">IF(COUNT($D$8,$D$10,$D$10)&lt;3,"",G1755/$D$11)</f>
        <v>6.45582690337368</v>
      </c>
      <c r="I1755" s="38" t="n">
        <f aca="false">IF(COUNT($D$8,$D$10,$D$10)&lt;3,"",(G1755/($D$10*$D$11)+$D$9*D1755/$D$10)*(-$D$18))</f>
        <v>-0.000271201501169296</v>
      </c>
    </row>
    <row r="1756" customFormat="false" ht="12.75" hidden="false" customHeight="false" outlineLevel="0" collapsed="false">
      <c r="C1756" s="37" t="n">
        <f aca="false">IF($D$16="","",C1755+$D$18)</f>
        <v>0.0305492630827779</v>
      </c>
      <c r="D1756" s="44" t="n">
        <f aca="false">IF(COUNT($D$8,$D$10,$D$10)&lt;3,"",D1755+I1755)</f>
        <v>0.0114727596116619</v>
      </c>
      <c r="E1756" s="2"/>
      <c r="F1756" s="2"/>
      <c r="G1756" s="57" t="n">
        <f aca="false">IF(COUNT($D$8,$D$10,$D$10)&lt;3,"",G1755+D1756*$D$18)</f>
        <v>6.65971541510266E-006</v>
      </c>
      <c r="H1756" s="52" t="n">
        <f aca="false">IF(COUNT($D$8,$D$10,$D$10)&lt;3,"",G1756/$D$11)</f>
        <v>6.65971541510266</v>
      </c>
      <c r="I1756" s="38" t="n">
        <f aca="false">IF(COUNT($D$8,$D$10,$D$10)&lt;3,"",(G1756/($D$10*$D$11)+$D$9*D1756/$D$10)*(-$D$18))</f>
        <v>-0.000277484390271795</v>
      </c>
    </row>
    <row r="1757" customFormat="false" ht="12.75" hidden="false" customHeight="false" outlineLevel="0" collapsed="false">
      <c r="C1757" s="37" t="n">
        <f aca="false">IF($D$16="","",C1756+$D$18)</f>
        <v>0.0305670346145305</v>
      </c>
      <c r="D1757" s="44" t="n">
        <f aca="false">IF(COUNT($D$8,$D$10,$D$10)&lt;3,"",D1756+I1756)</f>
        <v>0.0111952752213901</v>
      </c>
      <c r="E1757" s="2"/>
      <c r="F1757" s="2"/>
      <c r="G1757" s="57" t="n">
        <f aca="false">IF(COUNT($D$8,$D$10,$D$10)&lt;3,"",G1756+D1757*$D$18)</f>
        <v>6.85867260417906E-006</v>
      </c>
      <c r="H1757" s="52" t="n">
        <f aca="false">IF(COUNT($D$8,$D$10,$D$10)&lt;3,"",G1757/$D$11)</f>
        <v>6.85867260417906</v>
      </c>
      <c r="I1757" s="38" t="n">
        <f aca="false">IF(COUNT($D$8,$D$10,$D$10)&lt;3,"",(G1757/($D$10*$D$11)+$D$9*D1757/$D$10)*(-$D$18))</f>
        <v>-0.000283569673747452</v>
      </c>
    </row>
    <row r="1758" customFormat="false" ht="12.75" hidden="false" customHeight="false" outlineLevel="0" collapsed="false">
      <c r="C1758" s="37" t="n">
        <f aca="false">IF($D$16="","",C1757+$D$18)</f>
        <v>0.0305848061462831</v>
      </c>
      <c r="D1758" s="44" t="n">
        <f aca="false">IF(COUNT($D$8,$D$10,$D$10)&lt;3,"",D1757+I1757)</f>
        <v>0.0109117055476427</v>
      </c>
      <c r="E1758" s="2"/>
      <c r="F1758" s="2"/>
      <c r="G1758" s="57" t="n">
        <f aca="false">IF(COUNT($D$8,$D$10,$D$10)&lt;3,"",G1757+D1758*$D$18)</f>
        <v>7.05259032579438E-006</v>
      </c>
      <c r="H1758" s="52" t="n">
        <f aca="false">IF(COUNT($D$8,$D$10,$D$10)&lt;3,"",G1758/$D$11)</f>
        <v>7.05259032579438</v>
      </c>
      <c r="I1758" s="38" t="n">
        <f aca="false">IF(COUNT($D$8,$D$10,$D$10)&lt;3,"",(G1758/($D$10*$D$11)+$D$9*D1758/$D$10)*(-$D$18))</f>
        <v>-0.000289454210149404</v>
      </c>
    </row>
    <row r="1759" customFormat="false" ht="12.75" hidden="false" customHeight="false" outlineLevel="0" collapsed="false">
      <c r="C1759" s="37" t="n">
        <f aca="false">IF($D$16="","",C1758+$D$18)</f>
        <v>0.0306025776780358</v>
      </c>
      <c r="D1759" s="44" t="n">
        <f aca="false">IF(COUNT($D$8,$D$10,$D$10)&lt;3,"",D1758+I1758)</f>
        <v>0.0106222513374933</v>
      </c>
      <c r="E1759" s="2"/>
      <c r="F1759" s="2"/>
      <c r="G1759" s="57" t="n">
        <f aca="false">IF(COUNT($D$8,$D$10,$D$10)&lt;3,"",G1758+D1759*$D$18)</f>
        <v>7.24136400272309E-006</v>
      </c>
      <c r="H1759" s="52" t="n">
        <f aca="false">IF(COUNT($D$8,$D$10,$D$10)&lt;3,"",G1759/$D$11)</f>
        <v>7.24136400272309</v>
      </c>
      <c r="I1759" s="38" t="n">
        <f aca="false">IF(COUNT($D$8,$D$10,$D$10)&lt;3,"",(G1759/($D$10*$D$11)+$D$9*D1759/$D$10)*(-$D$18))</f>
        <v>-0.000295134995999284</v>
      </c>
    </row>
    <row r="1760" customFormat="false" ht="12.75" hidden="false" customHeight="false" outlineLevel="0" collapsed="false">
      <c r="C1760" s="37" t="n">
        <f aca="false">IF($D$16="","",C1759+$D$18)</f>
        <v>0.0306203492097884</v>
      </c>
      <c r="D1760" s="44" t="n">
        <f aca="false">IF(COUNT($D$8,$D$10,$D$10)&lt;3,"",D1759+I1759)</f>
        <v>0.010327116341494</v>
      </c>
      <c r="E1760" s="2"/>
      <c r="F1760" s="2"/>
      <c r="G1760" s="57" t="n">
        <f aca="false">IF(COUNT($D$8,$D$10,$D$10)&lt;3,"",G1759+D1760*$D$18)</f>
        <v>7.42489267869909E-006</v>
      </c>
      <c r="H1760" s="52" t="n">
        <f aca="false">IF(COUNT($D$8,$D$10,$D$10)&lt;3,"",G1760/$D$11)</f>
        <v>7.42489267869909</v>
      </c>
      <c r="I1760" s="38" t="n">
        <f aca="false">IF(COUNT($D$8,$D$10,$D$10)&lt;3,"",(G1760/($D$10*$D$11)+$D$9*D1760/$D$10)*(-$D$18))</f>
        <v>-0.000300609167193993</v>
      </c>
    </row>
    <row r="1761" customFormat="false" ht="12.75" hidden="false" customHeight="false" outlineLevel="0" collapsed="false">
      <c r="C1761" s="37" t="n">
        <f aca="false">IF($D$16="","",C1760+$D$18)</f>
        <v>0.0306381207415411</v>
      </c>
      <c r="D1761" s="44" t="n">
        <f aca="false">IF(COUNT($D$8,$D$10,$D$10)&lt;3,"",D1760+I1760)</f>
        <v>0.0100265071743</v>
      </c>
      <c r="E1761" s="2"/>
      <c r="F1761" s="2"/>
      <c r="G1761" s="57" t="n">
        <f aca="false">IF(COUNT($D$8,$D$10,$D$10)&lt;3,"",G1760+D1761*$D$18)</f>
        <v>7.60307906931517E-006</v>
      </c>
      <c r="H1761" s="52" t="n">
        <f aca="false">IF(COUNT($D$8,$D$10,$D$10)&lt;3,"",G1761/$D$11)</f>
        <v>7.60307906931517</v>
      </c>
      <c r="I1761" s="38" t="n">
        <f aca="false">IF(COUNT($D$8,$D$10,$D$10)&lt;3,"",(G1761/($D$10*$D$11)+$D$9*D1761/$D$10)*(-$D$18))</f>
        <v>-0.000305874000319451</v>
      </c>
    </row>
    <row r="1762" customFormat="false" ht="12.75" hidden="false" customHeight="false" outlineLevel="0" collapsed="false">
      <c r="C1762" s="37" t="n">
        <f aca="false">IF($D$16="","",C1761+$D$18)</f>
        <v>0.0306558922732937</v>
      </c>
      <c r="D1762" s="44" t="n">
        <f aca="false">IF(COUNT($D$8,$D$10,$D$10)&lt;3,"",D1761+I1761)</f>
        <v>0.00972063317398053</v>
      </c>
      <c r="E1762" s="2"/>
      <c r="F1762" s="2"/>
      <c r="G1762" s="57" t="n">
        <f aca="false">IF(COUNT($D$8,$D$10,$D$10)&lt;3,"",G1761+D1762*$D$18)</f>
        <v>7.77582961042227E-006</v>
      </c>
      <c r="H1762" s="52" t="n">
        <f aca="false">IF(COUNT($D$8,$D$10,$D$10)&lt;3,"",G1762/$D$11)</f>
        <v>7.77582961042227</v>
      </c>
      <c r="I1762" s="38" t="n">
        <f aca="false">IF(COUNT($D$8,$D$10,$D$10)&lt;3,"",(G1762/($D$10*$D$11)+$D$9*D1762/$D$10)*(-$D$18))</f>
        <v>-0.000310926913870793</v>
      </c>
    </row>
    <row r="1763" customFormat="false" ht="12.75" hidden="false" customHeight="false" outlineLevel="0" collapsed="false">
      <c r="C1763" s="37" t="n">
        <f aca="false">IF($D$16="","",C1762+$D$18)</f>
        <v>0.0306736638050463</v>
      </c>
      <c r="D1763" s="44" t="n">
        <f aca="false">IF(COUNT($D$8,$D$10,$D$10)&lt;3,"",D1762+I1762)</f>
        <v>0.00940970626010974</v>
      </c>
      <c r="E1763" s="2"/>
      <c r="F1763" s="2"/>
      <c r="G1763" s="57" t="n">
        <f aca="false">IF(COUNT($D$8,$D$10,$D$10)&lt;3,"",G1762+D1763*$D$18)</f>
        <v>7.94305450400676E-006</v>
      </c>
      <c r="H1763" s="52" t="n">
        <f aca="false">IF(COUNT($D$8,$D$10,$D$10)&lt;3,"",G1763/$D$11)</f>
        <v>7.94305450400676</v>
      </c>
      <c r="I1763" s="38" t="n">
        <f aca="false">IF(COUNT($D$8,$D$10,$D$10)&lt;3,"",(G1763/($D$10*$D$11)+$D$9*D1763/$D$10)*(-$D$18))</f>
        <v>-0.000315765469378608</v>
      </c>
    </row>
    <row r="1764" customFormat="false" ht="12.75" hidden="false" customHeight="false" outlineLevel="0" collapsed="false">
      <c r="C1764" s="37" t="n">
        <f aca="false">IF($D$16="","",C1763+$D$18)</f>
        <v>0.030691435336799</v>
      </c>
      <c r="D1764" s="44" t="n">
        <f aca="false">IF(COUNT($D$8,$D$10,$D$10)&lt;3,"",D1763+I1763)</f>
        <v>0.00909394079073113</v>
      </c>
      <c r="E1764" s="2"/>
      <c r="F1764" s="2"/>
      <c r="G1764" s="57" t="n">
        <f aca="false">IF(COUNT($D$8,$D$10,$D$10)&lt;3,"",G1763+D1764*$D$18)</f>
        <v>8.10466776152581E-006</v>
      </c>
      <c r="H1764" s="52" t="n">
        <f aca="false">IF(COUNT($D$8,$D$10,$D$10)&lt;3,"",G1764/$D$11)</f>
        <v>8.10466776152581</v>
      </c>
      <c r="I1764" s="38" t="n">
        <f aca="false">IF(COUNT($D$8,$D$10,$D$10)&lt;3,"",(G1764/($D$10*$D$11)+$D$9*D1764/$D$10)*(-$D$18))</f>
        <v>-0.000320387372440811</v>
      </c>
    </row>
    <row r="1765" customFormat="false" ht="12.75" hidden="false" customHeight="false" outlineLevel="0" collapsed="false">
      <c r="C1765" s="37" t="n">
        <f aca="false">IF($D$16="","",C1764+$D$18)</f>
        <v>0.0307092068685516</v>
      </c>
      <c r="D1765" s="44" t="n">
        <f aca="false">IF(COUNT($D$8,$D$10,$D$10)&lt;3,"",D1764+I1764)</f>
        <v>0.00877355341829032</v>
      </c>
      <c r="E1765" s="2"/>
      <c r="F1765" s="2"/>
      <c r="G1765" s="57" t="n">
        <f aca="false">IF(COUNT($D$8,$D$10,$D$10)&lt;3,"",G1764+D1765*$D$18)</f>
        <v>8.26058724468238E-006</v>
      </c>
      <c r="H1765" s="52" t="n">
        <f aca="false">IF(COUNT($D$8,$D$10,$D$10)&lt;3,"",G1765/$D$11)</f>
        <v>8.26058724468238</v>
      </c>
      <c r="I1765" s="38" t="n">
        <f aca="false">IF(COUNT($D$8,$D$10,$D$10)&lt;3,"",(G1765/($D$10*$D$11)+$D$9*D1765/$D$10)*(-$D$18))</f>
        <v>-0.000324790473659858</v>
      </c>
    </row>
    <row r="1766" customFormat="false" ht="12.75" hidden="false" customHeight="false" outlineLevel="0" collapsed="false">
      <c r="C1766" s="37" t="n">
        <f aca="false">IF($D$16="","",C1765+$D$18)</f>
        <v>0.0307269784003042</v>
      </c>
      <c r="D1766" s="44" t="n">
        <f aca="false">IF(COUNT($D$8,$D$10,$D$10)&lt;3,"",D1765+I1765)</f>
        <v>0.00844876294463046</v>
      </c>
      <c r="E1766" s="2"/>
      <c r="F1766" s="2"/>
      <c r="G1766" s="57" t="n">
        <f aca="false">IF(COUNT($D$8,$D$10,$D$10)&lt;3,"",G1765+D1766*$D$18)</f>
        <v>8.41073470362335E-006</v>
      </c>
      <c r="H1766" s="52" t="n">
        <f aca="false">IF(COUNT($D$8,$D$10,$D$10)&lt;3,"",G1766/$D$11)</f>
        <v>8.41073470362336</v>
      </c>
      <c r="I1766" s="38" t="n">
        <f aca="false">IF(COUNT($D$8,$D$10,$D$10)&lt;3,"",(G1766/($D$10*$D$11)+$D$9*D1766/$D$10)*(-$D$18))</f>
        <v>-0.000328972769485032</v>
      </c>
    </row>
    <row r="1767" customFormat="false" ht="12.75" hidden="false" customHeight="false" outlineLevel="0" collapsed="false">
      <c r="C1767" s="37" t="n">
        <f aca="false">IF($D$16="","",C1766+$D$18)</f>
        <v>0.0307447499320569</v>
      </c>
      <c r="D1767" s="44" t="n">
        <f aca="false">IF(COUNT($D$8,$D$10,$D$10)&lt;3,"",D1766+I1766)</f>
        <v>0.00811979017514543</v>
      </c>
      <c r="E1767" s="2"/>
      <c r="F1767" s="2"/>
      <c r="G1767" s="57" t="n">
        <f aca="false">IF(COUNT($D$8,$D$10,$D$10)&lt;3,"",G1766+D1767*$D$18)</f>
        <v>8.55503581254567E-006</v>
      </c>
      <c r="H1767" s="52" t="n">
        <f aca="false">IF(COUNT($D$8,$D$10,$D$10)&lt;3,"",G1767/$D$11)</f>
        <v>8.55503581254567</v>
      </c>
      <c r="I1767" s="38" t="n">
        <f aca="false">IF(COUNT($D$8,$D$10,$D$10)&lt;3,"",(G1767/($D$10*$D$11)+$D$9*D1767/$D$10)*(-$D$18))</f>
        <v>-0.000332932402959607</v>
      </c>
    </row>
    <row r="1768" customFormat="false" ht="12.75" hidden="false" customHeight="false" outlineLevel="0" collapsed="false">
      <c r="C1768" s="37" t="n">
        <f aca="false">IF($D$16="","",C1767+$D$18)</f>
        <v>0.0307625214638095</v>
      </c>
      <c r="D1768" s="44" t="n">
        <f aca="false">IF(COUNT($D$8,$D$10,$D$10)&lt;3,"",D1767+I1767)</f>
        <v>0.00778685777218582</v>
      </c>
      <c r="E1768" s="2"/>
      <c r="F1768" s="2"/>
      <c r="G1768" s="57" t="n">
        <f aca="false">IF(COUNT($D$8,$D$10,$D$10)&lt;3,"",G1767+D1768*$D$18)</f>
        <v>8.69342020269731E-006</v>
      </c>
      <c r="H1768" s="52" t="n">
        <f aca="false">IF(COUNT($D$8,$D$10,$D$10)&lt;3,"",G1768/$D$11)</f>
        <v>8.69342020269732</v>
      </c>
      <c r="I1768" s="38" t="n">
        <f aca="false">IF(COUNT($D$8,$D$10,$D$10)&lt;3,"",(G1768/($D$10*$D$11)+$D$9*D1768/$D$10)*(-$D$18))</f>
        <v>-0.000336667664372769</v>
      </c>
    </row>
    <row r="1769" customFormat="false" ht="12.75" hidden="false" customHeight="false" outlineLevel="0" collapsed="false">
      <c r="C1769" s="37" t="n">
        <f aca="false">IF($D$16="","",C1768+$D$18)</f>
        <v>0.0307802929955621</v>
      </c>
      <c r="D1769" s="44" t="n">
        <f aca="false">IF(COUNT($D$8,$D$10,$D$10)&lt;3,"",D1768+I1768)</f>
        <v>0.00745019010781305</v>
      </c>
      <c r="E1769" s="2"/>
      <c r="F1769" s="2"/>
      <c r="G1769" s="57" t="n">
        <f aca="false">IF(COUNT($D$8,$D$10,$D$10)&lt;3,"",G1768+D1769*$D$18)</f>
        <v>8.82582149276147E-006</v>
      </c>
      <c r="H1769" s="52" t="n">
        <f aca="false">IF(COUNT($D$8,$D$10,$D$10)&lt;3,"",G1769/$D$11)</f>
        <v>8.82582149276147</v>
      </c>
      <c r="I1769" s="38" t="n">
        <f aca="false">IF(COUNT($D$8,$D$10,$D$10)&lt;3,"",(G1769/($D$10*$D$11)+$D$9*D1769/$D$10)*(-$D$18))</f>
        <v>-0.000340176991816202</v>
      </c>
    </row>
    <row r="1770" customFormat="false" ht="12.75" hidden="false" customHeight="false" outlineLevel="0" collapsed="false">
      <c r="C1770" s="37" t="n">
        <f aca="false">IF($D$16="","",C1769+$D$18)</f>
        <v>0.0307980645273148</v>
      </c>
      <c r="D1770" s="44" t="n">
        <f aca="false">IF(COUNT($D$8,$D$10,$D$10)&lt;3,"",D1769+I1769)</f>
        <v>0.00711001311599685</v>
      </c>
      <c r="E1770" s="2"/>
      <c r="F1770" s="2"/>
      <c r="G1770" s="57" t="n">
        <f aca="false">IF(COUNT($D$8,$D$10,$D$10)&lt;3,"",G1769+D1770*$D$18)</f>
        <v>8.95217731661405E-006</v>
      </c>
      <c r="H1770" s="52" t="n">
        <f aca="false">IF(COUNT($D$8,$D$10,$D$10)&lt;3,"",G1770/$D$11)</f>
        <v>8.95217731661405</v>
      </c>
      <c r="I1770" s="38" t="n">
        <f aca="false">IF(COUNT($D$8,$D$10,$D$10)&lt;3,"",(G1770/($D$10*$D$11)+$D$9*D1770/$D$10)*(-$D$18))</f>
        <v>-0.000343458971645339</v>
      </c>
    </row>
    <row r="1771" customFormat="false" ht="12.75" hidden="false" customHeight="false" outlineLevel="0" collapsed="false">
      <c r="C1771" s="37" t="n">
        <f aca="false">IF($D$16="","",C1770+$D$18)</f>
        <v>0.0308158360590674</v>
      </c>
      <c r="D1771" s="44" t="n">
        <f aca="false">IF(COUNT($D$8,$D$10,$D$10)&lt;3,"",D1770+I1770)</f>
        <v>0.00676655414435151</v>
      </c>
      <c r="E1771" s="2"/>
      <c r="F1771" s="2"/>
      <c r="G1771" s="57" t="n">
        <f aca="false">IF(COUNT($D$8,$D$10,$D$10)&lt;3,"",G1770+D1771*$D$18)</f>
        <v>9.07242934844631E-006</v>
      </c>
      <c r="H1771" s="52" t="n">
        <f aca="false">IF(COUNT($D$8,$D$10,$D$10)&lt;3,"",G1771/$D$11)</f>
        <v>9.07242934844631</v>
      </c>
      <c r="I1771" s="38" t="n">
        <f aca="false">IF(COUNT($D$8,$D$10,$D$10)&lt;3,"",(G1771/($D$10*$D$11)+$D$9*D1771/$D$10)*(-$D$18))</f>
        <v>-0.000346512338845326</v>
      </c>
    </row>
    <row r="1772" customFormat="false" ht="12.75" hidden="false" customHeight="false" outlineLevel="0" collapsed="false">
      <c r="C1772" s="37" t="n">
        <f aca="false">IF($D$16="","",C1771+$D$18)</f>
        <v>0.03083360759082</v>
      </c>
      <c r="D1772" s="44" t="n">
        <f aca="false">IF(COUNT($D$8,$D$10,$D$10)&lt;3,"",D1771+I1771)</f>
        <v>0.00642004180550619</v>
      </c>
      <c r="E1772" s="2"/>
      <c r="F1772" s="2"/>
      <c r="G1772" s="57" t="n">
        <f aca="false">IF(COUNT($D$8,$D$10,$D$10)&lt;3,"",G1771+D1772*$D$18)</f>
        <v>9.18652332524609E-006</v>
      </c>
      <c r="H1772" s="52" t="n">
        <f aca="false">IF(COUNT($D$8,$D$10,$D$10)&lt;3,"",G1772/$D$11)</f>
        <v>9.18652332524609</v>
      </c>
      <c r="I1772" s="38" t="n">
        <f aca="false">IF(COUNT($D$8,$D$10,$D$10)&lt;3,"",(G1772/($D$10*$D$11)+$D$9*D1772/$D$10)*(-$D$18))</f>
        <v>-0.000349335977301795</v>
      </c>
    </row>
    <row r="1773" customFormat="false" ht="12.75" hidden="false" customHeight="false" outlineLevel="0" collapsed="false">
      <c r="C1773" s="37" t="n">
        <f aca="false">IF($D$16="","",C1772+$D$18)</f>
        <v>0.0308513791225727</v>
      </c>
      <c r="D1773" s="44" t="n">
        <f aca="false">IF(COUNT($D$8,$D$10,$D$10)&lt;3,"",D1772+I1772)</f>
        <v>0.00607070582820439</v>
      </c>
      <c r="E1773" s="2"/>
      <c r="F1773" s="2"/>
      <c r="G1773" s="57" t="n">
        <f aca="false">IF(COUNT($D$8,$D$10,$D$10)&lt;3,"",G1772+D1773*$D$18)</f>
        <v>9.29440906663292E-006</v>
      </c>
      <c r="H1773" s="52" t="n">
        <f aca="false">IF(COUNT($D$8,$D$10,$D$10)&lt;3,"",G1773/$D$11)</f>
        <v>9.29440906663293</v>
      </c>
      <c r="I1773" s="38" t="n">
        <f aca="false">IF(COUNT($D$8,$D$10,$D$10)&lt;3,"",(G1773/($D$10*$D$11)+$D$9*D1773/$D$10)*(-$D$18))</f>
        <v>-0.000351928919976629</v>
      </c>
    </row>
    <row r="1774" customFormat="false" ht="12.75" hidden="false" customHeight="false" outlineLevel="0" collapsed="false">
      <c r="C1774" s="37" t="n">
        <f aca="false">IF($D$16="","",C1773+$D$18)</f>
        <v>0.0308691506543253</v>
      </c>
      <c r="D1774" s="44" t="n">
        <f aca="false">IF(COUNT($D$8,$D$10,$D$10)&lt;3,"",D1773+I1773)</f>
        <v>0.00571877690822776</v>
      </c>
      <c r="E1774" s="2"/>
      <c r="F1774" s="2"/>
      <c r="G1774" s="57" t="n">
        <f aca="false">IF(COUNT($D$8,$D$10,$D$10)&lt;3,"",G1773+D1774*$D$18)</f>
        <v>9.39604049204372E-006</v>
      </c>
      <c r="H1774" s="52" t="n">
        <f aca="false">IF(COUNT($D$8,$D$10,$D$10)&lt;3,"",G1774/$D$11)</f>
        <v>9.39604049204372</v>
      </c>
      <c r="I1774" s="38" t="n">
        <f aca="false">IF(COUNT($D$8,$D$10,$D$10)&lt;3,"",(G1774/($D$10*$D$11)+$D$9*D1774/$D$10)*(-$D$18))</f>
        <v>-0.000354290348988929</v>
      </c>
    </row>
    <row r="1775" customFormat="false" ht="12.75" hidden="false" customHeight="false" outlineLevel="0" collapsed="false">
      <c r="C1775" s="37" t="n">
        <f aca="false">IF($D$16="","",C1774+$D$18)</f>
        <v>0.0308869221860779</v>
      </c>
      <c r="D1775" s="44" t="n">
        <f aca="false">IF(COUNT($D$8,$D$10,$D$10)&lt;3,"",D1774+I1774)</f>
        <v>0.00536448655923883</v>
      </c>
      <c r="E1775" s="2"/>
      <c r="F1775" s="2"/>
      <c r="G1775" s="57" t="n">
        <f aca="false">IF(COUNT($D$8,$D$10,$D$10)&lt;3,"",G1774+D1775*$D$18)</f>
        <v>9.49137563526781E-006</v>
      </c>
      <c r="H1775" s="52" t="n">
        <f aca="false">IF(COUNT($D$8,$D$10,$D$10)&lt;3,"",G1775/$D$11)</f>
        <v>9.49137563526781</v>
      </c>
      <c r="I1775" s="38" t="n">
        <f aca="false">IF(COUNT($D$8,$D$10,$D$10)&lt;3,"",(G1775/($D$10*$D$11)+$D$9*D1775/$D$10)*(-$D$18))</f>
        <v>-0.000356419595601485</v>
      </c>
    </row>
    <row r="1776" customFormat="false" ht="12.75" hidden="false" customHeight="false" outlineLevel="0" collapsed="false">
      <c r="C1776" s="37" t="n">
        <f aca="false">IF($D$16="","",C1775+$D$18)</f>
        <v>0.0309046937178306</v>
      </c>
      <c r="D1776" s="44" t="n">
        <f aca="false">IF(COUNT($D$8,$D$10,$D$10)&lt;3,"",D1775+I1775)</f>
        <v>0.00500806696363735</v>
      </c>
      <c r="E1776" s="2"/>
      <c r="F1776" s="2"/>
      <c r="G1776" s="57" t="n">
        <f aca="false">IF(COUNT($D$8,$D$10,$D$10)&lt;3,"",G1775+D1776*$D$18)</f>
        <v>9.5803766563314E-006</v>
      </c>
      <c r="H1776" s="52" t="n">
        <f aca="false">IF(COUNT($D$8,$D$10,$D$10)&lt;3,"",G1776/$D$11)</f>
        <v>9.58037665633141</v>
      </c>
      <c r="I1776" s="38" t="n">
        <f aca="false">IF(COUNT($D$8,$D$10,$D$10)&lt;3,"",(G1776/($D$10*$D$11)+$D$9*D1776/$D$10)*(-$D$18))</f>
        <v>-0.000358316140113083</v>
      </c>
    </row>
    <row r="1777" customFormat="false" ht="12.75" hidden="false" customHeight="false" outlineLevel="0" collapsed="false">
      <c r="C1777" s="37" t="n">
        <f aca="false">IF($D$16="","",C1776+$D$18)</f>
        <v>0.0309224652495832</v>
      </c>
      <c r="D1777" s="44" t="n">
        <f aca="false">IF(COUNT($D$8,$D$10,$D$10)&lt;3,"",D1776+I1776)</f>
        <v>0.00464975082352426</v>
      </c>
      <c r="E1777" s="2"/>
      <c r="F1777" s="2"/>
      <c r="G1777" s="57" t="n">
        <f aca="false">IF(COUNT($D$8,$D$10,$D$10)&lt;3,"",G1776+D1777*$D$18)</f>
        <v>9.6630098507335E-006</v>
      </c>
      <c r="H1777" s="52" t="n">
        <f aca="false">IF(COUNT($D$8,$D$10,$D$10)&lt;3,"",G1777/$D$11)</f>
        <v>9.6630098507335</v>
      </c>
      <c r="I1777" s="38" t="n">
        <f aca="false">IF(COUNT($D$8,$D$10,$D$10)&lt;3,"",(G1777/($D$10*$D$11)+$D$9*D1777/$D$10)*(-$D$18))</f>
        <v>-0.00035997961165706</v>
      </c>
    </row>
    <row r="1778" customFormat="false" ht="12.75" hidden="false" customHeight="false" outlineLevel="0" collapsed="false">
      <c r="C1778" s="37" t="n">
        <f aca="false">IF($D$16="","",C1777+$D$18)</f>
        <v>0.0309402367813358</v>
      </c>
      <c r="D1778" s="44" t="n">
        <f aca="false">IF(COUNT($D$8,$D$10,$D$10)&lt;3,"",D1777+I1777)</f>
        <v>0.0042897712118672</v>
      </c>
      <c r="E1778" s="2"/>
      <c r="F1778" s="2"/>
      <c r="G1778" s="57" t="n">
        <f aca="false">IF(COUNT($D$8,$D$10,$D$10)&lt;3,"",G1777+D1778*$D$18)</f>
        <v>9.73924565603673E-006</v>
      </c>
      <c r="H1778" s="52" t="n">
        <f aca="false">IF(COUNT($D$8,$D$10,$D$10)&lt;3,"",G1778/$D$11)</f>
        <v>9.73924565603673</v>
      </c>
      <c r="I1778" s="38" t="n">
        <f aca="false">IF(COUNT($D$8,$D$10,$D$10)&lt;3,"",(G1778/($D$10*$D$11)+$D$9*D1778/$D$10)*(-$D$18))</f>
        <v>-0.000361409787906555</v>
      </c>
    </row>
    <row r="1779" customFormat="false" ht="12.75" hidden="false" customHeight="false" outlineLevel="0" collapsed="false">
      <c r="C1779" s="37" t="n">
        <f aca="false">IF($D$16="","",C1778+$D$18)</f>
        <v>0.0309580083130885</v>
      </c>
      <c r="D1779" s="44" t="n">
        <f aca="false">IF(COUNT($D$8,$D$10,$D$10)&lt;3,"",D1778+I1778)</f>
        <v>0.00392836142396065</v>
      </c>
      <c r="E1779" s="2"/>
      <c r="F1779" s="2"/>
      <c r="G1779" s="57" t="n">
        <f aca="false">IF(COUNT($D$8,$D$10,$D$10)&lt;3,"",G1778+D1779*$D$18)</f>
        <v>9.80905865581847E-006</v>
      </c>
      <c r="H1779" s="52" t="n">
        <f aca="false">IF(COUNT($D$8,$D$10,$D$10)&lt;3,"",G1779/$D$11)</f>
        <v>9.80905865581847</v>
      </c>
      <c r="I1779" s="38" t="n">
        <f aca="false">IF(COUNT($D$8,$D$10,$D$10)&lt;3,"",(G1779/($D$10*$D$11)+$D$9*D1779/$D$10)*(-$D$18))</f>
        <v>-0.000362606594686991</v>
      </c>
    </row>
    <row r="1780" customFormat="false" ht="12.75" hidden="false" customHeight="false" outlineLevel="0" collapsed="false">
      <c r="C1780" s="37" t="n">
        <f aca="false">IF($D$16="","",C1779+$D$18)</f>
        <v>0.0309757798448411</v>
      </c>
      <c r="D1780" s="44" t="n">
        <f aca="false">IF(COUNT($D$8,$D$10,$D$10)&lt;3,"",D1779+I1779)</f>
        <v>0.00356575482927366</v>
      </c>
      <c r="E1780" s="2"/>
      <c r="F1780" s="2"/>
      <c r="G1780" s="57" t="n">
        <f aca="false">IF(COUNT($D$8,$D$10,$D$10)&lt;3,"",G1779+D1780*$D$18)</f>
        <v>9.87242758098901E-006</v>
      </c>
      <c r="H1780" s="52" t="n">
        <f aca="false">IF(COUNT($D$8,$D$10,$D$10)&lt;3,"",G1780/$D$11)</f>
        <v>9.87242758098901</v>
      </c>
      <c r="I1780" s="38" t="n">
        <f aca="false">IF(COUNT($D$8,$D$10,$D$10)&lt;3,"",(G1780/($D$10*$D$11)+$D$9*D1780/$D$10)*(-$D$18))</f>
        <v>-0.00036357010549635</v>
      </c>
    </row>
    <row r="1781" customFormat="false" ht="12.75" hidden="false" customHeight="false" outlineLevel="0" collapsed="false">
      <c r="C1781" s="37" t="n">
        <f aca="false">IF($D$16="","",C1780+$D$18)</f>
        <v>0.0309935513765937</v>
      </c>
      <c r="D1781" s="44" t="n">
        <f aca="false">IF(COUNT($D$8,$D$10,$D$10)&lt;3,"",D1780+I1780)</f>
        <v>0.00320218472377731</v>
      </c>
      <c r="E1781" s="2"/>
      <c r="F1781" s="2"/>
      <c r="G1781" s="57" t="n">
        <f aca="false">IF(COUNT($D$8,$D$10,$D$10)&lt;3,"",G1780+D1781*$D$18)</f>
        <v>9.92933530848542E-006</v>
      </c>
      <c r="H1781" s="52" t="n">
        <f aca="false">IF(COUNT($D$8,$D$10,$D$10)&lt;3,"",G1781/$D$11)</f>
        <v>9.92933530848542</v>
      </c>
      <c r="I1781" s="38" t="n">
        <f aca="false">IF(COUNT($D$8,$D$10,$D$10)&lt;3,"",(G1781/($D$10*$D$11)+$D$9*D1781/$D$10)*(-$D$18))</f>
        <v>-0.000364300540933868</v>
      </c>
    </row>
    <row r="1782" customFormat="false" ht="12.75" hidden="false" customHeight="false" outlineLevel="0" collapsed="false">
      <c r="C1782" s="37" t="n">
        <f aca="false">IF($D$16="","",C1781+$D$18)</f>
        <v>0.0310113229083464</v>
      </c>
      <c r="D1782" s="44" t="n">
        <f aca="false">IF(COUNT($D$8,$D$10,$D$10)&lt;3,"",D1781+I1781)</f>
        <v>0.00283788418284344</v>
      </c>
      <c r="E1782" s="2"/>
      <c r="F1782" s="2"/>
      <c r="G1782" s="57" t="n">
        <f aca="false">IF(COUNT($D$8,$D$10,$D$10)&lt;3,"",G1781+D1782*$D$18)</f>
        <v>9.97976885735112E-006</v>
      </c>
      <c r="H1782" s="52" t="n">
        <f aca="false">IF(COUNT($D$8,$D$10,$D$10)&lt;3,"",G1782/$D$11)</f>
        <v>9.97976885735112</v>
      </c>
      <c r="I1782" s="38" t="n">
        <f aca="false">IF(COUNT($D$8,$D$10,$D$10)&lt;3,"",(G1782/($D$10*$D$11)+$D$9*D1782/$D$10)*(-$D$18))</f>
        <v>-0.000364798268037856</v>
      </c>
    </row>
    <row r="1783" customFormat="false" ht="12.75" hidden="false" customHeight="false" outlineLevel="0" collapsed="false">
      <c r="C1783" s="37" t="n">
        <f aca="false">IF($D$16="","",C1782+$D$18)</f>
        <v>0.031029094440099</v>
      </c>
      <c r="D1783" s="44" t="n">
        <f aca="false">IF(COUNT($D$8,$D$10,$D$10)&lt;3,"",D1782+I1782)</f>
        <v>0.00247308591480559</v>
      </c>
      <c r="E1783" s="2"/>
      <c r="F1783" s="2"/>
      <c r="G1783" s="57" t="n">
        <f aca="false">IF(COUNT($D$8,$D$10,$D$10)&lt;3,"",G1782+D1783*$D$18)</f>
        <v>1.00237193822131E-005</v>
      </c>
      <c r="H1783" s="52" t="n">
        <f aca="false">IF(COUNT($D$8,$D$10,$D$10)&lt;3,"",G1783/$D$11)</f>
        <v>10.0237193822131</v>
      </c>
      <c r="I1783" s="38" t="n">
        <f aca="false">IF(COUNT($D$8,$D$10,$D$10)&lt;3,"",(G1783/($D$10*$D$11)+$D$9*D1783/$D$10)*(-$D$18))</f>
        <v>-0.000365063799533366</v>
      </c>
    </row>
    <row r="1784" customFormat="false" ht="12.75" hidden="false" customHeight="false" outlineLevel="0" collapsed="false">
      <c r="C1784" s="37" t="n">
        <f aca="false">IF($D$16="","",C1783+$D$18)</f>
        <v>0.0310468659718517</v>
      </c>
      <c r="D1784" s="44" t="n">
        <f aca="false">IF(COUNT($D$8,$D$10,$D$10)&lt;3,"",D1783+I1783)</f>
        <v>0.00210802211527222</v>
      </c>
      <c r="E1784" s="2"/>
      <c r="F1784" s="2"/>
      <c r="G1784" s="57" t="n">
        <f aca="false">IF(COUNT($D$8,$D$10,$D$10)&lt;3,"",G1783+D1784*$D$18)</f>
        <v>1.00611821641699E-005</v>
      </c>
      <c r="H1784" s="52" t="n">
        <f aca="false">IF(COUNT($D$8,$D$10,$D$10)&lt;3,"",G1784/$D$11)</f>
        <v>10.0611821641699</v>
      </c>
      <c r="I1784" s="38" t="n">
        <f aca="false">IF(COUNT($D$8,$D$10,$D$10)&lt;3,"",(G1784/($D$10*$D$11)+$D$9*D1784/$D$10)*(-$D$18))</f>
        <v>-0.000365097792990512</v>
      </c>
    </row>
    <row r="1785" customFormat="false" ht="12.75" hidden="false" customHeight="false" outlineLevel="0" collapsed="false">
      <c r="C1785" s="37" t="n">
        <f aca="false">IF($D$16="","",C1784+$D$18)</f>
        <v>0.0310646375036043</v>
      </c>
      <c r="D1785" s="44" t="n">
        <f aca="false">IF(COUNT($D$8,$D$10,$D$10)&lt;3,"",D1784+I1784)</f>
        <v>0.00174292432228171</v>
      </c>
      <c r="E1785" s="2"/>
      <c r="F1785" s="2"/>
      <c r="G1785" s="57" t="n">
        <f aca="false">IF(COUNT($D$8,$D$10,$D$10)&lt;3,"",G1784+D1785*$D$18)</f>
        <v>1.00921565991058E-005</v>
      </c>
      <c r="H1785" s="52" t="n">
        <f aca="false">IF(COUNT($D$8,$D$10,$D$10)&lt;3,"",G1785/$D$11)</f>
        <v>10.0921565991058</v>
      </c>
      <c r="I1785" s="38" t="n">
        <f aca="false">IF(COUNT($D$8,$D$10,$D$10)&lt;3,"",(G1785/($D$10*$D$11)+$D$9*D1785/$D$10)*(-$D$18))</f>
        <v>-0.000364901049894288</v>
      </c>
    </row>
    <row r="1786" customFormat="false" ht="12.75" hidden="false" customHeight="false" outlineLevel="0" collapsed="false">
      <c r="C1786" s="37" t="n">
        <f aca="false">IF($D$16="","",C1785+$D$18)</f>
        <v>0.0310824090353569</v>
      </c>
      <c r="D1786" s="44" t="n">
        <f aca="false">IF(COUNT($D$8,$D$10,$D$10)&lt;3,"",D1785+I1785)</f>
        <v>0.00137802327238742</v>
      </c>
      <c r="E1786" s="2"/>
      <c r="F1786" s="2"/>
      <c r="G1786" s="57" t="n">
        <f aca="false">IF(COUNT($D$8,$D$10,$D$10)&lt;3,"",G1785+D1786*$D$18)</f>
        <v>1.01166461834469E-005</v>
      </c>
      <c r="H1786" s="52" t="n">
        <f aca="false">IF(COUNT($D$8,$D$10,$D$10)&lt;3,"",G1786/$D$11)</f>
        <v>10.1166461834469</v>
      </c>
      <c r="I1786" s="38" t="n">
        <f aca="false">IF(COUNT($D$8,$D$10,$D$10)&lt;3,"",(G1786/($D$10*$D$11)+$D$9*D1786/$D$10)*(-$D$18))</f>
        <v>-0.000364474514626788</v>
      </c>
    </row>
    <row r="1787" customFormat="false" ht="12.75" hidden="false" customHeight="false" outlineLevel="0" collapsed="false">
      <c r="C1787" s="37" t="n">
        <f aca="false">IF($D$16="","",C1786+$D$18)</f>
        <v>0.0311001805671096</v>
      </c>
      <c r="D1787" s="44" t="n">
        <f aca="false">IF(COUNT($D$8,$D$10,$D$10)&lt;3,"",D1786+I1786)</f>
        <v>0.00101354875776063</v>
      </c>
      <c r="E1787" s="2"/>
      <c r="F1787" s="2"/>
      <c r="G1787" s="57" t="n">
        <f aca="false">IF(COUNT($D$8,$D$10,$D$10)&lt;3,"",G1786+D1787*$D$18)</f>
        <v>1.01346584973782E-005</v>
      </c>
      <c r="H1787" s="52" t="n">
        <f aca="false">IF(COUNT($D$8,$D$10,$D$10)&lt;3,"",G1787/$D$11)</f>
        <v>10.1346584973782</v>
      </c>
      <c r="I1787" s="38" t="n">
        <f aca="false">IF(COUNT($D$8,$D$10,$D$10)&lt;3,"",(G1787/($D$10*$D$11)+$D$9*D1787/$D$10)*(-$D$18))</f>
        <v>-0.000363819273362785</v>
      </c>
    </row>
    <row r="1788" customFormat="false" ht="12.75" hidden="false" customHeight="false" outlineLevel="0" collapsed="false">
      <c r="C1788" s="37" t="n">
        <f aca="false">IF($D$16="","",C1787+$D$18)</f>
        <v>0.0311179520988622</v>
      </c>
      <c r="D1788" s="44" t="n">
        <f aca="false">IF(COUNT($D$8,$D$10,$D$10)&lt;3,"",D1787+I1787)</f>
        <v>0.000649729484397847</v>
      </c>
      <c r="E1788" s="2"/>
      <c r="F1788" s="2"/>
      <c r="G1788" s="57" t="n">
        <f aca="false">IF(COUNT($D$8,$D$10,$D$10)&lt;3,"",G1787+D1788*$D$18)</f>
        <v>1.01462051855408E-005</v>
      </c>
      <c r="H1788" s="52" t="n">
        <f aca="false">IF(COUNT($D$8,$D$10,$D$10)&lt;3,"",G1788/$D$11)</f>
        <v>10.1462051855408</v>
      </c>
      <c r="I1788" s="38" t="n">
        <f aca="false">IF(COUNT($D$8,$D$10,$D$10)&lt;3,"",(G1788/($D$10*$D$11)+$D$9*D1788/$D$10)*(-$D$18))</f>
        <v>-0.000362936552879666</v>
      </c>
    </row>
    <row r="1789" customFormat="false" ht="12.75" hidden="false" customHeight="false" outlineLevel="0" collapsed="false">
      <c r="C1789" s="37" t="n">
        <f aca="false">IF($D$16="","",C1788+$D$18)</f>
        <v>0.0311357236306148</v>
      </c>
      <c r="D1789" s="44" t="n">
        <f aca="false">IF(COUNT($D$8,$D$10,$D$10)&lt;3,"",D1788+I1788)</f>
        <v>0.00028679293151818</v>
      </c>
      <c r="E1789" s="2"/>
      <c r="F1789" s="2"/>
      <c r="G1789" s="57" t="n">
        <f aca="false">IF(COUNT($D$8,$D$10,$D$10)&lt;3,"",G1788+D1789*$D$18)</f>
        <v>1.01513019352297E-005</v>
      </c>
      <c r="H1789" s="52" t="n">
        <f aca="false">IF(COUNT($D$8,$D$10,$D$10)&lt;3,"",G1789/$D$11)</f>
        <v>10.1513019352297</v>
      </c>
      <c r="I1789" s="38" t="n">
        <f aca="false">IF(COUNT($D$8,$D$10,$D$10)&lt;3,"",(G1789/($D$10*$D$11)+$D$9*D1789/$D$10)*(-$D$18))</f>
        <v>-0.000361827719282791</v>
      </c>
    </row>
    <row r="1790" customFormat="false" ht="12.75" hidden="false" customHeight="false" outlineLevel="0" collapsed="false">
      <c r="C1790" s="37" t="n">
        <f aca="false">IF($D$16="","",C1789+$D$18)</f>
        <v>0.0311534951623675</v>
      </c>
      <c r="D1790" s="44" t="n">
        <f aca="false">IF(COUNT($D$8,$D$10,$D$10)&lt;3,"",D1789+I1789)</f>
        <v>-7.50347877646106E-005</v>
      </c>
      <c r="E1790" s="2"/>
      <c r="F1790" s="2"/>
      <c r="G1790" s="57" t="n">
        <f aca="false">IF(COUNT($D$8,$D$10,$D$10)&lt;3,"",G1789+D1790*$D$18)</f>
        <v>1.01499684521164E-005</v>
      </c>
      <c r="H1790" s="52" t="n">
        <f aca="false">IF(COUNT($D$8,$D$10,$D$10)&lt;3,"",G1790/$D$11)</f>
        <v>10.1499684521164</v>
      </c>
      <c r="I1790" s="38" t="n">
        <f aca="false">IF(COUNT($D$8,$D$10,$D$10)&lt;3,"",(G1790/($D$10*$D$11)+$D$9*D1790/$D$10)*(-$D$18))</f>
        <v>-0.000360494276647368</v>
      </c>
    </row>
    <row r="1791" customFormat="false" ht="12.75" hidden="false" customHeight="false" outlineLevel="0" collapsed="false">
      <c r="C1791" s="37" t="n">
        <f aca="false">IF($D$16="","",C1790+$D$18)</f>
        <v>0.0311712666941201</v>
      </c>
      <c r="D1791" s="44" t="n">
        <f aca="false">IF(COUNT($D$8,$D$10,$D$10)&lt;3,"",D1790+I1790)</f>
        <v>-0.000435529064411979</v>
      </c>
      <c r="E1791" s="2"/>
      <c r="F1791" s="2"/>
      <c r="G1791" s="57" t="n">
        <f aca="false">IF(COUNT($D$8,$D$10,$D$10)&lt;3,"",G1790+D1791*$D$18)</f>
        <v>1.0142228433519E-005</v>
      </c>
      <c r="H1791" s="52" t="n">
        <f aca="false">IF(COUNT($D$8,$D$10,$D$10)&lt;3,"",G1791/$D$11)</f>
        <v>10.142228433519</v>
      </c>
      <c r="I1791" s="38" t="n">
        <f aca="false">IF(COUNT($D$8,$D$10,$D$10)&lt;3,"",(G1791/($D$10*$D$11)+$D$9*D1791/$D$10)*(-$D$18))</f>
        <v>-0.000358937865578013</v>
      </c>
    </row>
    <row r="1792" customFormat="false" ht="12.75" hidden="false" customHeight="false" outlineLevel="0" collapsed="false">
      <c r="C1792" s="37" t="n">
        <f aca="false">IF($D$16="","",C1791+$D$18)</f>
        <v>0.0311890382258727</v>
      </c>
      <c r="D1792" s="44" t="n">
        <f aca="false">IF(COUNT($D$8,$D$10,$D$10)&lt;3,"",D1791+I1791)</f>
        <v>-0.000794466929989991</v>
      </c>
      <c r="E1792" s="2"/>
      <c r="F1792" s="2"/>
      <c r="G1792" s="57" t="n">
        <f aca="false">IF(COUNT($D$8,$D$10,$D$10)&lt;3,"",G1791+D1792*$D$18)</f>
        <v>1.01281095392463E-005</v>
      </c>
      <c r="H1792" s="52" t="n">
        <f aca="false">IF(COUNT($D$8,$D$10,$D$10)&lt;3,"",G1792/$D$11)</f>
        <v>10.1281095392463</v>
      </c>
      <c r="I1792" s="38" t="n">
        <f aca="false">IF(COUNT($D$8,$D$10,$D$10)&lt;3,"",(G1792/($D$10*$D$11)+$D$9*D1792/$D$10)*(-$D$18))</f>
        <v>-0.000357160261687184</v>
      </c>
    </row>
    <row r="1793" customFormat="false" ht="12.75" hidden="false" customHeight="false" outlineLevel="0" collapsed="false">
      <c r="C1793" s="37" t="n">
        <f aca="false">IF($D$16="","",C1792+$D$18)</f>
        <v>0.0312068097576254</v>
      </c>
      <c r="D1793" s="44" t="n">
        <f aca="false">IF(COUNT($D$8,$D$10,$D$10)&lt;3,"",D1792+I1792)</f>
        <v>-0.00115162719167718</v>
      </c>
      <c r="E1793" s="2"/>
      <c r="F1793" s="2"/>
      <c r="G1793" s="57" t="n">
        <f aca="false">IF(COUNT($D$8,$D$10,$D$10)&lt;3,"",G1792+D1793*$D$18)</f>
        <v>1.01076433600422E-005</v>
      </c>
      <c r="H1793" s="52" t="n">
        <f aca="false">IF(COUNT($D$8,$D$10,$D$10)&lt;3,"",G1793/$D$11)</f>
        <v>10.1076433600422</v>
      </c>
      <c r="I1793" s="38" t="n">
        <f aca="false">IF(COUNT($D$8,$D$10,$D$10)&lt;3,"",(G1793/($D$10*$D$11)+$D$9*D1793/$D$10)*(-$D$18))</f>
        <v>-0.000355163373993753</v>
      </c>
    </row>
    <row r="1794" customFormat="false" ht="12.75" hidden="false" customHeight="false" outlineLevel="0" collapsed="false">
      <c r="C1794" s="37" t="n">
        <f aca="false">IF($D$16="","",C1793+$D$18)</f>
        <v>0.031224581289378</v>
      </c>
      <c r="D1794" s="44" t="n">
        <f aca="false">IF(COUNT($D$8,$D$10,$D$10)&lt;3,"",D1793+I1793)</f>
        <v>-0.00150679056567093</v>
      </c>
      <c r="E1794" s="2"/>
      <c r="F1794" s="2"/>
      <c r="G1794" s="57" t="n">
        <f aca="false">IF(COUNT($D$8,$D$10,$D$10)&lt;3,"",G1793+D1794*$D$18)</f>
        <v>1.00808653836598E-005</v>
      </c>
      <c r="H1794" s="52" t="n">
        <f aca="false">IF(COUNT($D$8,$D$10,$D$10)&lt;3,"",G1794/$D$11)</f>
        <v>10.0808653836598</v>
      </c>
      <c r="I1794" s="38" t="n">
        <f aca="false">IF(COUNT($D$8,$D$10,$D$10)&lt;3,"",(G1794/($D$10*$D$11)+$D$9*D1794/$D$10)*(-$D$18))</f>
        <v>-0.00035294924324299</v>
      </c>
    </row>
    <row r="1795" customFormat="false" ht="12.75" hidden="false" customHeight="false" outlineLevel="0" collapsed="false">
      <c r="C1795" s="37" t="n">
        <f aca="false">IF($D$16="","",C1794+$D$18)</f>
        <v>0.0312423528211306</v>
      </c>
      <c r="D1795" s="44" t="n">
        <f aca="false">IF(COUNT($D$8,$D$10,$D$10)&lt;3,"",D1794+I1794)</f>
        <v>-0.00185973980891392</v>
      </c>
      <c r="E1795" s="2"/>
      <c r="F1795" s="2"/>
      <c r="G1795" s="57" t="n">
        <f aca="false">IF(COUNT($D$8,$D$10,$D$10)&lt;3,"",G1794+D1795*$D$18)</f>
        <v>1.00478149585941E-005</v>
      </c>
      <c r="H1795" s="52" t="n">
        <f aca="false">IF(COUNT($D$8,$D$10,$D$10)&lt;3,"",G1795/$D$11)</f>
        <v>10.0478149585941</v>
      </c>
      <c r="I1795" s="38" t="n">
        <f aca="false">IF(COUNT($D$8,$D$10,$D$10)&lt;3,"",(G1795/($D$10*$D$11)+$D$9*D1795/$D$10)*(-$D$18))</f>
        <v>-0.00035052004014933</v>
      </c>
    </row>
    <row r="1796" customFormat="false" ht="12.75" hidden="false" customHeight="false" outlineLevel="0" collapsed="false">
      <c r="C1796" s="37" t="n">
        <f aca="false">IF($D$16="","",C1795+$D$18)</f>
        <v>0.0312601243528833</v>
      </c>
      <c r="D1796" s="44" t="n">
        <f aca="false">IF(COUNT($D$8,$D$10,$D$10)&lt;3,"",D1795+I1795)</f>
        <v>-0.00221025984906325</v>
      </c>
      <c r="E1796" s="2"/>
      <c r="F1796" s="2"/>
      <c r="G1796" s="57" t="n">
        <f aca="false">IF(COUNT($D$8,$D$10,$D$10)&lt;3,"",G1795+D1796*$D$18)</f>
        <v>1.00085352555049E-005</v>
      </c>
      <c r="H1796" s="52" t="n">
        <f aca="false">IF(COUNT($D$8,$D$10,$D$10)&lt;3,"",G1796/$D$11)</f>
        <v>10.0085352555049</v>
      </c>
      <c r="I1796" s="38" t="n">
        <f aca="false">IF(COUNT($D$8,$D$10,$D$10)&lt;3,"",(G1796/($D$10*$D$11)+$D$9*D1796/$D$10)*(-$D$18))</f>
        <v>-0.000347878063563273</v>
      </c>
    </row>
    <row r="1797" customFormat="false" ht="12.75" hidden="false" customHeight="false" outlineLevel="0" collapsed="false">
      <c r="C1797" s="37" t="n">
        <f aca="false">IF($D$16="","",C1796+$D$18)</f>
        <v>0.0312778958846359</v>
      </c>
      <c r="D1797" s="44" t="n">
        <f aca="false">IF(COUNT($D$8,$D$10,$D$10)&lt;3,"",D1796+I1796)</f>
        <v>-0.00255813791262652</v>
      </c>
      <c r="E1797" s="2"/>
      <c r="F1797" s="2"/>
      <c r="G1797" s="57" t="n">
        <f aca="false">IF(COUNT($D$8,$D$10,$D$10)&lt;3,"",G1796+D1797*$D$18)</f>
        <v>9.96307322636302E-006</v>
      </c>
      <c r="H1797" s="52" t="n">
        <f aca="false">IF(COUNT($D$8,$D$10,$D$10)&lt;3,"",G1797/$D$11)</f>
        <v>9.96307322636302</v>
      </c>
      <c r="I1797" s="38" t="n">
        <f aca="false">IF(COUNT($D$8,$D$10,$D$10)&lt;3,"",(G1797/($D$10*$D$11)+$D$9*D1797/$D$10)*(-$D$18))</f>
        <v>-0.000345025738563874</v>
      </c>
    </row>
    <row r="1798" customFormat="false" ht="12.75" hidden="false" customHeight="false" outlineLevel="0" collapsed="false">
      <c r="C1798" s="37" t="n">
        <f aca="false">IF($D$16="","",C1797+$D$18)</f>
        <v>0.0312956674163885</v>
      </c>
      <c r="D1798" s="44" t="n">
        <f aca="false">IF(COUNT($D$8,$D$10,$D$10)&lt;3,"",D1797+I1797)</f>
        <v>-0.0029031636511904</v>
      </c>
      <c r="E1798" s="2"/>
      <c r="F1798" s="2"/>
      <c r="G1798" s="57" t="n">
        <f aca="false">IF(COUNT($D$8,$D$10,$D$10)&lt;3,"",G1797+D1798*$D$18)</f>
        <v>9.9114795613528E-006</v>
      </c>
      <c r="H1798" s="52" t="n">
        <f aca="false">IF(COUNT($D$8,$D$10,$D$10)&lt;3,"",G1798/$D$11)</f>
        <v>9.9114795613528</v>
      </c>
      <c r="I1798" s="38" t="n">
        <f aca="false">IF(COUNT($D$8,$D$10,$D$10)&lt;3,"",(G1798/($D$10*$D$11)+$D$9*D1798/$D$10)*(-$D$18))</f>
        <v>-0.000341965614478273</v>
      </c>
    </row>
    <row r="1799" customFormat="false" ht="12.75" hidden="false" customHeight="false" outlineLevel="0" collapsed="false">
      <c r="C1799" s="37" t="n">
        <f aca="false">IF($D$16="","",C1798+$D$18)</f>
        <v>0.0313134389481412</v>
      </c>
      <c r="D1799" s="44" t="n">
        <f aca="false">IF(COUNT($D$8,$D$10,$D$10)&lt;3,"",D1798+I1798)</f>
        <v>-0.00324512926566867</v>
      </c>
      <c r="E1799" s="2"/>
      <c r="F1799" s="2"/>
      <c r="G1799" s="57" t="n">
        <f aca="false">IF(COUNT($D$8,$D$10,$D$10)&lt;3,"",G1798+D1799*$D$18)</f>
        <v>9.85380864356657E-006</v>
      </c>
      <c r="H1799" s="52" t="n">
        <f aca="false">IF(COUNT($D$8,$D$10,$D$10)&lt;3,"",G1799/$D$11)</f>
        <v>9.85380864356657</v>
      </c>
      <c r="I1799" s="38" t="n">
        <f aca="false">IF(COUNT($D$8,$D$10,$D$10)&lt;3,"",(G1799/($D$10*$D$11)+$D$9*D1799/$D$10)*(-$D$18))</f>
        <v>-0.000338700362829789</v>
      </c>
    </row>
    <row r="1800" customFormat="false" ht="12.75" hidden="false" customHeight="false" outlineLevel="0" collapsed="false">
      <c r="C1800" s="37" t="n">
        <f aca="false">IF($D$16="","",C1799+$D$18)</f>
        <v>0.0313312104798938</v>
      </c>
      <c r="D1800" s="44" t="n">
        <f aca="false">IF(COUNT($D$8,$D$10,$D$10)&lt;3,"",D1799+I1799)</f>
        <v>-0.00358382962849846</v>
      </c>
      <c r="E1800" s="2"/>
      <c r="F1800" s="2"/>
      <c r="G1800" s="57" t="n">
        <f aca="false">IF(COUNT($D$8,$D$10,$D$10)&lt;3,"",G1799+D1800*$D$18)</f>
        <v>9.79011850152768E-006</v>
      </c>
      <c r="H1800" s="52" t="n">
        <f aca="false">IF(COUNT($D$8,$D$10,$D$10)&lt;3,"",G1800/$D$11)</f>
        <v>9.79011850152768</v>
      </c>
      <c r="I1800" s="38" t="n">
        <f aca="false">IF(COUNT($D$8,$D$10,$D$10)&lt;3,"",(G1800/($D$10*$D$11)+$D$9*D1800/$D$10)*(-$D$18))</f>
        <v>-0.000335232775216109</v>
      </c>
    </row>
    <row r="1801" customFormat="false" ht="12.75" hidden="false" customHeight="false" outlineLevel="0" collapsed="false">
      <c r="C1801" s="37" t="n">
        <f aca="false">IF($D$16="","",C1800+$D$18)</f>
        <v>0.0313489820116464</v>
      </c>
      <c r="D1801" s="44" t="n">
        <f aca="false">IF(COUNT($D$8,$D$10,$D$10)&lt;3,"",D1800+I1800)</f>
        <v>-0.00391906240371457</v>
      </c>
      <c r="E1801" s="2"/>
      <c r="F1801" s="2"/>
      <c r="G1801" s="57" t="n">
        <f aca="false">IF(COUNT($D$8,$D$10,$D$10)&lt;3,"",G1800+D1801*$D$18)</f>
        <v>9.72047075957952E-006</v>
      </c>
      <c r="H1801" s="52" t="n">
        <f aca="false">IF(COUNT($D$8,$D$10,$D$10)&lt;3,"",G1801/$D$11)</f>
        <v>9.72047075957952</v>
      </c>
      <c r="I1801" s="38" t="n">
        <f aca="false">IF(COUNT($D$8,$D$10,$D$10)&lt;3,"",(G1801/($D$10*$D$11)+$D$9*D1801/$D$10)*(-$D$18))</f>
        <v>-0.000331565761119192</v>
      </c>
    </row>
    <row r="1802" customFormat="false" ht="12.75" hidden="false" customHeight="false" outlineLevel="0" collapsed="false">
      <c r="C1802" s="37" t="n">
        <f aca="false">IF($D$16="","",C1801+$D$18)</f>
        <v>0.0313667535433991</v>
      </c>
      <c r="D1802" s="44" t="n">
        <f aca="false">IF(COUNT($D$8,$D$10,$D$10)&lt;3,"",D1801+I1801)</f>
        <v>-0.00425062816483376</v>
      </c>
      <c r="E1802" s="2"/>
      <c r="F1802" s="2"/>
      <c r="G1802" s="57" t="n">
        <f aca="false">IF(COUNT($D$8,$D$10,$D$10)&lt;3,"",G1801+D1802*$D$18)</f>
        <v>9.64493058617953E-006</v>
      </c>
      <c r="H1802" s="52" t="n">
        <f aca="false">IF(COUNT($D$8,$D$10,$D$10)&lt;3,"",G1802/$D$11)</f>
        <v>9.64493058617953</v>
      </c>
      <c r="I1802" s="38" t="n">
        <f aca="false">IF(COUNT($D$8,$D$10,$D$10)&lt;3,"",(G1802/($D$10*$D$11)+$D$9*D1802/$D$10)*(-$D$18))</f>
        <v>-0.000327702345648474</v>
      </c>
    </row>
    <row r="1803" customFormat="false" ht="12.75" hidden="false" customHeight="false" outlineLevel="0" collapsed="false">
      <c r="C1803" s="37" t="n">
        <f aca="false">IF($D$16="","",C1802+$D$18)</f>
        <v>0.0313845250751517</v>
      </c>
      <c r="D1803" s="44" t="n">
        <f aca="false">IF(COUNT($D$8,$D$10,$D$10)&lt;3,"",D1802+I1802)</f>
        <v>-0.00457833051048223</v>
      </c>
      <c r="E1803" s="2"/>
      <c r="F1803" s="2"/>
      <c r="G1803" s="57" t="n">
        <f aca="false">IF(COUNT($D$8,$D$10,$D$10)&lt;3,"",G1802+D1803*$D$18)</f>
        <v>9.56356664013845E-006</v>
      </c>
      <c r="H1803" s="52" t="n">
        <f aca="false">IF(COUNT($D$8,$D$10,$D$10)&lt;3,"",G1803/$D$11)</f>
        <v>9.56356664013845</v>
      </c>
      <c r="I1803" s="38" t="n">
        <f aca="false">IF(COUNT($D$8,$D$10,$D$10)&lt;3,"",(G1803/($D$10*$D$11)+$D$9*D1803/$D$10)*(-$D$18))</f>
        <v>-0.000323645667219076</v>
      </c>
    </row>
    <row r="1804" customFormat="false" ht="12.75" hidden="false" customHeight="false" outlineLevel="0" collapsed="false">
      <c r="C1804" s="37" t="n">
        <f aca="false">IF($D$16="","",C1803+$D$18)</f>
        <v>0.0314022966069043</v>
      </c>
      <c r="D1804" s="44" t="n">
        <f aca="false">IF(COUNT($D$8,$D$10,$D$10)&lt;3,"",D1803+I1803)</f>
        <v>-0.00490197617770131</v>
      </c>
      <c r="E1804" s="2"/>
      <c r="F1804" s="2"/>
      <c r="G1804" s="57" t="n">
        <f aca="false">IF(COUNT($D$8,$D$10,$D$10)&lt;3,"",G1803+D1804*$D$18)</f>
        <v>9.47645101484578E-006</v>
      </c>
      <c r="H1804" s="52" t="n">
        <f aca="false">IF(COUNT($D$8,$D$10,$D$10)&lt;3,"",G1804/$D$11)</f>
        <v>9.47645101484578</v>
      </c>
      <c r="I1804" s="38" t="n">
        <f aca="false">IF(COUNT($D$8,$D$10,$D$10)&lt;3,"",(G1804/($D$10*$D$11)+$D$9*D1804/$D$10)*(-$D$18))</f>
        <v>-0.00031939897516668</v>
      </c>
    </row>
    <row r="1805" customFormat="false" ht="12.75" hidden="false" customHeight="false" outlineLevel="0" collapsed="false">
      <c r="C1805" s="37" t="n">
        <f aca="false">IF($D$16="","",C1804+$D$18)</f>
        <v>0.031420068138657</v>
      </c>
      <c r="D1805" s="44" t="n">
        <f aca="false">IF(COUNT($D$8,$D$10,$D$10)&lt;3,"",D1804+I1804)</f>
        <v>-0.00522137515286799</v>
      </c>
      <c r="E1805" s="2"/>
      <c r="F1805" s="2"/>
      <c r="G1805" s="57" t="n">
        <f aca="false">IF(COUNT($D$8,$D$10,$D$10)&lt;3,"",G1804+D1805*$D$18)</f>
        <v>9.38365918052417E-006</v>
      </c>
      <c r="H1805" s="52" t="n">
        <f aca="false">IF(COUNT($D$8,$D$10,$D$10)&lt;3,"",G1805/$D$11)</f>
        <v>9.38365918052417</v>
      </c>
      <c r="I1805" s="38" t="n">
        <f aca="false">IF(COUNT($D$8,$D$10,$D$10)&lt;3,"",(G1805/($D$10*$D$11)+$D$9*D1805/$D$10)*(-$D$18))</f>
        <v>-0.000314965627300831</v>
      </c>
    </row>
    <row r="1806" customFormat="false" ht="12.75" hidden="false" customHeight="false" outlineLevel="0" collapsed="false">
      <c r="C1806" s="37" t="n">
        <f aca="false">IF($D$16="","",C1805+$D$18)</f>
        <v>0.0314378396704096</v>
      </c>
      <c r="D1806" s="44" t="n">
        <f aca="false">IF(COUNT($D$8,$D$10,$D$10)&lt;3,"",D1805+I1805)</f>
        <v>-0.00553634078016882</v>
      </c>
      <c r="E1806" s="2"/>
      <c r="F1806" s="2"/>
      <c r="G1806" s="57" t="n">
        <f aca="false">IF(COUNT($D$8,$D$10,$D$10)&lt;3,"",G1805+D1806*$D$18)</f>
        <v>9.285269924556E-006</v>
      </c>
      <c r="H1806" s="52" t="n">
        <f aca="false">IF(COUNT($D$8,$D$10,$D$10)&lt;3,"",G1806/$D$11)</f>
        <v>9.285269924556</v>
      </c>
      <c r="I1806" s="38" t="n">
        <f aca="false">IF(COUNT($D$8,$D$10,$D$10)&lt;3,"",(G1806/($D$10*$D$11)+$D$9*D1806/$D$10)*(-$D$18))</f>
        <v>-0.000310349087398405</v>
      </c>
    </row>
    <row r="1807" customFormat="false" ht="12.75" hidden="false" customHeight="false" outlineLevel="0" collapsed="false">
      <c r="C1807" s="37" t="n">
        <f aca="false">IF($D$16="","",C1806+$D$18)</f>
        <v>0.0314556112021623</v>
      </c>
      <c r="D1807" s="44" t="n">
        <f aca="false">IF(COUNT($D$8,$D$10,$D$10)&lt;3,"",D1806+I1806)</f>
        <v>-0.00584668986756723</v>
      </c>
      <c r="E1807" s="2"/>
      <c r="F1807" s="2"/>
      <c r="G1807" s="57" t="n">
        <f aca="false">IF(COUNT($D$8,$D$10,$D$10)&lt;3,"",G1806+D1807*$D$18)</f>
        <v>9.18136528992673E-006</v>
      </c>
      <c r="H1807" s="52" t="n">
        <f aca="false">IF(COUNT($D$8,$D$10,$D$10)&lt;3,"",G1807/$D$11)</f>
        <v>9.18136528992673</v>
      </c>
      <c r="I1807" s="38" t="n">
        <f aca="false">IF(COUNT($D$8,$D$10,$D$10)&lt;3,"",(G1807/($D$10*$D$11)+$D$9*D1807/$D$10)*(-$D$18))</f>
        <v>-0.000305552922639065</v>
      </c>
    </row>
    <row r="1808" customFormat="false" ht="12.75" hidden="false" customHeight="false" outlineLevel="0" collapsed="false">
      <c r="C1808" s="37" t="n">
        <f aca="false">IF($D$16="","",C1807+$D$18)</f>
        <v>0.0314733827339149</v>
      </c>
      <c r="D1808" s="44" t="n">
        <f aca="false">IF(COUNT($D$8,$D$10,$D$10)&lt;3,"",D1807+I1807)</f>
        <v>-0.00615224279020629</v>
      </c>
      <c r="E1808" s="2"/>
      <c r="F1808" s="2"/>
      <c r="G1808" s="57" t="n">
        <f aca="false">IF(COUNT($D$8,$D$10,$D$10)&lt;3,"",G1807+D1808*$D$18)</f>
        <v>9.07203051183067E-006</v>
      </c>
      <c r="H1808" s="52" t="n">
        <f aca="false">IF(COUNT($D$8,$D$10,$D$10)&lt;3,"",G1808/$D$11)</f>
        <v>9.07203051183067</v>
      </c>
      <c r="I1808" s="38" t="n">
        <f aca="false">IF(COUNT($D$8,$D$10,$D$10)&lt;3,"",(G1808/($D$10*$D$11)+$D$9*D1808/$D$10)*(-$D$18))</f>
        <v>-0.000300580800984504</v>
      </c>
    </row>
    <row r="1809" customFormat="false" ht="12.75" hidden="false" customHeight="false" outlineLevel="0" collapsed="false">
      <c r="C1809" s="37" t="n">
        <f aca="false">IF($D$16="","",C1808+$D$18)</f>
        <v>0.0314911542656675</v>
      </c>
      <c r="D1809" s="44" t="n">
        <f aca="false">IF(COUNT($D$8,$D$10,$D$10)&lt;3,"",D1808+I1808)</f>
        <v>-0.00645282359119079</v>
      </c>
      <c r="E1809" s="2"/>
      <c r="F1809" s="2"/>
      <c r="G1809" s="57" t="n">
        <f aca="false">IF(COUNT($D$8,$D$10,$D$10)&lt;3,"",G1808+D1809*$D$18)</f>
        <v>8.95735395248568E-006</v>
      </c>
      <c r="H1809" s="52" t="n">
        <f aca="false">IF(COUNT($D$8,$D$10,$D$10)&lt;3,"",G1809/$D$11)</f>
        <v>8.95735395248568</v>
      </c>
      <c r="I1809" s="38" t="n">
        <f aca="false">IF(COUNT($D$8,$D$10,$D$10)&lt;3,"",(G1809/($D$10*$D$11)+$D$9*D1809/$D$10)*(-$D$18))</f>
        <v>-0.000295436488503354</v>
      </c>
    </row>
    <row r="1810" customFormat="false" ht="12.75" hidden="false" customHeight="false" outlineLevel="0" collapsed="false">
      <c r="C1810" s="37" t="n">
        <f aca="false">IF($D$16="","",C1809+$D$18)</f>
        <v>0.0315089257974202</v>
      </c>
      <c r="D1810" s="44" t="n">
        <f aca="false">IF(COUNT($D$8,$D$10,$D$10)&lt;3,"",D1809+I1809)</f>
        <v>-0.00674826007969415</v>
      </c>
      <c r="E1810" s="2"/>
      <c r="F1810" s="2"/>
      <c r="G1810" s="57" t="n">
        <f aca="false">IF(COUNT($D$8,$D$10,$D$10)&lt;3,"",G1809+D1810*$D$18)</f>
        <v>8.83742703420437E-006</v>
      </c>
      <c r="H1810" s="52" t="n">
        <f aca="false">IF(COUNT($D$8,$D$10,$D$10)&lt;3,"",G1810/$D$11)</f>
        <v>8.83742703420437</v>
      </c>
      <c r="I1810" s="38" t="n">
        <f aca="false">IF(COUNT($D$8,$D$10,$D$10)&lt;3,"",(G1810/($D$10*$D$11)+$D$9*D1810/$D$10)*(-$D$18))</f>
        <v>-0.000290123846643626</v>
      </c>
    </row>
    <row r="1811" customFormat="false" ht="12.75" hidden="false" customHeight="false" outlineLevel="0" collapsed="false">
      <c r="C1811" s="37" t="n">
        <f aca="false">IF($D$16="","",C1810+$D$18)</f>
        <v>0.0315266973291728</v>
      </c>
      <c r="D1811" s="44" t="n">
        <f aca="false">IF(COUNT($D$8,$D$10,$D$10)&lt;3,"",D1810+I1810)</f>
        <v>-0.00703838392633777</v>
      </c>
      <c r="E1811" s="2"/>
      <c r="F1811" s="2"/>
      <c r="G1811" s="57" t="n">
        <f aca="false">IF(COUNT($D$8,$D$10,$D$10)&lt;3,"",G1810+D1811*$D$18)</f>
        <v>8.71234417077023E-006</v>
      </c>
      <c r="H1811" s="52" t="n">
        <f aca="false">IF(COUNT($D$8,$D$10,$D$10)&lt;3,"",G1811/$D$11)</f>
        <v>8.71234417077023</v>
      </c>
      <c r="I1811" s="38" t="n">
        <f aca="false">IF(COUNT($D$8,$D$10,$D$10)&lt;3,"",(G1811/($D$10*$D$11)+$D$9*D1811/$D$10)*(-$D$18))</f>
        <v>-0.000284646829454601</v>
      </c>
    </row>
    <row r="1812" customFormat="false" ht="12.75" hidden="false" customHeight="false" outlineLevel="0" collapsed="false">
      <c r="C1812" s="37" t="n">
        <f aca="false">IF($D$16="","",C1811+$D$18)</f>
        <v>0.0315444688609254</v>
      </c>
      <c r="D1812" s="44" t="n">
        <f aca="false">IF(COUNT($D$8,$D$10,$D$10)&lt;3,"",D1811+I1811)</f>
        <v>-0.00732303075579238</v>
      </c>
      <c r="E1812" s="2"/>
      <c r="F1812" s="2"/>
      <c r="G1812" s="57" t="n">
        <f aca="false">IF(COUNT($D$8,$D$10,$D$10)&lt;3,"",G1811+D1812*$D$18)</f>
        <v>8.58220269716815E-006</v>
      </c>
      <c r="H1812" s="52" t="n">
        <f aca="false">IF(COUNT($D$8,$D$10,$D$10)&lt;3,"",G1812/$D$11)</f>
        <v>8.58220269716816</v>
      </c>
      <c r="I1812" s="38" t="n">
        <f aca="false">IF(COUNT($D$8,$D$10,$D$10)&lt;3,"",(G1812/($D$10*$D$11)+$D$9*D1812/$D$10)*(-$D$18))</f>
        <v>-0.000279009480760106</v>
      </c>
    </row>
    <row r="1813" customFormat="false" ht="12.75" hidden="false" customHeight="false" outlineLevel="0" collapsed="false">
      <c r="C1813" s="37" t="n">
        <f aca="false">IF($D$16="","",C1812+$D$18)</f>
        <v>0.0315622403926781</v>
      </c>
      <c r="D1813" s="44" t="n">
        <f aca="false">IF(COUNT($D$8,$D$10,$D$10)&lt;3,"",D1812+I1812)</f>
        <v>-0.00760204023655248</v>
      </c>
      <c r="E1813" s="2"/>
      <c r="F1813" s="2"/>
      <c r="G1813" s="57" t="n">
        <f aca="false">IF(COUNT($D$8,$D$10,$D$10)&lt;3,"",G1812+D1813*$D$18)</f>
        <v>8.44710279771947E-006</v>
      </c>
      <c r="H1813" s="52" t="n">
        <f aca="false">IF(COUNT($D$8,$D$10,$D$10)&lt;3,"",G1813/$D$11)</f>
        <v>8.44710279771947</v>
      </c>
      <c r="I1813" s="38" t="n">
        <f aca="false">IF(COUNT($D$8,$D$10,$D$10)&lt;3,"",(G1813/($D$10*$D$11)+$D$9*D1813/$D$10)*(-$D$18))</f>
        <v>-0.000273215931285123</v>
      </c>
    </row>
    <row r="1814" customFormat="false" ht="12.75" hidden="false" customHeight="false" outlineLevel="0" collapsed="false">
      <c r="C1814" s="37" t="n">
        <f aca="false">IF($D$16="","",C1813+$D$18)</f>
        <v>0.0315800119244307</v>
      </c>
      <c r="D1814" s="44" t="n">
        <f aca="false">IF(COUNT($D$8,$D$10,$D$10)&lt;3,"",D1813+I1813)</f>
        <v>-0.0078752561678376</v>
      </c>
      <c r="E1814" s="2"/>
      <c r="F1814" s="2"/>
      <c r="G1814" s="57" t="n">
        <f aca="false">IF(COUNT($D$8,$D$10,$D$10)&lt;3,"",G1813+D1814*$D$18)</f>
        <v>8.30714743267262E-006</v>
      </c>
      <c r="H1814" s="52" t="n">
        <f aca="false">IF(COUNT($D$8,$D$10,$D$10)&lt;3,"",G1814/$D$11)</f>
        <v>8.30714743267262</v>
      </c>
      <c r="I1814" s="38" t="n">
        <f aca="false">IF(COUNT($D$8,$D$10,$D$10)&lt;3,"",(G1814/($D$10*$D$11)+$D$9*D1814/$D$10)*(-$D$18))</f>
        <v>-0.000267270395737728</v>
      </c>
    </row>
    <row r="1815" customFormat="false" ht="12.75" hidden="false" customHeight="false" outlineLevel="0" collapsed="false">
      <c r="C1815" s="37" t="n">
        <f aca="false">IF($D$16="","",C1814+$D$18)</f>
        <v>0.0315977834561833</v>
      </c>
      <c r="D1815" s="44" t="n">
        <f aca="false">IF(COUNT($D$8,$D$10,$D$10)&lt;3,"",D1814+I1814)</f>
        <v>-0.00814252656357533</v>
      </c>
      <c r="E1815" s="2"/>
      <c r="F1815" s="2"/>
      <c r="G1815" s="57" t="n">
        <f aca="false">IF(COUNT($D$8,$D$10,$D$10)&lt;3,"",G1814+D1815*$D$18)</f>
        <v>8.16244226330138E-006</v>
      </c>
      <c r="H1815" s="52" t="n">
        <f aca="false">IF(COUNT($D$8,$D$10,$D$10)&lt;3,"",G1815/$D$11)</f>
        <v>8.16244226330138</v>
      </c>
      <c r="I1815" s="38" t="n">
        <f aca="false">IF(COUNT($D$8,$D$10,$D$10)&lt;3,"",(G1815/($D$10*$D$11)+$D$9*D1815/$D$10)*(-$D$18))</f>
        <v>-0.000261177169848347</v>
      </c>
    </row>
    <row r="1816" customFormat="false" ht="12.75" hidden="false" customHeight="false" outlineLevel="0" collapsed="false">
      <c r="C1816" s="37" t="n">
        <f aca="false">IF($D$16="","",C1815+$D$18)</f>
        <v>0.031615554987936</v>
      </c>
      <c r="D1816" s="44" t="n">
        <f aca="false">IF(COUNT($D$8,$D$10,$D$10)&lt;3,"",D1815+I1815)</f>
        <v>-0.00840370373342368</v>
      </c>
      <c r="E1816" s="2"/>
      <c r="F1816" s="2"/>
      <c r="G1816" s="57" t="n">
        <f aca="false">IF(COUNT($D$8,$D$10,$D$10)&lt;3,"",G1815+D1816*$D$18)</f>
        <v>8.01309557556311E-006</v>
      </c>
      <c r="H1816" s="52" t="n">
        <f aca="false">IF(COUNT($D$8,$D$10,$D$10)&lt;3,"",G1816/$D$11)</f>
        <v>8.01309557556311</v>
      </c>
      <c r="I1816" s="38" t="n">
        <f aca="false">IF(COUNT($D$8,$D$10,$D$10)&lt;3,"",(G1816/($D$10*$D$11)+$D$9*D1816/$D$10)*(-$D$18))</f>
        <v>-0.00025494062736836</v>
      </c>
    </row>
    <row r="1817" customFormat="false" ht="12.75" hidden="false" customHeight="false" outlineLevel="0" collapsed="false">
      <c r="C1817" s="37" t="n">
        <f aca="false">IF($D$16="","",C1816+$D$18)</f>
        <v>0.0316333265196886</v>
      </c>
      <c r="D1817" s="44" t="n">
        <f aca="false">IF(COUNT($D$8,$D$10,$D$10)&lt;3,"",D1816+I1816)</f>
        <v>-0.00865864436079204</v>
      </c>
      <c r="E1817" s="2"/>
      <c r="F1817" s="2"/>
      <c r="G1817" s="57" t="n">
        <f aca="false">IF(COUNT($D$8,$D$10,$D$10)&lt;3,"",G1816+D1817*$D$18)</f>
        <v>7.85921820237054E-006</v>
      </c>
      <c r="H1817" s="52" t="n">
        <f aca="false">IF(COUNT($D$8,$D$10,$D$10)&lt;3,"",G1817/$D$11)</f>
        <v>7.85921820237054</v>
      </c>
      <c r="I1817" s="38" t="n">
        <f aca="false">IF(COUNT($D$8,$D$10,$D$10)&lt;3,"",(G1817/($D$10*$D$11)+$D$9*D1817/$D$10)*(-$D$18))</f>
        <v>-0.00024856521703009</v>
      </c>
    </row>
    <row r="1818" customFormat="false" ht="12.75" hidden="false" customHeight="false" outlineLevel="0" collapsed="false">
      <c r="C1818" s="37" t="n">
        <f aca="false">IF($D$16="","",C1817+$D$18)</f>
        <v>0.0316510980514412</v>
      </c>
      <c r="D1818" s="44" t="n">
        <f aca="false">IF(COUNT($D$8,$D$10,$D$10)&lt;3,"",D1817+I1817)</f>
        <v>-0.00890720957782213</v>
      </c>
      <c r="E1818" s="2"/>
      <c r="F1818" s="2"/>
      <c r="G1818" s="57" t="n">
        <f aca="false">IF(COUNT($D$8,$D$10,$D$10)&lt;3,"",G1817+D1818*$D$18)</f>
        <v>7.70092344453091E-006</v>
      </c>
      <c r="H1818" s="52" t="n">
        <f aca="false">IF(COUNT($D$8,$D$10,$D$10)&lt;3,"",G1818/$D$11)</f>
        <v>7.70092344453091</v>
      </c>
      <c r="I1818" s="38" t="n">
        <f aca="false">IF(COUNT($D$8,$D$10,$D$10)&lt;3,"",(G1818/($D$10*$D$11)+$D$9*D1818/$D$10)*(-$D$18))</f>
        <v>-0.000242055459470236</v>
      </c>
    </row>
    <row r="1819" customFormat="false" ht="12.75" hidden="false" customHeight="false" outlineLevel="0" collapsed="false">
      <c r="C1819" s="37" t="n">
        <f aca="false">IF($D$16="","",C1818+$D$18)</f>
        <v>0.0316688695831939</v>
      </c>
      <c r="D1819" s="44" t="n">
        <f aca="false">IF(COUNT($D$8,$D$10,$D$10)&lt;3,"",D1818+I1818)</f>
        <v>-0.00914926503729237</v>
      </c>
      <c r="E1819" s="2"/>
      <c r="F1819" s="2"/>
      <c r="G1819" s="57" t="n">
        <f aca="false">IF(COUNT($D$8,$D$10,$D$10)&lt;3,"",G1818+D1819*$D$18)</f>
        <v>7.53832699040741E-006</v>
      </c>
      <c r="H1819" s="52" t="n">
        <f aca="false">IF(COUNT($D$8,$D$10,$D$10)&lt;3,"",G1819/$D$11)</f>
        <v>7.53832699040741</v>
      </c>
      <c r="I1819" s="38" t="n">
        <f aca="false">IF(COUNT($D$8,$D$10,$D$10)&lt;3,"",(G1819/($D$10*$D$11)+$D$9*D1819/$D$10)*(-$D$18))</f>
        <v>-0.000235415944118818</v>
      </c>
    </row>
    <row r="1820" customFormat="false" ht="12.75" hidden="false" customHeight="false" outlineLevel="0" collapsed="false">
      <c r="C1820" s="37" t="n">
        <f aca="false">IF($D$16="","",C1819+$D$18)</f>
        <v>0.0316866411149465</v>
      </c>
      <c r="D1820" s="44" t="n">
        <f aca="false">IF(COUNT($D$8,$D$10,$D$10)&lt;3,"",D1819+I1819)</f>
        <v>-0.00938468098141119</v>
      </c>
      <c r="E1820" s="2"/>
      <c r="F1820" s="2"/>
      <c r="G1820" s="57" t="n">
        <f aca="false">IF(COUNT($D$8,$D$10,$D$10)&lt;3,"",G1819+D1820*$D$18)</f>
        <v>7.37154683435792E-006</v>
      </c>
      <c r="H1820" s="52" t="n">
        <f aca="false">IF(COUNT($D$8,$D$10,$D$10)&lt;3,"",G1820/$D$11)</f>
        <v>7.37154683435792</v>
      </c>
      <c r="I1820" s="38" t="n">
        <f aca="false">IF(COUNT($D$8,$D$10,$D$10)&lt;3,"",(G1820/($D$10*$D$11)+$D$9*D1820/$D$10)*(-$D$18))</f>
        <v>-0.000228651326055736</v>
      </c>
    </row>
    <row r="1821" customFormat="false" ht="12.75" hidden="false" customHeight="false" outlineLevel="0" collapsed="false">
      <c r="C1821" s="37" t="n">
        <f aca="false">IF($D$16="","",C1820+$D$18)</f>
        <v>0.0317044126466991</v>
      </c>
      <c r="D1821" s="44" t="n">
        <f aca="false">IF(COUNT($D$8,$D$10,$D$10)&lt;3,"",D1820+I1820)</f>
        <v>-0.00961333230746692</v>
      </c>
      <c r="E1821" s="2"/>
      <c r="F1821" s="2"/>
      <c r="G1821" s="57" t="n">
        <f aca="false">IF(COUNT($D$8,$D$10,$D$10)&lt;3,"",G1820+D1821*$D$18)</f>
        <v>7.20070319400716E-006</v>
      </c>
      <c r="H1821" s="52" t="n">
        <f aca="false">IF(COUNT($D$8,$D$10,$D$10)&lt;3,"",G1821/$D$11)</f>
        <v>7.20070319400716</v>
      </c>
      <c r="I1821" s="38" t="n">
        <f aca="false">IF(COUNT($D$8,$D$10,$D$10)&lt;3,"",(G1821/($D$10*$D$11)+$D$9*D1821/$D$10)*(-$D$18))</f>
        <v>-0.000221766322837022</v>
      </c>
    </row>
    <row r="1822" customFormat="false" ht="12.75" hidden="false" customHeight="false" outlineLevel="0" collapsed="false">
      <c r="C1822" s="37" t="n">
        <f aca="false">IF($D$16="","",C1821+$D$18)</f>
        <v>0.0317221841784518</v>
      </c>
      <c r="D1822" s="44" t="n">
        <f aca="false">IF(COUNT($D$8,$D$10,$D$10)&lt;3,"",D1821+I1821)</f>
        <v>-0.00983509863030394</v>
      </c>
      <c r="E1822" s="2"/>
      <c r="F1822" s="2"/>
      <c r="G1822" s="57" t="n">
        <f aca="false">IF(COUNT($D$8,$D$10,$D$10)&lt;3,"",G1821+D1822*$D$18)</f>
        <v>7.02591842640843E-006</v>
      </c>
      <c r="H1822" s="52" t="n">
        <f aca="false">IF(COUNT($D$8,$D$10,$D$10)&lt;3,"",G1822/$D$11)</f>
        <v>7.02591842640843</v>
      </c>
      <c r="I1822" s="38" t="n">
        <f aca="false">IF(COUNT($D$8,$D$10,$D$10)&lt;3,"",(G1822/($D$10*$D$11)+$D$9*D1822/$D$10)*(-$D$18))</f>
        <v>-0.000214765711292914</v>
      </c>
    </row>
    <row r="1823" customFormat="false" ht="12.75" hidden="false" customHeight="false" outlineLevel="0" collapsed="false">
      <c r="C1823" s="37" t="n">
        <f aca="false">IF($D$16="","",C1822+$D$18)</f>
        <v>0.0317399557102044</v>
      </c>
      <c r="D1823" s="44" t="n">
        <f aca="false">IF(COUNT($D$8,$D$10,$D$10)&lt;3,"",D1822+I1822)</f>
        <v>-0.0100498643415969</v>
      </c>
      <c r="E1823" s="2"/>
      <c r="F1823" s="2"/>
      <c r="G1823" s="57" t="n">
        <f aca="false">IF(COUNT($D$8,$D$10,$D$10)&lt;3,"",G1822+D1823*$D$18)</f>
        <v>6.84731694315208E-006</v>
      </c>
      <c r="H1823" s="52" t="n">
        <f aca="false">IF(COUNT($D$8,$D$10,$D$10)&lt;3,"",G1823/$D$11)</f>
        <v>6.84731694315208</v>
      </c>
      <c r="I1823" s="38" t="n">
        <f aca="false">IF(COUNT($D$8,$D$10,$D$10)&lt;3,"",(G1823/($D$10*$D$11)+$D$9*D1823/$D$10)*(-$D$18))</f>
        <v>-0.000207654324299875</v>
      </c>
    </row>
    <row r="1824" customFormat="false" ht="12.75" hidden="false" customHeight="false" outlineLevel="0" collapsed="false">
      <c r="C1824" s="37" t="n">
        <f aca="false">IF($D$16="","",C1823+$D$18)</f>
        <v>0.031757727241957</v>
      </c>
      <c r="D1824" s="44" t="n">
        <f aca="false">IF(COUNT($D$8,$D$10,$D$10)&lt;3,"",D1823+I1823)</f>
        <v>-0.0102575186658967</v>
      </c>
      <c r="E1824" s="2"/>
      <c r="F1824" s="2"/>
      <c r="G1824" s="57" t="n">
        <f aca="false">IF(COUNT($D$8,$D$10,$D$10)&lt;3,"",G1823+D1824*$D$18)</f>
        <v>6.66502512447787E-006</v>
      </c>
      <c r="H1824" s="52" t="n">
        <f aca="false">IF(COUNT($D$8,$D$10,$D$10)&lt;3,"",G1824/$D$11)</f>
        <v>6.66502512447787</v>
      </c>
      <c r="I1824" s="38" t="n">
        <f aca="false">IF(COUNT($D$8,$D$10,$D$10)&lt;3,"",(G1824/($D$10*$D$11)+$D$9*D1824/$D$10)*(-$D$18))</f>
        <v>-0.000200437047528674</v>
      </c>
    </row>
    <row r="1825" customFormat="false" ht="12.75" hidden="false" customHeight="false" outlineLevel="0" collapsed="false">
      <c r="C1825" s="37" t="n">
        <f aca="false">IF($D$16="","",C1824+$D$18)</f>
        <v>0.0317754987737097</v>
      </c>
      <c r="D1825" s="44" t="n">
        <f aca="false">IF(COUNT($D$8,$D$10,$D$10)&lt;3,"",D1824+I1824)</f>
        <v>-0.0104579557134254</v>
      </c>
      <c r="E1825" s="2"/>
      <c r="F1825" s="2"/>
      <c r="G1825" s="57" t="n">
        <f aca="false">IF(COUNT($D$8,$D$10,$D$10)&lt;3,"",G1824+D1825*$D$18)</f>
        <v>6.47917123244909E-006</v>
      </c>
      <c r="H1825" s="52" t="n">
        <f aca="false">IF(COUNT($D$8,$D$10,$D$10)&lt;3,"",G1825/$D$11)</f>
        <v>6.47917123244909</v>
      </c>
      <c r="I1825" s="38" t="n">
        <f aca="false">IF(COUNT($D$8,$D$10,$D$10)&lt;3,"",(G1825/($D$10*$D$11)+$D$9*D1825/$D$10)*(-$D$18))</f>
        <v>-0.000193118816170682</v>
      </c>
    </row>
    <row r="1826" customFormat="false" ht="12.75" hidden="false" customHeight="false" outlineLevel="0" collapsed="false">
      <c r="C1826" s="37" t="n">
        <f aca="false">IF($D$16="","",C1825+$D$18)</f>
        <v>0.0317932703054623</v>
      </c>
      <c r="D1826" s="44" t="n">
        <f aca="false">IF(COUNT($D$8,$D$10,$D$10)&lt;3,"",D1825+I1825)</f>
        <v>-0.0106510745295961</v>
      </c>
      <c r="E1826" s="2"/>
      <c r="F1826" s="2"/>
      <c r="G1826" s="57" t="n">
        <f aca="false">IF(COUNT($D$8,$D$10,$D$10)&lt;3,"",G1825+D1826*$D$18)</f>
        <v>6.28988532324671E-006</v>
      </c>
      <c r="H1826" s="52" t="n">
        <f aca="false">IF(COUNT($D$8,$D$10,$D$10)&lt;3,"",G1826/$D$11)</f>
        <v>6.28988532324671</v>
      </c>
      <c r="I1826" s="38" t="n">
        <f aca="false">IF(COUNT($D$8,$D$10,$D$10)&lt;3,"",(G1826/($D$10*$D$11)+$D$9*D1826/$D$10)*(-$D$18))</f>
        <v>-0.000185704611644528</v>
      </c>
    </row>
    <row r="1827" customFormat="false" ht="12.75" hidden="false" customHeight="false" outlineLevel="0" collapsed="false">
      <c r="C1827" s="37" t="n">
        <f aca="false">IF($D$16="","",C1826+$D$18)</f>
        <v>0.0318110418372149</v>
      </c>
      <c r="D1827" s="44" t="n">
        <f aca="false">IF(COUNT($D$8,$D$10,$D$10)&lt;3,"",D1826+I1826)</f>
        <v>-0.0108367791412406</v>
      </c>
      <c r="E1827" s="2"/>
      <c r="F1827" s="2"/>
      <c r="G1827" s="57" t="n">
        <f aca="false">IF(COUNT($D$8,$D$10,$D$10)&lt;3,"",G1826+D1827*$D$18)</f>
        <v>6.09729915864188E-006</v>
      </c>
      <c r="H1827" s="52" t="n">
        <f aca="false">IF(COUNT($D$8,$D$10,$D$10)&lt;3,"",G1827/$D$11)</f>
        <v>6.09729915864188</v>
      </c>
      <c r="I1827" s="38" t="n">
        <f aca="false">IF(COUNT($D$8,$D$10,$D$10)&lt;3,"",(G1827/($D$10*$D$11)+$D$9*D1827/$D$10)*(-$D$18))</f>
        <v>-0.000178199458285252</v>
      </c>
    </row>
    <row r="1828" customFormat="false" ht="12.75" hidden="false" customHeight="false" outlineLevel="0" collapsed="false">
      <c r="C1828" s="37" t="n">
        <f aca="false">IF($D$16="","",C1827+$D$18)</f>
        <v>0.0318288133689676</v>
      </c>
      <c r="D1828" s="44" t="n">
        <f aca="false">IF(COUNT($D$8,$D$10,$D$10)&lt;3,"",D1827+I1827)</f>
        <v>-0.0110149785995259</v>
      </c>
      <c r="E1828" s="2"/>
      <c r="F1828" s="2"/>
      <c r="G1828" s="57" t="n">
        <f aca="false">IF(COUNT($D$8,$D$10,$D$10)&lt;3,"",G1827+D1828*$D$18)</f>
        <v>5.90154611670583E-006</v>
      </c>
      <c r="H1828" s="52" t="n">
        <f aca="false">IF(COUNT($D$8,$D$10,$D$10)&lt;3,"",G1828/$D$11)</f>
        <v>5.90154611670583</v>
      </c>
      <c r="I1828" s="38" t="n">
        <f aca="false">IF(COUNT($D$8,$D$10,$D$10)&lt;3,"",(G1828/($D$10*$D$11)+$D$9*D1828/$D$10)*(-$D$18))</f>
        <v>-0.000170608420018126</v>
      </c>
    </row>
    <row r="1829" customFormat="false" ht="12.75" hidden="false" customHeight="false" outlineLevel="0" collapsed="false">
      <c r="C1829" s="37" t="n">
        <f aca="false">IF($D$16="","",C1828+$D$18)</f>
        <v>0.0318465849007202</v>
      </c>
      <c r="D1829" s="44" t="n">
        <f aca="false">IF(COUNT($D$8,$D$10,$D$10)&lt;3,"",D1828+I1828)</f>
        <v>-0.011185587019544</v>
      </c>
      <c r="E1829" s="2"/>
      <c r="F1829" s="2"/>
      <c r="G1829" s="57" t="n">
        <f aca="false">IF(COUNT($D$8,$D$10,$D$10)&lt;3,"",G1828+D1829*$D$18)</f>
        <v>5.70276110181615E-006</v>
      </c>
      <c r="H1829" s="52" t="n">
        <f aca="false">IF(COUNT($D$8,$D$10,$D$10)&lt;3,"",G1829/$D$11)</f>
        <v>5.70276110181615</v>
      </c>
      <c r="I1829" s="38" t="n">
        <f aca="false">IF(COUNT($D$8,$D$10,$D$10)&lt;3,"",(G1829/($D$10*$D$11)+$D$9*D1829/$D$10)*(-$D$18))</f>
        <v>-0.000162936597019283</v>
      </c>
    </row>
    <row r="1830" customFormat="false" ht="12.75" hidden="false" customHeight="false" outlineLevel="0" collapsed="false">
      <c r="C1830" s="37" t="n">
        <f aca="false">IF($D$16="","",C1829+$D$18)</f>
        <v>0.0318643564324728</v>
      </c>
      <c r="D1830" s="44" t="n">
        <f aca="false">IF(COUNT($D$8,$D$10,$D$10)&lt;3,"",D1829+I1829)</f>
        <v>-0.0113485236165633</v>
      </c>
      <c r="E1830" s="2"/>
      <c r="F1830" s="2"/>
      <c r="G1830" s="57" t="n">
        <f aca="false">IF(COUNT($D$8,$D$10,$D$10)&lt;3,"",G1829+D1830*$D$18)</f>
        <v>5.50108045401889E-006</v>
      </c>
      <c r="H1830" s="52" t="n">
        <f aca="false">IF(COUNT($D$8,$D$10,$D$10)&lt;3,"",G1830/$D$11)</f>
        <v>5.50108045401889</v>
      </c>
      <c r="I1830" s="38" t="n">
        <f aca="false">IF(COUNT($D$8,$D$10,$D$10)&lt;3,"",(G1830/($D$10*$D$11)+$D$9*D1830/$D$10)*(-$D$18))</f>
        <v>-0.000155189122365323</v>
      </c>
    </row>
    <row r="1831" customFormat="false" ht="12.75" hidden="false" customHeight="false" outlineLevel="0" collapsed="false">
      <c r="C1831" s="37" t="n">
        <f aca="false">IF($D$16="","",C1830+$D$18)</f>
        <v>0.0318821279642255</v>
      </c>
      <c r="D1831" s="44" t="n">
        <f aca="false">IF(COUNT($D$8,$D$10,$D$10)&lt;3,"",D1830+I1830)</f>
        <v>-0.0115037127389286</v>
      </c>
      <c r="E1831" s="2"/>
      <c r="F1831" s="2"/>
      <c r="G1831" s="57" t="n">
        <f aca="false">IF(COUNT($D$8,$D$10,$D$10)&lt;3,"",G1830+D1831*$D$18)</f>
        <v>5.29664185780585E-006</v>
      </c>
      <c r="H1831" s="52" t="n">
        <f aca="false">IF(COUNT($D$8,$D$10,$D$10)&lt;3,"",G1831/$D$11)</f>
        <v>5.29664185780585</v>
      </c>
      <c r="I1831" s="38" t="n">
        <f aca="false">IF(COUNT($D$8,$D$10,$D$10)&lt;3,"",(G1831/($D$10*$D$11)+$D$9*D1831/$D$10)*(-$D$18))</f>
        <v>-0.000147371158674039</v>
      </c>
    </row>
    <row r="1832" customFormat="false" ht="12.75" hidden="false" customHeight="false" outlineLevel="0" collapsed="false">
      <c r="C1832" s="37" t="n">
        <f aca="false">IF($D$16="","",C1831+$D$18)</f>
        <v>0.0318998994959781</v>
      </c>
      <c r="D1832" s="44" t="n">
        <f aca="false">IF(COUNT($D$8,$D$10,$D$10)&lt;3,"",D1831+I1831)</f>
        <v>-0.0116510838976026</v>
      </c>
      <c r="E1832" s="2"/>
      <c r="F1832" s="2"/>
      <c r="G1832" s="57" t="n">
        <f aca="false">IF(COUNT($D$8,$D$10,$D$10)&lt;3,"",G1831+D1832*$D$18)</f>
        <v>5.089584250367E-006</v>
      </c>
      <c r="H1832" s="52" t="n">
        <f aca="false">IF(COUNT($D$8,$D$10,$D$10)&lt;3,"",G1832/$D$11)</f>
        <v>5.089584250367</v>
      </c>
      <c r="I1832" s="38" t="n">
        <f aca="false">IF(COUNT($D$8,$D$10,$D$10)&lt;3,"",(G1832/($D$10*$D$11)+$D$9*D1832/$D$10)*(-$D$18))</f>
        <v>-0.000139487894738432</v>
      </c>
    </row>
    <row r="1833" customFormat="false" ht="12.75" hidden="false" customHeight="false" outlineLevel="0" collapsed="false">
      <c r="C1833" s="37" t="n">
        <f aca="false">IF($D$16="","",C1832+$D$18)</f>
        <v>0.0319176710277308</v>
      </c>
      <c r="D1833" s="44" t="n">
        <f aca="false">IF(COUNT($D$8,$D$10,$D$10)&lt;3,"",D1832+I1832)</f>
        <v>-0.0117905717923411</v>
      </c>
      <c r="E1833" s="2"/>
      <c r="F1833" s="2"/>
      <c r="G1833" s="57" t="n">
        <f aca="false">IF(COUNT($D$8,$D$10,$D$10)&lt;3,"",G1832+D1833*$D$18)</f>
        <v>4.88004772937771E-006</v>
      </c>
      <c r="H1833" s="52" t="n">
        <f aca="false">IF(COUNT($D$8,$D$10,$D$10)&lt;3,"",G1833/$D$11)</f>
        <v>4.88004772937771</v>
      </c>
      <c r="I1833" s="38" t="n">
        <f aca="false">IF(COUNT($D$8,$D$10,$D$10)&lt;3,"",(G1833/($D$10*$D$11)+$D$9*D1833/$D$10)*(-$D$18))</f>
        <v>-0.000131544542156147</v>
      </c>
    </row>
    <row r="1834" customFormat="false" ht="12.75" hidden="false" customHeight="false" outlineLevel="0" collapsed="false">
      <c r="C1834" s="37" t="n">
        <f aca="false">IF($D$16="","",C1833+$D$18)</f>
        <v>0.0319354425594834</v>
      </c>
      <c r="D1834" s="44" t="n">
        <f aca="false">IF(COUNT($D$8,$D$10,$D$10)&lt;3,"",D1833+I1833)</f>
        <v>-0.0119221163344972</v>
      </c>
      <c r="E1834" s="2"/>
      <c r="F1834" s="2"/>
      <c r="G1834" s="57" t="n">
        <f aca="false">IF(COUNT($D$8,$D$10,$D$10)&lt;3,"",G1833+D1834*$D$18)</f>
        <v>4.6681734603806E-006</v>
      </c>
      <c r="H1834" s="52" t="n">
        <f aca="false">IF(COUNT($D$8,$D$10,$D$10)&lt;3,"",G1834/$D$11)</f>
        <v>4.6681734603806</v>
      </c>
      <c r="I1834" s="38" t="n">
        <f aca="false">IF(COUNT($D$8,$D$10,$D$10)&lt;3,"",(G1834/($D$10*$D$11)+$D$9*D1834/$D$10)*(-$D$18))</f>
        <v>-0.000123546331956488</v>
      </c>
    </row>
    <row r="1835" customFormat="false" ht="12.75" hidden="false" customHeight="false" outlineLevel="0" collapsed="false">
      <c r="C1835" s="37" t="n">
        <f aca="false">IF($D$16="","",C1834+$D$18)</f>
        <v>0.031953214091236</v>
      </c>
      <c r="D1835" s="44" t="n">
        <f aca="false">IF(COUNT($D$8,$D$10,$D$10)&lt;3,"",D1834+I1834)</f>
        <v>-0.0120456626664537</v>
      </c>
      <c r="E1835" s="2"/>
      <c r="F1835" s="2"/>
      <c r="G1835" s="57" t="n">
        <f aca="false">IF(COUNT($D$8,$D$10,$D$10)&lt;3,"",G1834+D1835*$D$18)</f>
        <v>4.45410358382221E-006</v>
      </c>
      <c r="H1835" s="52" t="n">
        <f aca="false">IF(COUNT($D$8,$D$10,$D$10)&lt;3,"",G1835/$D$11)</f>
        <v>4.45410358382221</v>
      </c>
      <c r="I1835" s="38" t="n">
        <f aca="false">IF(COUNT($D$8,$D$10,$D$10)&lt;3,"",(G1835/($D$10*$D$11)+$D$9*D1835/$D$10)*(-$D$18))</f>
        <v>-0.000115498511227151</v>
      </c>
    </row>
    <row r="1836" customFormat="false" ht="12.75" hidden="false" customHeight="false" outlineLevel="0" collapsed="false">
      <c r="C1836" s="37" t="n">
        <f aca="false">IF($D$16="","",C1835+$D$18)</f>
        <v>0.0319709856229887</v>
      </c>
      <c r="D1836" s="44" t="n">
        <f aca="false">IF(COUNT($D$8,$D$10,$D$10)&lt;3,"",D1835+I1835)</f>
        <v>-0.0121611611776809</v>
      </c>
      <c r="E1836" s="2"/>
      <c r="F1836" s="2"/>
      <c r="G1836" s="57" t="n">
        <f aca="false">IF(COUNT($D$8,$D$10,$D$10)&lt;3,"",G1835+D1836*$D$18)</f>
        <v>4.23798112180416E-006</v>
      </c>
      <c r="H1836" s="52" t="n">
        <f aca="false">IF(COUNT($D$8,$D$10,$D$10)&lt;3,"",G1836/$D$11)</f>
        <v>4.23798112180416</v>
      </c>
      <c r="I1836" s="38" t="n">
        <f aca="false">IF(COUNT($D$8,$D$10,$D$10)&lt;3,"",(G1836/($D$10*$D$11)+$D$9*D1836/$D$10)*(-$D$18))</f>
        <v>-0.000107406339742798</v>
      </c>
    </row>
    <row r="1837" customFormat="false" ht="12.75" hidden="false" customHeight="false" outlineLevel="0" collapsed="false">
      <c r="C1837" s="37" t="n">
        <f aca="false">IF($D$16="","",C1836+$D$18)</f>
        <v>0.0319887571547413</v>
      </c>
      <c r="D1837" s="44" t="n">
        <f aca="false">IF(COUNT($D$8,$D$10,$D$10)&lt;3,"",D1836+I1836)</f>
        <v>-0.0122685675174237</v>
      </c>
      <c r="E1837" s="2"/>
      <c r="F1837" s="2"/>
      <c r="G1837" s="57" t="n">
        <f aca="false">IF(COUNT($D$8,$D$10,$D$10)&lt;3,"",G1836+D1837*$D$18)</f>
        <v>4.01994988460894E-006</v>
      </c>
      <c r="H1837" s="52" t="n">
        <f aca="false">IF(COUNT($D$8,$D$10,$D$10)&lt;3,"",G1837/$D$11)</f>
        <v>4.01994988460894</v>
      </c>
      <c r="I1837" s="38" t="n">
        <f aca="false">IF(COUNT($D$8,$D$10,$D$10)&lt;3,"",(G1837/($D$10*$D$11)+$D$9*D1837/$D$10)*(-$D$18))</f>
        <v>-9.92750865976016E-005</v>
      </c>
    </row>
    <row r="1838" customFormat="false" ht="12.75" hidden="false" customHeight="false" outlineLevel="0" collapsed="false">
      <c r="C1838" s="37" t="n">
        <f aca="false">IF($D$16="","",C1837+$D$18)</f>
        <v>0.0320065286864939</v>
      </c>
      <c r="D1838" s="44" t="n">
        <f aca="false">IF(COUNT($D$8,$D$10,$D$10)&lt;3,"",D1837+I1837)</f>
        <v>-0.0123678426040213</v>
      </c>
      <c r="E1838" s="2"/>
      <c r="F1838" s="2"/>
      <c r="G1838" s="57" t="n">
        <f aca="false">IF(COUNT($D$8,$D$10,$D$10)&lt;3,"",G1837+D1838*$D$18)</f>
        <v>3.80015437706E-006</v>
      </c>
      <c r="H1838" s="52" t="n">
        <f aca="false">IF(COUNT($D$8,$D$10,$D$10)&lt;3,"",G1838/$D$11)</f>
        <v>3.80015437706</v>
      </c>
      <c r="I1838" s="38" t="n">
        <f aca="false">IF(COUNT($D$8,$D$10,$D$10)&lt;3,"",(G1838/($D$10*$D$11)+$D$9*D1838/$D$10)*(-$D$18))</f>
        <v>-9.11100268438744E-005</v>
      </c>
    </row>
    <row r="1839" customFormat="false" ht="12.75" hidden="false" customHeight="false" outlineLevel="0" collapsed="false">
      <c r="C1839" s="37" t="n">
        <f aca="false">IF($D$16="","",C1838+$D$18)</f>
        <v>0.0320243002182466</v>
      </c>
      <c r="D1839" s="44" t="n">
        <f aca="false">IF(COUNT($D$8,$D$10,$D$10)&lt;3,"",D1838+I1838)</f>
        <v>-0.0124589526308651</v>
      </c>
      <c r="E1839" s="2"/>
      <c r="F1839" s="2"/>
      <c r="G1839" s="57" t="n">
        <f aca="false">IF(COUNT($D$8,$D$10,$D$10)&lt;3,"",G1838+D1839*$D$18)</f>
        <v>3.57873970477603E-006</v>
      </c>
      <c r="H1839" s="52" t="n">
        <f aca="false">IF(COUNT($D$8,$D$10,$D$10)&lt;3,"",G1839/$D$11)</f>
        <v>3.57873970477603</v>
      </c>
      <c r="I1839" s="38" t="n">
        <f aca="false">IF(COUNT($D$8,$D$10,$D$10)&lt;3,"",(G1839/($D$10*$D$11)+$D$9*D1839/$D$10)*(-$D$18))</f>
        <v>-8.29164381388794E-005</v>
      </c>
    </row>
    <row r="1840" customFormat="false" ht="12.75" hidden="false" customHeight="false" outlineLevel="0" collapsed="false">
      <c r="C1840" s="37" t="n">
        <f aca="false">IF($D$16="","",C1839+$D$18)</f>
        <v>0.0320420717499992</v>
      </c>
      <c r="D1840" s="44" t="n">
        <f aca="false">IF(COUNT($D$8,$D$10,$D$10)&lt;3,"",D1839+I1839)</f>
        <v>-0.012541869069004</v>
      </c>
      <c r="E1840" s="2"/>
      <c r="F1840" s="2"/>
      <c r="G1840" s="57" t="n">
        <f aca="false">IF(COUNT($D$8,$D$10,$D$10)&lt;3,"",G1839+D1840*$D$18)</f>
        <v>3.35585148037885E-006</v>
      </c>
      <c r="H1840" s="52" t="n">
        <f aca="false">IF(COUNT($D$8,$D$10,$D$10)&lt;3,"",G1840/$D$11)</f>
        <v>3.35585148037885</v>
      </c>
      <c r="I1840" s="38" t="n">
        <f aca="false">IF(COUNT($D$8,$D$10,$D$10)&lt;3,"",(G1840/($D$10*$D$11)+$D$9*D1840/$D$10)*(-$D$18))</f>
        <v>-7.46995974019142E-005</v>
      </c>
    </row>
    <row r="1841" customFormat="false" ht="12.75" hidden="false" customHeight="false" outlineLevel="0" collapsed="false">
      <c r="C1841" s="37" t="n">
        <f aca="false">IF($D$16="","",C1840+$D$18)</f>
        <v>0.0320598432817518</v>
      </c>
      <c r="D1841" s="44" t="n">
        <f aca="false">IF(COUNT($D$8,$D$10,$D$10)&lt;3,"",D1840+I1840)</f>
        <v>-0.0126165686664059</v>
      </c>
      <c r="E1841" s="2"/>
      <c r="F1841" s="2"/>
      <c r="G1841" s="57" t="n">
        <f aca="false">IF(COUNT($D$8,$D$10,$D$10)&lt;3,"",G1840+D1841*$D$18)</f>
        <v>3.13163572971454E-006</v>
      </c>
      <c r="H1841" s="52" t="n">
        <f aca="false">IF(COUNT($D$8,$D$10,$D$10)&lt;3,"",G1841/$D$11)</f>
        <v>3.13163572971454</v>
      </c>
      <c r="I1841" s="38" t="n">
        <f aca="false">IF(COUNT($D$8,$D$10,$D$10)&lt;3,"",(G1841/($D$10*$D$11)+$D$9*D1841/$D$10)*(-$D$18))</f>
        <v>-6.64647774837441E-005</v>
      </c>
    </row>
    <row r="1842" customFormat="false" ht="12.75" hidden="false" customHeight="false" outlineLevel="0" collapsed="false">
      <c r="C1842" s="37" t="n">
        <f aca="false">IF($D$16="","",C1841+$D$18)</f>
        <v>0.0320776148135045</v>
      </c>
      <c r="D1842" s="44" t="n">
        <f aca="false">IF(COUNT($D$8,$D$10,$D$10)&lt;3,"",D1841+I1841)</f>
        <v>-0.0126830334438897</v>
      </c>
      <c r="E1842" s="2"/>
      <c r="F1842" s="2"/>
      <c r="G1842" s="57" t="n">
        <f aca="false">IF(COUNT($D$8,$D$10,$D$10)&lt;3,"",G1841+D1842*$D$18)</f>
        <v>2.90623879814674E-006</v>
      </c>
      <c r="H1842" s="52" t="n">
        <f aca="false">IF(COUNT($D$8,$D$10,$D$10)&lt;3,"",G1842/$D$11)</f>
        <v>2.90623879814674</v>
      </c>
      <c r="I1842" s="38" t="n">
        <f aca="false">IF(COUNT($D$8,$D$10,$D$10)&lt;3,"",(G1842/($D$10*$D$11)+$D$9*D1842/$D$10)*(-$D$18))</f>
        <v>-5.82172438504407E-005</v>
      </c>
    </row>
    <row r="1843" customFormat="false" ht="12.75" hidden="false" customHeight="false" outlineLevel="0" collapsed="false">
      <c r="C1843" s="37" t="n">
        <f aca="false">IF($D$16="","",C1842+$D$18)</f>
        <v>0.0320953863452571</v>
      </c>
      <c r="D1843" s="44" t="n">
        <f aca="false">IF(COUNT($D$8,$D$10,$D$10)&lt;3,"",D1842+I1842)</f>
        <v>-0.0127412506877401</v>
      </c>
      <c r="E1843" s="2"/>
      <c r="F1843" s="2"/>
      <c r="G1843" s="57" t="n">
        <f aca="false">IF(COUNT($D$8,$D$10,$D$10)&lt;3,"",G1842+D1843*$D$18)</f>
        <v>2.6798072569813E-006</v>
      </c>
      <c r="H1843" s="52" t="n">
        <f aca="false">IF(COUNT($D$8,$D$10,$D$10)&lt;3,"",G1843/$D$11)</f>
        <v>2.6798072569813</v>
      </c>
      <c r="I1843" s="38" t="n">
        <f aca="false">IF(COUNT($D$8,$D$10,$D$10)&lt;3,"",(G1843/($D$10*$D$11)+$D$9*D1843/$D$10)*(-$D$18))</f>
        <v>-4.99622512836744E-005</v>
      </c>
    </row>
    <row r="1844" customFormat="false" ht="12.75" hidden="false" customHeight="false" outlineLevel="0" collapsed="false">
      <c r="C1844" s="37" t="n">
        <f aca="false">IF($D$16="","",C1843+$D$18)</f>
        <v>0.0321131578770097</v>
      </c>
      <c r="D1844" s="44" t="n">
        <f aca="false">IF(COUNT($D$8,$D$10,$D$10)&lt;3,"",D1843+I1843)</f>
        <v>-0.0127912129390238</v>
      </c>
      <c r="E1844" s="2"/>
      <c r="F1844" s="2"/>
      <c r="G1844" s="57" t="n">
        <f aca="false">IF(COUNT($D$8,$D$10,$D$10)&lt;3,"",G1843+D1844*$D$18)</f>
        <v>2.45248781008075E-006</v>
      </c>
      <c r="H1844" s="52" t="n">
        <f aca="false">IF(COUNT($D$8,$D$10,$D$10)&lt;3,"",G1844/$D$11)</f>
        <v>2.45248781008075</v>
      </c>
      <c r="I1844" s="38" t="n">
        <f aca="false">IF(COUNT($D$8,$D$10,$D$10)&lt;3,"",(G1844/($D$10*$D$11)+$D$9*D1844/$D$10)*(-$D$18))</f>
        <v>-4.17050405994815E-005</v>
      </c>
    </row>
    <row r="1845" customFormat="false" ht="12.75" hidden="false" customHeight="false" outlineLevel="0" collapsed="false">
      <c r="C1845" s="37" t="n">
        <f aca="false">IF($D$16="","",C1844+$D$18)</f>
        <v>0.0321309294087624</v>
      </c>
      <c r="D1845" s="44" t="n">
        <f aca="false">IF(COUNT($D$8,$D$10,$D$10)&lt;3,"",D1844+I1844)</f>
        <v>-0.0128329179796233</v>
      </c>
      <c r="E1845" s="2"/>
      <c r="F1845" s="2"/>
      <c r="G1845" s="57" t="n">
        <f aca="false">IF(COUNT($D$8,$D$10,$D$10)&lt;3,"",G1844+D1845*$D$18)</f>
        <v>2.22442720072693E-006</v>
      </c>
      <c r="H1845" s="52" t="n">
        <f aca="false">IF(COUNT($D$8,$D$10,$D$10)&lt;3,"",G1845/$D$11)</f>
        <v>2.22442720072693</v>
      </c>
      <c r="I1845" s="38" t="n">
        <f aca="false">IF(COUNT($D$8,$D$10,$D$10)&lt;3,"",(G1845/($D$10*$D$11)+$D$9*D1845/$D$10)*(-$D$18))</f>
        <v>-3.34508353875173E-005</v>
      </c>
    </row>
    <row r="1846" customFormat="false" ht="12.75" hidden="false" customHeight="false" outlineLevel="0" collapsed="false">
      <c r="C1846" s="37" t="n">
        <f aca="false">IF($D$16="","",C1845+$D$18)</f>
        <v>0.032148700940515</v>
      </c>
      <c r="D1846" s="44" t="n">
        <f aca="false">IF(COUNT($D$8,$D$10,$D$10)&lt;3,"",D1845+I1845)</f>
        <v>-0.0128663688150108</v>
      </c>
      <c r="E1846" s="2"/>
      <c r="F1846" s="2"/>
      <c r="G1846" s="57" t="n">
        <f aca="false">IF(COUNT($D$8,$D$10,$D$10)&lt;3,"",G1845+D1846*$D$18)</f>
        <v>1.99577211878987E-006</v>
      </c>
      <c r="H1846" s="52" t="n">
        <f aca="false">IF(COUNT($D$8,$D$10,$D$10)&lt;3,"",G1846/$D$11)</f>
        <v>1.99577211878987</v>
      </c>
      <c r="I1846" s="38" t="n">
        <f aca="false">IF(COUNT($D$8,$D$10,$D$10)&lt;3,"",(G1846/($D$10*$D$11)+$D$9*D1846/$D$10)*(-$D$18))</f>
        <v>-2.52048387727782E-005</v>
      </c>
    </row>
    <row r="1847" customFormat="false" ht="12.75" hidden="false" customHeight="false" outlineLevel="0" collapsed="false">
      <c r="C1847" s="37" t="n">
        <f aca="false">IF($D$16="","",C1846+$D$18)</f>
        <v>0.0321664724722676</v>
      </c>
      <c r="D1847" s="44" t="n">
        <f aca="false">IF(COUNT($D$8,$D$10,$D$10)&lt;3,"",D1846+I1846)</f>
        <v>-0.0128915736537836</v>
      </c>
      <c r="E1847" s="2"/>
      <c r="F1847" s="2"/>
      <c r="G1847" s="57" t="n">
        <f aca="false">IF(COUNT($D$8,$D$10,$D$10)&lt;3,"",G1846+D1847*$D$18)</f>
        <v>1.76666910826025E-006</v>
      </c>
      <c r="H1847" s="52" t="n">
        <f aca="false">IF(COUNT($D$8,$D$10,$D$10)&lt;3,"",G1847/$D$11)</f>
        <v>1.76666910826025</v>
      </c>
      <c r="I1847" s="38" t="n">
        <f aca="false">IF(COUNT($D$8,$D$10,$D$10)&lt;3,"",(G1847/($D$10*$D$11)+$D$9*D1847/$D$10)*(-$D$18))</f>
        <v>-1.69722302017617E-005</v>
      </c>
    </row>
    <row r="1848" customFormat="false" ht="12.75" hidden="false" customHeight="false" outlineLevel="0" collapsed="false">
      <c r="C1848" s="37" t="n">
        <f aca="false">IF($D$16="","",C1847+$D$18)</f>
        <v>0.0321842440040203</v>
      </c>
      <c r="D1848" s="44" t="n">
        <f aca="false">IF(COUNT($D$8,$D$10,$D$10)&lt;3,"",D1847+I1847)</f>
        <v>-0.0129085458839853</v>
      </c>
      <c r="E1848" s="2"/>
      <c r="F1848" s="2"/>
      <c r="G1848" s="57" t="n">
        <f aca="false">IF(COUNT($D$8,$D$10,$D$10)&lt;3,"",G1847+D1848*$D$18)</f>
        <v>1.53726447520267E-006</v>
      </c>
      <c r="H1848" s="52" t="n">
        <f aca="false">IF(COUNT($D$8,$D$10,$D$10)&lt;3,"",G1848/$D$11)</f>
        <v>1.53726447520267</v>
      </c>
      <c r="I1848" s="38" t="n">
        <f aca="false">IF(COUNT($D$8,$D$10,$D$10)&lt;3,"",(G1848/($D$10*$D$11)+$D$9*D1848/$D$10)*(-$D$18))</f>
        <v>-8.75816225500525E-006</v>
      </c>
    </row>
    <row r="1849" customFormat="false" ht="12.75" hidden="false" customHeight="false" outlineLevel="0" collapsed="false">
      <c r="C1849" s="37" t="n">
        <f aca="false">IF($D$16="","",C1848+$D$18)</f>
        <v>0.0322020155357729</v>
      </c>
      <c r="D1849" s="44" t="n">
        <f aca="false">IF(COUNT($D$8,$D$10,$D$10)&lt;3,"",D1848+I1848)</f>
        <v>-0.0129173040462403</v>
      </c>
      <c r="E1849" s="2"/>
      <c r="F1849" s="2"/>
      <c r="G1849" s="57" t="n">
        <f aca="false">IF(COUNT($D$8,$D$10,$D$10)&lt;3,"",G1848+D1849*$D$18)</f>
        <v>1.30770419618649E-006</v>
      </c>
      <c r="H1849" s="52" t="n">
        <f aca="false">IF(COUNT($D$8,$D$10,$D$10)&lt;3,"",G1849/$D$11)</f>
        <v>1.30770419618649</v>
      </c>
      <c r="I1849" s="38" t="n">
        <f aca="false">IF(COUNT($D$8,$D$10,$D$10)&lt;3,"",(G1849/($D$10*$D$11)+$D$9*D1849/$D$10)*(-$D$18))</f>
        <v>-5.67757487924446E-007</v>
      </c>
    </row>
    <row r="1850" customFormat="false" ht="12.75" hidden="false" customHeight="false" outlineLevel="0" collapsed="false">
      <c r="C1850" s="37" t="n">
        <f aca="false">IF($D$16="","",C1849+$D$18)</f>
        <v>0.0322197870675255</v>
      </c>
      <c r="D1850" s="44" t="n">
        <f aca="false">IF(COUNT($D$8,$D$10,$D$10)&lt;3,"",D1849+I1849)</f>
        <v>-0.0129178718037283</v>
      </c>
      <c r="E1850" s="2"/>
      <c r="F1850" s="2"/>
      <c r="G1850" s="57" t="n">
        <f aca="false">IF(COUNT($D$8,$D$10,$D$10)&lt;3,"",G1849+D1850*$D$18)</f>
        <v>1.07813382725009E-006</v>
      </c>
      <c r="H1850" s="52" t="n">
        <f aca="false">IF(COUNT($D$8,$D$10,$D$10)&lt;3,"",G1850/$D$11)</f>
        <v>1.07813382725009</v>
      </c>
      <c r="I1850" s="38" t="n">
        <f aca="false">IF(COUNT($D$8,$D$10,$D$10)&lt;3,"",(G1850/($D$10*$D$11)+$D$9*D1850/$D$10)*(-$D$18))</f>
        <v>7.59389469815466E-006</v>
      </c>
    </row>
    <row r="1851" customFormat="false" ht="12.75" hidden="false" customHeight="false" outlineLevel="0" collapsed="false">
      <c r="C1851" s="37" t="n">
        <f aca="false">IF($D$16="","",C1850+$D$18)</f>
        <v>0.0322375585992782</v>
      </c>
      <c r="D1851" s="44" t="n">
        <f aca="false">IF(COUNT($D$8,$D$10,$D$10)&lt;3,"",D1850+I1850)</f>
        <v>-0.0129102779090301</v>
      </c>
      <c r="E1851" s="2"/>
      <c r="F1851" s="2"/>
      <c r="G1851" s="57" t="n">
        <f aca="false">IF(COUNT($D$8,$D$10,$D$10)&lt;3,"",G1850+D1851*$D$18)</f>
        <v>8.48698413454438E-007</v>
      </c>
      <c r="H1851" s="52" t="n">
        <f aca="false">IF(COUNT($D$8,$D$10,$D$10)&lt;3,"",G1851/$D$11)</f>
        <v>0.848698413454438</v>
      </c>
      <c r="I1851" s="38" t="n">
        <f aca="false">IF(COUNT($D$8,$D$10,$D$10)&lt;3,"",(G1851/($D$10*$D$11)+$D$9*D1851/$D$10)*(-$D$18))</f>
        <v>1.57217411528998E-005</v>
      </c>
    </row>
    <row r="1852" customFormat="false" ht="12.75" hidden="false" customHeight="false" outlineLevel="0" collapsed="false">
      <c r="C1852" s="37" t="n">
        <f aca="false">IF($D$16="","",C1851+$D$18)</f>
        <v>0.0322553301310308</v>
      </c>
      <c r="D1852" s="44" t="n">
        <f aca="false">IF(COUNT($D$8,$D$10,$D$10)&lt;3,"",D1851+I1851)</f>
        <v>-0.0128945561678772</v>
      </c>
      <c r="E1852" s="2"/>
      <c r="F1852" s="2"/>
      <c r="G1852" s="57" t="n">
        <f aca="false">IF(COUNT($D$8,$D$10,$D$10)&lt;3,"",G1851+D1852*$D$18)</f>
        <v>6.19542399080892E-007</v>
      </c>
      <c r="H1852" s="52" t="n">
        <f aca="false">IF(COUNT($D$8,$D$10,$D$10)&lt;3,"",G1852/$D$11)</f>
        <v>0.619542399080893</v>
      </c>
      <c r="I1852" s="38" t="n">
        <f aca="false">IF(COUNT($D$8,$D$10,$D$10)&lt;3,"",(G1852/($D$10*$D$11)+$D$9*D1852/$D$10)*(-$D$18))</f>
        <v>2.38107680399715E-005</v>
      </c>
    </row>
    <row r="1853" customFormat="false" ht="12.75" hidden="false" customHeight="false" outlineLevel="0" collapsed="false">
      <c r="C1853" s="37" t="n">
        <f aca="false">IF($D$16="","",C1852+$D$18)</f>
        <v>0.0322731016627834</v>
      </c>
      <c r="D1853" s="44" t="n">
        <f aca="false">IF(COUNT($D$8,$D$10,$D$10)&lt;3,"",D1852+I1852)</f>
        <v>-0.0128707453998372</v>
      </c>
      <c r="E1853" s="2"/>
      <c r="F1853" s="2"/>
      <c r="G1853" s="57" t="n">
        <f aca="false">IF(COUNT($D$8,$D$10,$D$10)&lt;3,"",G1852+D1853*$D$18)</f>
        <v>3.90809538527624E-007</v>
      </c>
      <c r="H1853" s="52" t="n">
        <f aca="false">IF(COUNT($D$8,$D$10,$D$10)&lt;3,"",G1853/$D$11)</f>
        <v>0.390809538527624</v>
      </c>
      <c r="I1853" s="38" t="n">
        <f aca="false">IF(COUNT($D$8,$D$10,$D$10)&lt;3,"",(G1853/($D$10*$D$11)+$D$9*D1853/$D$10)*(-$D$18))</f>
        <v>3.18560038643023E-005</v>
      </c>
    </row>
    <row r="1854" customFormat="false" ht="12.75" hidden="false" customHeight="false" outlineLevel="0" collapsed="false">
      <c r="C1854" s="37" t="n">
        <f aca="false">IF($D$16="","",C1853+$D$18)</f>
        <v>0.0322908731945361</v>
      </c>
      <c r="D1854" s="44" t="n">
        <f aca="false">IF(COUNT($D$8,$D$10,$D$10)&lt;3,"",D1853+I1853)</f>
        <v>-0.0128388893959729</v>
      </c>
      <c r="E1854" s="2"/>
      <c r="F1854" s="2"/>
      <c r="G1854" s="57" t="n">
        <f aca="false">IF(COUNT($D$8,$D$10,$D$10)&lt;3,"",G1853+D1854*$D$18)</f>
        <v>1.62642807958542E-007</v>
      </c>
      <c r="H1854" s="52" t="n">
        <f aca="false">IF(COUNT($D$8,$D$10,$D$10)&lt;3,"",G1854/$D$11)</f>
        <v>0.162642807958542</v>
      </c>
      <c r="I1854" s="38" t="n">
        <f aca="false">IF(COUNT($D$8,$D$10,$D$10)&lt;3,"",(G1854/($D$10*$D$11)+$D$9*D1854/$D$10)*(-$D$18))</f>
        <v>3.9852522461871E-005</v>
      </c>
    </row>
    <row r="1855" customFormat="false" ht="12.75" hidden="false" customHeight="false" outlineLevel="0" collapsed="false">
      <c r="C1855" s="37" t="n">
        <f aca="false">IF($D$16="","",C1854+$D$18)</f>
        <v>0.0323086447262887</v>
      </c>
      <c r="D1855" s="44" t="n">
        <f aca="false">IF(COUNT($D$8,$D$10,$D$10)&lt;3,"",D1854+I1854)</f>
        <v>-0.0127990368735111</v>
      </c>
      <c r="E1855" s="2"/>
      <c r="F1855" s="2"/>
      <c r="G1855" s="57" t="n">
        <f aca="false">IF(COUNT($D$8,$D$10,$D$10)&lt;3,"",G1854+D1855*$D$18)</f>
        <v>-6.48156822421862E-008</v>
      </c>
      <c r="H1855" s="52" t="n">
        <f aca="false">IF(COUNT($D$8,$D$10,$D$10)&lt;3,"",G1855/$D$11)</f>
        <v>-0.0648156822421862</v>
      </c>
      <c r="I1855" s="38" t="n">
        <f aca="false">IF(COUNT($D$8,$D$10,$D$10)&lt;3,"",(G1855/($D$10*$D$11)+$D$9*D1855/$D$10)*(-$D$18))</f>
        <v>4.77954459502169E-005</v>
      </c>
    </row>
    <row r="1856" customFormat="false" ht="12.75" hidden="false" customHeight="false" outlineLevel="0" collapsed="false">
      <c r="C1856" s="37" t="n">
        <f aca="false">IF($D$16="","",C1855+$D$18)</f>
        <v>0.0323264162580414</v>
      </c>
      <c r="D1856" s="44" t="n">
        <f aca="false">IF(COUNT($D$8,$D$10,$D$10)&lt;3,"",D1855+I1855)</f>
        <v>-0.0127512414275608</v>
      </c>
      <c r="E1856" s="2"/>
      <c r="F1856" s="2"/>
      <c r="G1856" s="57" t="n">
        <f aca="false">IF(COUNT($D$8,$D$10,$D$10)&lt;3,"",G1855+D1856*$D$18)</f>
        <v>-2.91424774157579E-007</v>
      </c>
      <c r="H1856" s="52" t="n">
        <f aca="false">IF(COUNT($D$8,$D$10,$D$10)&lt;3,"",G1856/$D$11)</f>
        <v>-0.291424774157579</v>
      </c>
      <c r="I1856" s="38" t="n">
        <f aca="false">IF(COUNT($D$8,$D$10,$D$10)&lt;3,"",(G1856/($D$10*$D$11)+$D$9*D1856/$D$10)*(-$D$18))</f>
        <v>5.56799476379694E-005</v>
      </c>
    </row>
    <row r="1857" customFormat="false" ht="12.75" hidden="false" customHeight="false" outlineLevel="0" collapsed="false">
      <c r="C1857" s="37" t="n">
        <f aca="false">IF($D$16="","",C1856+$D$18)</f>
        <v>0.032344187789794</v>
      </c>
      <c r="D1857" s="44" t="n">
        <f aca="false">IF(COUNT($D$8,$D$10,$D$10)&lt;3,"",D1856+I1856)</f>
        <v>-0.0126955614799229</v>
      </c>
      <c r="E1857" s="2"/>
      <c r="F1857" s="2"/>
      <c r="G1857" s="57" t="n">
        <f aca="false">IF(COUNT($D$8,$D$10,$D$10)&lt;3,"",G1856+D1857*$D$18)</f>
        <v>-5.17044348115538E-007</v>
      </c>
      <c r="H1857" s="52" t="n">
        <f aca="false">IF(COUNT($D$8,$D$10,$D$10)&lt;3,"",G1857/$D$11)</f>
        <v>-0.517044348115539</v>
      </c>
      <c r="I1857" s="38" t="n">
        <f aca="false">IF(COUNT($D$8,$D$10,$D$10)&lt;3,"",(G1857/($D$10*$D$11)+$D$9*D1857/$D$10)*(-$D$18))</f>
        <v>6.35012548917018E-005</v>
      </c>
    </row>
    <row r="1858" customFormat="false" ht="12.75" hidden="false" customHeight="false" outlineLevel="0" collapsed="false">
      <c r="C1858" s="37" t="n">
        <f aca="false">IF($D$16="","",C1857+$D$18)</f>
        <v>0.0323619593215466</v>
      </c>
      <c r="D1858" s="44" t="n">
        <f aca="false">IF(COUNT($D$8,$D$10,$D$10)&lt;3,"",D1857+I1857)</f>
        <v>-0.0126320602250312</v>
      </c>
      <c r="E1858" s="2"/>
      <c r="F1858" s="2"/>
      <c r="G1858" s="57" t="n">
        <f aca="false">IF(COUNT($D$8,$D$10,$D$10)&lt;3,"",G1857+D1858*$D$18)</f>
        <v>-7.41535407505858E-007</v>
      </c>
      <c r="H1858" s="52" t="n">
        <f aca="false">IF(COUNT($D$8,$D$10,$D$10)&lt;3,"",G1858/$D$11)</f>
        <v>-0.741535407505858</v>
      </c>
      <c r="I1858" s="38" t="n">
        <f aca="false">IF(COUNT($D$8,$D$10,$D$10)&lt;3,"",(G1858/($D$10*$D$11)+$D$9*D1858/$D$10)*(-$D$18))</f>
        <v>7.12546519584486E-005</v>
      </c>
    </row>
    <row r="1859" customFormat="false" ht="12.75" hidden="false" customHeight="false" outlineLevel="0" collapsed="false">
      <c r="C1859" s="37" t="n">
        <f aca="false">IF($D$16="","",C1858+$D$18)</f>
        <v>0.0323797308532993</v>
      </c>
      <c r="D1859" s="44" t="n">
        <f aca="false">IF(COUNT($D$8,$D$10,$D$10)&lt;3,"",D1858+I1858)</f>
        <v>-0.0125608055730727</v>
      </c>
      <c r="E1859" s="2"/>
      <c r="F1859" s="2"/>
      <c r="G1859" s="57" t="n">
        <f aca="false">IF(COUNT($D$8,$D$10,$D$10)&lt;3,"",G1858+D1859*$D$18)</f>
        <v>-9.64760162586375E-007</v>
      </c>
      <c r="H1859" s="52" t="n">
        <f aca="false">IF(COUNT($D$8,$D$10,$D$10)&lt;3,"",G1859/$D$11)</f>
        <v>-0.964760162586375</v>
      </c>
      <c r="I1859" s="38" t="n">
        <f aca="false">IF(COUNT($D$8,$D$10,$D$10)&lt;3,"",(G1859/($D$10*$D$11)+$D$9*D1859/$D$10)*(-$D$18))</f>
        <v>7.89354827422626E-005</v>
      </c>
    </row>
    <row r="1860" customFormat="false" ht="12.75" hidden="false" customHeight="false" outlineLevel="0" collapsed="false">
      <c r="C1860" s="37" t="n">
        <f aca="false">IF($D$16="","",C1859+$D$18)</f>
        <v>0.0323975023850519</v>
      </c>
      <c r="D1860" s="44" t="n">
        <f aca="false">IF(COUNT($D$8,$D$10,$D$10)&lt;3,"",D1859+I1859)</f>
        <v>-0.0124818700903305</v>
      </c>
      <c r="E1860" s="2"/>
      <c r="F1860" s="2"/>
      <c r="G1860" s="57" t="n">
        <f aca="false">IF(COUNT($D$8,$D$10,$D$10)&lt;3,"",G1859+D1860*$D$18)</f>
        <v>-1.18658211322893E-006</v>
      </c>
      <c r="H1860" s="52" t="n">
        <f aca="false">IF(COUNT($D$8,$D$10,$D$10)&lt;3,"",G1860/$D$11)</f>
        <v>-1.18658211322893</v>
      </c>
      <c r="I1860" s="38" t="n">
        <f aca="false">IF(COUNT($D$8,$D$10,$D$10)&lt;3,"",(G1860/($D$10*$D$11)+$D$9*D1860/$D$10)*(-$D$18))</f>
        <v>8.65391535332204E-005</v>
      </c>
    </row>
    <row r="1861" customFormat="false" ht="12.75" hidden="false" customHeight="false" outlineLevel="0" collapsed="false">
      <c r="C1861" s="37" t="n">
        <f aca="false">IF($D$16="","",C1860+$D$18)</f>
        <v>0.0324152739168045</v>
      </c>
      <c r="D1861" s="44" t="n">
        <f aca="false">IF(COUNT($D$8,$D$10,$D$10)&lt;3,"",D1860+I1860)</f>
        <v>-0.0123953309367972</v>
      </c>
      <c r="E1861" s="2"/>
      <c r="F1861" s="2"/>
      <c r="G1861" s="57" t="n">
        <f aca="false">IF(COUNT($D$8,$D$10,$D$10)&lt;3,"",G1860+D1861*$D$18)</f>
        <v>-1.40686613055662E-006</v>
      </c>
      <c r="H1861" s="52" t="n">
        <f aca="false">IF(COUNT($D$8,$D$10,$D$10)&lt;3,"",G1861/$D$11)</f>
        <v>-1.40686613055662</v>
      </c>
      <c r="I1861" s="38" t="n">
        <f aca="false">IF(COUNT($D$8,$D$10,$D$10)&lt;3,"",(G1861/($D$10*$D$11)+$D$9*D1861/$D$10)*(-$D$18))</f>
        <v>9.40611356873215E-005</v>
      </c>
    </row>
    <row r="1862" customFormat="false" ht="12.75" hidden="false" customHeight="false" outlineLevel="0" collapsed="false">
      <c r="C1862" s="37" t="n">
        <f aca="false">IF($D$16="","",C1861+$D$18)</f>
        <v>0.0324330454485572</v>
      </c>
      <c r="D1862" s="44" t="n">
        <f aca="false">IF(COUNT($D$8,$D$10,$D$10)&lt;3,"",D1861+I1861)</f>
        <v>-0.0123012698011099</v>
      </c>
      <c r="E1862" s="2"/>
      <c r="F1862" s="2"/>
      <c r="G1862" s="57" t="n">
        <f aca="false">IF(COUNT($D$8,$D$10,$D$10)&lt;3,"",G1861+D1862*$D$18)</f>
        <v>-1.62547853742476E-006</v>
      </c>
      <c r="H1862" s="52" t="n">
        <f aca="false">IF(COUNT($D$8,$D$10,$D$10)&lt;3,"",G1862/$D$11)</f>
        <v>-1.62547853742476</v>
      </c>
      <c r="I1862" s="38" t="n">
        <f aca="false">IF(COUNT($D$8,$D$10,$D$10)&lt;3,"",(G1862/($D$10*$D$11)+$D$9*D1862/$D$10)*(-$D$18))</f>
        <v>0.000101496968255764</v>
      </c>
    </row>
    <row r="1863" customFormat="false" ht="12.75" hidden="false" customHeight="false" outlineLevel="0" collapsed="false">
      <c r="C1863" s="37" t="n">
        <f aca="false">IF($D$16="","",C1862+$D$18)</f>
        <v>0.0324508169803098</v>
      </c>
      <c r="D1863" s="44" t="n">
        <f aca="false">IF(COUNT($D$8,$D$10,$D$10)&lt;3,"",D1862+I1862)</f>
        <v>-0.0121997728328542</v>
      </c>
      <c r="E1863" s="2"/>
      <c r="F1863" s="2"/>
      <c r="G1863" s="57" t="n">
        <f aca="false">IF(COUNT($D$8,$D$10,$D$10)&lt;3,"",G1862+D1863*$D$18)</f>
        <v>-1.84228718769874E-006</v>
      </c>
      <c r="H1863" s="52" t="n">
        <f aca="false">IF(COUNT($D$8,$D$10,$D$10)&lt;3,"",G1863/$D$11)</f>
        <v>-1.84228718769874</v>
      </c>
      <c r="I1863" s="38" t="n">
        <f aca="false">IF(COUNT($D$8,$D$10,$D$10)&lt;3,"",(G1863/($D$10*$D$11)+$D$9*D1863/$D$10)*(-$D$18))</f>
        <v>0.000108842260562112</v>
      </c>
    </row>
    <row r="1864" customFormat="false" ht="12.75" hidden="false" customHeight="false" outlineLevel="0" collapsed="false">
      <c r="C1864" s="37" t="n">
        <f aca="false">IF($D$16="","",C1863+$D$18)</f>
        <v>0.0324685885120624</v>
      </c>
      <c r="D1864" s="44" t="n">
        <f aca="false">IF(COUNT($D$8,$D$10,$D$10)&lt;3,"",D1863+I1863)</f>
        <v>-0.012090930572292</v>
      </c>
      <c r="E1864" s="2"/>
      <c r="F1864" s="2"/>
      <c r="G1864" s="57" t="n">
        <f aca="false">IF(COUNT($D$8,$D$10,$D$10)&lt;3,"",G1863+D1864*$D$18)</f>
        <v>-2.05716154428311E-006</v>
      </c>
      <c r="H1864" s="52" t="n">
        <f aca="false">IF(COUNT($D$8,$D$10,$D$10)&lt;3,"",G1864/$D$11)</f>
        <v>-2.05716154428311</v>
      </c>
      <c r="I1864" s="38" t="n">
        <f aca="false">IF(COUNT($D$8,$D$10,$D$10)&lt;3,"",(G1864/($D$10*$D$11)+$D$9*D1864/$D$10)*(-$D$18))</f>
        <v>0.000116092694725923</v>
      </c>
    </row>
    <row r="1865" customFormat="false" ht="12.75" hidden="false" customHeight="false" outlineLevel="0" collapsed="false">
      <c r="C1865" s="37" t="n">
        <f aca="false">IF($D$16="","",C1864+$D$18)</f>
        <v>0.0324863600438151</v>
      </c>
      <c r="D1865" s="44" t="n">
        <f aca="false">IF(COUNT($D$8,$D$10,$D$10)&lt;3,"",D1864+I1864)</f>
        <v>-0.0119748378775661</v>
      </c>
      <c r="E1865" s="2"/>
      <c r="F1865" s="2"/>
      <c r="G1865" s="57" t="n">
        <f aca="false">IF(COUNT($D$8,$D$10,$D$10)&lt;3,"",G1864+D1865*$D$18)</f>
        <v>-2.26997275585692E-006</v>
      </c>
      <c r="H1865" s="52" t="n">
        <f aca="false">IF(COUNT($D$8,$D$10,$D$10)&lt;3,"",G1865/$D$11)</f>
        <v>-2.26997275585692</v>
      </c>
      <c r="I1865" s="38" t="n">
        <f aca="false">IF(COUNT($D$8,$D$10,$D$10)&lt;3,"",(G1865/($D$10*$D$11)+$D$9*D1865/$D$10)*(-$D$18))</f>
        <v>0.000123244028131409</v>
      </c>
    </row>
    <row r="1866" customFormat="false" ht="12.75" hidden="false" customHeight="false" outlineLevel="0" collapsed="false">
      <c r="C1866" s="37" t="n">
        <f aca="false">IF($D$16="","",C1865+$D$18)</f>
        <v>0.0325041315755677</v>
      </c>
      <c r="D1866" s="44" t="n">
        <f aca="false">IF(COUNT($D$8,$D$10,$D$10)&lt;3,"",D1865+I1865)</f>
        <v>-0.0118515938494347</v>
      </c>
      <c r="E1866" s="2"/>
      <c r="F1866" s="2"/>
      <c r="G1866" s="57" t="n">
        <f aca="false">IF(COUNT($D$8,$D$10,$D$10)&lt;3,"",G1865+D1866*$D$18)</f>
        <v>-2.48059373227146E-006</v>
      </c>
      <c r="H1866" s="52" t="n">
        <f aca="false">IF(COUNT($D$8,$D$10,$D$10)&lt;3,"",G1866/$D$11)</f>
        <v>-2.48059373227146</v>
      </c>
      <c r="I1866" s="38" t="n">
        <f aca="false">IF(COUNT($D$8,$D$10,$D$10)&lt;3,"",(G1866/($D$10*$D$11)+$D$9*D1866/$D$10)*(-$D$18))</f>
        <v>0.000130292095839801</v>
      </c>
    </row>
    <row r="1867" customFormat="false" ht="12.75" hidden="false" customHeight="false" outlineLevel="0" collapsed="false">
      <c r="C1867" s="37" t="n">
        <f aca="false">IF($D$16="","",C1866+$D$18)</f>
        <v>0.0325219031073203</v>
      </c>
      <c r="D1867" s="44" t="n">
        <f aca="false">IF(COUNT($D$8,$D$10,$D$10)&lt;3,"",D1866+I1866)</f>
        <v>-0.0117213017535949</v>
      </c>
      <c r="E1867" s="2"/>
      <c r="F1867" s="2"/>
      <c r="G1867" s="57" t="n">
        <f aca="false">IF(COUNT($D$8,$D$10,$D$10)&lt;3,"",G1866+D1867*$D$18)</f>
        <v>-2.68889921856767E-006</v>
      </c>
      <c r="H1867" s="52" t="n">
        <f aca="false">IF(COUNT($D$8,$D$10,$D$10)&lt;3,"",G1867/$D$11)</f>
        <v>-2.68889921856767</v>
      </c>
      <c r="I1867" s="38" t="n">
        <f aca="false">IF(COUNT($D$8,$D$10,$D$10)&lt;3,"",(G1867/($D$10*$D$11)+$D$9*D1867/$D$10)*(-$D$18))</f>
        <v>0.000137232812944055</v>
      </c>
    </row>
    <row r="1868" customFormat="false" ht="12.75" hidden="false" customHeight="false" outlineLevel="0" collapsed="false">
      <c r="C1868" s="37" t="n">
        <f aca="false">IF($D$16="","",C1867+$D$18)</f>
        <v>0.032539674639073</v>
      </c>
      <c r="D1868" s="44" t="n">
        <f aca="false">IF(COUNT($D$8,$D$10,$D$10)&lt;3,"",D1867+I1867)</f>
        <v>-0.0115840689406509</v>
      </c>
      <c r="E1868" s="2"/>
      <c r="F1868" s="2"/>
      <c r="G1868" s="57" t="n">
        <f aca="false">IF(COUNT($D$8,$D$10,$D$10)&lt;3,"",G1867+D1868*$D$18)</f>
        <v>-2.89476586757114E-006</v>
      </c>
      <c r="H1868" s="52" t="n">
        <f aca="false">IF(COUNT($D$8,$D$10,$D$10)&lt;3,"",G1868/$D$11)</f>
        <v>-2.89476586757114</v>
      </c>
      <c r="I1868" s="38" t="n">
        <f aca="false">IF(COUNT($D$8,$D$10,$D$10)&lt;3,"",(G1868/($D$10*$D$11)+$D$9*D1868/$D$10)*(-$D$18))</f>
        <v>0.000144062176864655</v>
      </c>
    </row>
    <row r="1869" customFormat="false" ht="12.75" hidden="false" customHeight="false" outlineLevel="0" collapsed="false">
      <c r="C1869" s="37" t="n">
        <f aca="false">IF($D$16="","",C1868+$D$18)</f>
        <v>0.0325574461708256</v>
      </c>
      <c r="D1869" s="44" t="n">
        <f aca="false">IF(COUNT($D$8,$D$10,$D$10)&lt;3,"",D1868+I1868)</f>
        <v>-0.0114400067637862</v>
      </c>
      <c r="E1869" s="2"/>
      <c r="F1869" s="2"/>
      <c r="G1869" s="57" t="n">
        <f aca="false">IF(COUNT($D$8,$D$10,$D$10)&lt;3,"",G1868+D1869*$D$18)</f>
        <v>-3.09807231102411E-006</v>
      </c>
      <c r="H1869" s="52" t="n">
        <f aca="false">IF(COUNT($D$8,$D$10,$D$10)&lt;3,"",G1869/$D$11)</f>
        <v>-3.09807231102411</v>
      </c>
      <c r="I1869" s="38" t="n">
        <f aca="false">IF(COUNT($D$8,$D$10,$D$10)&lt;3,"",(G1869/($D$10*$D$11)+$D$9*D1869/$D$10)*(-$D$18))</f>
        <v>0.000150776269585233</v>
      </c>
    </row>
    <row r="1870" customFormat="false" ht="12.75" hidden="false" customHeight="false" outlineLevel="0" collapsed="false">
      <c r="C1870" s="37" t="n">
        <f aca="false">IF($D$16="","",C1869+$D$18)</f>
        <v>0.0325752177025782</v>
      </c>
      <c r="D1870" s="44" t="n">
        <f aca="false">IF(COUNT($D$8,$D$10,$D$10)&lt;3,"",D1869+I1869)</f>
        <v>-0.011289230494201</v>
      </c>
      <c r="E1870" s="2"/>
      <c r="F1870" s="2"/>
      <c r="G1870" s="57" t="n">
        <f aca="false">IF(COUNT($D$8,$D$10,$D$10)&lt;3,"",G1869+D1870*$D$18)</f>
        <v>-3.2986992292146E-006</v>
      </c>
      <c r="H1870" s="52" t="n">
        <f aca="false">IF(COUNT($D$8,$D$10,$D$10)&lt;3,"",G1870/$D$11)</f>
        <v>-3.2986992292146</v>
      </c>
      <c r="I1870" s="38" t="n">
        <f aca="false">IF(COUNT($D$8,$D$10,$D$10)&lt;3,"",(G1870/($D$10*$D$11)+$D$9*D1870/$D$10)*(-$D$18))</f>
        <v>0.000157371259826848</v>
      </c>
    </row>
    <row r="1871" customFormat="false" ht="12.75" hidden="false" customHeight="false" outlineLevel="0" collapsed="false">
      <c r="C1871" s="37" t="n">
        <f aca="false">IF($D$16="","",C1870+$D$18)</f>
        <v>0.0325929892343309</v>
      </c>
      <c r="D1871" s="44" t="n">
        <f aca="false">IF(COUNT($D$8,$D$10,$D$10)&lt;3,"",D1870+I1870)</f>
        <v>-0.0111318592343741</v>
      </c>
      <c r="E1871" s="2"/>
      <c r="F1871" s="2"/>
      <c r="G1871" s="57" t="n">
        <f aca="false">IF(COUNT($D$8,$D$10,$D$10)&lt;3,"",G1870+D1871*$D$18)</f>
        <v>-3.49652941906413E-006</v>
      </c>
      <c r="H1871" s="52" t="n">
        <f aca="false">IF(COUNT($D$8,$D$10,$D$10)&lt;3,"",G1871/$D$11)</f>
        <v>-3.49652941906413</v>
      </c>
      <c r="I1871" s="38" t="n">
        <f aca="false">IF(COUNT($D$8,$D$10,$D$10)&lt;3,"",(G1871/($D$10*$D$11)+$D$9*D1871/$D$10)*(-$D$18))</f>
        <v>0.000163843405159735</v>
      </c>
    </row>
    <row r="1872" customFormat="false" ht="12.75" hidden="false" customHeight="false" outlineLevel="0" collapsed="false">
      <c r="C1872" s="37" t="n">
        <f aca="false">IF($D$16="","",C1871+$D$18)</f>
        <v>0.0326107607660835</v>
      </c>
      <c r="D1872" s="44" t="n">
        <f aca="false">IF(COUNT($D$8,$D$10,$D$10)&lt;3,"",D1871+I1871)</f>
        <v>-0.0109680158292144</v>
      </c>
      <c r="E1872" s="2"/>
      <c r="F1872" s="2"/>
      <c r="G1872" s="57" t="n">
        <f aca="false">IF(COUNT($D$8,$D$10,$D$10)&lt;3,"",G1871+D1872*$D$18)</f>
        <v>-3.6914478606364E-006</v>
      </c>
      <c r="H1872" s="52" t="n">
        <f aca="false">IF(COUNT($D$8,$D$10,$D$10)&lt;3,"",G1872/$D$11)</f>
        <v>-3.6914478606364</v>
      </c>
      <c r="I1872" s="38" t="n">
        <f aca="false">IF(COUNT($D$8,$D$10,$D$10)&lt;3,"",(G1872/($D$10*$D$11)+$D$9*D1872/$D$10)*(-$D$18))</f>
        <v>0.000170189054051435</v>
      </c>
    </row>
    <row r="1873" customFormat="false" ht="12.75" hidden="false" customHeight="false" outlineLevel="0" collapsed="false">
      <c r="C1873" s="37" t="n">
        <f aca="false">IF($D$16="","",C1872+$D$18)</f>
        <v>0.0326285322978361</v>
      </c>
      <c r="D1873" s="44" t="n">
        <f aca="false">IF(COUNT($D$8,$D$10,$D$10)&lt;3,"",D1872+I1872)</f>
        <v>-0.0107978267751629</v>
      </c>
      <c r="E1873" s="2"/>
      <c r="F1873" s="2"/>
      <c r="G1873" s="57" t="n">
        <f aca="false">IF(COUNT($D$8,$D$10,$D$10)&lt;3,"",G1872+D1873*$D$18)</f>
        <v>-3.88334178203064E-006</v>
      </c>
      <c r="H1873" s="52" t="n">
        <f aca="false">IF(COUNT($D$8,$D$10,$D$10)&lt;3,"",G1873/$D$11)</f>
        <v>-3.88334178203064</v>
      </c>
      <c r="I1873" s="38" t="n">
        <f aca="false">IF(COUNT($D$8,$D$10,$D$10)&lt;3,"",(G1873/($D$10*$D$11)+$D$9*D1873/$D$10)*(-$D$18))</f>
        <v>0.00017640464785022</v>
      </c>
    </row>
    <row r="1874" customFormat="false" ht="12.75" hidden="false" customHeight="false" outlineLevel="0" collapsed="false">
      <c r="C1874" s="37" t="n">
        <f aca="false">IF($D$16="","",C1873+$D$18)</f>
        <v>0.0326463038295888</v>
      </c>
      <c r="D1874" s="44" t="n">
        <f aca="false">IF(COUNT($D$8,$D$10,$D$10)&lt;3,"",D1873+I1873)</f>
        <v>-0.0106214221273127</v>
      </c>
      <c r="E1874" s="2"/>
      <c r="F1874" s="2"/>
      <c r="G1874" s="57" t="n">
        <f aca="false">IF(COUNT($D$8,$D$10,$D$10)&lt;3,"",G1873+D1874*$D$18)</f>
        <v>-4.0721007226243E-006</v>
      </c>
      <c r="H1874" s="52" t="n">
        <f aca="false">IF(COUNT($D$8,$D$10,$D$10)&lt;3,"",G1874/$D$11)</f>
        <v>-4.0721007226243</v>
      </c>
      <c r="I1874" s="38" t="n">
        <f aca="false">IF(COUNT($D$8,$D$10,$D$10)&lt;3,"",(G1874/($D$10*$D$11)+$D$9*D1874/$D$10)*(-$D$18))</f>
        <v>0.000182486722702811</v>
      </c>
    </row>
    <row r="1875" customFormat="false" ht="12.75" hidden="false" customHeight="false" outlineLevel="0" collapsed="false">
      <c r="C1875" s="37" t="n">
        <f aca="false">IF($D$16="","",C1874+$D$18)</f>
        <v>0.0326640753613414</v>
      </c>
      <c r="D1875" s="44" t="n">
        <f aca="false">IF(COUNT($D$8,$D$10,$D$10)&lt;3,"",D1874+I1874)</f>
        <v>-0.0104389354046099</v>
      </c>
      <c r="E1875" s="2"/>
      <c r="F1875" s="2"/>
      <c r="G1875" s="57" t="n">
        <f aca="false">IF(COUNT($D$8,$D$10,$D$10)&lt;3,"",G1874+D1875*$D$18)</f>
        <v>-4.25761659463102E-006</v>
      </c>
      <c r="H1875" s="52" t="n">
        <f aca="false">IF(COUNT($D$8,$D$10,$D$10)&lt;3,"",G1875/$D$11)</f>
        <v>-4.25761659463102</v>
      </c>
      <c r="I1875" s="38" t="n">
        <f aca="false">IF(COUNT($D$8,$D$10,$D$10)&lt;3,"",(G1875/($D$10*$D$11)+$D$9*D1875/$D$10)*(-$D$18))</f>
        <v>0.000188431911405392</v>
      </c>
    </row>
    <row r="1876" customFormat="false" ht="12.75" hidden="false" customHeight="false" outlineLevel="0" collapsed="false">
      <c r="C1876" s="37" t="n">
        <f aca="false">IF($D$16="","",C1875+$D$18)</f>
        <v>0.032681846893094</v>
      </c>
      <c r="D1876" s="44" t="n">
        <f aca="false">IF(COUNT($D$8,$D$10,$D$10)&lt;3,"",D1875+I1875)</f>
        <v>-0.0102505034932045</v>
      </c>
      <c r="E1876" s="2"/>
      <c r="F1876" s="2"/>
      <c r="G1876" s="57" t="n">
        <f aca="false">IF(COUNT($D$8,$D$10,$D$10)&lt;3,"",G1875+D1876*$D$18)</f>
        <v>-4.43978374294098E-006</v>
      </c>
      <c r="H1876" s="52" t="n">
        <f aca="false">IF(COUNT($D$8,$D$10,$D$10)&lt;3,"",G1876/$D$11)</f>
        <v>-4.43978374294098</v>
      </c>
      <c r="I1876" s="38" t="n">
        <f aca="false">IF(COUNT($D$8,$D$10,$D$10)&lt;3,"",(G1876/($D$10*$D$11)+$D$9*D1876/$D$10)*(-$D$18))</f>
        <v>0.000194236945186996</v>
      </c>
    </row>
    <row r="1877" customFormat="false" ht="12.75" hidden="false" customHeight="false" outlineLevel="0" collapsed="false">
      <c r="C1877" s="37" t="n">
        <f aca="false">IF($D$16="","",C1876+$D$18)</f>
        <v>0.0326996184248467</v>
      </c>
      <c r="D1877" s="44" t="n">
        <f aca="false">IF(COUNT($D$8,$D$10,$D$10)&lt;3,"",D1876+I1876)</f>
        <v>-0.0100562665480175</v>
      </c>
      <c r="E1877" s="2"/>
      <c r="F1877" s="2"/>
      <c r="G1877" s="57" t="n">
        <f aca="false">IF(COUNT($D$8,$D$10,$D$10)&lt;3,"",G1876+D1877*$D$18)</f>
        <v>-4.61849900321202E-006</v>
      </c>
      <c r="H1877" s="52" t="n">
        <f aca="false">IF(COUNT($D$8,$D$10,$D$10)&lt;3,"",G1877/$D$11)</f>
        <v>-4.61849900321202</v>
      </c>
      <c r="I1877" s="38" t="n">
        <f aca="false">IF(COUNT($D$8,$D$10,$D$10)&lt;3,"",(G1877/($D$10*$D$11)+$D$9*D1877/$D$10)*(-$D$18))</f>
        <v>0.000199898655424385</v>
      </c>
    </row>
    <row r="1878" customFormat="false" ht="12.75" hidden="false" customHeight="false" outlineLevel="0" collapsed="false">
      <c r="C1878" s="37" t="n">
        <f aca="false">IF($D$16="","",C1877+$D$18)</f>
        <v>0.0327173899565993</v>
      </c>
      <c r="D1878" s="44" t="n">
        <f aca="false">IF(COUNT($D$8,$D$10,$D$10)&lt;3,"",D1877+I1877)</f>
        <v>-0.00985636789259314</v>
      </c>
      <c r="E1878" s="2"/>
      <c r="F1878" s="2"/>
      <c r="G1878" s="57" t="n">
        <f aca="false">IF(COUNT($D$8,$D$10,$D$10)&lt;3,"",G1877+D1878*$D$18)</f>
        <v>-4.79366175818088E-006</v>
      </c>
      <c r="H1878" s="52" t="n">
        <f aca="false">IF(COUNT($D$8,$D$10,$D$10)&lt;3,"",G1878/$D$11)</f>
        <v>-4.79366175818088</v>
      </c>
      <c r="I1878" s="38" t="n">
        <f aca="false">IF(COUNT($D$8,$D$10,$D$10)&lt;3,"",(G1878/($D$10*$D$11)+$D$9*D1878/$D$10)*(-$D$18))</f>
        <v>0.000205413975287564</v>
      </c>
    </row>
    <row r="1879" customFormat="false" ht="12.75" hidden="false" customHeight="false" outlineLevel="0" collapsed="false">
      <c r="C1879" s="37" t="n">
        <f aca="false">IF($D$16="","",C1878+$D$18)</f>
        <v>0.032735161488352</v>
      </c>
      <c r="D1879" s="44" t="n">
        <f aca="false">IF(COUNT($D$8,$D$10,$D$10)&lt;3,"",D1878+I1878)</f>
        <v>-0.00965095391730558</v>
      </c>
      <c r="E1879" s="2"/>
      <c r="F1879" s="2"/>
      <c r="G1879" s="57" t="n">
        <f aca="false">IF(COUNT($D$8,$D$10,$D$10)&lt;3,"",G1878+D1879*$D$18)</f>
        <v>-4.96517399216548E-006</v>
      </c>
      <c r="H1879" s="52" t="n">
        <f aca="false">IF(COUNT($D$8,$D$10,$D$10)&lt;3,"",G1879/$D$11)</f>
        <v>-4.96517399216548</v>
      </c>
      <c r="I1879" s="38" t="n">
        <f aca="false">IF(COUNT($D$8,$D$10,$D$10)&lt;3,"",(G1879/($D$10*$D$11)+$D$9*D1879/$D$10)*(-$D$18))</f>
        <v>0.000210779941315157</v>
      </c>
    </row>
    <row r="1880" customFormat="false" ht="12.75" hidden="false" customHeight="false" outlineLevel="0" collapsed="false">
      <c r="C1880" s="37" t="n">
        <f aca="false">IF($D$16="","",C1879+$D$18)</f>
        <v>0.0327529330201046</v>
      </c>
      <c r="D1880" s="44" t="n">
        <f aca="false">IF(COUNT($D$8,$D$10,$D$10)&lt;3,"",D1879+I1879)</f>
        <v>-0.00944017397599042</v>
      </c>
      <c r="E1880" s="2"/>
      <c r="F1880" s="2"/>
      <c r="G1880" s="57" t="n">
        <f aca="false">IF(COUNT($D$8,$D$10,$D$10)&lt;3,"",G1879+D1880*$D$18)</f>
        <v>-5.13294034373017E-006</v>
      </c>
      <c r="H1880" s="52" t="n">
        <f aca="false">IF(COUNT($D$8,$D$10,$D$10)&lt;3,"",G1880/$D$11)</f>
        <v>-5.13294034373017</v>
      </c>
      <c r="I1880" s="38" t="n">
        <f aca="false">IF(COUNT($D$8,$D$10,$D$10)&lt;3,"",(G1880/($D$10*$D$11)+$D$9*D1880/$D$10)*(-$D$18))</f>
        <v>0.000215993694918888</v>
      </c>
    </row>
    <row r="1881" customFormat="false" ht="12.75" hidden="false" customHeight="false" outlineLevel="0" collapsed="false">
      <c r="C1881" s="37" t="n">
        <f aca="false">IF($D$16="","",C1880+$D$18)</f>
        <v>0.0327707045518572</v>
      </c>
      <c r="D1881" s="44" t="n">
        <f aca="false">IF(COUNT($D$8,$D$10,$D$10)&lt;3,"",D1880+I1880)</f>
        <v>-0.00922418028107153</v>
      </c>
      <c r="E1881" s="2"/>
      <c r="F1881" s="2"/>
      <c r="G1881" s="57" t="n">
        <f aca="false">IF(COUNT($D$8,$D$10,$D$10)&lt;3,"",G1880+D1881*$D$18)</f>
        <v>-5.29686815648725E-006</v>
      </c>
      <c r="H1881" s="52" t="n">
        <f aca="false">IF(COUNT($D$8,$D$10,$D$10)&lt;3,"",G1881/$D$11)</f>
        <v>-5.29686815648725</v>
      </c>
      <c r="I1881" s="38" t="n">
        <f aca="false">IF(COUNT($D$8,$D$10,$D$10)&lt;3,"",(G1881/($D$10*$D$11)+$D$9*D1881/$D$10)*(-$D$18))</f>
        <v>0.000221052483816468</v>
      </c>
    </row>
    <row r="1882" customFormat="false" ht="12.75" hidden="false" customHeight="false" outlineLevel="0" collapsed="false">
      <c r="C1882" s="37" t="n">
        <f aca="false">IF($D$16="","",C1881+$D$18)</f>
        <v>0.0327884760836099</v>
      </c>
      <c r="D1882" s="44" t="n">
        <f aca="false">IF(COUNT($D$8,$D$10,$D$10)&lt;3,"",D1881+I1881)</f>
        <v>-0.00900312779725506</v>
      </c>
      <c r="E1882" s="2"/>
      <c r="F1882" s="2"/>
      <c r="G1882" s="57" t="n">
        <f aca="false">IF(COUNT($D$8,$D$10,$D$10)&lt;3,"",G1881+D1882*$D$18)</f>
        <v>-5.45686752800919E-006</v>
      </c>
      <c r="H1882" s="52" t="n">
        <f aca="false">IF(COUNT($D$8,$D$10,$D$10)&lt;3,"",G1882/$D$11)</f>
        <v>-5.45686752800919</v>
      </c>
      <c r="I1882" s="38" t="n">
        <f aca="false">IF(COUNT($D$8,$D$10,$D$10)&lt;3,"",(G1882/($D$10*$D$11)+$D$9*D1882/$D$10)*(-$D$18))</f>
        <v>0.000225953663392247</v>
      </c>
    </row>
    <row r="1883" customFormat="false" ht="12.75" hidden="false" customHeight="false" outlineLevel="0" collapsed="false">
      <c r="C1883" s="37" t="n">
        <f aca="false">IF($D$16="","",C1882+$D$18)</f>
        <v>0.0328062476153625</v>
      </c>
      <c r="D1883" s="44" t="n">
        <f aca="false">IF(COUNT($D$8,$D$10,$D$10)&lt;3,"",D1882+I1882)</f>
        <v>-0.00877717413386282</v>
      </c>
      <c r="E1883" s="2"/>
      <c r="F1883" s="2"/>
      <c r="G1883" s="57" t="n">
        <f aca="false">IF(COUNT($D$8,$D$10,$D$10)&lt;3,"",G1882+D1883*$D$18)</f>
        <v>-5.61285135682752E-006</v>
      </c>
      <c r="H1883" s="52" t="n">
        <f aca="false">IF(COUNT($D$8,$D$10,$D$10)&lt;3,"",G1883/$D$11)</f>
        <v>-5.61285135682752</v>
      </c>
      <c r="I1883" s="38" t="n">
        <f aca="false">IF(COUNT($D$8,$D$10,$D$10)&lt;3,"",(G1883/($D$10*$D$11)+$D$9*D1883/$D$10)*(-$D$18))</f>
        <v>0.000230694697985012</v>
      </c>
    </row>
    <row r="1884" customFormat="false" ht="12.75" hidden="false" customHeight="false" outlineLevel="0" collapsed="false">
      <c r="C1884" s="37" t="n">
        <f aca="false">IF($D$16="","",C1883+$D$18)</f>
        <v>0.0328240191471151</v>
      </c>
      <c r="D1884" s="44" t="n">
        <f aca="false">IF(COUNT($D$8,$D$10,$D$10)&lt;3,"",D1883+I1883)</f>
        <v>-0.0085464794358778</v>
      </c>
      <c r="E1884" s="2"/>
      <c r="F1884" s="2"/>
      <c r="G1884" s="57" t="n">
        <f aca="false">IF(COUNT($D$8,$D$10,$D$10)&lt;3,"",G1883+D1884*$D$18)</f>
        <v>-5.76473538749546E-006</v>
      </c>
      <c r="H1884" s="52" t="n">
        <f aca="false">IF(COUNT($D$8,$D$10,$D$10)&lt;3,"",G1884/$D$11)</f>
        <v>-5.76473538749546</v>
      </c>
      <c r="I1884" s="38" t="n">
        <f aca="false">IF(COUNT($D$8,$D$10,$D$10)&lt;3,"",(G1884/($D$10*$D$11)+$D$9*D1884/$D$10)*(-$D$18))</f>
        <v>0.000235273162102397</v>
      </c>
    </row>
    <row r="1885" customFormat="false" ht="12.75" hidden="false" customHeight="false" outlineLevel="0" collapsed="false">
      <c r="C1885" s="37" t="n">
        <f aca="false">IF($D$16="","",C1884+$D$18)</f>
        <v>0.0328417906788678</v>
      </c>
      <c r="D1885" s="44" t="n">
        <f aca="false">IF(COUNT($D$8,$D$10,$D$10)&lt;3,"",D1884+I1884)</f>
        <v>-0.00831120627377541</v>
      </c>
      <c r="E1885" s="2"/>
      <c r="F1885" s="2"/>
      <c r="G1885" s="57" t="n">
        <f aca="false">IF(COUNT($D$8,$D$10,$D$10)&lt;3,"",G1884+D1885*$D$18)</f>
        <v>-5.91243825369254E-006</v>
      </c>
      <c r="H1885" s="52" t="n">
        <f aca="false">IF(COUNT($D$8,$D$10,$D$10)&lt;3,"",G1885/$D$11)</f>
        <v>-5.91243825369254</v>
      </c>
      <c r="I1885" s="38" t="n">
        <f aca="false">IF(COUNT($D$8,$D$10,$D$10)&lt;3,"",(G1885/($D$10*$D$11)+$D$9*D1885/$D$10)*(-$D$18))</f>
        <v>0.000239686741561381</v>
      </c>
    </row>
    <row r="1886" customFormat="false" ht="12.75" hidden="false" customHeight="false" outlineLevel="0" collapsed="false">
      <c r="C1886" s="37" t="n">
        <f aca="false">IF($D$16="","",C1885+$D$18)</f>
        <v>0.0328595622106204</v>
      </c>
      <c r="D1886" s="44" t="n">
        <f aca="false">IF(COUNT($D$8,$D$10,$D$10)&lt;3,"",D1885+I1885)</f>
        <v>-0.00807151953221403</v>
      </c>
      <c r="E1886" s="2"/>
      <c r="F1886" s="2"/>
      <c r="G1886" s="57" t="n">
        <f aca="false">IF(COUNT($D$8,$D$10,$D$10)&lt;3,"",G1885+D1886*$D$18)</f>
        <v>-6.05588151935128E-006</v>
      </c>
      <c r="H1886" s="52" t="n">
        <f aca="false">IF(COUNT($D$8,$D$10,$D$10)&lt;3,"",G1886/$D$11)</f>
        <v>-6.05588151935128</v>
      </c>
      <c r="I1886" s="38" t="n">
        <f aca="false">IF(COUNT($D$8,$D$10,$D$10)&lt;3,"",(G1886/($D$10*$D$11)+$D$9*D1886/$D$10)*(-$D$18))</f>
        <v>0.000243933234554424</v>
      </c>
    </row>
    <row r="1887" customFormat="false" ht="12.75" hidden="false" customHeight="false" outlineLevel="0" collapsed="false">
      <c r="C1887" s="37" t="n">
        <f aca="false">IF($D$16="","",C1886+$D$18)</f>
        <v>0.032877333742373</v>
      </c>
      <c r="D1887" s="44" t="n">
        <f aca="false">IF(COUNT($D$8,$D$10,$D$10)&lt;3,"",D1886+I1886)</f>
        <v>-0.0078275862976596</v>
      </c>
      <c r="E1887" s="2"/>
      <c r="F1887" s="2"/>
      <c r="G1887" s="57" t="n">
        <f aca="false">IF(COUNT($D$8,$D$10,$D$10)&lt;3,"",G1886+D1887*$D$18)</f>
        <v>-6.19498971778662E-006</v>
      </c>
      <c r="H1887" s="52" t="n">
        <f aca="false">IF(COUNT($D$8,$D$10,$D$10)&lt;3,"",G1887/$D$11)</f>
        <v>-6.19498971778662</v>
      </c>
      <c r="I1887" s="38" t="n">
        <f aca="false">IF(COUNT($D$8,$D$10,$D$10)&lt;3,"",(G1887/($D$10*$D$11)+$D$9*D1887/$D$10)*(-$D$18))</f>
        <v>0.000248010552640833</v>
      </c>
    </row>
    <row r="1888" customFormat="false" ht="12.75" hidden="false" customHeight="false" outlineLevel="0" collapsed="false">
      <c r="C1888" s="37" t="n">
        <f aca="false">IF($D$16="","",C1887+$D$18)</f>
        <v>0.0328951052741257</v>
      </c>
      <c r="D1888" s="44" t="n">
        <f aca="false">IF(COUNT($D$8,$D$10,$D$10)&lt;3,"",D1887+I1887)</f>
        <v>-0.00757957574501877</v>
      </c>
      <c r="E1888" s="2"/>
      <c r="F1888" s="2"/>
      <c r="G1888" s="57" t="n">
        <f aca="false">IF(COUNT($D$8,$D$10,$D$10)&lt;3,"",G1887+D1888*$D$18)</f>
        <v>-6.32969038881071E-006</v>
      </c>
      <c r="H1888" s="52" t="n">
        <f aca="false">IF(COUNT($D$8,$D$10,$D$10)&lt;3,"",G1888/$D$11)</f>
        <v>-6.32969038881071</v>
      </c>
      <c r="I1888" s="38" t="n">
        <f aca="false">IF(COUNT($D$8,$D$10,$D$10)&lt;3,"",(G1888/($D$10*$D$11)+$D$9*D1888/$D$10)*(-$D$18))</f>
        <v>0.000251916721662995</v>
      </c>
    </row>
    <row r="1889" customFormat="false" ht="12.75" hidden="false" customHeight="false" outlineLevel="0" collapsed="false">
      <c r="C1889" s="37" t="n">
        <f aca="false">IF($D$16="","",C1888+$D$18)</f>
        <v>0.0329128768058783</v>
      </c>
      <c r="D1889" s="44" t="n">
        <f aca="false">IF(COUNT($D$8,$D$10,$D$10)&lt;3,"",D1888+I1888)</f>
        <v>-0.00732765902335578</v>
      </c>
      <c r="E1889" s="2"/>
      <c r="F1889" s="2"/>
      <c r="G1889" s="57" t="n">
        <f aca="false">IF(COUNT($D$8,$D$10,$D$10)&lt;3,"",G1888+D1889*$D$18)</f>
        <v>-6.45991411381675E-006</v>
      </c>
      <c r="H1889" s="52" t="n">
        <f aca="false">IF(COUNT($D$8,$D$10,$D$10)&lt;3,"",G1889/$D$11)</f>
        <v>-6.45991411381675</v>
      </c>
      <c r="I1889" s="38" t="n">
        <f aca="false">IF(COUNT($D$8,$D$10,$D$10)&lt;3,"",(G1889/($D$10*$D$11)+$D$9*D1889/$D$10)*(-$D$18))</f>
        <v>0.000255649882587167</v>
      </c>
    </row>
    <row r="1890" customFormat="false" ht="12.75" hidden="false" customHeight="false" outlineLevel="0" collapsed="false">
      <c r="C1890" s="37" t="n">
        <f aca="false">IF($D$16="","",C1889+$D$18)</f>
        <v>0.0329306483376309</v>
      </c>
      <c r="D1890" s="44" t="n">
        <f aca="false">IF(COUNT($D$8,$D$10,$D$10)&lt;3,"",D1889+I1889)</f>
        <v>-0.00707200914076861</v>
      </c>
      <c r="E1890" s="2"/>
      <c r="F1890" s="2"/>
      <c r="G1890" s="57" t="n">
        <f aca="false">IF(COUNT($D$8,$D$10,$D$10)&lt;3,"",G1889+D1890*$D$18)</f>
        <v>-6.58559454881683E-006</v>
      </c>
      <c r="H1890" s="52" t="n">
        <f aca="false">IF(COUNT($D$8,$D$10,$D$10)&lt;3,"",G1890/$D$11)</f>
        <v>-6.58559454881683</v>
      </c>
      <c r="I1890" s="38" t="n">
        <f aca="false">IF(COUNT($D$8,$D$10,$D$10)&lt;3,"",(G1890/($D$10*$D$11)+$D$9*D1890/$D$10)*(-$D$18))</f>
        <v>0.000259208292268553</v>
      </c>
    </row>
    <row r="1891" customFormat="false" ht="12.75" hidden="false" customHeight="false" outlineLevel="0" collapsed="false">
      <c r="C1891" s="37" t="n">
        <f aca="false">IF($D$16="","",C1890+$D$18)</f>
        <v>0.0329484198693836</v>
      </c>
      <c r="D1891" s="44" t="n">
        <f aca="false">IF(COUNT($D$8,$D$10,$D$10)&lt;3,"",D1890+I1890)</f>
        <v>-0.00681280084850006</v>
      </c>
      <c r="E1891" s="2"/>
      <c r="F1891" s="2"/>
      <c r="G1891" s="57" t="n">
        <f aca="false">IF(COUNT($D$8,$D$10,$D$10)&lt;3,"",G1890+D1891*$D$18)</f>
        <v>-6.70666845542032E-006</v>
      </c>
      <c r="H1891" s="52" t="n">
        <f aca="false">IF(COUNT($D$8,$D$10,$D$10)&lt;3,"",G1891/$D$11)</f>
        <v>-6.70666845542032</v>
      </c>
      <c r="I1891" s="38" t="n">
        <f aca="false">IF(COUNT($D$8,$D$10,$D$10)&lt;3,"",(G1891/($D$10*$D$11)+$D$9*D1891/$D$10)*(-$D$18))</f>
        <v>0.000262590324140472</v>
      </c>
    </row>
    <row r="1892" customFormat="false" ht="12.75" hidden="false" customHeight="false" outlineLevel="0" collapsed="false">
      <c r="C1892" s="37" t="n">
        <f aca="false">IF($D$16="","",C1891+$D$18)</f>
        <v>0.0329661914011362</v>
      </c>
      <c r="D1892" s="44" t="n">
        <f aca="false">IF(COUNT($D$8,$D$10,$D$10)&lt;3,"",D1891+I1891)</f>
        <v>-0.00655021052435958</v>
      </c>
      <c r="E1892" s="2"/>
      <c r="F1892" s="2"/>
      <c r="G1892" s="57" t="n">
        <f aca="false">IF(COUNT($D$8,$D$10,$D$10)&lt;3,"",G1891+D1892*$D$18)</f>
        <v>-6.82307572974041E-006</v>
      </c>
      <c r="H1892" s="52" t="n">
        <f aca="false">IF(COUNT($D$8,$D$10,$D$10)&lt;3,"",G1892/$D$11)</f>
        <v>-6.82307572974041</v>
      </c>
      <c r="I1892" s="38" t="n">
        <f aca="false">IF(COUNT($D$8,$D$10,$D$10)&lt;3,"",(G1892/($D$10*$D$11)+$D$9*D1892/$D$10)*(-$D$18))</f>
        <v>0.000265794468827427</v>
      </c>
    </row>
    <row r="1893" customFormat="false" ht="12.75" hidden="false" customHeight="false" outlineLevel="0" collapsed="false">
      <c r="C1893" s="37" t="n">
        <f aca="false">IF($D$16="","",C1892+$D$18)</f>
        <v>0.0329839629328888</v>
      </c>
      <c r="D1893" s="44" t="n">
        <f aca="false">IF(COUNT($D$8,$D$10,$D$10)&lt;3,"",D1892+I1892)</f>
        <v>-0.00628441605553216</v>
      </c>
      <c r="E1893" s="2"/>
      <c r="F1893" s="2"/>
      <c r="G1893" s="57" t="n">
        <f aca="false">IF(COUNT($D$8,$D$10,$D$10)&lt;3,"",G1892+D1893*$D$18)</f>
        <v>-6.93475942921806E-006</v>
      </c>
      <c r="H1893" s="52" t="n">
        <f aca="false">IF(COUNT($D$8,$D$10,$D$10)&lt;3,"",G1893/$D$11)</f>
        <v>-6.93475942921806</v>
      </c>
      <c r="I1893" s="38" t="n">
        <f aca="false">IF(COUNT($D$8,$D$10,$D$10)&lt;3,"",(G1893/($D$10*$D$11)+$D$9*D1893/$D$10)*(-$D$18))</f>
        <v>0.000268819334681976</v>
      </c>
    </row>
    <row r="1894" customFormat="false" ht="12.75" hidden="false" customHeight="false" outlineLevel="0" collapsed="false">
      <c r="C1894" s="37" t="n">
        <f aca="false">IF($D$16="","",C1893+$D$18)</f>
        <v>0.0330017344646415</v>
      </c>
      <c r="D1894" s="44" t="n">
        <f aca="false">IF(COUNT($D$8,$D$10,$D$10)&lt;3,"",D1893+I1893)</f>
        <v>-0.00601559672085018</v>
      </c>
      <c r="E1894" s="2"/>
      <c r="F1894" s="2"/>
      <c r="G1894" s="57" t="n">
        <f aca="false">IF(COUNT($D$8,$D$10,$D$10)&lt;3,"",G1893+D1894*$D$18)</f>
        <v>-7.04166579735369E-006</v>
      </c>
      <c r="H1894" s="52" t="n">
        <f aca="false">IF(COUNT($D$8,$D$10,$D$10)&lt;3,"",G1894/$D$11)</f>
        <v>-7.04166579735369</v>
      </c>
      <c r="I1894" s="38" t="n">
        <f aca="false">IF(COUNT($D$8,$D$10,$D$10)&lt;3,"",(G1894/($D$10*$D$11)+$D$9*D1894/$D$10)*(-$D$18))</f>
        <v>0.000271663648245334</v>
      </c>
    </row>
    <row r="1895" customFormat="false" ht="12.75" hidden="false" customHeight="false" outlineLevel="0" collapsed="false">
      <c r="C1895" s="37" t="n">
        <f aca="false">IF($D$16="","",C1894+$D$18)</f>
        <v>0.0330195059963941</v>
      </c>
      <c r="D1895" s="44" t="n">
        <f aca="false">IF(COUNT($D$8,$D$10,$D$10)&lt;3,"",D1894+I1894)</f>
        <v>-0.00574393307260485</v>
      </c>
      <c r="E1895" s="2"/>
      <c r="F1895" s="2"/>
      <c r="G1895" s="57" t="n">
        <f aca="false">IF(COUNT($D$8,$D$10,$D$10)&lt;3,"",G1894+D1895*$D$18)</f>
        <v>-7.14374428633849E-006</v>
      </c>
      <c r="H1895" s="52" t="n">
        <f aca="false">IF(COUNT($D$8,$D$10,$D$10)&lt;3,"",G1895/$D$11)</f>
        <v>-7.14374428633849</v>
      </c>
      <c r="I1895" s="38" t="n">
        <f aca="false">IF(COUNT($D$8,$D$10,$D$10)&lt;3,"",(G1895/($D$10*$D$11)+$D$9*D1895/$D$10)*(-$D$18))</f>
        <v>0.000274326254631676</v>
      </c>
    </row>
    <row r="1896" customFormat="false" ht="12.75" hidden="false" customHeight="false" outlineLevel="0" collapsed="false">
      <c r="C1896" s="37" t="n">
        <f aca="false">IF($D$16="","",C1895+$D$18)</f>
        <v>0.0330372775281467</v>
      </c>
      <c r="D1896" s="44" t="n">
        <f aca="false">IF(COUNT($D$8,$D$10,$D$10)&lt;3,"",D1895+I1895)</f>
        <v>-0.00546960681797317</v>
      </c>
      <c r="E1896" s="2"/>
      <c r="F1896" s="2"/>
      <c r="G1896" s="57" t="n">
        <f aca="false">IF(COUNT($D$8,$D$10,$D$10)&lt;3,"",G1895+D1896*$D$18)</f>
        <v>-7.24094757757852E-006</v>
      </c>
      <c r="H1896" s="52" t="n">
        <f aca="false">IF(COUNT($D$8,$D$10,$D$10)&lt;3,"",G1896/$D$11)</f>
        <v>-7.24094757757852</v>
      </c>
      <c r="I1896" s="38" t="n">
        <f aca="false">IF(COUNT($D$8,$D$10,$D$10)&lt;3,"",(G1896/($D$10*$D$11)+$D$9*D1896/$D$10)*(-$D$18))</f>
        <v>0.000276806117836188</v>
      </c>
    </row>
    <row r="1897" customFormat="false" ht="12.75" hidden="false" customHeight="false" outlineLevel="0" collapsed="false">
      <c r="C1897" s="37" t="n">
        <f aca="false">IF($D$16="","",C1896+$D$18)</f>
        <v>0.0330550490598994</v>
      </c>
      <c r="D1897" s="44" t="n">
        <f aca="false">IF(COUNT($D$8,$D$10,$D$10)&lt;3,"",D1896+I1896)</f>
        <v>-0.00519280070013698</v>
      </c>
      <c r="E1897" s="2"/>
      <c r="F1897" s="2"/>
      <c r="G1897" s="57" t="n">
        <f aca="false">IF(COUNT($D$8,$D$10,$D$10)&lt;3,"",G1896+D1897*$D$18)</f>
        <v>-7.3332316001061E-006</v>
      </c>
      <c r="H1897" s="52" t="n">
        <f aca="false">IF(COUNT($D$8,$D$10,$D$10)&lt;3,"",G1897/$D$11)</f>
        <v>-7.3332316001061</v>
      </c>
      <c r="I1897" s="38" t="n">
        <f aca="false">IF(COUNT($D$8,$D$10,$D$10)&lt;3,"",(G1897/($D$10*$D$11)+$D$9*D1897/$D$10)*(-$D$18))</f>
        <v>0.000279102320966918</v>
      </c>
    </row>
    <row r="1898" customFormat="false" ht="12.75" hidden="false" customHeight="false" outlineLevel="0" collapsed="false">
      <c r="C1898" s="37" t="n">
        <f aca="false">IF($D$16="","",C1897+$D$18)</f>
        <v>0.033072820591652</v>
      </c>
      <c r="D1898" s="44" t="n">
        <f aca="false">IF(COUNT($D$8,$D$10,$D$10)&lt;3,"",D1897+I1897)</f>
        <v>-0.00491369837917006</v>
      </c>
      <c r="E1898" s="2"/>
      <c r="F1898" s="2"/>
      <c r="G1898" s="57" t="n">
        <f aca="false">IF(COUNT($D$8,$D$10,$D$10)&lt;3,"",G1897+D1898*$D$18)</f>
        <v>-7.42055554687438E-006</v>
      </c>
      <c r="H1898" s="52" t="n">
        <f aca="false">IF(COUNT($D$8,$D$10,$D$10)&lt;3,"",G1898/$D$11)</f>
        <v>-7.42055554687438</v>
      </c>
      <c r="I1898" s="38" t="n">
        <f aca="false">IF(COUNT($D$8,$D$10,$D$10)&lt;3,"",(G1898/($D$10*$D$11)+$D$9*D1898/$D$10)*(-$D$18))</f>
        <v>0.000281214066400574</v>
      </c>
    </row>
    <row r="1899" customFormat="false" ht="12.75" hidden="false" customHeight="false" outlineLevel="0" collapsed="false">
      <c r="C1899" s="37" t="n">
        <f aca="false">IF($D$16="","",C1898+$D$18)</f>
        <v>0.0330905921234046</v>
      </c>
      <c r="D1899" s="44" t="n">
        <f aca="false">IF(COUNT($D$8,$D$10,$D$10)&lt;3,"",D1898+I1898)</f>
        <v>-0.00463248431276949</v>
      </c>
      <c r="E1899" s="2"/>
      <c r="F1899" s="2"/>
      <c r="G1899" s="57" t="n">
        <f aca="false">IF(COUNT($D$8,$D$10,$D$10)&lt;3,"",G1898+D1899*$D$18)</f>
        <v>-7.50288188893234E-006</v>
      </c>
      <c r="H1899" s="52" t="n">
        <f aca="false">IF(COUNT($D$8,$D$10,$D$10)&lt;3,"",G1899/$D$11)</f>
        <v>-7.50288188893234</v>
      </c>
      <c r="I1899" s="38" t="n">
        <f aca="false">IF(COUNT($D$8,$D$10,$D$10)&lt;3,"",(G1899/($D$10*$D$11)+$D$9*D1899/$D$10)*(-$D$18))</f>
        <v>0.000283140675862431</v>
      </c>
    </row>
    <row r="1900" customFormat="false" ht="12.75" hidden="false" customHeight="false" outlineLevel="0" collapsed="false">
      <c r="C1900" s="37" t="n">
        <f aca="false">IF($D$16="","",C1899+$D$18)</f>
        <v>0.0331083636551573</v>
      </c>
      <c r="D1900" s="44" t="n">
        <f aca="false">IF(COUNT($D$8,$D$10,$D$10)&lt;3,"",D1899+I1899)</f>
        <v>-0.00434934363690706</v>
      </c>
      <c r="E1900" s="2"/>
      <c r="F1900" s="2"/>
      <c r="G1900" s="57" t="n">
        <f aca="false">IF(COUNT($D$8,$D$10,$D$10)&lt;3,"",G1899+D1900*$D$18)</f>
        <v>-7.58017638747875E-006</v>
      </c>
      <c r="H1900" s="52" t="n">
        <f aca="false">IF(COUNT($D$8,$D$10,$D$10)&lt;3,"",G1900/$D$11)</f>
        <v>-7.58017638747875</v>
      </c>
      <c r="I1900" s="38" t="n">
        <f aca="false">IF(COUNT($D$8,$D$10,$D$10)&lt;3,"",(G1900/($D$10*$D$11)+$D$9*D1900/$D$10)*(-$D$18))</f>
        <v>0.000284881590430564</v>
      </c>
    </row>
    <row r="1901" customFormat="false" ht="12.75" hidden="false" customHeight="false" outlineLevel="0" collapsed="false">
      <c r="C1901" s="37" t="n">
        <f aca="false">IF($D$16="","",C1900+$D$18)</f>
        <v>0.0331261351869099</v>
      </c>
      <c r="D1901" s="44" t="n">
        <f aca="false">IF(COUNT($D$8,$D$10,$D$10)&lt;3,"",D1900+I1900)</f>
        <v>-0.0040644620464765</v>
      </c>
      <c r="E1901" s="2"/>
      <c r="F1901" s="2"/>
      <c r="G1901" s="57" t="n">
        <f aca="false">IF(COUNT($D$8,$D$10,$D$10)&lt;3,"",G1900+D1901*$D$18)</f>
        <v>-7.65240810379508E-006</v>
      </c>
      <c r="H1901" s="52" t="n">
        <f aca="false">IF(COUNT($D$8,$D$10,$D$10)&lt;3,"",G1901/$D$11)</f>
        <v>-7.65240810379508</v>
      </c>
      <c r="I1901" s="38" t="n">
        <f aca="false">IF(COUNT($D$8,$D$10,$D$10)&lt;3,"",(G1901/($D$10*$D$11)+$D$9*D1901/$D$10)*(-$D$18))</f>
        <v>0.000286436370464674</v>
      </c>
    </row>
    <row r="1902" customFormat="false" ht="12.75" hidden="false" customHeight="false" outlineLevel="0" collapsed="false">
      <c r="C1902" s="37" t="n">
        <f aca="false">IF($D$16="","",C1901+$D$18)</f>
        <v>0.0331439067186626</v>
      </c>
      <c r="D1902" s="44" t="n">
        <f aca="false">IF(COUNT($D$8,$D$10,$D$10)&lt;3,"",D1901+I1901)</f>
        <v>-0.00377802567601182</v>
      </c>
      <c r="E1902" s="2"/>
      <c r="F1902" s="2"/>
      <c r="G1902" s="57" t="n">
        <f aca="false">IF(COUNT($D$8,$D$10,$D$10)&lt;3,"",G1901+D1902*$D$18)</f>
        <v>-7.71954940705859E-006</v>
      </c>
      <c r="H1902" s="52" t="n">
        <f aca="false">IF(COUNT($D$8,$D$10,$D$10)&lt;3,"",G1902/$D$11)</f>
        <v>-7.71954940705859</v>
      </c>
      <c r="I1902" s="38" t="n">
        <f aca="false">IF(COUNT($D$8,$D$10,$D$10)&lt;3,"",(G1902/($D$10*$D$11)+$D$9*D1902/$D$10)*(-$D$18))</f>
        <v>0.000287804695459831</v>
      </c>
    </row>
    <row r="1903" customFormat="false" ht="12.75" hidden="false" customHeight="false" outlineLevel="0" collapsed="false">
      <c r="C1903" s="37" t="n">
        <f aca="false">IF($D$16="","",C1902+$D$18)</f>
        <v>0.0331616782504152</v>
      </c>
      <c r="D1903" s="44" t="n">
        <f aca="false">IF(COUNT($D$8,$D$10,$D$10)&lt;3,"",D1902+I1902)</f>
        <v>-0.00349022098055199</v>
      </c>
      <c r="E1903" s="2"/>
      <c r="F1903" s="2"/>
      <c r="G1903" s="57" t="n">
        <f aca="false">IF(COUNT($D$8,$D$10,$D$10)&lt;3,"",G1902+D1903*$D$18)</f>
        <v>-7.78157598003818E-006</v>
      </c>
      <c r="H1903" s="52" t="n">
        <f aca="false">IF(COUNT($D$8,$D$10,$D$10)&lt;3,"",G1903/$D$11)</f>
        <v>-7.78157598003818</v>
      </c>
      <c r="I1903" s="38" t="n">
        <f aca="false">IF(COUNT($D$8,$D$10,$D$10)&lt;3,"",(G1903/($D$10*$D$11)+$D$9*D1903/$D$10)*(-$D$18))</f>
        <v>0.000288986363825474</v>
      </c>
    </row>
    <row r="1904" customFormat="false" ht="12.75" hidden="false" customHeight="false" outlineLevel="0" collapsed="false">
      <c r="C1904" s="37" t="n">
        <f aca="false">IF($D$16="","",C1903+$D$18)</f>
        <v>0.0331794497821678</v>
      </c>
      <c r="D1904" s="44" t="n">
        <f aca="false">IF(COUNT($D$8,$D$10,$D$10)&lt;3,"",D1903+I1903)</f>
        <v>-0.00320123461672652</v>
      </c>
      <c r="E1904" s="2"/>
      <c r="F1904" s="2"/>
      <c r="G1904" s="57" t="n">
        <f aca="false">IF(COUNT($D$8,$D$10,$D$10)&lt;3,"",G1903+D1904*$D$18)</f>
        <v>-7.83846682267696E-006</v>
      </c>
      <c r="H1904" s="52" t="n">
        <f aca="false">IF(COUNT($D$8,$D$10,$D$10)&lt;3,"",G1904/$D$11)</f>
        <v>-7.83846682267696</v>
      </c>
      <c r="I1904" s="38" t="n">
        <f aca="false">IF(COUNT($D$8,$D$10,$D$10)&lt;3,"",(G1904/($D$10*$D$11)+$D$9*D1904/$D$10)*(-$D$18))</f>
        <v>0.000289981292590092</v>
      </c>
    </row>
    <row r="1905" customFormat="false" ht="12.75" hidden="false" customHeight="false" outlineLevel="0" collapsed="false">
      <c r="C1905" s="37" t="n">
        <f aca="false">IF($D$16="","",C1904+$D$18)</f>
        <v>0.0331972213139205</v>
      </c>
      <c r="D1905" s="44" t="n">
        <f aca="false">IF(COUNT($D$8,$D$10,$D$10)&lt;3,"",D1904+I1904)</f>
        <v>-0.00291125332413643</v>
      </c>
      <c r="E1905" s="2"/>
      <c r="F1905" s="2"/>
      <c r="G1905" s="57" t="n">
        <f aca="false">IF(COUNT($D$8,$D$10,$D$10)&lt;3,"",G1904+D1905*$D$18)</f>
        <v>-7.89020425356681E-006</v>
      </c>
      <c r="H1905" s="52" t="n">
        <f aca="false">IF(COUNT($D$8,$D$10,$D$10)&lt;3,"",G1905/$D$11)</f>
        <v>-7.89020425356681</v>
      </c>
      <c r="I1905" s="38" t="n">
        <f aca="false">IF(COUNT($D$8,$D$10,$D$10)&lt;3,"",(G1905/($D$10*$D$11)+$D$9*D1905/$D$10)*(-$D$18))</f>
        <v>0.000290789517032022</v>
      </c>
    </row>
    <row r="1906" customFormat="false" ht="12.75" hidden="false" customHeight="false" outlineLevel="0" collapsed="false">
      <c r="C1906" s="37" t="n">
        <f aca="false">IF($D$16="","",C1905+$D$18)</f>
        <v>0.0332149928456731</v>
      </c>
      <c r="D1906" s="44" t="n">
        <f aca="false">IF(COUNT($D$8,$D$10,$D$10)&lt;3,"",D1905+I1905)</f>
        <v>-0.0026204638071044</v>
      </c>
      <c r="E1906" s="2"/>
      <c r="F1906" s="2"/>
      <c r="G1906" s="57" t="n">
        <f aca="false">IF(COUNT($D$8,$D$10,$D$10)&lt;3,"",G1905+D1906*$D$18)</f>
        <v>-7.93677390932139E-006</v>
      </c>
      <c r="H1906" s="52" t="n">
        <f aca="false">IF(COUNT($D$8,$D$10,$D$10)&lt;3,"",G1906/$D$11)</f>
        <v>-7.93677390932139</v>
      </c>
      <c r="I1906" s="38" t="n">
        <f aca="false">IF(COUNT($D$8,$D$10,$D$10)&lt;3,"",(G1906/($D$10*$D$11)+$D$9*D1906/$D$10)*(-$D$18))</f>
        <v>0.000291411190236872</v>
      </c>
    </row>
    <row r="1907" customFormat="false" ht="12.75" hidden="false" customHeight="false" outlineLevel="0" collapsed="false">
      <c r="C1907" s="37" t="n">
        <f aca="false">IF($D$16="","",C1906+$D$18)</f>
        <v>0.0332327643774257</v>
      </c>
      <c r="D1907" s="44" t="n">
        <f aca="false">IF(COUNT($D$8,$D$10,$D$10)&lt;3,"",D1906+I1906)</f>
        <v>-0.00232905261686753</v>
      </c>
      <c r="E1907" s="2"/>
      <c r="F1907" s="2"/>
      <c r="G1907" s="57" t="n">
        <f aca="false">IF(COUNT($D$8,$D$10,$D$10)&lt;3,"",G1906+D1907*$D$18)</f>
        <v>-7.97816474185561E-006</v>
      </c>
      <c r="H1907" s="52" t="n">
        <f aca="false">IF(COUNT($D$8,$D$10,$D$10)&lt;3,"",G1907/$D$11)</f>
        <v>-7.97816474185561</v>
      </c>
      <c r="I1907" s="38" t="n">
        <f aca="false">IF(COUNT($D$8,$D$10,$D$10)&lt;3,"",(G1907/($D$10*$D$11)+$D$9*D1907/$D$10)*(-$D$18))</f>
        <v>0.000291846582582099</v>
      </c>
    </row>
    <row r="1908" customFormat="false" ht="12.75" hidden="false" customHeight="false" outlineLevel="0" collapsed="false">
      <c r="C1908" s="37" t="n">
        <f aca="false">IF($D$16="","",C1907+$D$18)</f>
        <v>0.0332505359091784</v>
      </c>
      <c r="D1908" s="44" t="n">
        <f aca="false">IF(COUNT($D$8,$D$10,$D$10)&lt;3,"",D1907+I1907)</f>
        <v>-0.00203720603428543</v>
      </c>
      <c r="E1908" s="2"/>
      <c r="F1908" s="2"/>
      <c r="G1908" s="57" t="n">
        <f aca="false">IF(COUNT($D$8,$D$10,$D$10)&lt;3,"",G1907+D1908*$D$18)</f>
        <v>-8.01436901358057E-006</v>
      </c>
      <c r="H1908" s="52" t="n">
        <f aca="false">IF(COUNT($D$8,$D$10,$D$10)&lt;3,"",G1908/$D$11)</f>
        <v>-8.01436901358057</v>
      </c>
      <c r="I1908" s="38" t="n">
        <f aca="false">IF(COUNT($D$8,$D$10,$D$10)&lt;3,"",(G1908/($D$10*$D$11)+$D$9*D1908/$D$10)*(-$D$18))</f>
        <v>0.00029209608114933</v>
      </c>
    </row>
    <row r="1909" customFormat="false" ht="12.75" hidden="false" customHeight="false" outlineLevel="0" collapsed="false">
      <c r="C1909" s="37" t="n">
        <f aca="false">IF($D$16="","",C1908+$D$18)</f>
        <v>0.033268307440931</v>
      </c>
      <c r="D1909" s="44" t="n">
        <f aca="false">IF(COUNT($D$8,$D$10,$D$10)&lt;3,"",D1908+I1908)</f>
        <v>-0.0017451099531361</v>
      </c>
      <c r="E1909" s="2"/>
      <c r="F1909" s="2"/>
      <c r="G1909" s="57" t="n">
        <f aca="false">IF(COUNT($D$8,$D$10,$D$10)&lt;3,"",G1908+D1909*$D$18)</f>
        <v>-8.04538229052456E-006</v>
      </c>
      <c r="H1909" s="52" t="n">
        <f aca="false">IF(COUNT($D$8,$D$10,$D$10)&lt;3,"",G1909/$D$11)</f>
        <v>-8.04538229052456</v>
      </c>
      <c r="I1909" s="38" t="n">
        <f aca="false">IF(COUNT($D$8,$D$10,$D$10)&lt;3,"",(G1909/($D$10*$D$11)+$D$9*D1909/$D$10)*(-$D$18))</f>
        <v>0.000292160189065063</v>
      </c>
    </row>
    <row r="1910" customFormat="false" ht="12.75" hidden="false" customHeight="false" outlineLevel="0" collapsed="false">
      <c r="C1910" s="37" t="n">
        <f aca="false">IF($D$16="","",C1909+$D$18)</f>
        <v>0.0332860789726836</v>
      </c>
      <c r="D1910" s="44" t="n">
        <f aca="false">IF(COUNT($D$8,$D$10,$D$10)&lt;3,"",D1909+I1909)</f>
        <v>-0.00145294976407104</v>
      </c>
      <c r="E1910" s="2"/>
      <c r="F1910" s="2"/>
      <c r="G1910" s="57" t="n">
        <f aca="false">IF(COUNT($D$8,$D$10,$D$10)&lt;3,"",G1909+D1910*$D$18)</f>
        <v>-8.07120343339173E-006</v>
      </c>
      <c r="H1910" s="52" t="n">
        <f aca="false">IF(COUNT($D$8,$D$10,$D$10)&lt;3,"",G1910/$D$11)</f>
        <v>-8.07120343339173</v>
      </c>
      <c r="I1910" s="38" t="n">
        <f aca="false">IF(COUNT($D$8,$D$10,$D$10)&lt;3,"",(G1910/($D$10*$D$11)+$D$9*D1910/$D$10)*(-$D$18))</f>
        <v>0.000292039524770405</v>
      </c>
    </row>
    <row r="1911" customFormat="false" ht="12.75" hidden="false" customHeight="false" outlineLevel="0" collapsed="false">
      <c r="C1911" s="37" t="n">
        <f aca="false">IF($D$16="","",C1910+$D$18)</f>
        <v>0.0333038505044363</v>
      </c>
      <c r="D1911" s="44" t="n">
        <f aca="false">IF(COUNT($D$8,$D$10,$D$10)&lt;3,"",D1910+I1910)</f>
        <v>-0.00116091023930063</v>
      </c>
      <c r="E1911" s="2"/>
      <c r="F1911" s="2"/>
      <c r="G1911" s="57" t="n">
        <f aca="false">IF(COUNT($D$8,$D$10,$D$10)&lt;3,"",G1910+D1911*$D$18)</f>
        <v>-8.09183458657142E-006</v>
      </c>
      <c r="H1911" s="52" t="n">
        <f aca="false">IF(COUNT($D$8,$D$10,$D$10)&lt;3,"",G1911/$D$11)</f>
        <v>-8.09183458657142</v>
      </c>
      <c r="I1911" s="38" t="n">
        <f aca="false">IF(COUNT($D$8,$D$10,$D$10)&lt;3,"",(G1911/($D$10*$D$11)+$D$9*D1911/$D$10)*(-$D$18))</f>
        <v>0.000291734821220561</v>
      </c>
    </row>
    <row r="1912" customFormat="false" ht="12.75" hidden="false" customHeight="false" outlineLevel="0" collapsed="false">
      <c r="C1912" s="37" t="n">
        <f aca="false">IF($D$16="","",C1911+$D$18)</f>
        <v>0.0333216220361889</v>
      </c>
      <c r="D1912" s="44" t="n">
        <f aca="false">IF(COUNT($D$8,$D$10,$D$10)&lt;3,"",D1911+I1911)</f>
        <v>-0.000869175418080074</v>
      </c>
      <c r="E1912" s="2"/>
      <c r="F1912" s="2"/>
      <c r="G1912" s="57" t="n">
        <f aca="false">IF(COUNT($D$8,$D$10,$D$10)&lt;3,"",G1911+D1912*$D$18)</f>
        <v>-8.10728116511244E-006</v>
      </c>
      <c r="H1912" s="52" t="n">
        <f aca="false">IF(COUNT($D$8,$D$10,$D$10)&lt;3,"",G1912/$D$11)</f>
        <v>-8.10728116511244</v>
      </c>
      <c r="I1912" s="38" t="n">
        <f aca="false">IF(COUNT($D$8,$D$10,$D$10)&lt;3,"",(G1912/($D$10*$D$11)+$D$9*D1912/$D$10)*(-$D$18))</f>
        <v>0.00029124692501485</v>
      </c>
    </row>
    <row r="1913" customFormat="false" ht="12.75" hidden="false" customHeight="false" outlineLevel="0" collapsed="false">
      <c r="C1913" s="37" t="n">
        <f aca="false">IF($D$16="","",C1912+$D$18)</f>
        <v>0.0333393935679415</v>
      </c>
      <c r="D1913" s="44" t="n">
        <f aca="false">IF(COUNT($D$8,$D$10,$D$10)&lt;3,"",D1912+I1912)</f>
        <v>-0.000577928493065224</v>
      </c>
      <c r="E1913" s="2"/>
      <c r="F1913" s="2"/>
      <c r="G1913" s="57" t="n">
        <f aca="false">IF(COUNT($D$8,$D$10,$D$10)&lt;3,"",G1912+D1913*$D$18)</f>
        <v>-8.1175518396777E-006</v>
      </c>
      <c r="H1913" s="52" t="n">
        <f aca="false">IF(COUNT($D$8,$D$10,$D$10)&lt;3,"",G1913/$D$11)</f>
        <v>-8.1175518396777</v>
      </c>
      <c r="I1913" s="38" t="n">
        <f aca="false">IF(COUNT($D$8,$D$10,$D$10)&lt;3,"",(G1913/($D$10*$D$11)+$D$9*D1913/$D$10)*(-$D$18))</f>
        <v>0.000290576795458013</v>
      </c>
    </row>
    <row r="1914" customFormat="false" ht="12.75" hidden="false" customHeight="false" outlineLevel="0" collapsed="false">
      <c r="C1914" s="37" t="n">
        <f aca="false">IF($D$16="","",C1913+$D$18)</f>
        <v>0.0333571650996942</v>
      </c>
      <c r="D1914" s="44" t="n">
        <f aca="false">IF(COUNT($D$8,$D$10,$D$10)&lt;3,"",D1913+I1913)</f>
        <v>-0.000287351697607211</v>
      </c>
      <c r="E1914" s="2"/>
      <c r="F1914" s="2"/>
      <c r="G1914" s="57" t="n">
        <f aca="false">IF(COUNT($D$8,$D$10,$D$10)&lt;3,"",G1913+D1914*$D$18)</f>
        <v>-8.1226585194959E-006</v>
      </c>
      <c r="H1914" s="52" t="n">
        <f aca="false">IF(COUNT($D$8,$D$10,$D$10)&lt;3,"",G1914/$D$11)</f>
        <v>-8.1226585194959</v>
      </c>
      <c r="I1914" s="38" t="n">
        <f aca="false">IF(COUNT($D$8,$D$10,$D$10)&lt;3,"",(G1914/($D$10*$D$11)+$D$9*D1914/$D$10)*(-$D$18))</f>
        <v>0.00028972550355368</v>
      </c>
    </row>
    <row r="1915" customFormat="false" ht="12.75" hidden="false" customHeight="false" outlineLevel="0" collapsed="false">
      <c r="C1915" s="37" t="n">
        <f aca="false">IF($D$16="","",C1914+$D$18)</f>
        <v>0.0333749366314468</v>
      </c>
      <c r="D1915" s="44" t="n">
        <f aca="false">IF(COUNT($D$8,$D$10,$D$10)&lt;3,"",D1914+I1914)</f>
        <v>2.37380594646908E-006</v>
      </c>
      <c r="E1915" s="2"/>
      <c r="F1915" s="2"/>
      <c r="G1915" s="57" t="n">
        <f aca="false">IF(COUNT($D$8,$D$10,$D$10)&lt;3,"",G1914+D1915*$D$18)</f>
        <v>-8.12261633332815E-006</v>
      </c>
      <c r="H1915" s="52" t="n">
        <f aca="false">IF(COUNT($D$8,$D$10,$D$10)&lt;3,"",G1915/$D$11)</f>
        <v>-8.12261633332815</v>
      </c>
      <c r="I1915" s="38" t="n">
        <f aca="false">IF(COUNT($D$8,$D$10,$D$10)&lt;3,"",(G1915/($D$10*$D$11)+$D$9*D1915/$D$10)*(-$D$18))</f>
        <v>0.00028869423093085</v>
      </c>
    </row>
    <row r="1916" customFormat="false" ht="12.75" hidden="false" customHeight="false" outlineLevel="0" collapsed="false">
      <c r="C1916" s="37" t="n">
        <f aca="false">IF($D$16="","",C1915+$D$18)</f>
        <v>0.0333927081631994</v>
      </c>
      <c r="D1916" s="44" t="n">
        <f aca="false">IF(COUNT($D$8,$D$10,$D$10)&lt;3,"",D1915+I1915)</f>
        <v>0.000291068036877319</v>
      </c>
      <c r="E1916" s="2"/>
      <c r="F1916" s="2"/>
      <c r="G1916" s="57" t="n">
        <f aca="false">IF(COUNT($D$8,$D$10,$D$10)&lt;3,"",G1915+D1916*$D$18)</f>
        <v>-8.11744360846861E-006</v>
      </c>
      <c r="H1916" s="52" t="n">
        <f aca="false">IF(COUNT($D$8,$D$10,$D$10)&lt;3,"",G1916/$D$11)</f>
        <v>-8.11744360846861</v>
      </c>
      <c r="I1916" s="38" t="n">
        <f aca="false">IF(COUNT($D$8,$D$10,$D$10)&lt;3,"",(G1916/($D$10*$D$11)+$D$9*D1916/$D$10)*(-$D$18))</f>
        <v>0.000287484268704314</v>
      </c>
    </row>
    <row r="1917" customFormat="false" ht="12.75" hidden="false" customHeight="false" outlineLevel="0" collapsed="false">
      <c r="C1917" s="37" t="n">
        <f aca="false">IF($D$16="","",C1916+$D$18)</f>
        <v>0.0334104796949521</v>
      </c>
      <c r="D1917" s="44" t="n">
        <f aca="false">IF(COUNT($D$8,$D$10,$D$10)&lt;3,"",D1916+I1916)</f>
        <v>0.000578552305581634</v>
      </c>
      <c r="E1917" s="2"/>
      <c r="F1917" s="2"/>
      <c r="G1917" s="57" t="n">
        <f aca="false">IF(COUNT($D$8,$D$10,$D$10)&lt;3,"",G1916+D1917*$D$18)</f>
        <v>-8.1071618477994E-006</v>
      </c>
      <c r="H1917" s="52" t="n">
        <f aca="false">IF(COUNT($D$8,$D$10,$D$10)&lt;3,"",G1917/$D$11)</f>
        <v>-8.1071618477994</v>
      </c>
      <c r="I1917" s="38" t="n">
        <f aca="false">IF(COUNT($D$8,$D$10,$D$10)&lt;3,"",(G1917/($D$10*$D$11)+$D$9*D1917/$D$10)*(-$D$18))</f>
        <v>0.000286097016269971</v>
      </c>
    </row>
    <row r="1918" customFormat="false" ht="12.75" hidden="false" customHeight="false" outlineLevel="0" collapsed="false">
      <c r="C1918" s="37" t="n">
        <f aca="false">IF($D$16="","",C1917+$D$18)</f>
        <v>0.0334282512267047</v>
      </c>
      <c r="D1918" s="44" t="n">
        <f aca="false">IF(COUNT($D$8,$D$10,$D$10)&lt;3,"",D1917+I1917)</f>
        <v>0.000864649321851605</v>
      </c>
      <c r="E1918" s="2"/>
      <c r="F1918" s="2"/>
      <c r="G1918" s="57" t="n">
        <f aca="false">IF(COUNT($D$8,$D$10,$D$10)&lt;3,"",G1917+D1918*$D$18)</f>
        <v>-8.09179570492122E-006</v>
      </c>
      <c r="H1918" s="52" t="n">
        <f aca="false">IF(COUNT($D$8,$D$10,$D$10)&lt;3,"",G1918/$D$11)</f>
        <v>-8.09179570492123</v>
      </c>
      <c r="I1918" s="38" t="n">
        <f aca="false">IF(COUNT($D$8,$D$10,$D$10)&lt;3,"",(G1918/($D$10*$D$11)+$D$9*D1918/$D$10)*(-$D$18))</f>
        <v>0.000284533980036026</v>
      </c>
    </row>
    <row r="1919" customFormat="false" ht="12.75" hidden="false" customHeight="false" outlineLevel="0" collapsed="false">
      <c r="C1919" s="37" t="n">
        <f aca="false">IF($D$16="","",C1918+$D$18)</f>
        <v>0.0334460227584573</v>
      </c>
      <c r="D1919" s="44" t="n">
        <f aca="false">IF(COUNT($D$8,$D$10,$D$10)&lt;3,"",D1918+I1918)</f>
        <v>0.00114918330188763</v>
      </c>
      <c r="E1919" s="2"/>
      <c r="F1919" s="2"/>
      <c r="G1919" s="57" t="n">
        <f aca="false">IF(COUNT($D$8,$D$10,$D$10)&lt;3,"",G1918+D1919*$D$18)</f>
        <v>-8.07137295738213E-006</v>
      </c>
      <c r="H1919" s="52" t="n">
        <f aca="false">IF(COUNT($D$8,$D$10,$D$10)&lt;3,"",G1919/$D$11)</f>
        <v>-8.07137295738213</v>
      </c>
      <c r="I1919" s="38" t="n">
        <f aca="false">IF(COUNT($D$8,$D$10,$D$10)&lt;3,"",(G1919/($D$10*$D$11)+$D$9*D1919/$D$10)*(-$D$18))</f>
        <v>0.000282796772091109</v>
      </c>
    </row>
    <row r="1920" customFormat="false" ht="12.75" hidden="false" customHeight="false" outlineLevel="0" collapsed="false">
      <c r="C1920" s="37" t="n">
        <f aca="false">IF($D$16="","",C1919+$D$18)</f>
        <v>0.03346379429021</v>
      </c>
      <c r="D1920" s="44" t="n">
        <f aca="false">IF(COUNT($D$8,$D$10,$D$10)&lt;3,"",D1919+I1919)</f>
        <v>0.00143198007397874</v>
      </c>
      <c r="E1920" s="2"/>
      <c r="F1920" s="2"/>
      <c r="G1920" s="57" t="n">
        <f aca="false">IF(COUNT($D$8,$D$10,$D$10)&lt;3,"",G1919+D1920*$D$18)</f>
        <v>-8.04592447802828E-006</v>
      </c>
      <c r="H1920" s="52" t="n">
        <f aca="false">IF(COUNT($D$8,$D$10,$D$10)&lt;3,"",G1920/$D$11)</f>
        <v>-8.04592447802828</v>
      </c>
      <c r="I1920" s="38" t="n">
        <f aca="false">IF(COUNT($D$8,$D$10,$D$10)&lt;3,"",(G1920/($D$10*$D$11)+$D$9*D1920/$D$10)*(-$D$18))</f>
        <v>0.00028088710881037</v>
      </c>
    </row>
    <row r="1921" customFormat="false" ht="12.75" hidden="false" customHeight="false" outlineLevel="0" collapsed="false">
      <c r="C1921" s="37" t="n">
        <f aca="false">IF($D$16="","",C1920+$D$18)</f>
        <v>0.0334815658219626</v>
      </c>
      <c r="D1921" s="44" t="n">
        <f aca="false">IF(COUNT($D$8,$D$10,$D$10)&lt;3,"",D1920+I1920)</f>
        <v>0.00171286718278911</v>
      </c>
      <c r="E1921" s="2"/>
      <c r="F1921" s="2"/>
      <c r="G1921" s="57" t="n">
        <f aca="false">IF(COUNT($D$8,$D$10,$D$10)&lt;3,"",G1920+D1921*$D$18)</f>
        <v>-8.0154842045013E-006</v>
      </c>
      <c r="H1921" s="52" t="n">
        <f aca="false">IF(COUNT($D$8,$D$10,$D$10)&lt;3,"",G1921/$D$11)</f>
        <v>-8.0154842045013</v>
      </c>
      <c r="I1921" s="38" t="n">
        <f aca="false">IF(COUNT($D$8,$D$10,$D$10)&lt;3,"",(G1921/($D$10*$D$11)+$D$9*D1921/$D$10)*(-$D$18))</f>
        <v>0.000278806809400658</v>
      </c>
    </row>
    <row r="1922" customFormat="false" ht="12.75" hidden="false" customHeight="false" outlineLevel="0" collapsed="false">
      <c r="C1922" s="37" t="n">
        <f aca="false">IF($D$16="","",C1921+$D$18)</f>
        <v>0.0334993373537152</v>
      </c>
      <c r="D1922" s="44" t="n">
        <f aca="false">IF(COUNT($D$8,$D$10,$D$10)&lt;3,"",D1921+I1921)</f>
        <v>0.00199167399218977</v>
      </c>
      <c r="E1922" s="2"/>
      <c r="F1922" s="2"/>
      <c r="G1922" s="57" t="n">
        <f aca="false">IF(COUNT($D$8,$D$10,$D$10)&lt;3,"",G1921+D1922*$D$18)</f>
        <v>-7.9800891069082E-006</v>
      </c>
      <c r="H1922" s="52" t="n">
        <f aca="false">IF(COUNT($D$8,$D$10,$D$10)&lt;3,"",G1922/$D$11)</f>
        <v>-7.9800891069082</v>
      </c>
      <c r="I1922" s="38" t="n">
        <f aca="false">IF(COUNT($D$8,$D$10,$D$10)&lt;3,"",(G1922/($D$10*$D$11)+$D$9*D1922/$D$10)*(-$D$18))</f>
        <v>0.000276557794385908</v>
      </c>
    </row>
    <row r="1923" customFormat="false" ht="12.75" hidden="false" customHeight="false" outlineLevel="0" collapsed="false">
      <c r="C1923" s="37" t="n">
        <f aca="false">IF($D$16="","",C1922+$D$18)</f>
        <v>0.0335171088854679</v>
      </c>
      <c r="D1923" s="44" t="n">
        <f aca="false">IF(COUNT($D$8,$D$10,$D$10)&lt;3,"",D1922+I1922)</f>
        <v>0.00226823178657568</v>
      </c>
      <c r="E1923" s="2"/>
      <c r="F1923" s="2"/>
      <c r="G1923" s="57" t="n">
        <f aca="false">IF(COUNT($D$8,$D$10,$D$10)&lt;3,"",G1922+D1923*$D$18)</f>
        <v>-7.93977915369074E-006</v>
      </c>
      <c r="H1923" s="52" t="n">
        <f aca="false">IF(COUNT($D$8,$D$10,$D$10)&lt;3,"",G1923/$D$11)</f>
        <v>-7.93977915369074</v>
      </c>
      <c r="I1923" s="38" t="n">
        <f aca="false">IF(COUNT($D$8,$D$10,$D$10)&lt;3,"",(G1923/($D$10*$D$11)+$D$9*D1923/$D$10)*(-$D$18))</f>
        <v>0.000274142084033932</v>
      </c>
    </row>
    <row r="1924" customFormat="false" ht="12.75" hidden="false" customHeight="false" outlineLevel="0" collapsed="false">
      <c r="C1924" s="37" t="n">
        <f aca="false">IF($D$16="","",C1923+$D$18)</f>
        <v>0.0335348804172205</v>
      </c>
      <c r="D1924" s="44" t="n">
        <f aca="false">IF(COUNT($D$8,$D$10,$D$10)&lt;3,"",D1923+I1923)</f>
        <v>0.00254237387060961</v>
      </c>
      <c r="E1924" s="2"/>
      <c r="F1924" s="2"/>
      <c r="G1924" s="57" t="n">
        <f aca="false">IF(COUNT($D$8,$D$10,$D$10)&lt;3,"",G1923+D1924*$D$18)</f>
        <v>-7.89459727572214E-006</v>
      </c>
      <c r="H1924" s="52" t="n">
        <f aca="false">IF(COUNT($D$8,$D$10,$D$10)&lt;3,"",G1924/$D$11)</f>
        <v>-7.89459727572214</v>
      </c>
      <c r="I1924" s="38" t="n">
        <f aca="false">IF(COUNT($D$8,$D$10,$D$10)&lt;3,"",(G1924/($D$10*$D$11)+$D$9*D1924/$D$10)*(-$D$18))</f>
        <v>0.000271561796725778</v>
      </c>
    </row>
    <row r="1925" customFormat="false" ht="12.75" hidden="false" customHeight="false" outlineLevel="0" collapsed="false">
      <c r="C1925" s="37" t="n">
        <f aca="false">IF($D$16="","",C1924+$D$18)</f>
        <v>0.0335526519489731</v>
      </c>
      <c r="D1925" s="44" t="n">
        <f aca="false">IF(COUNT($D$8,$D$10,$D$10)&lt;3,"",D1924+I1924)</f>
        <v>0.00281393566733539</v>
      </c>
      <c r="E1925" s="2"/>
      <c r="F1925" s="2"/>
      <c r="G1925" s="57" t="n">
        <f aca="false">IF(COUNT($D$8,$D$10,$D$10)&lt;3,"",G1924+D1925*$D$18)</f>
        <v>-7.84458932866022E-006</v>
      </c>
      <c r="H1925" s="52" t="n">
        <f aca="false">IF(COUNT($D$8,$D$10,$D$10)&lt;3,"",G1925/$D$11)</f>
        <v>-7.84458932866022</v>
      </c>
      <c r="I1925" s="38" t="n">
        <f aca="false">IF(COUNT($D$8,$D$10,$D$10)&lt;3,"",(G1925/($D$10*$D$11)+$D$9*D1925/$D$10)*(-$D$18))</f>
        <v>0.000268819147268926</v>
      </c>
    </row>
    <row r="1926" customFormat="false" ht="12.75" hidden="false" customHeight="false" outlineLevel="0" collapsed="false">
      <c r="C1926" s="37" t="n">
        <f aca="false">IF($D$16="","",C1925+$D$18)</f>
        <v>0.0335704234807258</v>
      </c>
      <c r="D1926" s="44" t="n">
        <f aca="false">IF(COUNT($D$8,$D$10,$D$10)&lt;3,"",D1925+I1925)</f>
        <v>0.00308275481460431</v>
      </c>
      <c r="E1926" s="2"/>
      <c r="F1926" s="2"/>
      <c r="G1926" s="57" t="n">
        <f aca="false">IF(COUNT($D$8,$D$10,$D$10)&lt;3,"",G1925+D1926*$D$18)</f>
        <v>-7.78980405358689E-006</v>
      </c>
      <c r="H1926" s="52" t="n">
        <f aca="false">IF(COUNT($D$8,$D$10,$D$10)&lt;3,"",G1926/$D$11)</f>
        <v>-7.7898040535869</v>
      </c>
      <c r="I1926" s="38" t="n">
        <f aca="false">IF(COUNT($D$8,$D$10,$D$10)&lt;3,"",(G1926/($D$10*$D$11)+$D$9*D1926/$D$10)*(-$D$18))</f>
        <v>0.00026591644515556</v>
      </c>
    </row>
    <row r="1927" customFormat="false" ht="12.75" hidden="false" customHeight="false" outlineLevel="0" collapsed="false">
      <c r="C1927" s="37" t="n">
        <f aca="false">IF($D$16="","",C1926+$D$18)</f>
        <v>0.0335881950124784</v>
      </c>
      <c r="D1927" s="44" t="n">
        <f aca="false">IF(COUNT($D$8,$D$10,$D$10)&lt;3,"",D1926+I1926)</f>
        <v>0.00334867125975987</v>
      </c>
      <c r="E1927" s="2"/>
      <c r="F1927" s="2"/>
      <c r="G1927" s="57" t="n">
        <f aca="false">IF(COUNT($D$8,$D$10,$D$10)&lt;3,"",G1926+D1927*$D$18)</f>
        <v>-7.73029303596494E-006</v>
      </c>
      <c r="H1927" s="52" t="n">
        <f aca="false">IF(COUNT($D$8,$D$10,$D$10)&lt;3,"",G1927/$D$11)</f>
        <v>-7.73029303596494</v>
      </c>
      <c r="I1927" s="38" t="n">
        <f aca="false">IF(COUNT($D$8,$D$10,$D$10)&lt;3,"",(G1927/($D$10*$D$11)+$D$9*D1927/$D$10)*(-$D$18))</f>
        <v>0.000262856092767234</v>
      </c>
    </row>
    <row r="1928" customFormat="false" ht="12.75" hidden="false" customHeight="false" outlineLevel="0" collapsed="false">
      <c r="C1928" s="37" t="n">
        <f aca="false">IF($D$16="","",C1927+$D$18)</f>
        <v>0.0336059665442311</v>
      </c>
      <c r="D1928" s="44" t="n">
        <f aca="false">IF(COUNT($D$8,$D$10,$D$10)&lt;3,"",D1927+I1927)</f>
        <v>0.0036115273525271</v>
      </c>
      <c r="E1928" s="2"/>
      <c r="F1928" s="2"/>
      <c r="G1928" s="57" t="n">
        <f aca="false">IF(COUNT($D$8,$D$10,$D$10)&lt;3,"",G1927+D1928*$D$18)</f>
        <v>-7.666110662944E-006</v>
      </c>
      <c r="H1928" s="52" t="n">
        <f aca="false">IF(COUNT($D$8,$D$10,$D$10)&lt;3,"",G1928/$D$11)</f>
        <v>-7.666110662944</v>
      </c>
      <c r="I1928" s="38" t="n">
        <f aca="false">IF(COUNT($D$8,$D$10,$D$10)&lt;3,"",(G1928/($D$10*$D$11)+$D$9*D1928/$D$10)*(-$D$18))</f>
        <v>0.000259640583527235</v>
      </c>
    </row>
    <row r="1929" customFormat="false" ht="12.75" hidden="false" customHeight="false" outlineLevel="0" collapsed="false">
      <c r="C1929" s="37" t="n">
        <f aca="false">IF($D$16="","",C1928+$D$18)</f>
        <v>0.0336237380759837</v>
      </c>
      <c r="D1929" s="44" t="n">
        <f aca="false">IF(COUNT($D$8,$D$10,$D$10)&lt;3,"",D1928+I1928)</f>
        <v>0.00387116793605434</v>
      </c>
      <c r="E1929" s="2"/>
      <c r="F1929" s="2"/>
      <c r="G1929" s="57" t="n">
        <f aca="false">IF(COUNT($D$8,$D$10,$D$10)&lt;3,"",G1928+D1929*$D$18)</f>
        <v>-7.59731407904864E-006</v>
      </c>
      <c r="H1929" s="52" t="n">
        <f aca="false">IF(COUNT($D$8,$D$10,$D$10)&lt;3,"",G1929/$D$11)</f>
        <v>-7.59731407904864</v>
      </c>
      <c r="I1929" s="38" t="n">
        <f aca="false">IF(COUNT($D$8,$D$10,$D$10)&lt;3,"",(G1929/($D$10*$D$11)+$D$9*D1929/$D$10)*(-$D$18))</f>
        <v>0.000256272500002011</v>
      </c>
    </row>
    <row r="1930" customFormat="false" ht="12.75" hidden="false" customHeight="false" outlineLevel="0" collapsed="false">
      <c r="C1930" s="37" t="n">
        <f aca="false">IF($D$16="","",C1929+$D$18)</f>
        <v>0.0336415096077363</v>
      </c>
      <c r="D1930" s="44" t="n">
        <f aca="false">IF(COUNT($D$8,$D$10,$D$10)&lt;3,"",D1929+I1929)</f>
        <v>0.00412744043605635</v>
      </c>
      <c r="E1930" s="2"/>
      <c r="F1930" s="2"/>
      <c r="G1930" s="57" t="n">
        <f aca="false">IF(COUNT($D$8,$D$10,$D$10)&lt;3,"",G1929+D1930*$D$18)</f>
        <v>-7.52396314028216E-006</v>
      </c>
      <c r="H1930" s="52" t="n">
        <f aca="false">IF(COUNT($D$8,$D$10,$D$10)&lt;3,"",G1930/$D$11)</f>
        <v>-7.52396314028216</v>
      </c>
      <c r="I1930" s="38" t="n">
        <f aca="false">IF(COUNT($D$8,$D$10,$D$10)&lt;3,"",(G1930/($D$10*$D$11)+$D$9*D1930/$D$10)*(-$D$18))</f>
        <v>0.000252754511953041</v>
      </c>
    </row>
    <row r="1931" customFormat="false" ht="12.75" hidden="false" customHeight="false" outlineLevel="0" collapsed="false">
      <c r="C1931" s="37" t="n">
        <f aca="false">IF($D$16="","",C1930+$D$18)</f>
        <v>0.033659281139489</v>
      </c>
      <c r="D1931" s="44" t="n">
        <f aca="false">IF(COUNT($D$8,$D$10,$D$10)&lt;3,"",D1930+I1930)</f>
        <v>0.00438019494800939</v>
      </c>
      <c r="E1931" s="2"/>
      <c r="F1931" s="2"/>
      <c r="G1931" s="57" t="n">
        <f aca="false">IF(COUNT($D$8,$D$10,$D$10)&lt;3,"",G1930+D1931*$D$18)</f>
        <v>-7.44612036668088E-006</v>
      </c>
      <c r="H1931" s="52" t="n">
        <f aca="false">IF(COUNT($D$8,$D$10,$D$10)&lt;3,"",G1931/$D$11)</f>
        <v>-7.44612036668088</v>
      </c>
      <c r="I1931" s="38" t="n">
        <f aca="false">IF(COUNT($D$8,$D$10,$D$10)&lt;3,"",(G1931/($D$10*$D$11)+$D$9*D1931/$D$10)*(-$D$18))</f>
        <v>0.000249089374340545</v>
      </c>
    </row>
    <row r="1932" customFormat="false" ht="12.75" hidden="false" customHeight="false" outlineLevel="0" collapsed="false">
      <c r="C1932" s="37" t="n">
        <f aca="false">IF($D$16="","",C1931+$D$18)</f>
        <v>0.0336770526712416</v>
      </c>
      <c r="D1932" s="44" t="n">
        <f aca="false">IF(COUNT($D$8,$D$10,$D$10)&lt;3,"",D1931+I1931)</f>
        <v>0.00462928432234994</v>
      </c>
      <c r="E1932" s="2"/>
      <c r="F1932" s="2"/>
      <c r="G1932" s="57" t="n">
        <f aca="false">IF(COUNT($D$8,$D$10,$D$10)&lt;3,"",G1931+D1932*$D$18)</f>
        <v>-7.36385089335427E-006</v>
      </c>
      <c r="H1932" s="52" t="n">
        <f aca="false">IF(COUNT($D$8,$D$10,$D$10)&lt;3,"",G1932/$D$11)</f>
        <v>-7.36385089335427</v>
      </c>
      <c r="I1932" s="38" t="n">
        <f aca="false">IF(COUNT($D$8,$D$10,$D$10)&lt;3,"",(G1932/($D$10*$D$11)+$D$9*D1932/$D$10)*(-$D$18))</f>
        <v>0.000245279925280485</v>
      </c>
    </row>
    <row r="1933" customFormat="false" ht="12.75" hidden="false" customHeight="false" outlineLevel="0" collapsed="false">
      <c r="C1933" s="37" t="n">
        <f aca="false">IF($D$16="","",C1932+$D$18)</f>
        <v>0.0336948242029942</v>
      </c>
      <c r="D1933" s="44" t="n">
        <f aca="false">IF(COUNT($D$8,$D$10,$D$10)&lt;3,"",D1932+I1932)</f>
        <v>0.00487456424763042</v>
      </c>
      <c r="E1933" s="2"/>
      <c r="F1933" s="2"/>
      <c r="G1933" s="57" t="n">
        <f aca="false">IF(COUNT($D$8,$D$10,$D$10)&lt;3,"",G1932+D1933*$D$18)</f>
        <v>-7.27722242004726E-006</v>
      </c>
      <c r="H1933" s="52" t="n">
        <f aca="false">IF(COUNT($D$8,$D$10,$D$10)&lt;3,"",G1933/$D$11)</f>
        <v>-7.27722242004726</v>
      </c>
      <c r="I1933" s="38" t="n">
        <f aca="false">IF(COUNT($D$8,$D$10,$D$10)&lt;3,"",(G1933/($D$10*$D$11)+$D$9*D1933/$D$10)*(-$D$18))</f>
        <v>0.000241329083956289</v>
      </c>
    </row>
    <row r="1934" customFormat="false" ht="12.75" hidden="false" customHeight="false" outlineLevel="0" collapsed="false">
      <c r="C1934" s="37" t="n">
        <f aca="false">IF($D$16="","",C1933+$D$18)</f>
        <v>0.0337125957347469</v>
      </c>
      <c r="D1934" s="44" t="n">
        <f aca="false">IF(COUNT($D$8,$D$10,$D$10)&lt;3,"",D1933+I1933)</f>
        <v>0.00511589333158671</v>
      </c>
      <c r="E1934" s="2"/>
      <c r="F1934" s="2"/>
      <c r="G1934" s="57" t="n">
        <f aca="false">IF(COUNT($D$8,$D$10,$D$10)&lt;3,"",G1933+D1934*$D$18)</f>
        <v>-7.18630515926188E-006</v>
      </c>
      <c r="H1934" s="52" t="n">
        <f aca="false">IF(COUNT($D$8,$D$10,$D$10)&lt;3,"",G1934/$D$11)</f>
        <v>-7.18630515926188</v>
      </c>
      <c r="I1934" s="38" t="n">
        <f aca="false">IF(COUNT($D$8,$D$10,$D$10)&lt;3,"",(G1934/($D$10*$D$11)+$D$9*D1934/$D$10)*(-$D$18))</f>
        <v>0.000237239848486796</v>
      </c>
    </row>
    <row r="1935" customFormat="false" ht="12.75" hidden="false" customHeight="false" outlineLevel="0" collapsed="false">
      <c r="C1935" s="37" t="n">
        <f aca="false">IF($D$16="","",C1934+$D$18)</f>
        <v>0.0337303672664995</v>
      </c>
      <c r="D1935" s="44" t="n">
        <f aca="false">IF(COUNT($D$8,$D$10,$D$10)&lt;3,"",D1934+I1934)</f>
        <v>0.00535313318007351</v>
      </c>
      <c r="E1935" s="2"/>
      <c r="F1935" s="2"/>
      <c r="G1935" s="57" t="n">
        <f aca="false">IF(COUNT($D$8,$D$10,$D$10)&lt;3,"",G1934+D1935*$D$18)</f>
        <v>-7.09117178297613E-006</v>
      </c>
      <c r="H1935" s="52" t="n">
        <f aca="false">IF(COUNT($D$8,$D$10,$D$10)&lt;3,"",G1935/$D$11)</f>
        <v>-7.09117178297613</v>
      </c>
      <c r="I1935" s="38" t="n">
        <f aca="false">IF(COUNT($D$8,$D$10,$D$10)&lt;3,"",(G1935/($D$10*$D$11)+$D$9*D1935/$D$10)*(-$D$18))</f>
        <v>0.000233015293751927</v>
      </c>
    </row>
    <row r="1936" customFormat="false" ht="12.75" hidden="false" customHeight="false" outlineLevel="0" collapsed="false">
      <c r="C1936" s="37" t="n">
        <f aca="false">IF($D$16="","",C1935+$D$18)</f>
        <v>0.0337481387982521</v>
      </c>
      <c r="D1936" s="44" t="n">
        <f aca="false">IF(COUNT($D$8,$D$10,$D$10)&lt;3,"",D1935+I1935)</f>
        <v>0.00558614847382544</v>
      </c>
      <c r="E1936" s="2"/>
      <c r="F1936" s="2"/>
      <c r="G1936" s="57" t="n">
        <f aca="false">IF(COUNT($D$8,$D$10,$D$10)&lt;3,"",G1935+D1936*$D$18)</f>
        <v>-6.99189736799861E-006</v>
      </c>
      <c r="H1936" s="52" t="n">
        <f aca="false">IF(COUNT($D$8,$D$10,$D$10)&lt;3,"",G1936/$D$11)</f>
        <v>-6.99189736799861</v>
      </c>
      <c r="I1936" s="38" t="n">
        <f aca="false">IF(COUNT($D$8,$D$10,$D$10)&lt;3,"",(G1936/($D$10*$D$11)+$D$9*D1936/$D$10)*(-$D$18))</f>
        <v>0.000228658569177581</v>
      </c>
    </row>
    <row r="1937" customFormat="false" ht="12.75" hidden="false" customHeight="false" outlineLevel="0" collapsed="false">
      <c r="C1937" s="37" t="n">
        <f aca="false">IF($D$16="","",C1936+$D$18)</f>
        <v>0.0337659103300048</v>
      </c>
      <c r="D1937" s="44" t="n">
        <f aca="false">IF(COUNT($D$8,$D$10,$D$10)&lt;3,"",D1936+I1936)</f>
        <v>0.00581480704300302</v>
      </c>
      <c r="E1937" s="2"/>
      <c r="F1937" s="2"/>
      <c r="G1937" s="57" t="n">
        <f aca="false">IF(COUNT($D$8,$D$10,$D$10)&lt;3,"",G1936+D1937*$D$18)</f>
        <v>-6.88855933999845E-006</v>
      </c>
      <c r="H1937" s="52" t="n">
        <f aca="false">IF(COUNT($D$8,$D$10,$D$10)&lt;3,"",G1937/$D$11)</f>
        <v>-6.88855933999845</v>
      </c>
      <c r="I1937" s="38" t="n">
        <f aca="false">IF(COUNT($D$8,$D$10,$D$10)&lt;3,"",(G1937/($D$10*$D$11)+$D$9*D1937/$D$10)*(-$D$18))</f>
        <v>0.000224172896481332</v>
      </c>
    </row>
    <row r="1938" customFormat="false" ht="12.75" hidden="false" customHeight="false" outlineLevel="0" collapsed="false">
      <c r="C1938" s="37" t="n">
        <f aca="false">IF($D$16="","",C1937+$D$18)</f>
        <v>0.0337836818617574</v>
      </c>
      <c r="D1938" s="44" t="n">
        <f aca="false">IF(COUNT($D$8,$D$10,$D$10)&lt;3,"",D1937+I1937)</f>
        <v>0.00603897993948435</v>
      </c>
      <c r="E1938" s="2"/>
      <c r="F1938" s="2"/>
      <c r="G1938" s="57" t="n">
        <f aca="false">IF(COUNT($D$8,$D$10,$D$10)&lt;3,"",G1937+D1938*$D$18)</f>
        <v>-6.78123741625038E-006</v>
      </c>
      <c r="H1938" s="52" t="n">
        <f aca="false">IF(COUNT($D$8,$D$10,$D$10)&lt;3,"",G1938/$D$11)</f>
        <v>-6.78123741625038</v>
      </c>
      <c r="I1938" s="38" t="n">
        <f aca="false">IF(COUNT($D$8,$D$10,$D$10)&lt;3,"",(G1938/($D$10*$D$11)+$D$9*D1938/$D$10)*(-$D$18))</f>
        <v>0.000219561567380467</v>
      </c>
    </row>
    <row r="1939" customFormat="false" ht="12.75" hidden="false" customHeight="false" outlineLevel="0" collapsed="false">
      <c r="C1939" s="37" t="n">
        <f aca="false">IF($D$16="","",C1938+$D$18)</f>
        <v>0.03380145339351</v>
      </c>
      <c r="D1939" s="44" t="n">
        <f aca="false">IF(COUNT($D$8,$D$10,$D$10)&lt;3,"",D1938+I1938)</f>
        <v>0.00625854150686481</v>
      </c>
      <c r="E1939" s="2"/>
      <c r="F1939" s="2"/>
      <c r="G1939" s="57" t="n">
        <f aca="false">IF(COUNT($D$8,$D$10,$D$10)&lt;3,"",G1938+D1939*$D$18)</f>
        <v>-6.67001354713596E-006</v>
      </c>
      <c r="H1939" s="52" t="n">
        <f aca="false">IF(COUNT($D$8,$D$10,$D$10)&lt;3,"",G1939/$D$11)</f>
        <v>-6.67001354713596</v>
      </c>
      <c r="I1939" s="38" t="n">
        <f aca="false">IF(COUNT($D$8,$D$10,$D$10)&lt;3,"",(G1939/($D$10*$D$11)+$D$9*D1939/$D$10)*(-$D$18))</f>
        <v>0.00021482794126396</v>
      </c>
    </row>
    <row r="1940" customFormat="false" ht="12.75" hidden="false" customHeight="false" outlineLevel="0" collapsed="false">
      <c r="C1940" s="37" t="n">
        <f aca="false">IF($D$16="","",C1939+$D$18)</f>
        <v>0.0338192249252627</v>
      </c>
      <c r="D1940" s="44" t="n">
        <f aca="false">IF(COUNT($D$8,$D$10,$D$10)&lt;3,"",D1939+I1939)</f>
        <v>0.00647336944812877</v>
      </c>
      <c r="E1940" s="2"/>
      <c r="F1940" s="2"/>
      <c r="G1940" s="57" t="n">
        <f aca="false">IF(COUNT($D$8,$D$10,$D$10)&lt;3,"",G1939+D1940*$D$18)</f>
        <v>-6.55497185644201E-006</v>
      </c>
      <c r="H1940" s="52" t="n">
        <f aca="false">IF(COUNT($D$8,$D$10,$D$10)&lt;3,"",G1940/$D$11)</f>
        <v>-6.55497185644201</v>
      </c>
      <c r="I1940" s="38" t="n">
        <f aca="false">IF(COUNT($D$8,$D$10,$D$10)&lt;3,"",(G1940/($D$10*$D$11)+$D$9*D1940/$D$10)*(-$D$18))</f>
        <v>0.000209975442829966</v>
      </c>
    </row>
    <row r="1941" customFormat="false" ht="12.75" hidden="false" customHeight="false" outlineLevel="0" collapsed="false">
      <c r="C1941" s="37" t="n">
        <f aca="false">IF($D$16="","",C1940+$D$18)</f>
        <v>0.0338369964570153</v>
      </c>
      <c r="D1941" s="44" t="n">
        <f aca="false">IF(COUNT($D$8,$D$10,$D$10)&lt;3,"",D1940+I1940)</f>
        <v>0.00668334489095874</v>
      </c>
      <c r="E1941" s="2"/>
      <c r="F1941" s="2"/>
      <c r="G1941" s="57" t="n">
        <f aca="false">IF(COUNT($D$8,$D$10,$D$10)&lt;3,"",G1940+D1941*$D$18)</f>
        <v>-6.43619858049854E-006</v>
      </c>
      <c r="H1941" s="52" t="n">
        <f aca="false">IF(COUNT($D$8,$D$10,$D$10)&lt;3,"",G1941/$D$11)</f>
        <v>-6.43619858049854</v>
      </c>
      <c r="I1941" s="38" t="n">
        <f aca="false">IF(COUNT($D$8,$D$10,$D$10)&lt;3,"",(G1941/($D$10*$D$11)+$D$9*D1941/$D$10)*(-$D$18))</f>
        <v>0.000205007559690474</v>
      </c>
    </row>
    <row r="1942" customFormat="false" ht="12.75" hidden="false" customHeight="false" outlineLevel="0" collapsed="false">
      <c r="C1942" s="37" t="n">
        <f aca="false">IF($D$16="","",C1941+$D$18)</f>
        <v>0.0338547679887679</v>
      </c>
      <c r="D1942" s="44" t="n">
        <f aca="false">IF(COUNT($D$8,$D$10,$D$10)&lt;3,"",D1941+I1941)</f>
        <v>0.00688835245064921</v>
      </c>
      <c r="E1942" s="2"/>
      <c r="F1942" s="2"/>
      <c r="G1942" s="57" t="n">
        <f aca="false">IF(COUNT($D$8,$D$10,$D$10)&lt;3,"",G1941+D1942*$D$18)</f>
        <v>-6.3137820061985E-006</v>
      </c>
      <c r="H1942" s="52" t="n">
        <f aca="false">IF(COUNT($D$8,$D$10,$D$10)&lt;3,"",G1942/$D$11)</f>
        <v>-6.3137820061985</v>
      </c>
      <c r="I1942" s="38" t="n">
        <f aca="false">IF(COUNT($D$8,$D$10,$D$10)&lt;3,"",(G1942/($D$10*$D$11)+$D$9*D1942/$D$10)*(-$D$18))</f>
        <v>0.000199927839944716</v>
      </c>
    </row>
    <row r="1943" customFormat="false" ht="12.75" hidden="false" customHeight="false" outlineLevel="0" collapsed="false">
      <c r="C1943" s="37" t="n">
        <f aca="false">IF($D$16="","",C1942+$D$18)</f>
        <v>0.0338725395205206</v>
      </c>
      <c r="D1943" s="44" t="n">
        <f aca="false">IF(COUNT($D$8,$D$10,$D$10)&lt;3,"",D1942+I1942)</f>
        <v>0.00708828029059393</v>
      </c>
      <c r="E1943" s="2"/>
      <c r="F1943" s="2"/>
      <c r="G1943" s="57" t="n">
        <f aca="false">IF(COUNT($D$8,$D$10,$D$10)&lt;3,"",G1942+D1943*$D$18)</f>
        <v>-6.18781240794264E-006</v>
      </c>
      <c r="H1943" s="52" t="n">
        <f aca="false">IF(COUNT($D$8,$D$10,$D$10)&lt;3,"",G1943/$D$11)</f>
        <v>-6.18781240794264</v>
      </c>
      <c r="I1943" s="38" t="n">
        <f aca="false">IF(COUNT($D$8,$D$10,$D$10)&lt;3,"",(G1943/($D$10*$D$11)+$D$9*D1943/$D$10)*(-$D$18))</f>
        <v>0.000194739889723013</v>
      </c>
    </row>
    <row r="1944" customFormat="false" ht="12.75" hidden="false" customHeight="false" outlineLevel="0" collapsed="false">
      <c r="C1944" s="37" t="n">
        <f aca="false">IF($D$16="","",C1943+$D$18)</f>
        <v>0.0338903110522732</v>
      </c>
      <c r="D1944" s="44" t="n">
        <f aca="false">IF(COUNT($D$8,$D$10,$D$10)&lt;3,"",D1943+I1943)</f>
        <v>0.00728302018031694</v>
      </c>
      <c r="E1944" s="2"/>
      <c r="F1944" s="2"/>
      <c r="G1944" s="57" t="n">
        <f aca="false">IF(COUNT($D$8,$D$10,$D$10)&lt;3,"",G1943+D1944*$D$18)</f>
        <v>-6.05838198355307E-006</v>
      </c>
      <c r="H1944" s="52" t="n">
        <f aca="false">IF(COUNT($D$8,$D$10,$D$10)&lt;3,"",G1944/$D$11)</f>
        <v>-6.05838198355307</v>
      </c>
      <c r="I1944" s="38" t="n">
        <f aca="false">IF(COUNT($D$8,$D$10,$D$10)&lt;3,"",(G1944/($D$10*$D$11)+$D$9*D1944/$D$10)*(-$D$18))</f>
        <v>0.000189447370702677</v>
      </c>
    </row>
    <row r="1945" customFormat="false" ht="12.75" hidden="false" customHeight="false" outlineLevel="0" collapsed="false">
      <c r="C1945" s="37" t="n">
        <f aca="false">IF($D$16="","",C1944+$D$18)</f>
        <v>0.0339080825840258</v>
      </c>
      <c r="D1945" s="44" t="n">
        <f aca="false">IF(COUNT($D$8,$D$10,$D$10)&lt;3,"",D1944+I1944)</f>
        <v>0.00747246755101962</v>
      </c>
      <c r="E1945" s="2"/>
      <c r="F1945" s="2"/>
      <c r="G1945" s="57" t="n">
        <f aca="false">IF(COUNT($D$8,$D$10,$D$10)&lt;3,"",G1944+D1945*$D$18)</f>
        <v>-5.9255847891996E-006</v>
      </c>
      <c r="H1945" s="52" t="n">
        <f aca="false">IF(COUNT($D$8,$D$10,$D$10)&lt;3,"",G1945/$D$11)</f>
        <v>-5.9255847891996</v>
      </c>
      <c r="I1945" s="38" t="n">
        <f aca="false">IF(COUNT($D$8,$D$10,$D$10)&lt;3,"",(G1945/($D$10*$D$11)+$D$9*D1945/$D$10)*(-$D$18))</f>
        <v>0.000184053997597671</v>
      </c>
    </row>
    <row r="1946" customFormat="false" ht="12.75" hidden="false" customHeight="false" outlineLevel="0" collapsed="false">
      <c r="C1946" s="37" t="n">
        <f aca="false">IF($D$16="","",C1945+$D$18)</f>
        <v>0.0339258541157785</v>
      </c>
      <c r="D1946" s="44" t="n">
        <f aca="false">IF(COUNT($D$8,$D$10,$D$10)&lt;3,"",D1945+I1945)</f>
        <v>0.00765652154861729</v>
      </c>
      <c r="E1946" s="2"/>
      <c r="F1946" s="2"/>
      <c r="G1946" s="57" t="n">
        <f aca="false">IF(COUNT($D$8,$D$10,$D$10)&lt;3,"",G1945+D1946*$D$18)</f>
        <v>-5.78951667338363E-006</v>
      </c>
      <c r="H1946" s="52" t="n">
        <f aca="false">IF(COUNT($D$8,$D$10,$D$10)&lt;3,"",G1946/$D$11)</f>
        <v>-5.78951667338363</v>
      </c>
      <c r="I1946" s="38" t="n">
        <f aca="false">IF(COUNT($D$8,$D$10,$D$10)&lt;3,"",(G1946/($D$10*$D$11)+$D$9*D1946/$D$10)*(-$D$18))</f>
        <v>0.000178563535623681</v>
      </c>
    </row>
    <row r="1947" customFormat="false" ht="12.75" hidden="false" customHeight="false" outlineLevel="0" collapsed="false">
      <c r="C1947" s="37" t="n">
        <f aca="false">IF($D$16="","",C1946+$D$18)</f>
        <v>0.0339436256475311</v>
      </c>
      <c r="D1947" s="44" t="n">
        <f aca="false">IF(COUNT($D$8,$D$10,$D$10)&lt;3,"",D1946+I1946)</f>
        <v>0.00783508508424097</v>
      </c>
      <c r="E1947" s="2"/>
      <c r="F1947" s="2"/>
      <c r="G1947" s="57" t="n">
        <f aca="false">IF(COUNT($D$8,$D$10,$D$10)&lt;3,"",G1946+D1947*$D$18)</f>
        <v>-5.65027521002445E-006</v>
      </c>
      <c r="H1947" s="52" t="n">
        <f aca="false">IF(COUNT($D$8,$D$10,$D$10)&lt;3,"",G1947/$D$11)</f>
        <v>-5.65027521002445</v>
      </c>
      <c r="I1947" s="38" t="n">
        <f aca="false">IF(COUNT($D$8,$D$10,$D$10)&lt;3,"",(G1947/($D$10*$D$11)+$D$9*D1947/$D$10)*(-$D$18))</f>
        <v>0.0001729797979403</v>
      </c>
    </row>
    <row r="1948" customFormat="false" ht="12.75" hidden="false" customHeight="false" outlineLevel="0" collapsed="false">
      <c r="C1948" s="37" t="n">
        <f aca="false">IF($D$16="","",C1947+$D$18)</f>
        <v>0.0339613971792837</v>
      </c>
      <c r="D1948" s="44" t="n">
        <f aca="false">IF(COUNT($D$8,$D$10,$D$10)&lt;3,"",D1947+I1947)</f>
        <v>0.00800806488218127</v>
      </c>
      <c r="E1948" s="2"/>
      <c r="F1948" s="2"/>
      <c r="G1948" s="57" t="n">
        <f aca="false">IF(COUNT($D$8,$D$10,$D$10)&lt;3,"",G1947+D1948*$D$18)</f>
        <v>-5.50795963069362E-006</v>
      </c>
      <c r="H1948" s="52" t="n">
        <f aca="false">IF(COUNT($D$8,$D$10,$D$10)&lt;3,"",G1948/$D$11)</f>
        <v>-5.50795963069362</v>
      </c>
      <c r="I1948" s="38" t="n">
        <f aca="false">IF(COUNT($D$8,$D$10,$D$10)&lt;3,"",(G1948/($D$10*$D$11)+$D$9*D1948/$D$10)*(-$D$18))</f>
        <v>0.000167306643072023</v>
      </c>
    </row>
    <row r="1949" customFormat="false" ht="12.75" hidden="false" customHeight="false" outlineLevel="0" collapsed="false">
      <c r="C1949" s="37" t="n">
        <f aca="false">IF($D$16="","",C1948+$D$18)</f>
        <v>0.0339791687110364</v>
      </c>
      <c r="D1949" s="44" t="n">
        <f aca="false">IF(COUNT($D$8,$D$10,$D$10)&lt;3,"",D1948+I1948)</f>
        <v>0.0081753715252533</v>
      </c>
      <c r="E1949" s="2"/>
      <c r="F1949" s="2"/>
      <c r="G1949" s="57" t="n">
        <f aca="false">IF(COUNT($D$8,$D$10,$D$10)&lt;3,"",G1948+D1949*$D$18)</f>
        <v>-5.36267075604301E-006</v>
      </c>
      <c r="H1949" s="52" t="n">
        <f aca="false">IF(COUNT($D$8,$D$10,$D$10)&lt;3,"",G1949/$D$11)</f>
        <v>-5.36267075604301</v>
      </c>
      <c r="I1949" s="38" t="n">
        <f aca="false">IF(COUNT($D$8,$D$10,$D$10)&lt;3,"",(G1949/($D$10*$D$11)+$D$9*D1949/$D$10)*(-$D$18))</f>
        <v>0.000161547972309752</v>
      </c>
    </row>
    <row r="1950" customFormat="false" ht="12.75" hidden="false" customHeight="false" outlineLevel="0" collapsed="false">
      <c r="C1950" s="37" t="n">
        <f aca="false">IF($D$16="","",C1949+$D$18)</f>
        <v>0.033996940242789</v>
      </c>
      <c r="D1950" s="44" t="n">
        <f aca="false">IF(COUNT($D$8,$D$10,$D$10)&lt;3,"",D1949+I1949)</f>
        <v>0.00833691949756305</v>
      </c>
      <c r="E1950" s="2"/>
      <c r="F1950" s="2"/>
      <c r="G1950" s="57" t="n">
        <f aca="false">IF(COUNT($D$8,$D$10,$D$10)&lt;3,"",G1949+D1950*$D$18)</f>
        <v>-5.21451092647291E-006</v>
      </c>
      <c r="H1950" s="52" t="n">
        <f aca="false">IF(COUNT($D$8,$D$10,$D$10)&lt;3,"",G1950/$D$11)</f>
        <v>-5.21451092647292</v>
      </c>
      <c r="I1950" s="38" t="n">
        <f aca="false">IF(COUNT($D$8,$D$10,$D$10)&lt;3,"",(G1950/($D$10*$D$11)+$D$9*D1950/$D$10)*(-$D$18))</f>
        <v>0.000155707727094517</v>
      </c>
    </row>
    <row r="1951" customFormat="false" ht="12.75" hidden="false" customHeight="false" outlineLevel="0" collapsed="false">
      <c r="C1951" s="37" t="n">
        <f aca="false">IF($D$16="","",C1950+$D$18)</f>
        <v>0.0340147117745417</v>
      </c>
      <c r="D1951" s="44" t="n">
        <f aca="false">IF(COUNT($D$8,$D$10,$D$10)&lt;3,"",D1950+I1950)</f>
        <v>0.00849262722465756</v>
      </c>
      <c r="E1951" s="2"/>
      <c r="F1951" s="2"/>
      <c r="G1951" s="57" t="n">
        <f aca="false">IF(COUNT($D$8,$D$10,$D$10)&lt;3,"",G1950+D1951*$D$18)</f>
        <v>-5.06358393208663E-006</v>
      </c>
      <c r="H1951" s="52" t="n">
        <f aca="false">IF(COUNT($D$8,$D$10,$D$10)&lt;3,"",G1951/$D$11)</f>
        <v>-5.06358393208663</v>
      </c>
      <c r="I1951" s="38" t="n">
        <f aca="false">IF(COUNT($D$8,$D$10,$D$10)&lt;3,"",(G1951/($D$10*$D$11)+$D$9*D1951/$D$10)*(-$D$18))</f>
        <v>0.000149789886385148</v>
      </c>
    </row>
    <row r="1952" customFormat="false" ht="12.75" hidden="false" customHeight="false" outlineLevel="0" collapsed="false">
      <c r="C1952" s="37" t="n">
        <f aca="false">IF($D$16="","",C1951+$D$18)</f>
        <v>0.0340324833062943</v>
      </c>
      <c r="D1952" s="44" t="n">
        <f aca="false">IF(COUNT($D$8,$D$10,$D$10)&lt;3,"",D1951+I1951)</f>
        <v>0.00864241711104271</v>
      </c>
      <c r="E1952" s="2"/>
      <c r="F1952" s="2"/>
      <c r="G1952" s="57" t="n">
        <f aca="false">IF(COUNT($D$8,$D$10,$D$10)&lt;3,"",G1951+D1952*$D$18)</f>
        <v>-4.90999494197824E-006</v>
      </c>
      <c r="H1952" s="52" t="n">
        <f aca="false">IF(COUNT($D$8,$D$10,$D$10)&lt;3,"",G1952/$D$11)</f>
        <v>-4.90999494197824</v>
      </c>
      <c r="I1952" s="38" t="n">
        <f aca="false">IF(COUNT($D$8,$D$10,$D$10)&lt;3,"",(G1952/($D$10*$D$11)+$D$9*D1952/$D$10)*(-$D$18))</f>
        <v>0.000143798464011592</v>
      </c>
    </row>
    <row r="1953" customFormat="false" ht="12.75" hidden="false" customHeight="false" outlineLevel="0" collapsed="false">
      <c r="C1953" s="37" t="n">
        <f aca="false">IF($D$16="","",C1952+$D$18)</f>
        <v>0.0340502548380469</v>
      </c>
      <c r="D1953" s="44" t="n">
        <f aca="false">IF(COUNT($D$8,$D$10,$D$10)&lt;3,"",D1952+I1952)</f>
        <v>0.0087862155750543</v>
      </c>
      <c r="E1953" s="2"/>
      <c r="F1953" s="2"/>
      <c r="G1953" s="57" t="n">
        <f aca="false">IF(COUNT($D$8,$D$10,$D$10)&lt;3,"",G1952+D1953*$D$18)</f>
        <v>-4.75385043290068E-006</v>
      </c>
      <c r="H1953" s="52" t="n">
        <f aca="false">IF(COUNT($D$8,$D$10,$D$10)&lt;3,"",G1953/$D$11)</f>
        <v>-4.75385043290068</v>
      </c>
      <c r="I1953" s="38" t="n">
        <f aca="false">IF(COUNT($D$8,$D$10,$D$10)&lt;3,"",(G1953/($D$10*$D$11)+$D$9*D1953/$D$10)*(-$D$18))</f>
        <v>0.000137737506015617</v>
      </c>
    </row>
    <row r="1954" customFormat="false" ht="12.75" hidden="false" customHeight="false" outlineLevel="0" collapsed="false">
      <c r="C1954" s="37" t="n">
        <f aca="false">IF($D$16="","",C1953+$D$18)</f>
        <v>0.0340680263697996</v>
      </c>
      <c r="D1954" s="44" t="n">
        <f aca="false">IF(COUNT($D$8,$D$10,$D$10)&lt;3,"",D1953+I1953)</f>
        <v>0.00892395308106992</v>
      </c>
      <c r="E1954" s="2"/>
      <c r="F1954" s="2"/>
      <c r="G1954" s="57" t="n">
        <f aca="false">IF(COUNT($D$8,$D$10,$D$10)&lt;3,"",G1953+D1954*$D$18)</f>
        <v>-4.59525811736143E-006</v>
      </c>
      <c r="H1954" s="52" t="n">
        <f aca="false">IF(COUNT($D$8,$D$10,$D$10)&lt;3,"",G1954/$D$11)</f>
        <v>-4.59525811736143</v>
      </c>
      <c r="I1954" s="38" t="n">
        <f aca="false">IF(COUNT($D$8,$D$10,$D$10)&lt;3,"",(G1954/($D$10*$D$11)+$D$9*D1954/$D$10)*(-$D$18))</f>
        <v>0.000131611087980622</v>
      </c>
    </row>
    <row r="1955" customFormat="false" ht="12.75" hidden="false" customHeight="false" outlineLevel="0" collapsed="false">
      <c r="C1955" s="37" t="n">
        <f aca="false">IF($D$16="","",C1954+$D$18)</f>
        <v>0.0340857979015522</v>
      </c>
      <c r="D1955" s="44" t="n">
        <f aca="false">IF(COUNT($D$8,$D$10,$D$10)&lt;3,"",D1954+I1954)</f>
        <v>0.00905556416905054</v>
      </c>
      <c r="E1955" s="2"/>
      <c r="F1955" s="2"/>
      <c r="G1955" s="57" t="n">
        <f aca="false">IF(COUNT($D$8,$D$10,$D$10)&lt;3,"",G1954+D1955*$D$18)</f>
        <v>-4.43432687119314E-006</v>
      </c>
      <c r="H1955" s="52" t="n">
        <f aca="false">IF(COUNT($D$8,$D$10,$D$10)&lt;3,"",G1955/$D$11)</f>
        <v>-4.43432687119314</v>
      </c>
      <c r="I1955" s="38" t="n">
        <f aca="false">IF(COUNT($D$8,$D$10,$D$10)&lt;3,"",(G1955/($D$10*$D$11)+$D$9*D1955/$D$10)*(-$D$18))</f>
        <v>0.000125423312352271</v>
      </c>
    </row>
    <row r="1956" customFormat="false" ht="12.75" hidden="false" customHeight="false" outlineLevel="0" collapsed="false">
      <c r="C1956" s="37" t="n">
        <f aca="false">IF($D$16="","",C1955+$D$18)</f>
        <v>0.0341035694333048</v>
      </c>
      <c r="D1956" s="44" t="n">
        <f aca="false">IF(COUNT($D$8,$D$10,$D$10)&lt;3,"",D1955+I1955)</f>
        <v>0.00918098748140281</v>
      </c>
      <c r="E1956" s="2"/>
      <c r="F1956" s="2"/>
      <c r="G1956" s="57" t="n">
        <f aca="false">IF(COUNT($D$8,$D$10,$D$10)&lt;3,"",G1955+D1956*$D$18)</f>
        <v>-4.27116666064686E-006</v>
      </c>
      <c r="H1956" s="52" t="n">
        <f aca="false">IF(COUNT($D$8,$D$10,$D$10)&lt;3,"",G1956/$D$11)</f>
        <v>-4.27116666064686</v>
      </c>
      <c r="I1956" s="38" t="n">
        <f aca="false">IF(COUNT($D$8,$D$10,$D$10)&lt;3,"",(G1956/($D$10*$D$11)+$D$9*D1956/$D$10)*(-$D$18))</f>
        <v>0.000119178305751694</v>
      </c>
    </row>
    <row r="1957" customFormat="false" ht="12.75" hidden="false" customHeight="false" outlineLevel="0" collapsed="false">
      <c r="C1957" s="37" t="n">
        <f aca="false">IF($D$16="","",C1956+$D$18)</f>
        <v>0.0341213409650575</v>
      </c>
      <c r="D1957" s="44" t="n">
        <f aca="false">IF(COUNT($D$8,$D$10,$D$10)&lt;3,"",D1956+I1956)</f>
        <v>0.00930016578715451</v>
      </c>
      <c r="E1957" s="2"/>
      <c r="F1957" s="2"/>
      <c r="G1957" s="57" t="n">
        <f aca="false">IF(COUNT($D$8,$D$10,$D$10)&lt;3,"",G1956+D1957*$D$18)</f>
        <v>-4.10588846905569E-006</v>
      </c>
      <c r="H1957" s="52" t="n">
        <f aca="false">IF(COUNT($D$8,$D$10,$D$10)&lt;3,"",G1957/$D$11)</f>
        <v>-4.10588846905569</v>
      </c>
      <c r="I1957" s="38" t="n">
        <f aca="false">IF(COUNT($D$8,$D$10,$D$10)&lt;3,"",(G1957/($D$10*$D$11)+$D$9*D1957/$D$10)*(-$D$18))</f>
        <v>0.000112880216282955</v>
      </c>
    </row>
    <row r="1958" customFormat="false" ht="12.75" hidden="false" customHeight="false" outlineLevel="0" collapsed="false">
      <c r="C1958" s="37" t="n">
        <f aca="false">IF($D$16="","",C1957+$D$18)</f>
        <v>0.0341391124968101</v>
      </c>
      <c r="D1958" s="44" t="n">
        <f aca="false">IF(COUNT($D$8,$D$10,$D$10)&lt;3,"",D1957+I1957)</f>
        <v>0.00941304600343746</v>
      </c>
      <c r="E1958" s="2"/>
      <c r="F1958" s="2"/>
      <c r="G1958" s="57" t="n">
        <f aca="false">IF(COUNT($D$8,$D$10,$D$10)&lt;3,"",G1957+D1958*$D$18)</f>
        <v>-3.9386042231166E-006</v>
      </c>
      <c r="H1958" s="52" t="n">
        <f aca="false">IF(COUNT($D$8,$D$10,$D$10)&lt;3,"",G1958/$D$11)</f>
        <v>-3.9386042231166</v>
      </c>
      <c r="I1958" s="38" t="n">
        <f aca="false">IF(COUNT($D$8,$D$10,$D$10)&lt;3,"",(G1958/($D$10*$D$11)+$D$9*D1958/$D$10)*(-$D$18))</f>
        <v>0.000106533210836528</v>
      </c>
    </row>
    <row r="1959" customFormat="false" ht="12.75" hidden="false" customHeight="false" outlineLevel="0" collapsed="false">
      <c r="C1959" s="37" t="n">
        <f aca="false">IF($D$16="","",C1958+$D$18)</f>
        <v>0.0341568840285627</v>
      </c>
      <c r="D1959" s="44" t="n">
        <f aca="false">IF(COUNT($D$8,$D$10,$D$10)&lt;3,"",D1958+I1958)</f>
        <v>0.00951957921427399</v>
      </c>
      <c r="E1959" s="2"/>
      <c r="F1959" s="2"/>
      <c r="G1959" s="57" t="n">
        <f aca="false">IF(COUNT($D$8,$D$10,$D$10)&lt;3,"",G1958+D1959*$D$18)</f>
        <v>-3.76942671883842E-006</v>
      </c>
      <c r="H1959" s="52" t="n">
        <f aca="false">IF(COUNT($D$8,$D$10,$D$10)&lt;3,"",G1959/$D$11)</f>
        <v>-3.76942671883842</v>
      </c>
      <c r="I1959" s="38" t="n">
        <f aca="false">IF(COUNT($D$8,$D$10,$D$10)&lt;3,"",(G1959/($D$10*$D$11)+$D$9*D1959/$D$10)*(-$D$18))</f>
        <v>0.000100141472390488</v>
      </c>
    </row>
    <row r="1960" customFormat="false" ht="12.75" hidden="false" customHeight="false" outlineLevel="0" collapsed="false">
      <c r="C1960" s="37" t="n">
        <f aca="false">IF($D$16="","",C1959+$D$18)</f>
        <v>0.0341746555603154</v>
      </c>
      <c r="D1960" s="44" t="n">
        <f aca="false">IF(COUNT($D$8,$D$10,$D$10)&lt;3,"",D1959+I1959)</f>
        <v>0.00961972068666448</v>
      </c>
      <c r="E1960" s="2"/>
      <c r="F1960" s="2"/>
      <c r="G1960" s="57" t="n">
        <f aca="false">IF(COUNT($D$8,$D$10,$D$10)&lt;3,"",G1959+D1960*$D$18)</f>
        <v>-3.5984695472039E-006</v>
      </c>
      <c r="H1960" s="52" t="n">
        <f aca="false">IF(COUNT($D$8,$D$10,$D$10)&lt;3,"",G1960/$D$11)</f>
        <v>-3.5984695472039</v>
      </c>
      <c r="I1960" s="38" t="n">
        <f aca="false">IF(COUNT($D$8,$D$10,$D$10)&lt;3,"",(G1960/($D$10*$D$11)+$D$9*D1960/$D$10)*(-$D$18))</f>
        <v>9.37091973111327E-005</v>
      </c>
    </row>
    <row r="1961" customFormat="false" ht="12.75" hidden="false" customHeight="false" outlineLevel="0" collapsed="false">
      <c r="C1961" s="37" t="n">
        <f aca="false">IF($D$16="","",C1960+$D$18)</f>
        <v>0.034192427092068</v>
      </c>
      <c r="D1961" s="44" t="n">
        <f aca="false">IF(COUNT($D$8,$D$10,$D$10)&lt;3,"",D1960+I1960)</f>
        <v>0.00971342988397561</v>
      </c>
      <c r="E1961" s="2"/>
      <c r="F1961" s="2"/>
      <c r="G1961" s="57" t="n">
        <f aca="false">IF(COUNT($D$8,$D$10,$D$10)&lt;3,"",G1960+D1961*$D$18)</f>
        <v>-3.42584701959385E-006</v>
      </c>
      <c r="H1961" s="52" t="n">
        <f aca="false">IF(COUNT($D$8,$D$10,$D$10)&lt;3,"",G1961/$D$11)</f>
        <v>-3.42584701959385</v>
      </c>
      <c r="I1961" s="38" t="n">
        <f aca="false">IF(COUNT($D$8,$D$10,$D$10)&lt;3,"",(G1961/($D$10*$D$11)+$D$9*D1961/$D$10)*(-$D$18))</f>
        <v>8.72405926547432E-005</v>
      </c>
    </row>
    <row r="1962" customFormat="false" ht="12.75" hidden="false" customHeight="false" outlineLevel="0" collapsed="false">
      <c r="C1962" s="37" t="n">
        <f aca="false">IF($D$16="","",C1961+$D$18)</f>
        <v>0.0342101986238206</v>
      </c>
      <c r="D1962" s="44" t="n">
        <f aca="false">IF(COUNT($D$8,$D$10,$D$10)&lt;3,"",D1961+I1961)</f>
        <v>0.00980067047663035</v>
      </c>
      <c r="E1962" s="2"/>
      <c r="F1962" s="2"/>
      <c r="G1962" s="57" t="n">
        <f aca="false">IF(COUNT($D$8,$D$10,$D$10)&lt;3,"",G1961+D1962*$D$18)</f>
        <v>-3.25167409302131E-006</v>
      </c>
      <c r="H1962" s="52" t="n">
        <f aca="false">IF(COUNT($D$8,$D$10,$D$10)&lt;3,"",G1962/$D$11)</f>
        <v>-3.25167409302131</v>
      </c>
      <c r="I1962" s="38" t="n">
        <f aca="false">IF(COUNT($D$8,$D$10,$D$10)&lt;3,"",(G1962/($D$10*$D$11)+$D$9*D1962/$D$10)*(-$D$18))</f>
        <v>8.0739873472181E-005</v>
      </c>
    </row>
    <row r="1963" customFormat="false" ht="12.75" hidden="false" customHeight="false" outlineLevel="0" collapsed="false">
      <c r="C1963" s="37" t="n">
        <f aca="false">IF($D$16="","",C1962+$D$18)</f>
        <v>0.0342279701555733</v>
      </c>
      <c r="D1963" s="44" t="n">
        <f aca="false">IF(COUNT($D$8,$D$10,$D$10)&lt;3,"",D1962+I1962)</f>
        <v>0.00988141035010253</v>
      </c>
      <c r="E1963" s="2"/>
      <c r="F1963" s="2"/>
      <c r="G1963" s="57" t="n">
        <f aca="false">IF(COUNT($D$8,$D$10,$D$10)&lt;3,"",G1962+D1963*$D$18)</f>
        <v>-3.07606629522366E-006</v>
      </c>
      <c r="H1963" s="52" t="n">
        <f aca="false">IF(COUNT($D$8,$D$10,$D$10)&lt;3,"",G1963/$D$11)</f>
        <v>-3.07606629522366</v>
      </c>
      <c r="I1963" s="38" t="n">
        <f aca="false">IF(COUNT($D$8,$D$10,$D$10)&lt;3,"",(G1963/($D$10*$D$11)+$D$9*D1963/$D$10)*(-$D$18))</f>
        <v>7.42112601180162E-005</v>
      </c>
    </row>
    <row r="1964" customFormat="false" ht="12.75" hidden="false" customHeight="false" outlineLevel="0" collapsed="false">
      <c r="C1964" s="37" t="n">
        <f aca="false">IF($D$16="","",C1963+$D$18)</f>
        <v>0.0342457416873259</v>
      </c>
      <c r="D1964" s="44" t="n">
        <f aca="false">IF(COUNT($D$8,$D$10,$D$10)&lt;3,"",D1963+I1963)</f>
        <v>0.00995562161022055</v>
      </c>
      <c r="E1964" s="2"/>
      <c r="F1964" s="2"/>
      <c r="G1964" s="57" t="n">
        <f aca="false">IF(COUNT($D$8,$D$10,$D$10)&lt;3,"",G1963+D1964*$D$18)</f>
        <v>-2.89913964966043E-006</v>
      </c>
      <c r="H1964" s="52" t="n">
        <f aca="false">IF(COUNT($D$8,$D$10,$D$10)&lt;3,"",G1964/$D$11)</f>
        <v>-2.89913964966043</v>
      </c>
      <c r="I1964" s="38" t="n">
        <f aca="false">IF(COUNT($D$8,$D$10,$D$10)&lt;3,"",(G1964/($D$10*$D$11)+$D$9*D1964/$D$10)*(-$D$18))</f>
        <v>6.76589755658701E-005</v>
      </c>
    </row>
    <row r="1965" customFormat="false" ht="12.75" hidden="false" customHeight="false" outlineLevel="0" collapsed="false">
      <c r="C1965" s="37" t="n">
        <f aca="false">IF($D$16="","",C1964+$D$18)</f>
        <v>0.0342635132190785</v>
      </c>
      <c r="D1965" s="44" t="n">
        <f aca="false">IF(COUNT($D$8,$D$10,$D$10)&lt;3,"",D1964+I1964)</f>
        <v>0.0100232805857864</v>
      </c>
      <c r="E1965" s="2"/>
      <c r="F1965" s="2"/>
      <c r="G1965" s="57" t="n">
        <f aca="false">IF(COUNT($D$8,$D$10,$D$10)&lt;3,"",G1964+D1965*$D$18)</f>
        <v>-2.72101060046457E-006</v>
      </c>
      <c r="H1965" s="52" t="n">
        <f aca="false">IF(COUNT($D$8,$D$10,$D$10)&lt;3,"",G1965/$D$11)</f>
        <v>-2.72101060046457</v>
      </c>
      <c r="I1965" s="38" t="n">
        <f aca="false">IF(COUNT($D$8,$D$10,$D$10)&lt;3,"",(G1965/($D$10*$D$11)+$D$9*D1965/$D$10)*(-$D$18))</f>
        <v>6.1087242731645E-005</v>
      </c>
    </row>
    <row r="1966" customFormat="false" ht="12.75" hidden="false" customHeight="false" outlineLevel="0" collapsed="false">
      <c r="C1966" s="37" t="n">
        <f aca="false">IF($D$16="","",C1965+$D$18)</f>
        <v>0.0342812847508312</v>
      </c>
      <c r="D1966" s="44" t="n">
        <f aca="false">IF(COUNT($D$8,$D$10,$D$10)&lt;3,"",D1965+I1965)</f>
        <v>0.0100843678285181</v>
      </c>
      <c r="E1966" s="2"/>
      <c r="F1966" s="2"/>
      <c r="G1966" s="57" t="n">
        <f aca="false">IF(COUNT($D$8,$D$10,$D$10)&lt;3,"",G1965+D1966*$D$18)</f>
        <v>-2.54179593739482E-006</v>
      </c>
      <c r="H1966" s="52" t="n">
        <f aca="false">IF(COUNT($D$8,$D$10,$D$10)&lt;3,"",G1966/$D$11)</f>
        <v>-2.54179593739482</v>
      </c>
      <c r="I1966" s="38" t="n">
        <f aca="false">IF(COUNT($D$8,$D$10,$D$10)&lt;3,"",(G1966/($D$10*$D$11)+$D$9*D1966/$D$10)*(-$D$18))</f>
        <v>5.45002818063048E-005</v>
      </c>
    </row>
    <row r="1967" customFormat="false" ht="12.75" hidden="false" customHeight="false" outlineLevel="0" collapsed="false">
      <c r="C1967" s="37" t="n">
        <f aca="false">IF($D$16="","",C1966+$D$18)</f>
        <v>0.0342990562825838</v>
      </c>
      <c r="D1967" s="44" t="n">
        <f aca="false">IF(COUNT($D$8,$D$10,$D$10)&lt;3,"",D1966+I1966)</f>
        <v>0.0101388681103244</v>
      </c>
      <c r="E1967" s="2"/>
      <c r="F1967" s="2"/>
      <c r="G1967" s="57" t="n">
        <f aca="false">IF(COUNT($D$8,$D$10,$D$10)&lt;3,"",G1966+D1967*$D$18)</f>
        <v>-2.36161272083643E-006</v>
      </c>
      <c r="H1967" s="52" t="n">
        <f aca="false">IF(COUNT($D$8,$D$10,$D$10)&lt;3,"",G1967/$D$11)</f>
        <v>-2.36161272083643</v>
      </c>
      <c r="I1967" s="38" t="n">
        <f aca="false">IF(COUNT($D$8,$D$10,$D$10)&lt;3,"",(G1967/($D$10*$D$11)+$D$9*D1967/$D$10)*(-$D$18))</f>
        <v>4.7902307599857E-005</v>
      </c>
    </row>
    <row r="1968" customFormat="false" ht="12.75" hidden="false" customHeight="false" outlineLevel="0" collapsed="false">
      <c r="C1968" s="37" t="n">
        <f aca="false">IF($D$16="","",C1967+$D$18)</f>
        <v>0.0343168278143364</v>
      </c>
      <c r="D1968" s="44" t="n">
        <f aca="false">IF(COUNT($D$8,$D$10,$D$10)&lt;3,"",D1967+I1967)</f>
        <v>0.0101867704179242</v>
      </c>
      <c r="E1968" s="2"/>
      <c r="F1968" s="2"/>
      <c r="G1968" s="57" t="n">
        <f aca="false">IF(COUNT($D$8,$D$10,$D$10)&lt;3,"",G1967+D1968*$D$18)</f>
        <v>-2.1805782068975E-006</v>
      </c>
      <c r="H1968" s="52" t="n">
        <f aca="false">IF(COUNT($D$8,$D$10,$D$10)&lt;3,"",G1968/$D$11)</f>
        <v>-2.1805782068975</v>
      </c>
      <c r="I1968" s="38" t="n">
        <f aca="false">IF(COUNT($D$8,$D$10,$D$10)&lt;3,"",(G1968/($D$10*$D$11)+$D$9*D1968/$D$10)*(-$D$18))</f>
        <v>4.12975268981735E-005</v>
      </c>
    </row>
    <row r="1969" customFormat="false" ht="12.75" hidden="false" customHeight="false" outlineLevel="0" collapsed="false">
      <c r="C1969" s="37" t="n">
        <f aca="false">IF($D$16="","",C1968+$D$18)</f>
        <v>0.0343345993460891</v>
      </c>
      <c r="D1969" s="44" t="n">
        <f aca="false">IF(COUNT($D$8,$D$10,$D$10)&lt;3,"",D1968+I1968)</f>
        <v>0.0102280679448224</v>
      </c>
      <c r="E1969" s="2"/>
      <c r="F1969" s="2"/>
      <c r="G1969" s="57" t="n">
        <f aca="false">IF(COUNT($D$8,$D$10,$D$10)&lt;3,"",G1968+D1969*$D$18)</f>
        <v>-1.998809772648E-006</v>
      </c>
      <c r="H1969" s="52" t="n">
        <f aca="false">IF(COUNT($D$8,$D$10,$D$10)&lt;3,"",G1969/$D$11)</f>
        <v>-1.998809772648</v>
      </c>
      <c r="I1969" s="38" t="n">
        <f aca="false">IF(COUNT($D$8,$D$10,$D$10)&lt;3,"",(G1969/($D$10*$D$11)+$D$9*D1969/$D$10)*(-$D$18))</f>
        <v>3.46901358342752E-005</v>
      </c>
    </row>
    <row r="1970" customFormat="false" ht="12.75" hidden="false" customHeight="false" outlineLevel="0" collapsed="false">
      <c r="C1970" s="37" t="n">
        <f aca="false">IF($D$16="","",C1969+$D$18)</f>
        <v>0.0343523708778417</v>
      </c>
      <c r="D1970" s="44" t="n">
        <f aca="false">IF(COUNT($D$8,$D$10,$D$10)&lt;3,"",D1969+I1969)</f>
        <v>0.0102627580806567</v>
      </c>
      <c r="E1970" s="2"/>
      <c r="F1970" s="2"/>
      <c r="G1970" s="57" t="n">
        <f aca="false">IF(COUNT($D$8,$D$10,$D$10)&lt;3,"",G1969+D1970*$D$18)</f>
        <v>-1.81642484154801E-006</v>
      </c>
      <c r="H1970" s="52" t="n">
        <f aca="false">IF(COUNT($D$8,$D$10,$D$10)&lt;3,"",G1970/$D$11)</f>
        <v>-1.81642484154801</v>
      </c>
      <c r="I1970" s="38" t="n">
        <f aca="false">IF(COUNT($D$8,$D$10,$D$10)&lt;3,"",(G1970/($D$10*$D$11)+$D$9*D1970/$D$10)*(-$D$18))</f>
        <v>2.80843172756883E-005</v>
      </c>
    </row>
    <row r="1971" customFormat="false" ht="12.75" hidden="false" customHeight="false" outlineLevel="0" collapsed="false">
      <c r="C1971" s="37" t="n">
        <f aca="false">IF($D$16="","",C1970+$D$18)</f>
        <v>0.0343701424095943</v>
      </c>
      <c r="D1971" s="44" t="n">
        <f aca="false">IF(COUNT($D$8,$D$10,$D$10)&lt;3,"",D1970+I1970)</f>
        <v>0.0102908423979324</v>
      </c>
      <c r="E1971" s="2"/>
      <c r="F1971" s="2"/>
      <c r="G1971" s="57" t="n">
        <f aca="false">IF(COUNT($D$8,$D$10,$D$10)&lt;3,"",G1970+D1971*$D$18)</f>
        <v>-1.63354080911181E-006</v>
      </c>
      <c r="H1971" s="52" t="n">
        <f aca="false">IF(COUNT($D$8,$D$10,$D$10)&lt;3,"",G1971/$D$11)</f>
        <v>-1.63354080911181</v>
      </c>
      <c r="I1971" s="38" t="n">
        <f aca="false">IF(COUNT($D$8,$D$10,$D$10)&lt;3,"",(G1971/($D$10*$D$11)+$D$9*D1971/$D$10)*(-$D$18))</f>
        <v>2.14842382294659E-005</v>
      </c>
    </row>
    <row r="1972" customFormat="false" ht="12.75" hidden="false" customHeight="false" outlineLevel="0" collapsed="false">
      <c r="C1972" s="37" t="n">
        <f aca="false">IF($D$16="","",C1971+$D$18)</f>
        <v>0.034387913941347</v>
      </c>
      <c r="D1972" s="44" t="n">
        <f aca="false">IF(COUNT($D$8,$D$10,$D$10)&lt;3,"",D1971+I1971)</f>
        <v>0.0103123266361618</v>
      </c>
      <c r="E1972" s="2"/>
      <c r="F1972" s="2"/>
      <c r="G1972" s="57" t="n">
        <f aca="false">IF(COUNT($D$8,$D$10,$D$10)&lt;3,"",G1971+D1972*$D$18)</f>
        <v>-1.45027496885373E-006</v>
      </c>
      <c r="H1972" s="52" t="n">
        <f aca="false">IF(COUNT($D$8,$D$10,$D$10)&lt;3,"",G1972/$D$11)</f>
        <v>-1.45027496885373</v>
      </c>
      <c r="I1972" s="38" t="n">
        <f aca="false">IF(COUNT($D$8,$D$10,$D$10)&lt;3,"",(G1972/($D$10*$D$11)+$D$9*D1972/$D$10)*(-$D$18))</f>
        <v>1.48940472664517E-005</v>
      </c>
    </row>
    <row r="1973" customFormat="false" ht="12.75" hidden="false" customHeight="false" outlineLevel="0" collapsed="false">
      <c r="C1973" s="37" t="n">
        <f aca="false">IF($D$16="","",C1972+$D$18)</f>
        <v>0.0344056854730996</v>
      </c>
      <c r="D1973" s="44" t="n">
        <f aca="false">IF(COUNT($D$8,$D$10,$D$10)&lt;3,"",D1972+I1972)</f>
        <v>0.0103272206834283</v>
      </c>
      <c r="E1973" s="2"/>
      <c r="F1973" s="2"/>
      <c r="G1973" s="57" t="n">
        <f aca="false">IF(COUNT($D$8,$D$10,$D$10)&lt;3,"",G1972+D1973*$D$18)</f>
        <v>-1.26674443856174E-006</v>
      </c>
      <c r="H1973" s="52" t="n">
        <f aca="false">IF(COUNT($D$8,$D$10,$D$10)&lt;3,"",G1973/$D$11)</f>
        <v>-1.26674443856174</v>
      </c>
      <c r="I1973" s="38" t="n">
        <f aca="false">IF(COUNT($D$8,$D$10,$D$10)&lt;3,"",(G1973/($D$10*$D$11)+$D$9*D1973/$D$10)*(-$D$18))</f>
        <v>8.3178719663437E-006</v>
      </c>
    </row>
    <row r="1974" customFormat="false" ht="12.75" hidden="false" customHeight="false" outlineLevel="0" collapsed="false">
      <c r="C1974" s="37" t="n">
        <f aca="false">IF($D$16="","",C1973+$D$18)</f>
        <v>0.0344234570048523</v>
      </c>
      <c r="D1974" s="44" t="n">
        <f aca="false">IF(COUNT($D$8,$D$10,$D$10)&lt;3,"",D1973+I1973)</f>
        <v>0.0103355385553946</v>
      </c>
      <c r="E1974" s="2"/>
      <c r="F1974" s="2"/>
      <c r="G1974" s="57" t="n">
        <f aca="false">IF(COUNT($D$8,$D$10,$D$10)&lt;3,"",G1973+D1974*$D$18)</f>
        <v>-1.08306608694397E-006</v>
      </c>
      <c r="H1974" s="52" t="n">
        <f aca="false">IF(COUNT($D$8,$D$10,$D$10)&lt;3,"",G1974/$D$11)</f>
        <v>-1.08306608694397</v>
      </c>
      <c r="I1974" s="38" t="n">
        <f aca="false">IF(COUNT($D$8,$D$10,$D$10)&lt;3,"",(G1974/($D$10*$D$11)+$D$9*D1974/$D$10)*(-$D$18))</f>
        <v>1.75981638509796E-006</v>
      </c>
    </row>
    <row r="1975" customFormat="false" ht="12.75" hidden="false" customHeight="false" outlineLevel="0" collapsed="false">
      <c r="C1975" s="37" t="n">
        <f aca="false">IF($D$16="","",C1974+$D$18)</f>
        <v>0.0344412285366049</v>
      </c>
      <c r="D1975" s="44" t="n">
        <f aca="false">IF(COUNT($D$8,$D$10,$D$10)&lt;3,"",D1974+I1974)</f>
        <v>0.0103372983717797</v>
      </c>
      <c r="E1975" s="2"/>
      <c r="F1975" s="2"/>
      <c r="G1975" s="57" t="n">
        <f aca="false">IF(COUNT($D$8,$D$10,$D$10)&lt;3,"",G1974+D1975*$D$18)</f>
        <v>-8.99356460693443E-007</v>
      </c>
      <c r="H1975" s="52" t="n">
        <f aca="false">IF(COUNT($D$8,$D$10,$D$10)&lt;3,"",G1975/$D$11)</f>
        <v>-0.899356460693443</v>
      </c>
      <c r="I1975" s="38" t="n">
        <f aca="false">IF(COUNT($D$8,$D$10,$D$10)&lt;3,"",(G1975/($D$10*$D$11)+$D$9*D1975/$D$10)*(-$D$18))</f>
        <v>-4.77604145380677E-006</v>
      </c>
    </row>
    <row r="1976" customFormat="false" ht="12.75" hidden="false" customHeight="false" outlineLevel="0" collapsed="false">
      <c r="C1976" s="37" t="n">
        <f aca="false">IF($D$16="","",C1975+$D$18)</f>
        <v>0.0344590000683575</v>
      </c>
      <c r="D1976" s="44" t="n">
        <f aca="false">IF(COUNT($D$8,$D$10,$D$10)&lt;3,"",D1975+I1975)</f>
        <v>0.0103325223303259</v>
      </c>
      <c r="E1976" s="2"/>
      <c r="F1976" s="2"/>
      <c r="G1976" s="57" t="n">
        <f aca="false">IF(COUNT($D$8,$D$10,$D$10)&lt;3,"",G1975+D1976*$D$18)</f>
        <v>-7.15731712015261E-007</v>
      </c>
      <c r="H1976" s="52" t="n">
        <f aca="false">IF(COUNT($D$8,$D$10,$D$10)&lt;3,"",G1976/$D$11)</f>
        <v>-0.715731712015261</v>
      </c>
      <c r="I1976" s="38" t="n">
        <f aca="false">IF(COUNT($D$8,$D$10,$D$10)&lt;3,"",(G1976/($D$10*$D$11)+$D$9*D1976/$D$10)*(-$D$18))</f>
        <v>-1.12856520427444E-005</v>
      </c>
    </row>
    <row r="1977" customFormat="false" ht="12.75" hidden="false" customHeight="false" outlineLevel="0" collapsed="false">
      <c r="C1977" s="37" t="n">
        <f aca="false">IF($D$16="","",C1976+$D$18)</f>
        <v>0.0344767716001102</v>
      </c>
      <c r="D1977" s="44" t="n">
        <f aca="false">IF(COUNT($D$8,$D$10,$D$10)&lt;3,"",D1976+I1976)</f>
        <v>0.0103212366782832</v>
      </c>
      <c r="E1977" s="2"/>
      <c r="F1977" s="2"/>
      <c r="G1977" s="57" t="n">
        <f aca="false">IF(COUNT($D$8,$D$10,$D$10)&lt;3,"",G1976+D1977*$D$18)</f>
        <v>-5.32307526660707E-007</v>
      </c>
      <c r="H1977" s="52" t="n">
        <f aca="false">IF(COUNT($D$8,$D$10,$D$10)&lt;3,"",G1977/$D$11)</f>
        <v>-0.532307526660707</v>
      </c>
      <c r="I1977" s="38" t="n">
        <f aca="false">IF(COUNT($D$8,$D$10,$D$10)&lt;3,"",(G1977/($D$10*$D$11)+$D$9*D1977/$D$10)*(-$D$18))</f>
        <v>-1.77649968464778E-005</v>
      </c>
    </row>
    <row r="1978" customFormat="false" ht="12.75" hidden="false" customHeight="false" outlineLevel="0" collapsed="false">
      <c r="C1978" s="37" t="n">
        <f aca="false">IF($D$16="","",C1977+$D$18)</f>
        <v>0.0344945431318628</v>
      </c>
      <c r="D1978" s="44" t="n">
        <f aca="false">IF(COUNT($D$8,$D$10,$D$10)&lt;3,"",D1977+I1977)</f>
        <v>0.0103034716814367</v>
      </c>
      <c r="E1978" s="2"/>
      <c r="F1978" s="2"/>
      <c r="G1978" s="57" t="n">
        <f aca="false">IF(COUNT($D$8,$D$10,$D$10)&lt;3,"",G1977+D1978*$D$18)</f>
        <v>-3.49199052511695E-007</v>
      </c>
      <c r="H1978" s="52" t="n">
        <f aca="false">IF(COUNT($D$8,$D$10,$D$10)&lt;3,"",G1978/$D$11)</f>
        <v>-0.349199052511695</v>
      </c>
      <c r="I1978" s="38" t="n">
        <f aca="false">IF(COUNT($D$8,$D$10,$D$10)&lt;3,"",(G1978/($D$10*$D$11)+$D$9*D1978/$D$10)*(-$D$18))</f>
        <v>-2.42100907304002E-005</v>
      </c>
    </row>
    <row r="1979" customFormat="false" ht="12.75" hidden="false" customHeight="false" outlineLevel="0" collapsed="false">
      <c r="C1979" s="37" t="n">
        <f aca="false">IF($D$16="","",C1978+$D$18)</f>
        <v>0.0345123146636154</v>
      </c>
      <c r="D1979" s="44" t="n">
        <f aca="false">IF(COUNT($D$8,$D$10,$D$10)&lt;3,"",D1978+I1978)</f>
        <v>0.0102792615907063</v>
      </c>
      <c r="E1979" s="2"/>
      <c r="F1979" s="2"/>
      <c r="G1979" s="57" t="n">
        <f aca="false">IF(COUNT($D$8,$D$10,$D$10)&lt;3,"",G1978+D1979*$D$18)</f>
        <v>-1.66520828758833E-007</v>
      </c>
      <c r="H1979" s="52" t="n">
        <f aca="false">IF(COUNT($D$8,$D$10,$D$10)&lt;3,"",G1979/$D$11)</f>
        <v>-0.166520828758833</v>
      </c>
      <c r="I1979" s="38" t="n">
        <f aca="false">IF(COUNT($D$8,$D$10,$D$10)&lt;3,"",(G1979/($D$10*$D$11)+$D$9*D1979/$D$10)*(-$D$18))</f>
        <v>-3.06169843590476E-005</v>
      </c>
    </row>
    <row r="1980" customFormat="false" ht="12.75" hidden="false" customHeight="false" outlineLevel="0" collapsed="false">
      <c r="C1980" s="37" t="n">
        <f aca="false">IF($D$16="","",C1979+$D$18)</f>
        <v>0.0345300861953681</v>
      </c>
      <c r="D1980" s="44" t="n">
        <f aca="false">IF(COUNT($D$8,$D$10,$D$10)&lt;3,"",D1979+I1979)</f>
        <v>0.0102486446063472</v>
      </c>
      <c r="E1980" s="2"/>
      <c r="F1980" s="2"/>
      <c r="G1980" s="57" t="n">
        <f aca="false">IF(COUNT($D$8,$D$10,$D$10)&lt;3,"",G1979+D1980*$D$18)</f>
        <v>1.56132842843231E-008</v>
      </c>
      <c r="H1980" s="52" t="n">
        <f aca="false">IF(COUNT($D$8,$D$10,$D$10)&lt;3,"",G1980/$D$11)</f>
        <v>0.0156132842843231</v>
      </c>
      <c r="I1980" s="38" t="n">
        <f aca="false">IF(COUNT($D$8,$D$10,$D$10)&lt;3,"",(G1980/($D$10*$D$11)+$D$9*D1980/$D$10)*(-$D$18))</f>
        <v>-3.69817665634746E-005</v>
      </c>
    </row>
    <row r="1981" customFormat="false" ht="12.75" hidden="false" customHeight="false" outlineLevel="0" collapsed="false">
      <c r="C1981" s="37" t="n">
        <f aca="false">IF($D$16="","",C1980+$D$18)</f>
        <v>0.0345478577271207</v>
      </c>
      <c r="D1981" s="44" t="n">
        <f aca="false">IF(COUNT($D$8,$D$10,$D$10)&lt;3,"",D1980+I1980)</f>
        <v>0.0102116628397838</v>
      </c>
      <c r="E1981" s="2"/>
      <c r="F1981" s="2"/>
      <c r="G1981" s="57" t="n">
        <f aca="false">IF(COUNT($D$8,$D$10,$D$10)&lt;3,"",G1980+D1981*$D$18)</f>
        <v>1.97090174688728E-007</v>
      </c>
      <c r="H1981" s="52" t="n">
        <f aca="false">IF(COUNT($D$8,$D$10,$D$10)&lt;3,"",G1981/$D$11)</f>
        <v>0.197090174688728</v>
      </c>
      <c r="I1981" s="38" t="n">
        <f aca="false">IF(COUNT($D$8,$D$10,$D$10)&lt;3,"",(G1981/($D$10*$D$11)+$D$9*D1981/$D$10)*(-$D$18))</f>
        <v>-4.33005666761065E-005</v>
      </c>
    </row>
    <row r="1982" customFormat="false" ht="12.75" hidden="false" customHeight="false" outlineLevel="0" collapsed="false">
      <c r="C1982" s="37" t="n">
        <f aca="false">IF($D$16="","",C1981+$D$18)</f>
        <v>0.0345656292588733</v>
      </c>
      <c r="D1982" s="44" t="n">
        <f aca="false">IF(COUNT($D$8,$D$10,$D$10)&lt;3,"",D1981+I1981)</f>
        <v>0.0101683622731077</v>
      </c>
      <c r="E1982" s="2"/>
      <c r="F1982" s="2"/>
      <c r="G1982" s="57" t="n">
        <f aca="false">IF(COUNT($D$8,$D$10,$D$10)&lt;3,"",G1981+D1982*$D$18)</f>
        <v>3.77797547697541E-007</v>
      </c>
      <c r="H1982" s="52" t="n">
        <f aca="false">IF(COUNT($D$8,$D$10,$D$10)&lt;3,"",G1982/$D$11)</f>
        <v>0.377797547697541</v>
      </c>
      <c r="I1982" s="38" t="n">
        <f aca="false">IF(COUNT($D$8,$D$10,$D$10)&lt;3,"",(G1982/($D$10*$D$11)+$D$9*D1982/$D$10)*(-$D$18))</f>
        <v>-4.95695568317104E-005</v>
      </c>
    </row>
    <row r="1983" customFormat="false" ht="12.75" hidden="false" customHeight="false" outlineLevel="0" collapsed="false">
      <c r="C1983" s="37" t="n">
        <f aca="false">IF($D$16="","",C1982+$D$18)</f>
        <v>0.034583400790626</v>
      </c>
      <c r="D1983" s="44" t="n">
        <f aca="false">IF(COUNT($D$8,$D$10,$D$10)&lt;3,"",D1982+I1982)</f>
        <v>0.010118792716276</v>
      </c>
      <c r="E1983" s="2"/>
      <c r="F1983" s="2"/>
      <c r="G1983" s="57" t="n">
        <f aca="false">IF(COUNT($D$8,$D$10,$D$10)&lt;3,"",G1982+D1983*$D$18)</f>
        <v>5.57623993753155E-007</v>
      </c>
      <c r="H1983" s="52" t="n">
        <f aca="false">IF(COUNT($D$8,$D$10,$D$10)&lt;3,"",G1983/$D$11)</f>
        <v>0.557623993753155</v>
      </c>
      <c r="I1983" s="38" t="n">
        <f aca="false">IF(COUNT($D$8,$D$10,$D$10)&lt;3,"",(G1983/($D$10*$D$11)+$D$9*D1983/$D$10)*(-$D$18))</f>
        <v>-5.57849542331518E-005</v>
      </c>
    </row>
    <row r="1984" customFormat="false" ht="12.75" hidden="false" customHeight="false" outlineLevel="0" collapsed="false">
      <c r="C1984" s="37" t="n">
        <f aca="false">IF($D$16="","",C1983+$D$18)</f>
        <v>0.0346011723223786</v>
      </c>
      <c r="D1984" s="44" t="n">
        <f aca="false">IF(COUNT($D$8,$D$10,$D$10)&lt;3,"",D1983+I1983)</f>
        <v>0.0100630077620428</v>
      </c>
      <c r="E1984" s="2"/>
      <c r="F1984" s="2"/>
      <c r="G1984" s="57" t="n">
        <f aca="false">IF(COUNT($D$8,$D$10,$D$10)&lt;3,"",G1983+D1984*$D$18)</f>
        <v>7.36459055723295E-007</v>
      </c>
      <c r="H1984" s="52" t="n">
        <f aca="false">IF(COUNT($D$8,$D$10,$D$10)&lt;3,"",G1984/$D$11)</f>
        <v>0.736459055723295</v>
      </c>
      <c r="I1984" s="38" t="n">
        <f aca="false">IF(COUNT($D$8,$D$10,$D$10)&lt;3,"",(G1984/($D$10*$D$11)+$D$9*D1984/$D$10)*(-$D$18))</f>
        <v>-6.19430233806301E-005</v>
      </c>
    </row>
    <row r="1985" customFormat="false" ht="12.75" hidden="false" customHeight="false" outlineLevel="0" collapsed="false">
      <c r="C1985" s="37" t="n">
        <f aca="false">IF($D$16="","",C1984+$D$18)</f>
        <v>0.0346189438541312</v>
      </c>
      <c r="D1985" s="44" t="n">
        <f aca="false">IF(COUNT($D$8,$D$10,$D$10)&lt;3,"",D1984+I1984)</f>
        <v>0.0100010647386622</v>
      </c>
      <c r="E1985" s="2"/>
      <c r="F1985" s="2"/>
      <c r="G1985" s="57" t="n">
        <f aca="false">IF(COUNT($D$8,$D$10,$D$10)&lt;3,"",G1984+D1985*$D$18)</f>
        <v>9.14193295286573E-007</v>
      </c>
      <c r="H1985" s="52" t="n">
        <f aca="false">IF(COUNT($D$8,$D$10,$D$10)&lt;3,"",G1985/$D$11)</f>
        <v>0.914193295286573</v>
      </c>
      <c r="I1985" s="38" t="n">
        <f aca="false">IF(COUNT($D$8,$D$10,$D$10)&lt;3,"",(G1985/($D$10*$D$11)+$D$9*D1985/$D$10)*(-$D$18))</f>
        <v>-6.80400782631154E-005</v>
      </c>
    </row>
    <row r="1986" customFormat="false" ht="12.75" hidden="false" customHeight="false" outlineLevel="0" collapsed="false">
      <c r="C1986" s="37" t="n">
        <f aca="false">IF($D$16="","",C1985+$D$18)</f>
        <v>0.0346367153858839</v>
      </c>
      <c r="D1986" s="44" t="n">
        <f aca="false">IF(COUNT($D$8,$D$10,$D$10)&lt;3,"",D1985+I1985)</f>
        <v>0.00993302466039905</v>
      </c>
      <c r="E1986" s="2"/>
      <c r="F1986" s="2"/>
      <c r="G1986" s="57" t="n">
        <f aca="false">IF(COUNT($D$8,$D$10,$D$10)&lt;3,"",G1985+D1986*$D$18)</f>
        <v>1.09071835843855E-006</v>
      </c>
      <c r="H1986" s="52" t="n">
        <f aca="false">IF(COUNT($D$8,$D$10,$D$10)&lt;3,"",G1986/$D$11)</f>
        <v>1.09071835843855</v>
      </c>
      <c r="I1986" s="38" t="n">
        <f aca="false">IF(COUNT($D$8,$D$10,$D$10)&lt;3,"",(G1986/($D$10*$D$11)+$D$9*D1986/$D$10)*(-$D$18))</f>
        <v>-7.40724845107363E-005</v>
      </c>
    </row>
    <row r="1987" customFormat="false" ht="12.75" hidden="false" customHeight="false" outlineLevel="0" collapsed="false">
      <c r="C1987" s="37" t="n">
        <f aca="false">IF($D$16="","",C1986+$D$18)</f>
        <v>0.0346544869176365</v>
      </c>
      <c r="D1987" s="44" t="n">
        <f aca="false">IF(COUNT($D$8,$D$10,$D$10)&lt;3,"",D1986+I1986)</f>
        <v>0.00985895217588832</v>
      </c>
      <c r="E1987" s="2"/>
      <c r="F1987" s="2"/>
      <c r="G1987" s="57" t="n">
        <f aca="false">IF(COUNT($D$8,$D$10,$D$10)&lt;3,"",G1986+D1987*$D$18)</f>
        <v>1.26592704008004E-006</v>
      </c>
      <c r="H1987" s="52" t="n">
        <f aca="false">IF(COUNT($D$8,$D$10,$D$10)&lt;3,"",G1987/$D$11)</f>
        <v>1.26592704008004</v>
      </c>
      <c r="I1987" s="38" t="n">
        <f aca="false">IF(COUNT($D$8,$D$10,$D$10)&lt;3,"",(G1987/($D$10*$D$11)+$D$9*D1987/$D$10)*(-$D$18))</f>
        <v>-8.00366615068983E-005</v>
      </c>
    </row>
    <row r="1988" customFormat="false" ht="12.75" hidden="false" customHeight="false" outlineLevel="0" collapsed="false">
      <c r="C1988" s="37" t="n">
        <f aca="false">IF($D$16="","",C1987+$D$18)</f>
        <v>0.0346722584493891</v>
      </c>
      <c r="D1988" s="44" t="n">
        <f aca="false">IF(COUNT($D$8,$D$10,$D$10)&lt;3,"",D1987+I1987)</f>
        <v>0.00977891551438142</v>
      </c>
      <c r="E1988" s="2"/>
      <c r="F1988" s="2"/>
      <c r="G1988" s="57" t="n">
        <f aca="false">IF(COUNT($D$8,$D$10,$D$10)&lt;3,"",G1987+D1988*$D$18)</f>
        <v>1.43971334765019E-006</v>
      </c>
      <c r="H1988" s="52" t="n">
        <f aca="false">IF(COUNT($D$8,$D$10,$D$10)&lt;3,"",G1988/$D$11)</f>
        <v>1.43971334765019</v>
      </c>
      <c r="I1988" s="38" t="n">
        <f aca="false">IF(COUNT($D$8,$D$10,$D$10)&lt;3,"",(G1988/($D$10*$D$11)+$D$9*D1988/$D$10)*(-$D$18))</f>
        <v>-8.5929084458941E-005</v>
      </c>
    </row>
    <row r="1989" customFormat="false" ht="12.75" hidden="false" customHeight="false" outlineLevel="0" collapsed="false">
      <c r="C1989" s="37" t="n">
        <f aca="false">IF($D$16="","",C1988+$D$18)</f>
        <v>0.0346900299811418</v>
      </c>
      <c r="D1989" s="44" t="n">
        <f aca="false">IF(COUNT($D$8,$D$10,$D$10)&lt;3,"",D1988+I1988)</f>
        <v>0.00969298642992248</v>
      </c>
      <c r="E1989" s="2"/>
      <c r="F1989" s="2"/>
      <c r="G1989" s="57" t="n">
        <f aca="false">IF(COUNT($D$8,$D$10,$D$10)&lt;3,"",G1988+D1989*$D$18)</f>
        <v>1.6119725637674E-006</v>
      </c>
      <c r="H1989" s="52" t="n">
        <f aca="false">IF(COUNT($D$8,$D$10,$D$10)&lt;3,"",G1989/$D$11)</f>
        <v>1.6119725637674</v>
      </c>
      <c r="I1989" s="38" t="n">
        <f aca="false">IF(COUNT($D$8,$D$10,$D$10)&lt;3,"",(G1989/($D$10*$D$11)+$D$9*D1989/$D$10)*(-$D$18))</f>
        <v>-9.17462864261752E-005</v>
      </c>
    </row>
    <row r="1990" customFormat="false" ht="12.75" hidden="false" customHeight="false" outlineLevel="0" collapsed="false">
      <c r="C1990" s="37" t="n">
        <f aca="false">IF($D$16="","",C1989+$D$18)</f>
        <v>0.0347078015128944</v>
      </c>
      <c r="D1990" s="44" t="n">
        <f aca="false">IF(COUNT($D$8,$D$10,$D$10)&lt;3,"",D1989+I1989)</f>
        <v>0.0096012401434963</v>
      </c>
      <c r="E1990" s="2"/>
      <c r="F1990" s="2"/>
      <c r="G1990" s="57" t="n">
        <f aca="false">IF(COUNT($D$8,$D$10,$D$10)&lt;3,"",G1989+D1990*$D$18)</f>
        <v>1.78260130784221E-006</v>
      </c>
      <c r="H1990" s="52" t="n">
        <f aca="false">IF(COUNT($D$8,$D$10,$D$10)&lt;3,"",G1990/$D$11)</f>
        <v>1.78260130784221</v>
      </c>
      <c r="I1990" s="38" t="n">
        <f aca="false">IF(COUNT($D$8,$D$10,$D$10)&lt;3,"",(G1990/($D$10*$D$11)+$D$9*D1990/$D$10)*(-$D$18))</f>
        <v>-9.74848603041681E-005</v>
      </c>
    </row>
    <row r="1991" customFormat="false" ht="12.75" hidden="false" customHeight="false" outlineLevel="0" collapsed="false">
      <c r="C1991" s="37" t="n">
        <f aca="false">IF($D$16="","",C1990+$D$18)</f>
        <v>0.034725573044647</v>
      </c>
      <c r="D1991" s="44" t="n">
        <f aca="false">IF(COUNT($D$8,$D$10,$D$10)&lt;3,"",D1990+I1990)</f>
        <v>0.00950375528319213</v>
      </c>
      <c r="E1991" s="2"/>
      <c r="F1991" s="2"/>
      <c r="G1991" s="57" t="n">
        <f aca="false">IF(COUNT($D$8,$D$10,$D$10)&lt;3,"",G1990+D1991*$D$18)</f>
        <v>1.95149759662671E-006</v>
      </c>
      <c r="H1991" s="52" t="n">
        <f aca="false">IF(COUNT($D$8,$D$10,$D$10)&lt;3,"",G1991/$D$11)</f>
        <v>1.95149759662671</v>
      </c>
      <c r="I1991" s="38" t="n">
        <f aca="false">IF(COUNT($D$8,$D$10,$D$10)&lt;3,"",(G1991/($D$10*$D$11)+$D$9*D1991/$D$10)*(-$D$18))</f>
        <v>-0.00010314146076418</v>
      </c>
    </row>
    <row r="1992" customFormat="false" ht="12.75" hidden="false" customHeight="false" outlineLevel="0" collapsed="false">
      <c r="C1992" s="37" t="n">
        <f aca="false">IF($D$16="","",C1991+$D$18)</f>
        <v>0.0347433445763997</v>
      </c>
      <c r="D1992" s="44" t="n">
        <f aca="false">IF(COUNT($D$8,$D$10,$D$10)&lt;3,"",D1991+I1991)</f>
        <v>0.00940061382242795</v>
      </c>
      <c r="E1992" s="2"/>
      <c r="F1992" s="2"/>
      <c r="G1992" s="57" t="n">
        <f aca="false">IF(COUNT($D$8,$D$10,$D$10)&lt;3,"",G1991+D1992*$D$18)</f>
        <v>2.11856090366624E-006</v>
      </c>
      <c r="H1992" s="52" t="n">
        <f aca="false">IF(COUNT($D$8,$D$10,$D$10)&lt;3,"",G1992/$D$11)</f>
        <v>2.11856090366624</v>
      </c>
      <c r="I1992" s="38" t="n">
        <f aca="false">IF(COUNT($D$8,$D$10,$D$10)&lt;3,"",(G1992/($D$10*$D$11)+$D$9*D1992/$D$10)*(-$D$18))</f>
        <v>-0.000108712806146689</v>
      </c>
    </row>
    <row r="1993" customFormat="false" ht="12.75" hidden="false" customHeight="false" outlineLevel="0" collapsed="false">
      <c r="C1993" s="37" t="n">
        <f aca="false">IF($D$16="","",C1992+$D$18)</f>
        <v>0.0347611161081523</v>
      </c>
      <c r="D1993" s="44" t="n">
        <f aca="false">IF(COUNT($D$8,$D$10,$D$10)&lt;3,"",D1992+I1992)</f>
        <v>0.00929190101628127</v>
      </c>
      <c r="E1993" s="2"/>
      <c r="F1993" s="2"/>
      <c r="G1993" s="57" t="n">
        <f aca="false">IF(COUNT($D$8,$D$10,$D$10)&lt;3,"",G1992+D1993*$D$18)</f>
        <v>2.28369221761941E-006</v>
      </c>
      <c r="H1993" s="52" t="n">
        <f aca="false">IF(COUNT($D$8,$D$10,$D$10)&lt;3,"",G1993/$D$11)</f>
        <v>2.28369221761941</v>
      </c>
      <c r="I1993" s="38" t="n">
        <f aca="false">IF(COUNT($D$8,$D$10,$D$10)&lt;3,"",(G1993/($D$10*$D$11)+$D$9*D1993/$D$10)*(-$D$18))</f>
        <v>-0.000114195680307964</v>
      </c>
    </row>
    <row r="1994" customFormat="false" ht="12.75" hidden="false" customHeight="false" outlineLevel="0" collapsed="false">
      <c r="C1994" s="37" t="n">
        <f aca="false">IF($D$16="","",C1993+$D$18)</f>
        <v>0.0347788876399049</v>
      </c>
      <c r="D1994" s="44" t="n">
        <f aca="false">IF(COUNT($D$8,$D$10,$D$10)&lt;3,"",D1993+I1993)</f>
        <v>0.0091777053359733</v>
      </c>
      <c r="E1994" s="2"/>
      <c r="F1994" s="2"/>
      <c r="G1994" s="57" t="n">
        <f aca="false">IF(COUNT($D$8,$D$10,$D$10)&lt;3,"",G1993+D1994*$D$18)</f>
        <v>2.44679409941397E-006</v>
      </c>
      <c r="H1994" s="52" t="n">
        <f aca="false">IF(COUNT($D$8,$D$10,$D$10)&lt;3,"",G1994/$D$11)</f>
        <v>2.44679409941397</v>
      </c>
      <c r="I1994" s="38" t="n">
        <f aca="false">IF(COUNT($D$8,$D$10,$D$10)&lt;3,"",(G1994/($D$10*$D$11)+$D$9*D1994/$D$10)*(-$D$18))</f>
        <v>-0.000119586934418696</v>
      </c>
    </row>
    <row r="1995" customFormat="false" ht="12.75" hidden="false" customHeight="false" outlineLevel="0" collapsed="false">
      <c r="C1995" s="37" t="n">
        <f aca="false">IF($D$16="","",C1994+$D$18)</f>
        <v>0.0347966591716576</v>
      </c>
      <c r="D1995" s="44" t="n">
        <f aca="false">IF(COUNT($D$8,$D$10,$D$10)&lt;3,"",D1994+I1994)</f>
        <v>0.00905811840155461</v>
      </c>
      <c r="E1995" s="2"/>
      <c r="F1995" s="2"/>
      <c r="G1995" s="57" t="n">
        <f aca="false">IF(COUNT($D$8,$D$10,$D$10)&lt;3,"",G1994+D1995*$D$18)</f>
        <v>2.60777073820631E-006</v>
      </c>
      <c r="H1995" s="52" t="n">
        <f aca="false">IF(COUNT($D$8,$D$10,$D$10)&lt;3,"",G1995/$D$11)</f>
        <v>2.60777073820631</v>
      </c>
      <c r="I1995" s="38" t="n">
        <f aca="false">IF(COUNT($D$8,$D$10,$D$10)&lt;3,"",(G1995/($D$10*$D$11)+$D$9*D1995/$D$10)*(-$D$18))</f>
        <v>-0.000124883488713712</v>
      </c>
    </row>
    <row r="1996" customFormat="false" ht="12.75" hidden="false" customHeight="false" outlineLevel="0" collapsed="false">
      <c r="C1996" s="37" t="n">
        <f aca="false">IF($D$16="","",C1995+$D$18)</f>
        <v>0.0348144307034102</v>
      </c>
      <c r="D1996" s="44" t="n">
        <f aca="false">IF(COUNT($D$8,$D$10,$D$10)&lt;3,"",D1995+I1995)</f>
        <v>0.0089332349128409</v>
      </c>
      <c r="E1996" s="2"/>
      <c r="F1996" s="2"/>
      <c r="G1996" s="57" t="n">
        <f aca="false">IF(COUNT($D$8,$D$10,$D$10)&lt;3,"",G1995+D1996*$D$18)</f>
        <v>2.7665280061136E-006</v>
      </c>
      <c r="H1996" s="52" t="n">
        <f aca="false">IF(COUNT($D$8,$D$10,$D$10)&lt;3,"",G1996/$D$11)</f>
        <v>2.7665280061136</v>
      </c>
      <c r="I1996" s="38" t="n">
        <f aca="false">IF(COUNT($D$8,$D$10,$D$10)&lt;3,"",(G1996/($D$10*$D$11)+$D$9*D1996/$D$10)*(-$D$18))</f>
        <v>-0.000130082334191852</v>
      </c>
    </row>
    <row r="1997" customFormat="false" ht="12.75" hidden="false" customHeight="false" outlineLevel="0" collapsed="false">
      <c r="C1997" s="37" t="n">
        <f aca="false">IF($D$16="","",C1996+$D$18)</f>
        <v>0.0348322022351629</v>
      </c>
      <c r="D1997" s="44" t="n">
        <f aca="false">IF(COUNT($D$8,$D$10,$D$10)&lt;3,"",D1996+I1996)</f>
        <v>0.00880315257864904</v>
      </c>
      <c r="E1997" s="2"/>
      <c r="F1997" s="2"/>
      <c r="G1997" s="57" t="n">
        <f aca="false">IF(COUNT($D$8,$D$10,$D$10)&lt;3,"",G1996+D1997*$D$18)</f>
        <v>2.92297351168833E-006</v>
      </c>
      <c r="H1997" s="52" t="n">
        <f aca="false">IF(COUNT($D$8,$D$10,$D$10)&lt;3,"",G1997/$D$11)</f>
        <v>2.92297351168833</v>
      </c>
      <c r="I1997" s="38" t="n">
        <f aca="false">IF(COUNT($D$8,$D$10,$D$10)&lt;3,"",(G1997/($D$10*$D$11)+$D$9*D1997/$D$10)*(-$D$18))</f>
        <v>-0.000135180534265099</v>
      </c>
    </row>
    <row r="1998" customFormat="false" ht="12.75" hidden="false" customHeight="false" outlineLevel="0" collapsed="false">
      <c r="C1998" s="37" t="n">
        <f aca="false">IF($D$16="","",C1997+$D$18)</f>
        <v>0.0348499737669155</v>
      </c>
      <c r="D1998" s="44" t="n">
        <f aca="false">IF(COUNT($D$8,$D$10,$D$10)&lt;3,"",D1997+I1997)</f>
        <v>0.00866797204438394</v>
      </c>
      <c r="E1998" s="2"/>
      <c r="F1998" s="2"/>
      <c r="G1998" s="57" t="n">
        <f aca="false">IF(COUNT($D$8,$D$10,$D$10)&lt;3,"",G1997+D1998*$D$18)</f>
        <v>3.07701665210604E-006</v>
      </c>
      <c r="H1998" s="52" t="n">
        <f aca="false">IF(COUNT($D$8,$D$10,$D$10)&lt;3,"",G1998/$D$11)</f>
        <v>3.07701665210604</v>
      </c>
      <c r="I1998" s="38" t="n">
        <f aca="false">IF(COUNT($D$8,$D$10,$D$10)&lt;3,"",(G1998/($D$10*$D$11)+$D$9*D1998/$D$10)*(-$D$18))</f>
        <v>-0.000140175226356111</v>
      </c>
    </row>
    <row r="1999" customFormat="false" ht="12.75" hidden="false" customHeight="false" outlineLevel="0" collapsed="false">
      <c r="C1999" s="37" t="n">
        <f aca="false">IF($D$16="","",C1998+$D$18)</f>
        <v>0.0348677452986681</v>
      </c>
      <c r="D1999" s="44" t="n">
        <f aca="false">IF(COUNT($D$8,$D$10,$D$10)&lt;3,"",D1998+I1998)</f>
        <v>0.00852779681802783</v>
      </c>
      <c r="E1999" s="2"/>
      <c r="F1999" s="2"/>
      <c r="G1999" s="57" t="n">
        <f aca="false">IF(COUNT($D$8,$D$10,$D$10)&lt;3,"",G1998+D1999*$D$18)</f>
        <v>3.22856866403763E-006</v>
      </c>
      <c r="H1999" s="52" t="n">
        <f aca="false">IF(COUNT($D$8,$D$10,$D$10)&lt;3,"",G1999/$D$11)</f>
        <v>3.22856866403763</v>
      </c>
      <c r="I1999" s="38" t="n">
        <f aca="false">IF(COUNT($D$8,$D$10,$D$10)&lt;3,"",(G1999/($D$10*$D$11)+$D$9*D1999/$D$10)*(-$D$18))</f>
        <v>-0.000145063623443322</v>
      </c>
    </row>
    <row r="2000" customFormat="false" ht="12.75" hidden="false" customHeight="false" outlineLevel="0" collapsed="false">
      <c r="C2000" s="37" t="n">
        <f aca="false">IF($D$16="","",C1999+$D$18)</f>
        <v>0.0348855168304208</v>
      </c>
      <c r="D2000" s="44" t="n">
        <f aca="false">IF(COUNT($D$8,$D$10,$D$10)&lt;3,"",D1999+I1999)</f>
        <v>0.00838273319458451</v>
      </c>
      <c r="E2000" s="2"/>
      <c r="F2000" s="2"/>
      <c r="G2000" s="57" t="n">
        <f aca="false">IF(COUNT($D$8,$D$10,$D$10)&lt;3,"",G1999+D2000*$D$18)</f>
        <v>3.37754267317904E-006</v>
      </c>
      <c r="H2000" s="52" t="n">
        <f aca="false">IF(COUNT($D$8,$D$10,$D$10)&lt;3,"",G2000/$D$11)</f>
        <v>3.37754267317904</v>
      </c>
      <c r="I2000" s="38" t="n">
        <f aca="false">IF(COUNT($D$8,$D$10,$D$10)&lt;3,"",(G2000/($D$10*$D$11)+$D$9*D2000/$D$10)*(-$D$18))</f>
        <v>-0.000149843015552834</v>
      </c>
    </row>
    <row r="2001" customFormat="false" ht="12.75" hidden="false" customHeight="false" outlineLevel="0" collapsed="false">
      <c r="C2001" s="37" t="n">
        <f aca="false">IF($D$16="","",C2000+$D$18)</f>
        <v>0.0349032883621734</v>
      </c>
      <c r="D2001" s="44" t="n">
        <f aca="false">IF(COUNT($D$8,$D$10,$D$10)&lt;3,"",D2000+I2000)</f>
        <v>0.00823289017903168</v>
      </c>
      <c r="E2001" s="2"/>
      <c r="F2001" s="2"/>
      <c r="G2001" s="57" t="n">
        <f aca="false">IF(COUNT($D$8,$D$10,$D$10)&lt;3,"",G2000+D2001*$D$18)</f>
        <v>3.52385374241165E-006</v>
      </c>
      <c r="H2001" s="52" t="n">
        <f aca="false">IF(COUNT($D$8,$D$10,$D$10)&lt;3,"",G2001/$D$11)</f>
        <v>3.52385374241165</v>
      </c>
      <c r="I2001" s="38" t="n">
        <f aca="false">IF(COUNT($D$8,$D$10,$D$10)&lt;3,"",(G2001/($D$10*$D$11)+$D$9*D2001/$D$10)*(-$D$18))</f>
        <v>-0.000154510771196331</v>
      </c>
    </row>
    <row r="2002" customFormat="false" ht="12.75" hidden="false" customHeight="false" outlineLevel="0" collapsed="false">
      <c r="C2002" s="37" t="n">
        <f aca="false">IF($D$16="","",C2001+$D$18)</f>
        <v>0.034921059893926</v>
      </c>
      <c r="D2002" s="44" t="n">
        <f aca="false">IF(COUNT($D$8,$D$10,$D$10)&lt;3,"",D2001+I2001)</f>
        <v>0.00807837940783535</v>
      </c>
      <c r="E2002" s="2"/>
      <c r="F2002" s="2"/>
      <c r="G2002" s="57" t="n">
        <f aca="false">IF(COUNT($D$8,$D$10,$D$10)&lt;3,"",G2001+D2002*$D$18)</f>
        <v>3.66741891856782E-006</v>
      </c>
      <c r="H2002" s="52" t="n">
        <f aca="false">IF(COUNT($D$8,$D$10,$D$10)&lt;3,"",G2002/$D$11)</f>
        <v>3.66741891856782</v>
      </c>
      <c r="I2002" s="38" t="n">
        <f aca="false">IF(COUNT($D$8,$D$10,$D$10)&lt;3,"",(G2002/($D$10*$D$11)+$D$9*D2002/$D$10)*(-$D$18))</f>
        <v>-0.000159064338754306</v>
      </c>
    </row>
    <row r="2003" customFormat="false" ht="12.75" hidden="false" customHeight="false" outlineLevel="0" collapsed="false">
      <c r="C2003" s="37" t="n">
        <f aca="false">IF($D$16="","",C2002+$D$18)</f>
        <v>0.0349388314256787</v>
      </c>
      <c r="D2003" s="44" t="n">
        <f aca="false">IF(COUNT($D$8,$D$10,$D$10)&lt;3,"",D2002+I2002)</f>
        <v>0.00791931506908104</v>
      </c>
      <c r="E2003" s="2"/>
      <c r="F2003" s="2"/>
      <c r="G2003" s="57" t="n">
        <f aca="false">IF(COUNT($D$8,$D$10,$D$10)&lt;3,"",G2002+D2003*$D$18)</f>
        <v>3.8081572777771E-006</v>
      </c>
      <c r="H2003" s="52" t="n">
        <f aca="false">IF(COUNT($D$8,$D$10,$D$10)&lt;3,"",G2003/$D$11)</f>
        <v>3.8081572777771</v>
      </c>
      <c r="I2003" s="38" t="n">
        <f aca="false">IF(COUNT($D$8,$D$10,$D$10)&lt;3,"",(G2003/($D$10*$D$11)+$D$9*D2003/$D$10)*(-$D$18))</f>
        <v>-0.000163501247803932</v>
      </c>
    </row>
    <row r="2004" customFormat="false" ht="12.75" hidden="false" customHeight="false" outlineLevel="0" collapsed="false">
      <c r="C2004" s="37" t="n">
        <f aca="false">IF($D$16="","",C2003+$D$18)</f>
        <v>0.0349566029574313</v>
      </c>
      <c r="D2004" s="44" t="n">
        <f aca="false">IF(COUNT($D$8,$D$10,$D$10)&lt;3,"",D2003+I2003)</f>
        <v>0.00775581382127711</v>
      </c>
      <c r="E2004" s="2"/>
      <c r="F2004" s="2"/>
      <c r="G2004" s="57" t="n">
        <f aca="false">IF(COUNT($D$8,$D$10,$D$10)&lt;3,"",G2003+D2004*$D$18)</f>
        <v>3.94598996936944E-006</v>
      </c>
      <c r="H2004" s="52" t="n">
        <f aca="false">IF(COUNT($D$8,$D$10,$D$10)&lt;3,"",G2004/$D$11)</f>
        <v>3.94598996936944</v>
      </c>
      <c r="I2004" s="38" t="n">
        <f aca="false">IF(COUNT($D$8,$D$10,$D$10)&lt;3,"",(G2004/($D$10*$D$11)+$D$9*D2004/$D$10)*(-$D$18))</f>
        <v>-0.000167819110390912</v>
      </c>
    </row>
    <row r="2005" customFormat="false" ht="12.75" hidden="false" customHeight="false" outlineLevel="0" collapsed="false">
      <c r="C2005" s="37" t="n">
        <f aca="false">IF($D$16="","",C2004+$D$18)</f>
        <v>0.0349743744891839</v>
      </c>
      <c r="D2005" s="44" t="n">
        <f aca="false">IF(COUNT($D$8,$D$10,$D$10)&lt;3,"",D2004+I2004)</f>
        <v>0.0075879947108862</v>
      </c>
      <c r="E2005" s="2"/>
      <c r="F2005" s="2"/>
      <c r="G2005" s="57" t="n">
        <f aca="false">IF(COUNT($D$8,$D$10,$D$10)&lt;3,"",G2004+D2005*$D$18)</f>
        <v>4.08084025831277E-006</v>
      </c>
      <c r="H2005" s="52" t="n">
        <f aca="false">IF(COUNT($D$8,$D$10,$D$10)&lt;3,"",G2005/$D$11)</f>
        <v>4.08084025831277</v>
      </c>
      <c r="I2005" s="38" t="n">
        <f aca="false">IF(COUNT($D$8,$D$10,$D$10)&lt;3,"",(G2005/($D$10*$D$11)+$D$9*D2005/$D$10)*(-$D$18))</f>
        <v>-0.000172015622244726</v>
      </c>
    </row>
    <row r="2006" customFormat="false" ht="12.75" hidden="false" customHeight="false" outlineLevel="0" collapsed="false">
      <c r="C2006" s="37" t="n">
        <f aca="false">IF($D$16="","",C2005+$D$18)</f>
        <v>0.0349921460209366</v>
      </c>
      <c r="D2006" s="44" t="n">
        <f aca="false">IF(COUNT($D$8,$D$10,$D$10)&lt;3,"",D2005+I2005)</f>
        <v>0.00741597908864147</v>
      </c>
      <c r="E2006" s="2"/>
      <c r="F2006" s="2"/>
      <c r="G2006" s="57" t="n">
        <f aca="false">IF(COUNT($D$8,$D$10,$D$10)&lt;3,"",G2005+D2006*$D$18)</f>
        <v>4.21263356616343E-006</v>
      </c>
      <c r="H2006" s="52" t="n">
        <f aca="false">IF(COUNT($D$8,$D$10,$D$10)&lt;3,"",G2006/$D$11)</f>
        <v>4.21263356616343</v>
      </c>
      <c r="I2006" s="38" t="n">
        <f aca="false">IF(COUNT($D$8,$D$10,$D$10)&lt;3,"",(G2006/($D$10*$D$11)+$D$9*D2006/$D$10)*(-$D$18))</f>
        <v>-0.000176088563936697</v>
      </c>
    </row>
    <row r="2007" customFormat="false" ht="12.75" hidden="false" customHeight="false" outlineLevel="0" collapsed="false">
      <c r="C2007" s="37" t="n">
        <f aca="false">IF($D$16="","",C2006+$D$18)</f>
        <v>0.0350099175526892</v>
      </c>
      <c r="D2007" s="44" t="n">
        <f aca="false">IF(COUNT($D$8,$D$10,$D$10)&lt;3,"",D2006+I2006)</f>
        <v>0.00723989052470477</v>
      </c>
      <c r="E2007" s="2"/>
      <c r="F2007" s="2"/>
      <c r="G2007" s="57" t="n">
        <f aca="false">IF(COUNT($D$8,$D$10,$D$10)&lt;3,"",G2006+D2007*$D$18)</f>
        <v>4.34129751050881E-006</v>
      </c>
      <c r="H2007" s="52" t="n">
        <f aca="false">IF(COUNT($D$8,$D$10,$D$10)&lt;3,"",G2007/$D$11)</f>
        <v>4.34129751050881</v>
      </c>
      <c r="I2007" s="38" t="n">
        <f aca="false">IF(COUNT($D$8,$D$10,$D$10)&lt;3,"",(G2007/($D$10*$D$11)+$D$9*D2007/$D$10)*(-$D$18))</f>
        <v>-0.000180035801980348</v>
      </c>
    </row>
    <row r="2008" customFormat="false" ht="12.75" hidden="false" customHeight="false" outlineLevel="0" collapsed="false">
      <c r="C2008" s="37" t="n">
        <f aca="false">IF($D$16="","",C2007+$D$18)</f>
        <v>0.0350276890844418</v>
      </c>
      <c r="D2008" s="44" t="n">
        <f aca="false">IF(COUNT($D$8,$D$10,$D$10)&lt;3,"",D2007+I2007)</f>
        <v>0.00705985472272442</v>
      </c>
      <c r="E2008" s="2"/>
      <c r="F2008" s="2"/>
      <c r="G2008" s="57" t="n">
        <f aca="false">IF(COUNT($D$8,$D$10,$D$10)&lt;3,"",G2007+D2008*$D$18)</f>
        <v>4.46676194288268E-006</v>
      </c>
      <c r="H2008" s="52" t="n">
        <f aca="false">IF(COUNT($D$8,$D$10,$D$10)&lt;3,"",G2008/$D$11)</f>
        <v>4.46676194288268</v>
      </c>
      <c r="I2008" s="38" t="n">
        <f aca="false">IF(COUNT($D$8,$D$10,$D$10)&lt;3,"",(G2008/($D$10*$D$11)+$D$9*D2008/$D$10)*(-$D$18))</f>
        <v>-0.000183855289873564</v>
      </c>
    </row>
    <row r="2009" customFormat="false" ht="12.75" hidden="false" customHeight="false" outlineLevel="0" collapsed="false">
      <c r="C2009" s="37" t="n">
        <f aca="false">IF($D$16="","",C2008+$D$18)</f>
        <v>0.0350454606161945</v>
      </c>
      <c r="D2009" s="44" t="n">
        <f aca="false">IF(COUNT($D$8,$D$10,$D$10)&lt;3,"",D2008+I2008)</f>
        <v>0.00687599943285086</v>
      </c>
      <c r="E2009" s="2"/>
      <c r="F2009" s="2"/>
      <c r="G2009" s="57" t="n">
        <f aca="false">IF(COUNT($D$8,$D$10,$D$10)&lt;3,"",G2008+D2009*$D$18)</f>
        <v>4.58895898513468E-006</v>
      </c>
      <c r="H2009" s="52" t="n">
        <f aca="false">IF(COUNT($D$8,$D$10,$D$10)&lt;3,"",G2009/$D$11)</f>
        <v>4.58895898513468</v>
      </c>
      <c r="I2009" s="38" t="n">
        <f aca="false">IF(COUNT($D$8,$D$10,$D$10)&lt;3,"",(G2009/($D$10*$D$11)+$D$9*D2009/$D$10)*(-$D$18))</f>
        <v>-0.000187545069082107</v>
      </c>
    </row>
    <row r="2010" customFormat="false" ht="12.75" hidden="false" customHeight="false" outlineLevel="0" collapsed="false">
      <c r="C2010" s="37" t="n">
        <f aca="false">IF($D$16="","",C2009+$D$18)</f>
        <v>0.0350632321479471</v>
      </c>
      <c r="D2010" s="44" t="n">
        <f aca="false">IF(COUNT($D$8,$D$10,$D$10)&lt;3,"",D2009+I2009)</f>
        <v>0.00668845436376875</v>
      </c>
      <c r="E2010" s="2"/>
      <c r="F2010" s="2"/>
      <c r="G2010" s="57" t="n">
        <f aca="false">IF(COUNT($D$8,$D$10,$D$10)&lt;3,"",G2009+D2010*$D$18)</f>
        <v>4.70782306423644E-006</v>
      </c>
      <c r="H2010" s="52" t="n">
        <f aca="false">IF(COUNT($D$8,$D$10,$D$10)&lt;3,"",G2010/$D$11)</f>
        <v>4.70782306423644</v>
      </c>
      <c r="I2010" s="38" t="n">
        <f aca="false">IF(COUNT($D$8,$D$10,$D$10)&lt;3,"",(G2010/($D$10*$D$11)+$D$9*D2010/$D$10)*(-$D$18))</f>
        <v>-0.000191103269964067</v>
      </c>
    </row>
    <row r="2011" customFormat="false" ht="12.75" hidden="false" customHeight="false" outlineLevel="0" collapsed="false">
      <c r="C2011" s="37" t="n">
        <f aca="false">IF($D$16="","",C2010+$D$18)</f>
        <v>0.0350810036796997</v>
      </c>
      <c r="D2011" s="44" t="n">
        <f aca="false">IF(COUNT($D$8,$D$10,$D$10)&lt;3,"",D2010+I2010)</f>
        <v>0.00649735109380469</v>
      </c>
      <c r="E2011" s="2"/>
      <c r="F2011" s="2"/>
      <c r="G2011" s="57" t="n">
        <f aca="false">IF(COUNT($D$8,$D$10,$D$10)&lt;3,"",G2010+D2011*$D$18)</f>
        <v>4.823290945508E-006</v>
      </c>
      <c r="H2011" s="52" t="n">
        <f aca="false">IF(COUNT($D$8,$D$10,$D$10)&lt;3,"",G2011/$D$11)</f>
        <v>4.823290945508</v>
      </c>
      <c r="I2011" s="38" t="n">
        <f aca="false">IF(COUNT($D$8,$D$10,$D$10)&lt;3,"",(G2011/($D$10*$D$11)+$D$9*D2011/$D$10)*(-$D$18))</f>
        <v>-0.000194528112634881</v>
      </c>
    </row>
    <row r="2012" customFormat="false" ht="12.75" hidden="false" customHeight="false" outlineLevel="0" collapsed="false">
      <c r="C2012" s="37" t="n">
        <f aca="false">IF($D$16="","",C2011+$D$18)</f>
        <v>0.0350987752114524</v>
      </c>
      <c r="D2012" s="44" t="n">
        <f aca="false">IF(COUNT($D$8,$D$10,$D$10)&lt;3,"",D2011+I2011)</f>
        <v>0.00630282298116981</v>
      </c>
      <c r="E2012" s="2"/>
      <c r="F2012" s="2"/>
      <c r="G2012" s="57" t="n">
        <f aca="false">IF(COUNT($D$8,$D$10,$D$10)&lt;3,"",G2011+D2012*$D$18)</f>
        <v>4.93530176424908E-006</v>
      </c>
      <c r="H2012" s="52" t="n">
        <f aca="false">IF(COUNT($D$8,$D$10,$D$10)&lt;3,"",G2012/$D$11)</f>
        <v>4.93530176424908</v>
      </c>
      <c r="I2012" s="38" t="n">
        <f aca="false">IF(COUNT($D$8,$D$10,$D$10)&lt;3,"",(G2012/($D$10*$D$11)+$D$9*D2012/$D$10)*(-$D$18))</f>
        <v>-0.000197817907772578</v>
      </c>
    </row>
    <row r="2013" customFormat="false" ht="12.75" hidden="false" customHeight="false" outlineLevel="0" collapsed="false">
      <c r="C2013" s="37" t="n">
        <f aca="false">IF($D$16="","",C2012+$D$18)</f>
        <v>0.035116546743205</v>
      </c>
      <c r="D2013" s="44" t="n">
        <f aca="false">IF(COUNT($D$8,$D$10,$D$10)&lt;3,"",D2012+I2012)</f>
        <v>0.00610500507339723</v>
      </c>
      <c r="E2013" s="2"/>
      <c r="F2013" s="2"/>
      <c r="G2013" s="57" t="n">
        <f aca="false">IF(COUNT($D$8,$D$10,$D$10)&lt;3,"",G2012+D2013*$D$18)</f>
        <v>5.04379705576095E-006</v>
      </c>
      <c r="H2013" s="52" t="n">
        <f aca="false">IF(COUNT($D$8,$D$10,$D$10)&lt;3,"",G2013/$D$11)</f>
        <v>5.04379705576095</v>
      </c>
      <c r="I2013" s="38" t="n">
        <f aca="false">IF(COUNT($D$8,$D$10,$D$10)&lt;3,"",(G2013/($D$10*$D$11)+$D$9*D2013/$D$10)*(-$D$18))</f>
        <v>-0.000200971057362963</v>
      </c>
    </row>
    <row r="2014" customFormat="false" ht="12.75" hidden="false" customHeight="false" outlineLevel="0" collapsed="false">
      <c r="C2014" s="37" t="n">
        <f aca="false">IF($D$16="","",C2013+$D$18)</f>
        <v>0.0351343182749576</v>
      </c>
      <c r="D2014" s="44" t="n">
        <f aca="false">IF(COUNT($D$8,$D$10,$D$10)&lt;3,"",D2013+I2013)</f>
        <v>0.00590403401603426</v>
      </c>
      <c r="E2014" s="2"/>
      <c r="F2014" s="2"/>
      <c r="G2014" s="57" t="n">
        <f aca="false">IF(COUNT($D$8,$D$10,$D$10)&lt;3,"",G2013+D2014*$D$18)</f>
        <v>5.14872078374553E-006</v>
      </c>
      <c r="H2014" s="52" t="n">
        <f aca="false">IF(COUNT($D$8,$D$10,$D$10)&lt;3,"",G2014/$D$11)</f>
        <v>5.14872078374553</v>
      </c>
      <c r="I2014" s="38" t="n">
        <f aca="false">IF(COUNT($D$8,$D$10,$D$10)&lt;3,"",(G2014/($D$10*$D$11)+$D$9*D2014/$D$10)*(-$D$18))</f>
        <v>-0.000203986055384471</v>
      </c>
    </row>
    <row r="2015" customFormat="false" ht="12.75" hidden="false" customHeight="false" outlineLevel="0" collapsed="false">
      <c r="C2015" s="37" t="n">
        <f aca="false">IF($D$16="","",C2014+$D$18)</f>
        <v>0.0351520898067103</v>
      </c>
      <c r="D2015" s="44" t="n">
        <f aca="false">IF(COUNT($D$8,$D$10,$D$10)&lt;3,"",D2014+I2014)</f>
        <v>0.00570004796064979</v>
      </c>
      <c r="E2015" s="2"/>
      <c r="F2015" s="2"/>
      <c r="G2015" s="57" t="n">
        <f aca="false">IF(COUNT($D$8,$D$10,$D$10)&lt;3,"",G2014+D2015*$D$18)</f>
        <v>5.25001936706975E-006</v>
      </c>
      <c r="H2015" s="52" t="n">
        <f aca="false">IF(COUNT($D$8,$D$10,$D$10)&lt;3,"",G2015/$D$11)</f>
        <v>5.25001936706975</v>
      </c>
      <c r="I2015" s="38" t="n">
        <f aca="false">IF(COUNT($D$8,$D$10,$D$10)&lt;3,"",(G2015/($D$10*$D$11)+$D$9*D2015/$D$10)*(-$D$18))</f>
        <v>-0.000206861488432486</v>
      </c>
    </row>
    <row r="2016" customFormat="false" ht="12.75" hidden="false" customHeight="false" outlineLevel="0" collapsed="false">
      <c r="C2016" s="37" t="n">
        <f aca="false">IF($D$16="","",C2015+$D$18)</f>
        <v>0.0351698613384629</v>
      </c>
      <c r="D2016" s="44" t="n">
        <f aca="false">IF(COUNT($D$8,$D$10,$D$10)&lt;3,"",D2015+I2015)</f>
        <v>0.00549318647221731</v>
      </c>
      <c r="E2016" s="2"/>
      <c r="F2016" s="2"/>
      <c r="G2016" s="57" t="n">
        <f aca="false">IF(COUNT($D$8,$D$10,$D$10)&lt;3,"",G2015+D2016*$D$18)</f>
        <v>5.3476417048839E-006</v>
      </c>
      <c r="H2016" s="52" t="n">
        <f aca="false">IF(COUNT($D$8,$D$10,$D$10)&lt;3,"",G2016/$D$11)</f>
        <v>5.3476417048839</v>
      </c>
      <c r="I2016" s="38" t="n">
        <f aca="false">IF(COUNT($D$8,$D$10,$D$10)&lt;3,"",(G2016/($D$10*$D$11)+$D$9*D2016/$D$10)*(-$D$18))</f>
        <v>-0.000209596036282932</v>
      </c>
    </row>
    <row r="2017" customFormat="false" ht="12.75" hidden="false" customHeight="false" outlineLevel="0" collapsed="false">
      <c r="C2017" s="37" t="n">
        <f aca="false">IF($D$16="","",C2016+$D$18)</f>
        <v>0.0351876328702155</v>
      </c>
      <c r="D2017" s="44" t="n">
        <f aca="false">IF(COUNT($D$8,$D$10,$D$10)&lt;3,"",D2016+I2016)</f>
        <v>0.00528359043593438</v>
      </c>
      <c r="E2017" s="2"/>
      <c r="F2017" s="2"/>
      <c r="G2017" s="57" t="n">
        <f aca="false">IF(COUNT($D$8,$D$10,$D$10)&lt;3,"",G2016+D2017*$D$18)</f>
        <v>5.44153920008402E-006</v>
      </c>
      <c r="H2017" s="52" t="n">
        <f aca="false">IF(COUNT($D$8,$D$10,$D$10)&lt;3,"",G2017/$D$11)</f>
        <v>5.44153920008402</v>
      </c>
      <c r="I2017" s="38" t="n">
        <f aca="false">IF(COUNT($D$8,$D$10,$D$10)&lt;3,"",(G2017/($D$10*$D$11)+$D$9*D2017/$D$10)*(-$D$18))</f>
        <v>-0.000212188472395009</v>
      </c>
    </row>
    <row r="2018" customFormat="false" ht="12.75" hidden="false" customHeight="false" outlineLevel="0" collapsed="false">
      <c r="C2018" s="37" t="n">
        <f aca="false">IF($D$16="","",C2017+$D$18)</f>
        <v>0.0352054044019682</v>
      </c>
      <c r="D2018" s="44" t="n">
        <f aca="false">IF(COUNT($D$8,$D$10,$D$10)&lt;3,"",D2017+I2017)</f>
        <v>0.00507140196353937</v>
      </c>
      <c r="E2018" s="2"/>
      <c r="F2018" s="2"/>
      <c r="G2018" s="57" t="n">
        <f aca="false">IF(COUNT($D$8,$D$10,$D$10)&lt;3,"",G2017+D2018*$D$18)</f>
        <v>5.53166578110942E-006</v>
      </c>
      <c r="H2018" s="52" t="n">
        <f aca="false">IF(COUNT($D$8,$D$10,$D$10)&lt;3,"",G2018/$D$11)</f>
        <v>5.53166578110942</v>
      </c>
      <c r="I2018" s="38" t="n">
        <f aca="false">IF(COUNT($D$8,$D$10,$D$10)&lt;3,"",(G2018/($D$10*$D$11)+$D$9*D2018/$D$10)*(-$D$18))</f>
        <v>-0.000214637664352966</v>
      </c>
    </row>
    <row r="2019" customFormat="false" ht="12.75" hidden="false" customHeight="false" outlineLevel="0" collapsed="false">
      <c r="C2019" s="37" t="n">
        <f aca="false">IF($D$16="","",C2018+$D$18)</f>
        <v>0.0352231759337208</v>
      </c>
      <c r="D2019" s="44" t="n">
        <f aca="false">IF(COUNT($D$8,$D$10,$D$10)&lt;3,"",D2018+I2018)</f>
        <v>0.0048567642991864</v>
      </c>
      <c r="E2019" s="2"/>
      <c r="F2019" s="2"/>
      <c r="G2019" s="57" t="n">
        <f aca="false">IF(COUNT($D$8,$D$10,$D$10)&lt;3,"",G2018+D2019*$D$18)</f>
        <v>5.61797792206747E-006</v>
      </c>
      <c r="H2019" s="52" t="n">
        <f aca="false">IF(COUNT($D$8,$D$10,$D$10)&lt;3,"",G2019/$D$11)</f>
        <v>5.61797792206747</v>
      </c>
      <c r="I2019" s="38" t="n">
        <f aca="false">IF(COUNT($D$8,$D$10,$D$10)&lt;3,"",(G2019/($D$10*$D$11)+$D$9*D2019/$D$10)*(-$D$18))</f>
        <v>-0.000216942574246841</v>
      </c>
    </row>
    <row r="2020" customFormat="false" ht="12.75" hidden="false" customHeight="false" outlineLevel="0" collapsed="false">
      <c r="C2020" s="37" t="n">
        <f aca="false">IF($D$16="","",C2019+$D$18)</f>
        <v>0.0352409474654734</v>
      </c>
      <c r="D2020" s="44" t="n">
        <f aca="false">IF(COUNT($D$8,$D$10,$D$10)&lt;3,"",D2019+I2019)</f>
        <v>0.00463982172493956</v>
      </c>
      <c r="E2020" s="2"/>
      <c r="F2020" s="2"/>
      <c r="G2020" s="57" t="n">
        <f aca="false">IF(COUNT($D$8,$D$10,$D$10)&lt;3,"",G2019+D2020*$D$18)</f>
        <v>5.70043466117879E-006</v>
      </c>
      <c r="H2020" s="52" t="n">
        <f aca="false">IF(COUNT($D$8,$D$10,$D$10)&lt;3,"",G2020/$D$11)</f>
        <v>5.70043466117879</v>
      </c>
      <c r="I2020" s="38" t="n">
        <f aca="false">IF(COUNT($D$8,$D$10,$D$10)&lt;3,"",(G2020/($D$10*$D$11)+$D$9*D2020/$D$10)*(-$D$18))</f>
        <v>-0.000219102258992167</v>
      </c>
    </row>
    <row r="2021" customFormat="false" ht="12.75" hidden="false" customHeight="false" outlineLevel="0" collapsed="false">
      <c r="C2021" s="37" t="n">
        <f aca="false">IF($D$16="","",C2020+$D$18)</f>
        <v>0.0352587189972261</v>
      </c>
      <c r="D2021" s="44" t="n">
        <f aca="false">IF(COUNT($D$8,$D$10,$D$10)&lt;3,"",D2020+I2020)</f>
        <v>0.00442071946594739</v>
      </c>
      <c r="E2021" s="2"/>
      <c r="F2021" s="2"/>
      <c r="G2021" s="57" t="n">
        <f aca="false">IF(COUNT($D$8,$D$10,$D$10)&lt;3,"",G2020+D2021*$D$18)</f>
        <v>5.77899761753736E-006</v>
      </c>
      <c r="H2021" s="52" t="n">
        <f aca="false">IF(COUNT($D$8,$D$10,$D$10)&lt;3,"",G2021/$D$11)</f>
        <v>5.77899761753736</v>
      </c>
      <c r="I2021" s="38" t="n">
        <f aca="false">IF(COUNT($D$8,$D$10,$D$10)&lt;3,"",(G2021/($D$10*$D$11)+$D$9*D2021/$D$10)*(-$D$18))</f>
        <v>-0.00022111587058863</v>
      </c>
    </row>
    <row r="2022" customFormat="false" ht="12.75" hidden="false" customHeight="false" outlineLevel="0" collapsed="false">
      <c r="C2022" s="37" t="n">
        <f aca="false">IF($D$16="","",C2021+$D$18)</f>
        <v>0.0352764905289787</v>
      </c>
      <c r="D2022" s="44" t="n">
        <f aca="false">IF(COUNT($D$8,$D$10,$D$10)&lt;3,"",D2021+I2021)</f>
        <v>0.00419960359535876</v>
      </c>
      <c r="E2022" s="2"/>
      <c r="F2022" s="2"/>
      <c r="G2022" s="57" t="n">
        <f aca="false">IF(COUNT($D$8,$D$10,$D$10)&lt;3,"",G2021+D2022*$D$18)</f>
        <v>5.85363100618075E-006</v>
      </c>
      <c r="H2022" s="52" t="n">
        <f aca="false">IF(COUNT($D$8,$D$10,$D$10)&lt;3,"",G2022/$D$11)</f>
        <v>5.85363100618075</v>
      </c>
      <c r="I2022" s="38" t="n">
        <f aca="false">IF(COUNT($D$8,$D$10,$D$10)&lt;3,"",(G2022/($D$10*$D$11)+$D$9*D2022/$D$10)*(-$D$18))</f>
        <v>-0.00022298265631776</v>
      </c>
    </row>
    <row r="2023" customFormat="false" ht="12.75" hidden="false" customHeight="false" outlineLevel="0" collapsed="false">
      <c r="C2023" s="37" t="n">
        <f aca="false">IF($D$16="","",C2022+$D$18)</f>
        <v>0.0352942620607314</v>
      </c>
      <c r="D2023" s="44" t="n">
        <f aca="false">IF(COUNT($D$8,$D$10,$D$10)&lt;3,"",D2022+I2022)</f>
        <v>0.003976620939041</v>
      </c>
      <c r="E2023" s="2"/>
      <c r="F2023" s="2"/>
      <c r="G2023" s="57" t="n">
        <f aca="false">IF(COUNT($D$8,$D$10,$D$10)&lt;3,"",G2022+D2023*$D$18)</f>
        <v>5.92430165146711E-006</v>
      </c>
      <c r="H2023" s="52" t="n">
        <f aca="false">IF(COUNT($D$8,$D$10,$D$10)&lt;3,"",G2023/$D$11)</f>
        <v>5.92430165146711</v>
      </c>
      <c r="I2023" s="38" t="n">
        <f aca="false">IF(COUNT($D$8,$D$10,$D$10)&lt;3,"",(G2023/($D$10*$D$11)+$D$9*D2023/$D$10)*(-$D$18))</f>
        <v>-0.000224701958879724</v>
      </c>
    </row>
    <row r="2024" customFormat="false" ht="12.75" hidden="false" customHeight="false" outlineLevel="0" collapsed="false">
      <c r="C2024" s="37" t="n">
        <f aca="false">IF($D$16="","",C2023+$D$18)</f>
        <v>0.035312033592484</v>
      </c>
      <c r="D2024" s="44" t="n">
        <f aca="false">IF(COUNT($D$8,$D$10,$D$10)&lt;3,"",D2023+I2023)</f>
        <v>0.00375191898016128</v>
      </c>
      <c r="E2024" s="2"/>
      <c r="F2024" s="2"/>
      <c r="G2024" s="57" t="n">
        <f aca="false">IF(COUNT($D$8,$D$10,$D$10)&lt;3,"",G2023+D2024*$D$18)</f>
        <v>5.99097899875635E-006</v>
      </c>
      <c r="H2024" s="52" t="n">
        <f aca="false">IF(COUNT($D$8,$D$10,$D$10)&lt;3,"",G2024/$D$11)</f>
        <v>5.99097899875635</v>
      </c>
      <c r="I2024" s="38" t="n">
        <f aca="false">IF(COUNT($D$8,$D$10,$D$10)&lt;3,"",(G2024/($D$10*$D$11)+$D$9*D2024/$D$10)*(-$D$18))</f>
        <v>-0.000226273216469366</v>
      </c>
    </row>
    <row r="2025" customFormat="false" ht="12.75" hidden="false" customHeight="false" outlineLevel="0" collapsed="false">
      <c r="C2025" s="37" t="n">
        <f aca="false">IF($D$16="","",C2024+$D$18)</f>
        <v>0.0353298051242366</v>
      </c>
      <c r="D2025" s="44" t="n">
        <f aca="false">IF(COUNT($D$8,$D$10,$D$10)&lt;3,"",D2024+I2024)</f>
        <v>0.00352564576369191</v>
      </c>
      <c r="E2025" s="2"/>
      <c r="F2025" s="2"/>
      <c r="G2025" s="57" t="n">
        <f aca="false">IF(COUNT($D$8,$D$10,$D$10)&lt;3,"",G2024+D2025*$D$18)</f>
        <v>6.05363512439434E-006</v>
      </c>
      <c r="H2025" s="52" t="n">
        <f aca="false">IF(COUNT($D$8,$D$10,$D$10)&lt;3,"",G2025/$D$11)</f>
        <v>6.05363512439434</v>
      </c>
      <c r="I2025" s="38" t="n">
        <f aca="false">IF(COUNT($D$8,$D$10,$D$10)&lt;3,"",(G2025/($D$10*$D$11)+$D$9*D2025/$D$10)*(-$D$18))</f>
        <v>-0.00022769596279166</v>
      </c>
    </row>
    <row r="2026" customFormat="false" ht="12.75" hidden="false" customHeight="false" outlineLevel="0" collapsed="false">
      <c r="C2026" s="37" t="n">
        <f aca="false">IF($D$16="","",C2025+$D$18)</f>
        <v>0.0353475766559893</v>
      </c>
      <c r="D2026" s="44" t="n">
        <f aca="false">IF(COUNT($D$8,$D$10,$D$10)&lt;3,"",D2025+I2025)</f>
        <v>0.00329794980090025</v>
      </c>
      <c r="E2026" s="2"/>
      <c r="F2026" s="2"/>
      <c r="G2026" s="57" t="n">
        <f aca="false">IF(COUNT($D$8,$D$10,$D$10)&lt;3,"",G2025+D2026*$D$18)</f>
        <v>6.11224474399963E-006</v>
      </c>
      <c r="H2026" s="52" t="n">
        <f aca="false">IF(COUNT($D$8,$D$10,$D$10)&lt;3,"",G2026/$D$11)</f>
        <v>6.11224474399963</v>
      </c>
      <c r="I2026" s="38" t="n">
        <f aca="false">IF(COUNT($D$8,$D$10,$D$10)&lt;3,"",(G2026/($D$10*$D$11)+$D$9*D2026/$D$10)*(-$D$18))</f>
        <v>-0.000228969827016771</v>
      </c>
    </row>
    <row r="2027" customFormat="false" ht="12.75" hidden="false" customHeight="false" outlineLevel="0" collapsed="false">
      <c r="C2027" s="37" t="n">
        <f aca="false">IF($D$16="","",C2026+$D$18)</f>
        <v>0.0353653481877419</v>
      </c>
      <c r="D2027" s="44" t="n">
        <f aca="false">IF(COUNT($D$8,$D$10,$D$10)&lt;3,"",D2026+I2026)</f>
        <v>0.00306897997388348</v>
      </c>
      <c r="E2027" s="2"/>
      <c r="F2027" s="2"/>
      <c r="G2027" s="57" t="n">
        <f aca="false">IF(COUNT($D$8,$D$10,$D$10)&lt;3,"",G2026+D2027*$D$18)</f>
        <v>6.1667852190537E-006</v>
      </c>
      <c r="H2027" s="52" t="n">
        <f aca="false">IF(COUNT($D$8,$D$10,$D$10)&lt;3,"",G2027/$D$11)</f>
        <v>6.1667852190537</v>
      </c>
      <c r="I2027" s="38" t="n">
        <f aca="false">IF(COUNT($D$8,$D$10,$D$10)&lt;3,"",(G2027/($D$10*$D$11)+$D$9*D2027/$D$10)*(-$D$18))</f>
        <v>-0.00023009453367498</v>
      </c>
    </row>
    <row r="2028" customFormat="false" ht="12.75" hidden="false" customHeight="false" outlineLevel="0" collapsed="false">
      <c r="C2028" s="37" t="n">
        <f aca="false">IF($D$16="","",C2027+$D$18)</f>
        <v>0.0353831197194945</v>
      </c>
      <c r="D2028" s="44" t="n">
        <f aca="false">IF(COUNT($D$8,$D$10,$D$10)&lt;3,"",D2027+I2027)</f>
        <v>0.0028388854402085</v>
      </c>
      <c r="E2028" s="2"/>
      <c r="F2028" s="2"/>
      <c r="G2028" s="57" t="n">
        <f aca="false">IF(COUNT($D$8,$D$10,$D$10)&lt;3,"",G2027+D2028*$D$18)</f>
        <v>6.21723656179645E-006</v>
      </c>
      <c r="H2028" s="52" t="n">
        <f aca="false">IF(COUNT($D$8,$D$10,$D$10)&lt;3,"",G2028/$D$11)</f>
        <v>6.21723656179645</v>
      </c>
      <c r="I2028" s="38" t="n">
        <f aca="false">IF(COUNT($D$8,$D$10,$D$10)&lt;3,"",(G2028/($D$10*$D$11)+$D$9*D2028/$D$10)*(-$D$18))</f>
        <v>-0.000231069902491749</v>
      </c>
    </row>
    <row r="2029" customFormat="false" ht="12.75" hidden="false" customHeight="false" outlineLevel="0" collapsed="false">
      <c r="C2029" s="37" t="n">
        <f aca="false">IF($D$16="","",C2028+$D$18)</f>
        <v>0.0354008912512472</v>
      </c>
      <c r="D2029" s="44" t="n">
        <f aca="false">IF(COUNT($D$8,$D$10,$D$10)&lt;3,"",D2028+I2028)</f>
        <v>0.00260781553771675</v>
      </c>
      <c r="E2029" s="2"/>
      <c r="F2029" s="2"/>
      <c r="G2029" s="57" t="n">
        <f aca="false">IF(COUNT($D$8,$D$10,$D$10)&lt;3,"",G2028+D2029*$D$18)</f>
        <v>6.26358143843E-006</v>
      </c>
      <c r="H2029" s="52" t="n">
        <f aca="false">IF(COUNT($D$8,$D$10,$D$10)&lt;3,"",G2029/$D$11)</f>
        <v>6.26358143843</v>
      </c>
      <c r="I2029" s="38" t="n">
        <f aca="false">IF(COUNT($D$8,$D$10,$D$10)&lt;3,"",(G2029/($D$10*$D$11)+$D$9*D2029/$D$10)*(-$D$18))</f>
        <v>-0.000231895848163237</v>
      </c>
    </row>
    <row r="2030" customFormat="false" ht="12.75" hidden="false" customHeight="false" outlineLevel="0" collapsed="false">
      <c r="C2030" s="37" t="n">
        <f aca="false">IF($D$16="","",C2029+$D$18)</f>
        <v>0.0354186627829998</v>
      </c>
      <c r="D2030" s="44" t="n">
        <f aca="false">IF(COUNT($D$8,$D$10,$D$10)&lt;3,"",D2029+I2029)</f>
        <v>0.00237591968955351</v>
      </c>
      <c r="E2030" s="2"/>
      <c r="F2030" s="2"/>
      <c r="G2030" s="57" t="n">
        <f aca="false">IF(COUNT($D$8,$D$10,$D$10)&lt;3,"",G2029+D2030*$D$18)</f>
        <v>6.3058051706346E-006</v>
      </c>
      <c r="H2030" s="52" t="n">
        <f aca="false">IF(COUNT($D$8,$D$10,$D$10)&lt;3,"",G2030/$D$11)</f>
        <v>6.3058051706346</v>
      </c>
      <c r="I2030" s="38" t="n">
        <f aca="false">IF(COUNT($D$8,$D$10,$D$10)&lt;3,"",(G2030/($D$10*$D$11)+$D$9*D2030/$D$10)*(-$D$18))</f>
        <v>-0.000232572380072628</v>
      </c>
    </row>
    <row r="2031" customFormat="false" ht="12.75" hidden="false" customHeight="false" outlineLevel="0" collapsed="false">
      <c r="C2031" s="37" t="n">
        <f aca="false">IF($D$16="","",C2030+$D$18)</f>
        <v>0.0354364343147524</v>
      </c>
      <c r="D2031" s="44" t="n">
        <f aca="false">IF(COUNT($D$8,$D$10,$D$10)&lt;3,"",D2030+I2030)</f>
        <v>0.00214334730948089</v>
      </c>
      <c r="E2031" s="2"/>
      <c r="F2031" s="2"/>
      <c r="G2031" s="57" t="n">
        <f aca="false">IF(COUNT($D$8,$D$10,$D$10)&lt;3,"",G2030+D2031*$D$18)</f>
        <v>6.34389573540196E-006</v>
      </c>
      <c r="H2031" s="52" t="n">
        <f aca="false">IF(COUNT($D$8,$D$10,$D$10)&lt;3,"",G2031/$D$11)</f>
        <v>6.34389573540196</v>
      </c>
      <c r="I2031" s="38" t="n">
        <f aca="false">IF(COUNT($D$8,$D$10,$D$10)&lt;3,"",(G2031/($D$10*$D$11)+$D$9*D2031/$D$10)*(-$D$18))</f>
        <v>-0.000233099601947656</v>
      </c>
    </row>
    <row r="2032" customFormat="false" ht="12.75" hidden="false" customHeight="false" outlineLevel="0" collapsed="false">
      <c r="C2032" s="37" t="n">
        <f aca="false">IF($D$16="","",C2031+$D$18)</f>
        <v>0.0354542058465051</v>
      </c>
      <c r="D2032" s="44" t="n">
        <f aca="false">IF(COUNT($D$8,$D$10,$D$10)&lt;3,"",D2031+I2031)</f>
        <v>0.00191024770753323</v>
      </c>
      <c r="E2032" s="2"/>
      <c r="F2032" s="2"/>
      <c r="G2032" s="57" t="n">
        <f aca="false">IF(COUNT($D$8,$D$10,$D$10)&lt;3,"",G2031+D2032*$D$18)</f>
        <v>6.37784376319179E-006</v>
      </c>
      <c r="H2032" s="52" t="n">
        <f aca="false">IF(COUNT($D$8,$D$10,$D$10)&lt;3,"",G2032/$D$11)</f>
        <v>6.37784376319179</v>
      </c>
      <c r="I2032" s="38" t="n">
        <f aca="false">IF(COUNT($D$8,$D$10,$D$10)&lt;3,"",(G2032/($D$10*$D$11)+$D$9*D2032/$D$10)*(-$D$18))</f>
        <v>-0.000233477711459761</v>
      </c>
    </row>
    <row r="2033" customFormat="false" ht="12.75" hidden="false" customHeight="false" outlineLevel="0" collapsed="false">
      <c r="C2033" s="37" t="n">
        <f aca="false">IF($D$16="","",C2032+$D$18)</f>
        <v>0.0354719773782577</v>
      </c>
      <c r="D2033" s="44" t="n">
        <f aca="false">IF(COUNT($D$8,$D$10,$D$10)&lt;3,"",D2032+I2032)</f>
        <v>0.00167676999607347</v>
      </c>
      <c r="E2033" s="2"/>
      <c r="F2033" s="2"/>
      <c r="G2033" s="57" t="n">
        <f aca="false">IF(COUNT($D$8,$D$10,$D$10)&lt;3,"",G2032+D2033*$D$18)</f>
        <v>6.40764253441887E-006</v>
      </c>
      <c r="H2033" s="52" t="n">
        <f aca="false">IF(COUNT($D$8,$D$10,$D$10)&lt;3,"",G2033/$D$11)</f>
        <v>6.40764253441887</v>
      </c>
      <c r="I2033" s="38" t="n">
        <f aca="false">IF(COUNT($D$8,$D$10,$D$10)&lt;3,"",(G2033/($D$10*$D$11)+$D$9*D2033/$D$10)*(-$D$18))</f>
        <v>-0.000233706999765316</v>
      </c>
    </row>
    <row r="2034" customFormat="false" ht="12.75" hidden="false" customHeight="false" outlineLevel="0" collapsed="false">
      <c r="C2034" s="37" t="n">
        <f aca="false">IF($D$16="","",C2033+$D$18)</f>
        <v>0.0354897489100103</v>
      </c>
      <c r="D2034" s="44" t="n">
        <f aca="false">IF(COUNT($D$8,$D$10,$D$10)&lt;3,"",D2033+I2033)</f>
        <v>0.00144306299630815</v>
      </c>
      <c r="E2034" s="2"/>
      <c r="F2034" s="2"/>
      <c r="G2034" s="57" t="n">
        <f aca="false">IF(COUNT($D$8,$D$10,$D$10)&lt;3,"",G2033+D2034*$D$18)</f>
        <v>6.43328797427881E-006</v>
      </c>
      <c r="H2034" s="52" t="n">
        <f aca="false">IF(COUNT($D$8,$D$10,$D$10)&lt;3,"",G2034/$D$11)</f>
        <v>6.43328797427881</v>
      </c>
      <c r="I2034" s="38" t="n">
        <f aca="false">IF(COUNT($D$8,$D$10,$D$10)&lt;3,"",(G2034/($D$10*$D$11)+$D$9*D2034/$D$10)*(-$D$18))</f>
        <v>-0.00023378785098945</v>
      </c>
    </row>
    <row r="2035" customFormat="false" ht="12.75" hidden="false" customHeight="false" outlineLevel="0" collapsed="false">
      <c r="C2035" s="37" t="n">
        <f aca="false">IF($D$16="","",C2034+$D$18)</f>
        <v>0.035507520441763</v>
      </c>
      <c r="D2035" s="44" t="n">
        <f aca="false">IF(COUNT($D$8,$D$10,$D$10)&lt;3,"",D2034+I2034)</f>
        <v>0.0012092751453187</v>
      </c>
      <c r="E2035" s="2"/>
      <c r="F2035" s="2"/>
      <c r="G2035" s="57" t="n">
        <f aca="false">IF(COUNT($D$8,$D$10,$D$10)&lt;3,"",G2034+D2035*$D$18)</f>
        <v>6.45477864592151E-006</v>
      </c>
      <c r="H2035" s="52" t="n">
        <f aca="false">IF(COUNT($D$8,$D$10,$D$10)&lt;3,"",G2035/$D$11)</f>
        <v>6.45477864592151</v>
      </c>
      <c r="I2035" s="38" t="n">
        <f aca="false">IF(COUNT($D$8,$D$10,$D$10)&lt;3,"",(G2035/($D$10*$D$11)+$D$9*D2035/$D$10)*(-$D$18))</f>
        <v>-0.000233720741652969</v>
      </c>
    </row>
    <row r="2036" customFormat="false" ht="12.75" hidden="false" customHeight="false" outlineLevel="0" collapsed="false">
      <c r="C2036" s="37" t="n">
        <f aca="false">IF($D$16="","",C2035+$D$18)</f>
        <v>0.0355252919735156</v>
      </c>
      <c r="D2036" s="44" t="n">
        <f aca="false">IF(COUNT($D$8,$D$10,$D$10)&lt;3,"",D2035+I2035)</f>
        <v>0.000975554403665733</v>
      </c>
      <c r="E2036" s="2"/>
      <c r="F2036" s="2"/>
      <c r="G2036" s="57" t="n">
        <f aca="false">IF(COUNT($D$8,$D$10,$D$10)&lt;3,"",G2035+D2036*$D$18)</f>
        <v>6.47211574198268E-006</v>
      </c>
      <c r="H2036" s="52" t="n">
        <f aca="false">IF(COUNT($D$8,$D$10,$D$10)&lt;3,"",G2036/$D$11)</f>
        <v>6.47211574198268</v>
      </c>
      <c r="I2036" s="38" t="n">
        <f aca="false">IF(COUNT($D$8,$D$10,$D$10)&lt;3,"",(G2036/($D$10*$D$11)+$D$9*D2036/$D$10)*(-$D$18))</f>
        <v>-0.000233506240042961</v>
      </c>
    </row>
    <row r="2037" customFormat="false" ht="12.75" hidden="false" customHeight="false" outlineLevel="0" collapsed="false">
      <c r="C2037" s="37" t="n">
        <f aca="false">IF($D$16="","",C2036+$D$18)</f>
        <v>0.0355430635052682</v>
      </c>
      <c r="D2037" s="44" t="n">
        <f aca="false">IF(COUNT($D$8,$D$10,$D$10)&lt;3,"",D2036+I2036)</f>
        <v>0.000742048163622772</v>
      </c>
      <c r="E2037" s="2"/>
      <c r="F2037" s="2"/>
      <c r="G2037" s="57" t="n">
        <f aca="false">IF(COUNT($D$8,$D$10,$D$10)&lt;3,"",G2036+D2037*$D$18)</f>
        <v>6.48530307448448E-006</v>
      </c>
      <c r="H2037" s="52" t="n">
        <f aca="false">IF(COUNT($D$8,$D$10,$D$10)&lt;3,"",G2037/$D$11)</f>
        <v>6.48530307448448</v>
      </c>
      <c r="I2037" s="38" t="n">
        <f aca="false">IF(COUNT($D$8,$D$10,$D$10)&lt;3,"",(G2037/($D$10*$D$11)+$D$9*D2037/$D$10)*(-$D$18))</f>
        <v>-0.000233145005527666</v>
      </c>
    </row>
    <row r="2038" customFormat="false" ht="12.75" hidden="false" customHeight="false" outlineLevel="0" collapsed="false">
      <c r="C2038" s="37" t="n">
        <f aca="false">IF($D$16="","",C2037+$D$18)</f>
        <v>0.0355608350370209</v>
      </c>
      <c r="D2038" s="44" t="n">
        <f aca="false">IF(COUNT($D$8,$D$10,$D$10)&lt;3,"",D2037+I2037)</f>
        <v>0.000508903158095106</v>
      </c>
      <c r="E2038" s="2"/>
      <c r="F2038" s="2"/>
      <c r="G2038" s="57" t="n">
        <f aca="false">IF(COUNT($D$8,$D$10,$D$10)&lt;3,"",G2037+D2038*$D$18)</f>
        <v>6.49434706311759E-006</v>
      </c>
      <c r="H2038" s="52" t="n">
        <f aca="false">IF(COUNT($D$8,$D$10,$D$10)&lt;3,"",G2038/$D$11)</f>
        <v>6.49434706311759</v>
      </c>
      <c r="I2038" s="38" t="n">
        <f aca="false">IF(COUNT($D$8,$D$10,$D$10)&lt;3,"",(G2038/($D$10*$D$11)+$D$9*D2038/$D$10)*(-$D$18))</f>
        <v>-0.000232637787816253</v>
      </c>
    </row>
    <row r="2039" customFormat="false" ht="12.75" hidden="false" customHeight="false" outlineLevel="0" collapsed="false">
      <c r="C2039" s="37" t="n">
        <f aca="false">IF($D$16="","",C2038+$D$18)</f>
        <v>0.0355786065687735</v>
      </c>
      <c r="D2039" s="44" t="n">
        <f aca="false">IF(COUNT($D$8,$D$10,$D$10)&lt;3,"",D2038+I2038)</f>
        <v>0.000276265370278853</v>
      </c>
      <c r="E2039" s="2"/>
      <c r="F2039" s="2"/>
      <c r="G2039" s="57" t="n">
        <f aca="false">IF(COUNT($D$8,$D$10,$D$10)&lt;3,"",G2038+D2039*$D$18)</f>
        <v>6.49925672191765E-006</v>
      </c>
      <c r="H2039" s="52" t="n">
        <f aca="false">IF(COUNT($D$8,$D$10,$D$10)&lt;3,"",G2039/$D$11)</f>
        <v>6.49925672191765</v>
      </c>
      <c r="I2039" s="38" t="n">
        <f aca="false">IF(COUNT($D$8,$D$10,$D$10)&lt;3,"",(G2039/($D$10*$D$11)+$D$9*D2039/$D$10)*(-$D$18))</f>
        <v>-0.000231985426164165</v>
      </c>
    </row>
  </sheetData>
  <sheetProtection sheet="true" objects="true" scenarios="true"/>
  <mergeCells count="503"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E535:F535"/>
    <mergeCell ref="E536:F536"/>
    <mergeCell ref="E537:F537"/>
  </mergeCells>
  <dataValidations count="4">
    <dataValidation allowBlank="true" errorStyle="stop" operator="greaterThan" showDropDown="false" showErrorMessage="true" showInputMessage="false" sqref="D6 D8 D12 D14" type="decimal">
      <formula1>0</formula1>
      <formula2>0</formula2>
    </dataValidation>
    <dataValidation allowBlank="true" error="C&gt;0" errorStyle="stop" errorTitle="Achtung!" operator="greaterThan" prompt="muß die Zelle leer sein!" promptTitle="Ohne Kondensator" showDropDown="false" showErrorMessage="true" showInputMessage="false" sqref="D11" type="decimal">
      <formula1>0</formula1>
      <formula2>0</formula2>
    </dataValidation>
    <dataValidation allowBlank="true" error="L&gt;=0" errorStyle="stop" errorTitle="Achtung!" operator="greaterThan" showDropDown="false" showErrorMessage="true" showInputMessage="false" sqref="D10" type="decimal">
      <formula1>0</formula1>
      <formula2>0</formula2>
    </dataValidation>
    <dataValidation allowBlank="true" error="R&gt;0&#10;Für R = 0 sehr kleinen Wert eingeben!" errorStyle="stop" errorTitle="Achtung!" operator="greaterThanOrEqual" showDropDown="false" showErrorMessage="true" showInputMessage="false" sqref="D9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4T17:42:32Z</dcterms:created>
  <dc:creator>Günter Brämik</dc:creator>
  <dc:description/>
  <dc:language>en-US</dc:language>
  <cp:lastModifiedBy>Günter Brämik</cp:lastModifiedBy>
  <cp:lastPrinted>2005-10-29T23:33:10Z</cp:lastPrinted>
  <dcterms:modified xsi:type="dcterms:W3CDTF">2005-11-04T17:46:43Z</dcterms:modified>
  <cp:revision>0</cp:revision>
  <dc:subject/>
  <dc:title/>
</cp:coreProperties>
</file>